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7"/>
  </bookViews>
  <sheets>
    <sheet name="по ведомственной" sheetId="1" state="visible" r:id="rId2"/>
    <sheet name="по разделам" sheetId="2" state="visible" r:id="rId3"/>
    <sheet name="по источникам" sheetId="3" state="visible" r:id="rId4"/>
    <sheet name="резервный фонд" sheetId="4" state="visible" r:id="rId5"/>
    <sheet name="ДОХОДЫ КРАТКО" sheetId="5" state="visible" r:id="rId6"/>
    <sheet name="источники коротко" sheetId="6" state="visible" r:id="rId7"/>
    <sheet name="по доходам" sheetId="7" state="visible" r:id="rId8"/>
    <sheet name="муницип прогр" sheetId="8" state="visible" r:id="rId9"/>
    <sheet name="приложение 6" sheetId="9" state="hidden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7" uniqueCount="854">
  <si>
    <t xml:space="preserve">Приложение № 4</t>
  </si>
  <si>
    <t xml:space="preserve">к решению Совета Лузинского сельского поселения</t>
  </si>
  <si>
    <t xml:space="preserve">Омского муниципального района Омской области </t>
  </si>
  <si>
    <t xml:space="preserve">"Об  исполнении бюджета Лузинского сельского поселения</t>
  </si>
  <si>
    <t xml:space="preserve">Омского муниципального района Омской области за 2019 год"</t>
  </si>
  <si>
    <t xml:space="preserve">от ______________________ № ___</t>
  </si>
  <si>
    <t xml:space="preserve">Расходы бюджета Лузинского сельского поселения Омского муниципального района Омской области за 2019 год по ведомственной структуре расходов бюджетов Российкой Федерации</t>
  </si>
  <si>
    <t xml:space="preserve">руб.</t>
  </si>
  <si>
    <t xml:space="preserve">Наименование показателя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10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Лузинского сельского поселения</t>
  </si>
  <si>
    <t xml:space="preserve">106011998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0601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29980</t>
  </si>
  <si>
    <t xml:space="preserve">Межбюджетные траснферты</t>
  </si>
  <si>
    <t xml:space="preserve">500</t>
  </si>
  <si>
    <t xml:space="preserve">Иные межбюджетные трансферты</t>
  </si>
  <si>
    <t xml:space="preserve">540</t>
  </si>
  <si>
    <t xml:space="preserve">Обк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 трансфертов бюджету Омского муниципального района</t>
  </si>
  <si>
    <t xml:space="preserve">1070329880</t>
  </si>
  <si>
    <t xml:space="preserve">Обеспечение проведения выборов и референдумов</t>
  </si>
  <si>
    <t xml:space="preserve">07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1060110080</t>
  </si>
  <si>
    <t xml:space="preserve">Иные закупки товаров, работ и услуг для обеспечения государственных  (муниципальных) нужд</t>
  </si>
  <si>
    <t xml:space="preserve">Резервные фонды</t>
  </si>
  <si>
    <t xml:space="preserve">11</t>
  </si>
  <si>
    <t xml:space="preserve">-</t>
  </si>
  <si>
    <t xml:space="preserve">Формирование и использование средств резервных фондов</t>
  </si>
  <si>
    <t xml:space="preserve">1060120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10010</t>
  </si>
  <si>
    <t xml:space="preserve">244</t>
  </si>
  <si>
    <t xml:space="preserve">1050120010</t>
  </si>
  <si>
    <t xml:space="preserve">Организация и обеспечения мероприятий по решению других (общих) вопросов муниципального значения</t>
  </si>
  <si>
    <t xml:space="preserve">1060120020</t>
  </si>
  <si>
    <t xml:space="preserve">106011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Уплата налогов, сборов и иных платежей 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Уплата налогов, сборов и иных  платежей </t>
  </si>
  <si>
    <t xml:space="preserve">Осуществление части полномочий 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Ремонт автомобильной дороги в с. Лузино (ул. Южная (от перекрестка с ул. Лесная до дома № 32 по ул. Юбилейная))</t>
  </si>
  <si>
    <t xml:space="preserve">1010170340</t>
  </si>
  <si>
    <t xml:space="preserve">10101S0340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2 годы"</t>
  </si>
  <si>
    <t xml:space="preserve">6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."</t>
  </si>
  <si>
    <t xml:space="preserve">601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Лузинского сельского поселения Омского муниципального района Омской области " (далее - ремонт дворовых территорий) </t>
  </si>
  <si>
    <t xml:space="preserve">6010120010</t>
  </si>
  <si>
    <t xml:space="preserve">Подпрограмма "Благоустройство общественных территорий Лузинского сельского поселения Омского муниципального района Омской области."</t>
  </si>
  <si>
    <t xml:space="preserve">602</t>
  </si>
  <si>
    <t xml:space="preserve">Формирование современной городской среды, в том числе 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</t>
  </si>
  <si>
    <t xml:space="preserve">6020120010</t>
  </si>
  <si>
    <t xml:space="preserve">Подпрограмма "Формирование современной комфортной городской среды Лузинского сельского поселения Омского муниципального района Омской области на 2017 год"</t>
  </si>
  <si>
    <t xml:space="preserve">108</t>
  </si>
  <si>
    <t xml:space="preserve">Формирование современой городской среды, в том числе благоустройство дворовых территорий многоквартирных домов Лузинского сельского поселения</t>
  </si>
  <si>
    <t xml:space="preserve">1080100000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L5551</t>
  </si>
  <si>
    <t xml:space="preserve">10801R5551</t>
  </si>
  <si>
    <t xml:space="preserve">Формирование современной городской среды, в том числе благоустройство наиболее посещаемых муниципальных территорий общего пользования населенного пункта</t>
  </si>
  <si>
    <t xml:space="preserve">108020000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L5553</t>
  </si>
  <si>
    <t xml:space="preserve">10802R5553</t>
  </si>
  <si>
    <t xml:space="preserve">Другие вопросы в области национальной экономики</t>
  </si>
  <si>
    <t xml:space="preserve">04 </t>
  </si>
  <si>
    <t xml:space="preserve">12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1050102</t>
  </si>
  <si>
    <t xml:space="preserve">Реализация документов по формированию документов территориального планирования (в части подготовки документов территориального планирования)</t>
  </si>
  <si>
    <t xml:space="preserve">10599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части полномочий в сфере газоснабжения населения</t>
  </si>
  <si>
    <t xml:space="preserve">107011005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M5677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распределительных газовых сетей в с. Лузино Лузнского сельского поселения Омского муниципального района Омской области) </t>
  </si>
  <si>
    <t xml:space="preserve">10701L5678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Иные закупки товаров, работ и услуг для обеспечения государственых  (муниципальных) нужд</t>
  </si>
  <si>
    <t xml:space="preserve">107011006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муниципального района Омской области)</t>
  </si>
  <si>
    <t xml:space="preserve">10701501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10701L0183</t>
  </si>
  <si>
    <t xml:space="preserve">Строительство и реконструкция поселковых водопроводов (строительство объекта: Водоснабжение д. Петровка Лузинского сельского поселения Омской области)</t>
  </si>
  <si>
    <t xml:space="preserve">10701R0183</t>
  </si>
  <si>
    <t xml:space="preserve">Благоустройство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20000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Прочие мероприятия по благоустройству поселения</t>
  </si>
  <si>
    <t xml:space="preserve">1020210020</t>
  </si>
  <si>
    <t xml:space="preserve">Закупки товаров, работ и услуг для государствненых (муниципальны) нужд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Организация и содержание мест захоронения</t>
  </si>
  <si>
    <t xml:space="preserve">1020220040</t>
  </si>
  <si>
    <t xml:space="preserve">ОБРАЗОВАНИЕ</t>
  </si>
  <si>
    <t xml:space="preserve">Молодежная политика и оздоровление детей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азвитие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,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08</t>
  </si>
  <si>
    <t xml:space="preserve">Культура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" 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1070103</t>
  </si>
  <si>
    <t xml:space="preserve">СОЦИАЛЬНАЯ ПОЛИТИКА</t>
  </si>
  <si>
    <t xml:space="preserve">Социальное обеспечвенпе населения</t>
  </si>
  <si>
    <t xml:space="preserve">Повышение эффективности деятельности Адмнистрации Лузинского сельского поселения</t>
  </si>
  <si>
    <t xml:space="preserve">106012997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Лузинском поселении</t>
  </si>
  <si>
    <t xml:space="preserve">1040300000</t>
  </si>
  <si>
    <t xml:space="preserve">Организация, проведение и участие в областных, районных и сельских спортивных мероприятих, соревнованиях и праздниках</t>
  </si>
  <si>
    <t xml:space="preserve">1040310010</t>
  </si>
  <si>
    <t xml:space="preserve">1040320010</t>
  </si>
  <si>
    <t xml:space="preserve">Строительство многофункциональной строительной площадки в с. Лузино</t>
  </si>
  <si>
    <t xml:space="preserve">1040320020</t>
  </si>
  <si>
    <t xml:space="preserve">Межбюджетные трансферты</t>
  </si>
  <si>
    <t xml:space="preserve">0000000</t>
  </si>
  <si>
    <t xml:space="preserve">000</t>
  </si>
  <si>
    <t xml:space="preserve">Иные межбюджетные трансферты бюджетам бюджетной систем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017</t>
  </si>
  <si>
    <t xml:space="preserve">Приложение № 3</t>
  </si>
  <si>
    <t xml:space="preserve">Омского муниципального района Омской области</t>
  </si>
  <si>
    <t xml:space="preserve">Омского муниципального района Омской области за   2019 год"</t>
  </si>
  <si>
    <t xml:space="preserve">от _____________________ № ____</t>
  </si>
  <si>
    <t xml:space="preserve">Расходы бюджета Лузинского сельского поселения Омского муниципального района Омской области за 2019 год по разделам и подразделам классификации расходов бюджетов Российской Федерации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Объем бюджета</t>
  </si>
  <si>
    <t xml:space="preserve">в том числе за счет:</t>
  </si>
  <si>
    <t xml:space="preserve">План на год</t>
  </si>
  <si>
    <t xml:space="preserve">Кассовый расход</t>
  </si>
  <si>
    <t xml:space="preserve">Процент исполнения</t>
  </si>
  <si>
    <t xml:space="preserve">Администрация Лузинского сельского поселения 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     деятельность</t>
  </si>
  <si>
    <t xml:space="preserve">Национальная экономика</t>
  </si>
  <si>
    <t xml:space="preserve">Дорожное хозяйство (дорожные фонды)</t>
  </si>
  <si>
    <t xml:space="preserve">Образование</t>
  </si>
  <si>
    <t xml:space="preserve">Культура , кинематография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ВСЕГО РАСХОДОВ</t>
  </si>
  <si>
    <t xml:space="preserve">98</t>
  </si>
  <si>
    <t xml:space="preserve">Приложение № 8</t>
  </si>
  <si>
    <t xml:space="preserve">Иисполнение по источникам финансирования дефицита бюджета Лузинского сельского поселения Омского муниципального района Омской области по кодам классификации источников финансирования дефицитов бюджетов Российской Федерации за 2019 год</t>
  </si>
  <si>
    <t xml:space="preserve">Код</t>
  </si>
  <si>
    <t xml:space="preserve">Наименование кодов классификации источников финансирования дефицита местного бюджета </t>
  </si>
  <si>
    <t xml:space="preserve">Объем бюджета за 2019 год</t>
  </si>
  <si>
    <t xml:space="preserve">Исполнено за 2019 год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ов источников</t>
  </si>
  <si>
    <t xml:space="preserve">Аналитическая группа вида источников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6</t>
  </si>
  <si>
    <t xml:space="preserve">Омского муниципального района Омской области за  2019 год"</t>
  </si>
  <si>
    <t xml:space="preserve">Расходы местного бюджета, осуществляемые за счет средства резервного фонда Администарции Лузинского сельского поселения Омского муниципального района Омской области за 2019 год</t>
  </si>
  <si>
    <t xml:space="preserve">(руб.)</t>
  </si>
  <si>
    <t xml:space="preserve">№ п/п</t>
  </si>
  <si>
    <t xml:space="preserve">Наименование получателя бюджетных средств</t>
  </si>
  <si>
    <t xml:space="preserve">Реквизиты нормативно-правового акта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 </t>
  </si>
  <si>
    <t xml:space="preserve">Дата</t>
  </si>
  <si>
    <t xml:space="preserve">Администрация Лузинского сельского поселения Омского муниципального района Омской области</t>
  </si>
  <si>
    <t xml:space="preserve">Оказание помощи Коноплицкой Оксане Сергеевне, проживающей  по адресу Омская область Омский район д. Петровка ул. Советская д. 73, в связи с ремонтом жилого дома из-за пожара, находящегося по адресу Омская область Омский район д. Петровка  ул. Советская д. 73</t>
  </si>
  <si>
    <t xml:space="preserve">Оказание помощи Романенко Владимиру Михайловичу, проживающему по адресу Омская область Омский район д. Приветная ул. Центральная д. 29, кв. 1, в связи с ремонтом жилого дома из-за пожара, находящегося по адресу Омская область Омский район д. Приветная ул. Центральная д. 29 кв. 1</t>
  </si>
  <si>
    <t xml:space="preserve">Оказание помощи Мишениной Людмилы Ивановны, проживающей по адресу Омская область Омский район д. Приветная ул. Центральная д. 29, кв. 2, в связи с ремонтом жилого дома из-за пожара, находящегося по адресу Омская область Омский район д. Приветная ул. Центральная д. 29 кв. 2</t>
  </si>
  <si>
    <t xml:space="preserve">Итого </t>
  </si>
  <si>
    <t xml:space="preserve">Приложение № 1</t>
  </si>
  <si>
    <t xml:space="preserve">к решщению Совета Лузинского сельского поселения</t>
  </si>
  <si>
    <t xml:space="preserve">"Об исполнении бюджета Лузинского сельского поселения</t>
  </si>
  <si>
    <t xml:space="preserve">от _____________ №_______</t>
  </si>
  <si>
    <t xml:space="preserve">Доходы бюджета Лузинского сельского поселения Омского муниципального района Омской области за 2019 год по кодам классификации доходов бюджетов Российской Федерации</t>
  </si>
  <si>
    <t xml:space="preserve">Код дохода</t>
  </si>
  <si>
    <t xml:space="preserve">Наименование кода дохода бюджета</t>
  </si>
  <si>
    <t xml:space="preserve">Объем бюджета на год</t>
  </si>
  <si>
    <t xml:space="preserve">Исполнение за год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110</t>
  </si>
  <si>
    <t xml:space="preserve">НАЛОГИ НА ПРИБЫЛЬ, ДОХОДЫ</t>
  </si>
  <si>
    <t xml:space="preserve">000 1  01  02000  01  0000  110</t>
  </si>
  <si>
    <t xml:space="preserve">НАЛОГ НА ДОХОДЫ ФИЗИЧЕСКИХ ЛИЦ</t>
  </si>
  <si>
    <t xml:space="preserve">000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 01  02030  01  0000 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 05  02000  02  0000  110</t>
  </si>
  <si>
    <t xml:space="preserve">Единый нлог на вмененный доход для отдельных видов деятельности</t>
  </si>
  <si>
    <t xml:space="preserve">000 1  05  03000  01  0000  110</t>
  </si>
  <si>
    <t xml:space="preserve">Единый сельскохозяйственный налог</t>
  </si>
  <si>
    <t xml:space="preserve">000 1 08 00000 00 0000 000</t>
  </si>
  <si>
    <t xml:space="preserve">ГОСУДАРСТВЕННАЯ ПОШЛИНА</t>
  </si>
  <si>
    <t xml:space="preserve">000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 03010  01  0000 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00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1  09  06000  02  0000  110</t>
  </si>
  <si>
    <t xml:space="preserve">Прочие налоги и сборы (по отмененным  налогам и сборам субъектов Российской Федерации)</t>
  </si>
  <si>
    <t xml:space="preserve">000 1  09  06010  02  0000  110</t>
  </si>
  <si>
    <t xml:space="preserve">Налог с продаж</t>
  </si>
  <si>
    <t xml:space="preserve">000 1  09  07000  00  0000  110</t>
  </si>
  <si>
    <t xml:space="preserve">Прочие налоги и сборы (по отмененным местным налогам и сборам)</t>
  </si>
  <si>
    <t xml:space="preserve">000 1  09  07010  05  0000  110</t>
  </si>
  <si>
    <t xml:space="preserve">Налог на рекламу, мобилизуемый на территориях муниципальных районов</t>
  </si>
  <si>
    <t xml:space="preserve">000 1  09  07030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 09  07050  05  0000 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5000  00  0000 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 11  05010  00  0000 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000 1  11  05011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0 1  11  05011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</t>
  </si>
  <si>
    <t xml:space="preserve">000 1  11  05012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предназначенных для целей жилищного строительства</t>
  </si>
  <si>
    <t xml:space="preserve">000 1  11  05012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00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</t>
  </si>
  <si>
    <t xml:space="preserve">000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 11  08000  00  0000 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 11  08040  00  0000 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  11  08045  05  0000 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 13  03000  00  0000  130</t>
  </si>
  <si>
    <t xml:space="preserve">Прочие доходы от оказания платных услуг и компенсации затрат государства</t>
  </si>
  <si>
    <t xml:space="preserve">000 1  13  03050  05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6 00000 00 0000 000</t>
  </si>
  <si>
    <t xml:space="preserve">ШТРАФЫ САНКЦИИ, ВОЗМЕЩЕНИЕ УЩЕРБА</t>
  </si>
  <si>
    <t xml:space="preserve">000 1  17  00000  00  0000  000</t>
  </si>
  <si>
    <t xml:space="preserve">ПРОЧИЕ НЕНАЛОГОВЫЕ ДОХОДЫ</t>
  </si>
  <si>
    <t xml:space="preserve">000 1  14  02000  00  0000 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 14  02030  05  0000 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4  02033  05  0000 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6  03000  00  0000  140</t>
  </si>
  <si>
    <t xml:space="preserve">Денежные взыскания (штрафы) за нарушение законодательства о налогах и сборах</t>
  </si>
  <si>
    <t xml:space="preserve">000 1  16  03010  01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 16  0600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16  25000  01  0000  140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</t>
  </si>
  <si>
    <t xml:space="preserve">000 1  16  25010  01  0000  140</t>
  </si>
  <si>
    <t xml:space="preserve">Денежные взыскания (штрафы) за нарушение законодательства о недрах</t>
  </si>
  <si>
    <t xml:space="preserve">000 1  16  2503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1  16  25060  01  0000  140</t>
  </si>
  <si>
    <t xml:space="preserve">Денежные взыскания (штрафы) за нарушение земельного законодательства</t>
  </si>
  <si>
    <t xml:space="preserve">000 1  16  25070  01  0000  140</t>
  </si>
  <si>
    <t xml:space="preserve">Денежные взыскания (штрафы) за нарушение лесного законодательства </t>
  </si>
  <si>
    <t xml:space="preserve">000 1  16  25080  01  0000  140</t>
  </si>
  <si>
    <t xml:space="preserve">Денежные взыскания (штрафы) за нарушение водного законодательства </t>
  </si>
  <si>
    <t xml:space="preserve">000 1  16  27000  01  0000  140</t>
  </si>
  <si>
    <t xml:space="preserve">Денежные взыскания (штрафы) за нарушение Федерального закона "О пожарной безопасности"</t>
  </si>
  <si>
    <t xml:space="preserve">000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16  30000  01  0000  140</t>
  </si>
  <si>
    <t xml:space="preserve">Денежные взыскания (штрафы) за административные правонарушения в области дорожного движения </t>
  </si>
  <si>
    <t xml:space="preserve">000 1  16  32000  00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 16  32050  05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 16  90000  00  0000  140</t>
  </si>
  <si>
    <t xml:space="preserve">Прочие поступления от денежных взысканий (штрафов) и иных сумм в возмещение ущерба</t>
  </si>
  <si>
    <t xml:space="preserve">000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 17  01000  00  0000  180</t>
  </si>
  <si>
    <t xml:space="preserve">Невыясненные поступления</t>
  </si>
  <si>
    <t xml:space="preserve">000 1  17  01050  05  0000  180</t>
  </si>
  <si>
    <t xml:space="preserve">Невыясненные поступления, зачисляемые в бюджеты муниципальных районов</t>
  </si>
  <si>
    <t xml:space="preserve">000 1  18  05000  05  0000  000</t>
  </si>
  <si>
    <t xml:space="preserve">Доходы бюджетов муниципальных районов от возврата остатков субсидий и субвенций прошлых лет</t>
  </si>
  <si>
    <t xml:space="preserve">000 1  18  05030  05  0000 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 18  00000  00  0000 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 19  05000  05  0000  151</t>
  </si>
  <si>
    <t xml:space="preserve">Возврат остатков субсидий и субвенций из бюджетов муниципальных районов</t>
  </si>
  <si>
    <t xml:space="preserve">000 2  00  00000  00  0000  000</t>
  </si>
  <si>
    <t xml:space="preserve">БЕЗВОЗМЕЗДНЫЕ ПОСТУПЛЕНИЯ</t>
  </si>
  <si>
    <t xml:space="preserve">000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2  02  02000  00  0000  151</t>
  </si>
  <si>
    <t xml:space="preserve">Субвенции от других бюджетов бюджетной системы Российской Федерации</t>
  </si>
  <si>
    <t xml:space="preserve">000 2  02  02025  00  0000 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  02  02025  05  0000 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 02  02028  00  0000 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28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39  00  0000  151</t>
  </si>
  <si>
    <t xml:space="preserve">Субвенции местным бюджетам на ежемесячное денежное вознаграждение за классное руководство</t>
  </si>
  <si>
    <t xml:space="preserve">000 2  02  02039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 02  02040  00  0000 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000 2  02  02040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 02  02043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 02  02043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 02  02050  00  0000 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0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1  00  0000  151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000 2  02  02051  05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 02  02052  00  0000  151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000 2  02  02052  05  0000  151</t>
  </si>
  <si>
    <t xml:space="preserve">Субвенции бюджетам муниципальных районов на внедрение инновационных образовательных программ в муниципальных общеобразовательных учреждениях</t>
  </si>
  <si>
    <t xml:space="preserve">000 2  02  02053  00  0000  151</t>
  </si>
  <si>
    <t xml:space="preserve">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2053  05  0000  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3999  00  0000  151</t>
  </si>
  <si>
    <t xml:space="preserve">Прочие субвенции</t>
  </si>
  <si>
    <t xml:space="preserve">000 2  02  03999  05  0000  151</t>
  </si>
  <si>
    <t xml:space="preserve">Прочие субвенции бюджетам муниципальных районов</t>
  </si>
  <si>
    <t xml:space="preserve">000 2  02  04000  00  0000  151</t>
  </si>
  <si>
    <t xml:space="preserve">Субсидии от других бюджетов бюджетной системы Российской Федерации</t>
  </si>
  <si>
    <t xml:space="preserve">000 2  02  04004  00  0000  151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 02  04004  05  0000  151</t>
  </si>
  <si>
    <t xml:space="preserve">Субсидии бюджетам муниципальных районов для развития общественной инфраструктуры регионального значения</t>
  </si>
  <si>
    <t xml:space="preserve">000 2  02  04005  00  0000  151</t>
  </si>
  <si>
    <t xml:space="preserve">Субсидии бюджетам на мероприятия по организации оздоровительной кампании детей</t>
  </si>
  <si>
    <t xml:space="preserve">000 2  02  04005  05  0000  151</t>
  </si>
  <si>
    <t xml:space="preserve">Субсидии бюджетам муниципальных районов на мероприятия по организации оздоровительной кампании детей</t>
  </si>
  <si>
    <t xml:space="preserve">000 2  02  04008  00  0000  151</t>
  </si>
  <si>
    <t xml:space="preserve">Субсидии бюджетам на предоставление субсидий молодым семьям для приобретения жилья</t>
  </si>
  <si>
    <t xml:space="preserve">000 2  02  04008  05  0000  151</t>
  </si>
  <si>
    <t xml:space="preserve">Субсидии бюджетам муниципальных районов на предоставление субсидий молодым семьям для приобретения жилья</t>
  </si>
  <si>
    <t xml:space="preserve">000 2  02  04051  00  0000  151</t>
  </si>
  <si>
    <t xml:space="preserve">Субсидии бюджетам на реализацию мероприятий федеральных целевых программ</t>
  </si>
  <si>
    <t xml:space="preserve">000 2  02  04051  05  0000  151</t>
  </si>
  <si>
    <t xml:space="preserve">Субсидии бюджетам муниципальных районов на реализацию мероприятий федеральных целевых программ</t>
  </si>
  <si>
    <t xml:space="preserve">000 2  02  04056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 02  04056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 02  04057  00  0000  151</t>
  </si>
  <si>
    <t xml:space="preserve">Субсидии бюджетам муниципальных образований на переселение граждан из аварийного жилищного фонда</t>
  </si>
  <si>
    <t xml:space="preserve">000 2  02  04057  05  0000  151</t>
  </si>
  <si>
    <t xml:space="preserve">Субсидии бюджетам муниципальных районов на переселение граждан из аварийного жилищного фонда</t>
  </si>
  <si>
    <t xml:space="preserve">000 2  02  04999  00  0000  151</t>
  </si>
  <si>
    <t xml:space="preserve">Прочие субсидии</t>
  </si>
  <si>
    <t xml:space="preserve">000 2  02  04999  05  0000  151</t>
  </si>
  <si>
    <t xml:space="preserve">Прочие субсидии бюджетам муниципальных районов</t>
  </si>
  <si>
    <t xml:space="preserve">000 2  07  00000  00  0000  180</t>
  </si>
  <si>
    <t xml:space="preserve">ПРОЧИЕ БЕЗВОЗМЕЗДНЫЕ ПОСТУПЛЕНИЯ</t>
  </si>
  <si>
    <t xml:space="preserve">000 2  07  05000  05  0000  180</t>
  </si>
  <si>
    <t xml:space="preserve">Прочие безвозмездные поступления в бюджеты муниципальных районов</t>
  </si>
  <si>
    <t xml:space="preserve">000 3  02  00000  00  0000  000</t>
  </si>
  <si>
    <t xml:space="preserve">РЫНОЧНЫЕ ПРОДАЖИ ТОВАРОВ И УСЛУГ</t>
  </si>
  <si>
    <t xml:space="preserve">000 3  02  01000  00  0000  130</t>
  </si>
  <si>
    <t xml:space="preserve">Доходы от продажи услуг</t>
  </si>
  <si>
    <t xml:space="preserve">000 3  02  01050  05  0000  130</t>
  </si>
  <si>
    <t xml:space="preserve">Доходы от продажи услуг, оказываемых учреждениями, находящимися в ведении органов власти местного самоуправления муниципальных районов</t>
  </si>
  <si>
    <t xml:space="preserve">000 3  03  00000  00  0000  000</t>
  </si>
  <si>
    <t xml:space="preserve">БЕЗВОЗМЕЗДНЫЕ ПОСТУПЛЕНИЯ ОТ ПРЕДПРИНИМАТЕЛЬСКОЙ И ИНОЙ ПРИНОСЯЩЕЙ ДОХОД ДЕЯТЕЛЬНОСТИ</t>
  </si>
  <si>
    <t xml:space="preserve">000 3  03  02000  00  0000  180</t>
  </si>
  <si>
    <t xml:space="preserve">Прочие безвозмездные поступления </t>
  </si>
  <si>
    <t xml:space="preserve">000 3  03  02050  05  0000  180</t>
  </si>
  <si>
    <t xml:space="preserve">Прочие безвозмездные поступления учреждениям, находящимися в ведении органов власти муниципальных районов</t>
  </si>
  <si>
    <t xml:space="preserve">Доходы бюджета - ИТОГО</t>
  </si>
  <si>
    <t xml:space="preserve">Приложение № 7</t>
  </si>
  <si>
    <t xml:space="preserve">Исполнение по источникам финансирования дефицита бюджета Лузинского сельского поселенимя Омского муниципального района Омской области по кодам групп, подгрупп, статей, видов источников, относящихся к источникам финансирования дефицитов бюджетов Российской Федерации за 2019 год</t>
  </si>
  <si>
    <t xml:space="preserve">Наименование кодов классификации источников финансирования дефицита местного бюджета</t>
  </si>
  <si>
    <t xml:space="preserve">Объем бюджета на 2019 год</t>
  </si>
  <si>
    <t xml:space="preserve">Подвид источников</t>
  </si>
  <si>
    <t xml:space="preserve">016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Приложение № 2</t>
  </si>
  <si>
    <t xml:space="preserve">Доходы бюджета Лузинского сельского поселения Омского муниципального района Омской области за 2019 год по кодам видов доходов, подвидов доходов, относящихся к доходам бюджетов Россйиской Федерации</t>
  </si>
  <si>
    <t xml:space="preserve">Кодлы классификации доходов местного бюджета</t>
  </si>
  <si>
    <t xml:space="preserve">Наименование кодов классификации доходов местного бюджета</t>
  </si>
  <si>
    <t xml:space="preserve">Исполнено, руб.</t>
  </si>
  <si>
    <t xml:space="preserve">Процент исполнения, %</t>
  </si>
  <si>
    <t xml:space="preserve">Главный администратор доходов мест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1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.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за налоговые периоды, истекшие до 1 января 2011 года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в, расположенным в границах сельских поселений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ер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лдоходы от компенсации затрат государства</t>
  </si>
  <si>
    <t xml:space="preserve">995</t>
  </si>
  <si>
    <t xml:space="preserve">Прочие доходы от компенсации затрат бюджета сельских поселений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муниципальных нужд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муниципальных нужд для нужд сельских поселений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Невыясненные поступления, зачисляемые в бюджеты поселений</t>
  </si>
  <si>
    <t xml:space="preserve">19</t>
  </si>
  <si>
    <t xml:space="preserve">151</t>
  </si>
  <si>
    <t xml:space="preserve">Возврат остатков субсидий и субвенций из бюджетов поселений</t>
  </si>
  <si>
    <t xml:space="preserve">Деннежные взыскания (штрафы) за нарушение законодательства Российской Федераци о размещении заказов на поставки товаров, выполнение работ, оказание услуг</t>
  </si>
  <si>
    <t xml:space="preserve">Деннежные взыскания (штрафы) за нарушение законодательства Российской Федераци о размещении заказов на поставки товаров, выполнение работ, оказание услуг для нужд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Акцизы по подакцизным товаро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ы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еференцированных номративов отчислений в местные бюджеты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(межбюджетные субсидии)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я жилищно-коммунального хозяйства</t>
  </si>
  <si>
    <t xml:space="preserve">0004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нйого жилищного фонда за счет средств бюджетов</t>
  </si>
  <si>
    <t xml:space="preserve">Субсидии бюджетам поселений на обеспечение мероприятий по переселению граждан из аваринйого жилищного фонда с учетом необходимости развития малоэтажного жилищного строительтсва за счет средств бюджетов</t>
  </si>
  <si>
    <t xml:space="preserve">077</t>
  </si>
  <si>
    <t xml:space="preserve">Субсидии бюджетам на софинасирование капитальных вложений капитальных вложений в объекты государственной (муниципальной) собственности</t>
  </si>
  <si>
    <t xml:space="preserve">Субсидии бюджетам на софинасирование капитальных вложений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итем коммунальной инфраструктуры за счет средств, поступивших от государственной корпорации - Фонда 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зх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999</t>
  </si>
  <si>
    <t xml:space="preserve">Прочие субсидиии бюджетам сельских поселений</t>
  </si>
  <si>
    <t xml:space="preserve">Прочие субсидии бюджетам сельских поселений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других бюджетов муниципальных районов</t>
  </si>
  <si>
    <t xml:space="preserve">054</t>
  </si>
  <si>
    <t xml:space="preserve">Прочие безвозмездные поступления в бюджеты поселений от бюджетов муниципальных районов</t>
  </si>
  <si>
    <t xml:space="preserve">ПРОЧИЕ БЕЗВОЗМЕДНЫЕ ПОСТУПЛЕНИЯ</t>
  </si>
  <si>
    <t xml:space="preserve">Прочие безвозмедные поступления в бюджеты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Приложение № 5</t>
  </si>
  <si>
    <t xml:space="preserve">Расходы бюджета  Лузинского сельского поселения Омского муниципального района Омской области за 2019 год по целевым статьям (муниципальным программам и непрограммным направлениям деятельности)</t>
  </si>
  <si>
    <t xml:space="preserve">Целевая статья расходов</t>
  </si>
  <si>
    <t xml:space="preserve">Вид рас-ходов</t>
  </si>
  <si>
    <t xml:space="preserve">00000</t>
  </si>
  <si>
    <t xml:space="preserve">1.1.</t>
  </si>
  <si>
    <t xml:space="preserve">1.1.1.</t>
  </si>
  <si>
    <t xml:space="preserve">20000</t>
  </si>
  <si>
    <t xml:space="preserve">1.1.1.1.</t>
  </si>
  <si>
    <t xml:space="preserve">Мероприятия по чистки дорог от снега и снежного наката, грейдирование и содержание дорог</t>
  </si>
  <si>
    <t xml:space="preserve">20010</t>
  </si>
  <si>
    <t xml:space="preserve">1.1.1.2.</t>
  </si>
  <si>
    <t xml:space="preserve">Мероприятия по  повышению безопасности дорожного движения в границах поселения</t>
  </si>
  <si>
    <t xml:space="preserve">20020</t>
  </si>
  <si>
    <t xml:space="preserve">1.1.1.3.</t>
  </si>
  <si>
    <t xml:space="preserve">Разработка проектно-сметной документации на капитальный и ямочный ремонт дорог местного значения</t>
  </si>
  <si>
    <t xml:space="preserve">20030</t>
  </si>
  <si>
    <t xml:space="preserve">1.1.1.4.</t>
  </si>
  <si>
    <t xml:space="preserve">Организация ремонта автомобльных дорог общего пользования на территории поселения</t>
  </si>
  <si>
    <t xml:space="preserve">20040</t>
  </si>
  <si>
    <t xml:space="preserve">1.1.1.5.</t>
  </si>
  <si>
    <t xml:space="preserve">20050</t>
  </si>
  <si>
    <t xml:space="preserve">1.1.1.6.</t>
  </si>
  <si>
    <t xml:space="preserve">70340</t>
  </si>
  <si>
    <t xml:space="preserve">S0340</t>
  </si>
  <si>
    <t xml:space="preserve">Капитальный ремонт, ремонт автомобильных дорог общего пользования местного значения в поселениях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ибирская)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оветская)</t>
  </si>
  <si>
    <t xml:space="preserve">1.2.</t>
  </si>
  <si>
    <t xml:space="preserve">Поддержка коммунального хозяйства в Лузинском сельском поселении</t>
  </si>
  <si>
    <t xml:space="preserve">1.2.1.1.</t>
  </si>
  <si>
    <t xml:space="preserve">Мероприятия в области поддержки коммунального хозяйства</t>
  </si>
  <si>
    <t xml:space="preserve">Реконструкция систем водоснабжения</t>
  </si>
  <si>
    <t xml:space="preserve">Строительство и реконструкция новых систем жизнеобеспечения населения</t>
  </si>
  <si>
    <t xml:space="preserve">1.2.1.4.</t>
  </si>
  <si>
    <t xml:space="preserve">Сроительство и реконструкция новых систем теплоснабжения и водоотведения</t>
  </si>
  <si>
    <t xml:space="preserve">Повышение уровня социально-инженерного обустройства села</t>
  </si>
  <si>
    <t xml:space="preserve">72</t>
  </si>
  <si>
    <t xml:space="preserve">Строительство и реконструкция поселковых водопроводов в д. Петровка с. Лузино</t>
  </si>
  <si>
    <t xml:space="preserve">Бюджетные инвестиции в объекты капитального строительтсва (муниципальногй) собственности</t>
  </si>
  <si>
    <t xml:space="preserve">1.2.1.</t>
  </si>
  <si>
    <t xml:space="preserve">10010</t>
  </si>
  <si>
    <t xml:space="preserve">1.2.2.</t>
  </si>
  <si>
    <t xml:space="preserve">1002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3</t>
  </si>
  <si>
    <t xml:space="preserve">1.4.</t>
  </si>
  <si>
    <t xml:space="preserve">4</t>
  </si>
  <si>
    <t xml:space="preserve">1.4.1.</t>
  </si>
  <si>
    <t xml:space="preserve">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1.4.2.</t>
  </si>
  <si>
    <t xml:space="preserve">Развитие молодежной политики на территории поселения.</t>
  </si>
  <si>
    <t xml:space="preserve"> Организационно – воспитательная работа с молодежью, проведение мероприятий для детей и молодежи</t>
  </si>
  <si>
    <t xml:space="preserve">1.4.3.</t>
  </si>
  <si>
    <t xml:space="preserve">Развитие физической культуры и спорта в поселении.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Формирование условия для осущесвтления социальной поддержки граждан в Лузинском поселении</t>
  </si>
  <si>
    <t xml:space="preserve">Осуществление мероприятий по предоставлению других выплат социального характера</t>
  </si>
  <si>
    <t xml:space="preserve">Социальные выплаты гражданам</t>
  </si>
  <si>
    <t xml:space="preserve">Строительство многофункциональной спортивной площадки в с. Лузино</t>
  </si>
  <si>
    <t xml:space="preserve">1.5.</t>
  </si>
  <si>
    <t xml:space="preserve">Подпрограмма "Управление муниципальной собственностью Лузинского сельского поселения Омского муниципального района Омской области"</t>
  </si>
  <si>
    <t xml:space="preserve">5</t>
  </si>
  <si>
    <t xml:space="preserve">1.5.1.</t>
  </si>
  <si>
    <t xml:space="preserve"> Формирование и развитие муниципальной собственности </t>
  </si>
  <si>
    <t xml:space="preserve">Оценка недвижимости, признание прав и регулирование отношений по муниципальной собственности</t>
  </si>
  <si>
    <t xml:space="preserve">1.5.2.</t>
  </si>
  <si>
    <t xml:space="preserve"> Мероприятия по землеустройству и землепользованию</t>
  </si>
  <si>
    <t xml:space="preserve">1.6.</t>
  </si>
  <si>
    <t xml:space="preserve">6</t>
  </si>
  <si>
    <t xml:space="preserve">1.6.1.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9980</t>
  </si>
  <si>
    <t xml:space="preserve">29980</t>
  </si>
  <si>
    <t xml:space="preserve">1.6.2.</t>
  </si>
  <si>
    <t xml:space="preserve">Организация  и обеспечение мероприятий по решению других (общих) вопросов муниципального значения</t>
  </si>
  <si>
    <t xml:space="preserve">1.6.3.</t>
  </si>
  <si>
    <t xml:space="preserve">Организация материально – технического и хозяйственного обеспечения деятельности Администрации</t>
  </si>
  <si>
    <t xml:space="preserve">10030</t>
  </si>
  <si>
    <t xml:space="preserve">1.6.4.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1.6.5.</t>
  </si>
  <si>
    <t xml:space="preserve">1.6.6.</t>
  </si>
  <si>
    <t xml:space="preserve">29970</t>
  </si>
  <si>
    <t xml:space="preserve">10070</t>
  </si>
  <si>
    <t xml:space="preserve">1.7.</t>
  </si>
  <si>
    <t xml:space="preserve">Подпрограмма "Организация мероприятий по осущесвтлению части полномочий в соответствии с заключенными соглашениями"</t>
  </si>
  <si>
    <t xml:space="preserve">7</t>
  </si>
  <si>
    <t xml:space="preserve">1.7.1.</t>
  </si>
  <si>
    <t xml:space="preserve">R0183</t>
  </si>
  <si>
    <t xml:space="preserve">1.7.2.</t>
  </si>
  <si>
    <t xml:space="preserve">Предоставление межбюджетных траснфертов бюджету Омского муниципального района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</t>
  </si>
  <si>
    <t xml:space="preserve">8</t>
  </si>
  <si>
    <t xml:space="preserve">R5554</t>
  </si>
  <si>
    <t xml:space="preserve">R5555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_ ;[RED]\-#,##0.0\ "/>
    <numFmt numFmtId="169" formatCode="[$-409]m/d/yyyy"/>
    <numFmt numFmtId="170" formatCode="#,##0.0_р_."/>
    <numFmt numFmtId="171" formatCode="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1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6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9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6" fillId="2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6" fillId="3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0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6" fillId="4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4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6" fillId="2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7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N36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8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O218" activeCellId="0" sqref="O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11.13"/>
    <col collapsed="false" customWidth="true" hidden="false" outlineLevel="0" max="6" min="6" style="0" width="9.7"/>
    <col collapsed="false" customWidth="true" hidden="false" outlineLevel="0" max="7" min="7" style="0" width="12.56"/>
    <col collapsed="false" customWidth="true" hidden="false" outlineLevel="0" max="8" min="8" style="0" width="12.85"/>
    <col collapsed="false" customWidth="true" hidden="false" outlineLevel="0" max="9" min="9" style="0" width="9.28"/>
    <col collapsed="false" customWidth="true" hidden="false" outlineLevel="0" max="10" min="10" style="0" width="12.42"/>
    <col collapsed="false" customWidth="true" hidden="false" outlineLevel="0" max="11" min="11" style="0" width="12.85"/>
    <col collapsed="false" customWidth="true" hidden="false" outlineLevel="0" max="12" min="12" style="0" width="10.41"/>
    <col collapsed="false" customWidth="true" hidden="false" outlineLevel="0" max="13" min="13" style="0" width="12.28"/>
    <col collapsed="false" customWidth="true" hidden="false" outlineLevel="0" max="14" min="14" style="0" width="13.14"/>
    <col collapsed="false" customWidth="true" hidden="false" outlineLevel="0" max="15" min="15" style="0" width="9.28"/>
    <col collapsed="false" customWidth="true" hidden="false" outlineLevel="0" max="16" min="16" style="0" width="0.13"/>
    <col collapsed="false" customWidth="true" hidden="true" outlineLevel="0" max="18" min="17" style="0" width="9.14"/>
    <col collapsed="false" customWidth="true" hidden="false" outlineLevel="0" max="19" min="19" style="0" width="12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3</v>
      </c>
      <c r="P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2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/>
    </row>
    <row r="8" customFormat="false" ht="14.25" hidden="false" customHeight="true" outlineLevel="0" collapsed="false">
      <c r="P8" s="3"/>
      <c r="Q8" s="3"/>
      <c r="R8" s="3"/>
      <c r="S8" s="3"/>
      <c r="T8" s="4"/>
      <c r="U8" s="4"/>
    </row>
    <row r="9" customFormat="false" ht="36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3"/>
      <c r="Q9" s="3"/>
      <c r="R9" s="3"/>
      <c r="S9" s="3"/>
      <c r="T9" s="4"/>
      <c r="U9" s="4"/>
      <c r="V9" s="4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2"/>
      <c r="N10" s="2"/>
      <c r="P10" s="2"/>
    </row>
    <row r="13" customFormat="false" ht="15.75" hidden="false" customHeight="false" outlineLevel="0" collapsed="false">
      <c r="O13" s="0" t="s">
        <v>7</v>
      </c>
      <c r="R13" s="6"/>
    </row>
    <row r="14" customFormat="false" ht="12.75" hidden="false" customHeight="true" outlineLevel="0" collapsed="false">
      <c r="A14" s="7" t="s">
        <v>8</v>
      </c>
      <c r="B14" s="8" t="s">
        <v>9</v>
      </c>
      <c r="C14" s="9" t="s">
        <v>10</v>
      </c>
      <c r="D14" s="9" t="s">
        <v>11</v>
      </c>
      <c r="E14" s="9" t="s">
        <v>12</v>
      </c>
      <c r="F14" s="9" t="s">
        <v>13</v>
      </c>
      <c r="G14" s="10" t="s">
        <v>14</v>
      </c>
      <c r="H14" s="10"/>
      <c r="I14" s="10"/>
      <c r="J14" s="11" t="s">
        <v>15</v>
      </c>
      <c r="K14" s="11"/>
      <c r="L14" s="11"/>
      <c r="M14" s="11"/>
      <c r="N14" s="11"/>
      <c r="O14" s="11"/>
      <c r="P14" s="12"/>
      <c r="Q14" s="12"/>
      <c r="R14" s="12"/>
    </row>
    <row r="15" customFormat="false" ht="34.5" hidden="false" customHeight="true" outlineLevel="0" collapsed="false">
      <c r="A15" s="7"/>
      <c r="B15" s="8"/>
      <c r="C15" s="9"/>
      <c r="D15" s="9"/>
      <c r="E15" s="9"/>
      <c r="F15" s="9"/>
      <c r="G15" s="10"/>
      <c r="H15" s="10"/>
      <c r="I15" s="10"/>
      <c r="J15" s="7" t="s">
        <v>16</v>
      </c>
      <c r="K15" s="7"/>
      <c r="L15" s="7"/>
      <c r="M15" s="13" t="s">
        <v>17</v>
      </c>
      <c r="N15" s="13"/>
      <c r="O15" s="13"/>
      <c r="P15" s="14"/>
      <c r="Q15" s="14"/>
      <c r="R15" s="14"/>
    </row>
    <row r="16" customFormat="false" ht="105.75" hidden="false" customHeight="false" outlineLevel="0" collapsed="false">
      <c r="A16" s="7"/>
      <c r="B16" s="8"/>
      <c r="C16" s="9"/>
      <c r="D16" s="9"/>
      <c r="E16" s="9"/>
      <c r="F16" s="9"/>
      <c r="G16" s="9" t="s">
        <v>18</v>
      </c>
      <c r="H16" s="9" t="s">
        <v>19</v>
      </c>
      <c r="I16" s="15" t="s">
        <v>20</v>
      </c>
      <c r="J16" s="9" t="s">
        <v>18</v>
      </c>
      <c r="K16" s="9" t="s">
        <v>19</v>
      </c>
      <c r="L16" s="15" t="s">
        <v>20</v>
      </c>
      <c r="M16" s="9" t="s">
        <v>18</v>
      </c>
      <c r="N16" s="9" t="s">
        <v>19</v>
      </c>
      <c r="O16" s="16" t="s">
        <v>20</v>
      </c>
      <c r="P16" s="14"/>
      <c r="Q16" s="14"/>
      <c r="R16" s="14"/>
    </row>
    <row r="17" customFormat="false" ht="62.25" hidden="false" customHeight="true" outlineLevel="0" collapsed="false">
      <c r="A17" s="17" t="s">
        <v>21</v>
      </c>
      <c r="B17" s="18" t="s">
        <v>22</v>
      </c>
      <c r="C17" s="19"/>
      <c r="D17" s="19"/>
      <c r="E17" s="19"/>
      <c r="F17" s="19"/>
      <c r="G17" s="20" t="n">
        <f aca="false">J17+M17</f>
        <v>25964006.04</v>
      </c>
      <c r="H17" s="20" t="n">
        <f aca="false">K17+N17</f>
        <v>24725734.46</v>
      </c>
      <c r="I17" s="21" t="n">
        <f aca="false">H17/G17*100</f>
        <v>95.2308146204699</v>
      </c>
      <c r="J17" s="20" t="n">
        <f aca="false">J18+J116+J126+J134+J193+J246+J254+J267+J275</f>
        <v>24968843.04</v>
      </c>
      <c r="K17" s="20" t="n">
        <f aca="false">K18+K116+K126+K134+K193+K246+K254+K267+K275</f>
        <v>23730571.46</v>
      </c>
      <c r="L17" s="21" t="n">
        <f aca="false">K17/J17*100</f>
        <v>95.0407330527238</v>
      </c>
      <c r="M17" s="20" t="n">
        <f aca="false">M18+M116+M134+M193</f>
        <v>995163</v>
      </c>
      <c r="N17" s="20" t="n">
        <f aca="false">N18+N116+N134+N193</f>
        <v>995163</v>
      </c>
      <c r="O17" s="21" t="n">
        <f aca="false">N17/M17*100</f>
        <v>100</v>
      </c>
      <c r="P17" s="14"/>
      <c r="Q17" s="14"/>
      <c r="R17" s="14"/>
      <c r="S17" s="22"/>
    </row>
    <row r="18" customFormat="false" ht="20.25" hidden="false" customHeight="true" outlineLevel="0" collapsed="false">
      <c r="A18" s="23" t="s">
        <v>23</v>
      </c>
      <c r="B18" s="24" t="s">
        <v>22</v>
      </c>
      <c r="C18" s="25" t="s">
        <v>24</v>
      </c>
      <c r="D18" s="25" t="s">
        <v>25</v>
      </c>
      <c r="E18" s="26"/>
      <c r="F18" s="26"/>
      <c r="G18" s="20" t="n">
        <f aca="false">J18</f>
        <v>11450392.4</v>
      </c>
      <c r="H18" s="20" t="n">
        <f aca="false">K18</f>
        <v>11252100.06</v>
      </c>
      <c r="I18" s="21" t="n">
        <f aca="false">H18/G18*100</f>
        <v>98.2682485187145</v>
      </c>
      <c r="J18" s="20" t="n">
        <f aca="false">J19+J29+J53+J60+J67+J47</f>
        <v>11450392.4</v>
      </c>
      <c r="K18" s="20" t="n">
        <f aca="false">K19+K29+K53+K60+K67+K47</f>
        <v>11252100.06</v>
      </c>
      <c r="L18" s="21" t="n">
        <f aca="false">K18/J18*100</f>
        <v>98.2682485187145</v>
      </c>
      <c r="M18" s="20" t="n">
        <f aca="false">M29+M67</f>
        <v>0</v>
      </c>
      <c r="N18" s="20" t="n">
        <f aca="false">N29+N67</f>
        <v>0</v>
      </c>
      <c r="O18" s="21"/>
      <c r="P18" s="14"/>
      <c r="Q18" s="14"/>
      <c r="R18" s="14"/>
    </row>
    <row r="19" customFormat="false" ht="36" hidden="false" customHeight="true" outlineLevel="0" collapsed="false">
      <c r="A19" s="27" t="s">
        <v>26</v>
      </c>
      <c r="B19" s="24" t="s">
        <v>22</v>
      </c>
      <c r="C19" s="25" t="s">
        <v>24</v>
      </c>
      <c r="D19" s="25" t="s">
        <v>27</v>
      </c>
      <c r="E19" s="26"/>
      <c r="F19" s="26"/>
      <c r="G19" s="20" t="n">
        <f aca="false">G20</f>
        <v>1929714.28</v>
      </c>
      <c r="H19" s="20" t="n">
        <f aca="false">H20</f>
        <v>1924642.71</v>
      </c>
      <c r="I19" s="21" t="n">
        <f aca="false">H19/G19*100</f>
        <v>99.7371854448836</v>
      </c>
      <c r="J19" s="20" t="n">
        <f aca="false">J20</f>
        <v>1929714.28</v>
      </c>
      <c r="K19" s="20" t="n">
        <f aca="false">K20</f>
        <v>1924642.71</v>
      </c>
      <c r="L19" s="21" t="n">
        <f aca="false">K19/J19*100</f>
        <v>99.7371854448836</v>
      </c>
      <c r="M19" s="20" t="n">
        <f aca="false">M23</f>
        <v>0</v>
      </c>
      <c r="N19" s="20" t="n">
        <f aca="false">N23</f>
        <v>0</v>
      </c>
      <c r="O19" s="28"/>
      <c r="P19" s="14"/>
      <c r="Q19" s="14"/>
      <c r="R19" s="14"/>
    </row>
    <row r="20" customFormat="false" ht="52.5" hidden="false" customHeight="true" outlineLevel="0" collapsed="false">
      <c r="A20" s="29" t="s">
        <v>28</v>
      </c>
      <c r="B20" s="24" t="s">
        <v>22</v>
      </c>
      <c r="C20" s="25" t="s">
        <v>24</v>
      </c>
      <c r="D20" s="25" t="s">
        <v>27</v>
      </c>
      <c r="E20" s="26" t="s">
        <v>29</v>
      </c>
      <c r="F20" s="26"/>
      <c r="G20" s="20" t="n">
        <f aca="false">G21</f>
        <v>1929714.28</v>
      </c>
      <c r="H20" s="20" t="n">
        <f aca="false">H21</f>
        <v>1924642.71</v>
      </c>
      <c r="I20" s="21" t="n">
        <f aca="false">H20/G20*100</f>
        <v>99.7371854448836</v>
      </c>
      <c r="J20" s="20" t="n">
        <f aca="false">J21</f>
        <v>1929714.28</v>
      </c>
      <c r="K20" s="20" t="n">
        <f aca="false">K21</f>
        <v>1924642.71</v>
      </c>
      <c r="L20" s="21" t="n">
        <f aca="false">K20/J20*100</f>
        <v>99.7371854448836</v>
      </c>
      <c r="M20" s="20" t="n">
        <f aca="false">M25</f>
        <v>0</v>
      </c>
      <c r="N20" s="20" t="n">
        <f aca="false">N25</f>
        <v>0</v>
      </c>
      <c r="O20" s="20"/>
      <c r="P20" s="14"/>
      <c r="Q20" s="14"/>
      <c r="R20" s="14"/>
    </row>
    <row r="21" customFormat="false" ht="43.5" hidden="false" customHeight="true" outlineLevel="0" collapsed="false">
      <c r="A21" s="29" t="s">
        <v>30</v>
      </c>
      <c r="B21" s="24" t="s">
        <v>22</v>
      </c>
      <c r="C21" s="25" t="s">
        <v>24</v>
      </c>
      <c r="D21" s="25" t="s">
        <v>27</v>
      </c>
      <c r="E21" s="26" t="s">
        <v>31</v>
      </c>
      <c r="F21" s="26"/>
      <c r="G21" s="20" t="n">
        <f aca="false">J21</f>
        <v>1929714.28</v>
      </c>
      <c r="H21" s="20" t="n">
        <f aca="false">K21</f>
        <v>1924642.71</v>
      </c>
      <c r="I21" s="21" t="n">
        <f aca="false">H21/G21*100</f>
        <v>99.7371854448836</v>
      </c>
      <c r="J21" s="20" t="n">
        <f aca="false">J22+J26</f>
        <v>1929714.28</v>
      </c>
      <c r="K21" s="20" t="n">
        <f aca="false">K22+K26</f>
        <v>1924642.71</v>
      </c>
      <c r="L21" s="21" t="n">
        <f aca="false">K21/J21*100</f>
        <v>99.7371854448836</v>
      </c>
      <c r="M21" s="20" t="n">
        <f aca="false">M29</f>
        <v>0</v>
      </c>
      <c r="N21" s="20" t="n">
        <f aca="false">N29</f>
        <v>0</v>
      </c>
      <c r="O21" s="20"/>
      <c r="P21" s="14"/>
      <c r="Q21" s="14"/>
      <c r="R21" s="14"/>
    </row>
    <row r="22" customFormat="false" ht="43.5" hidden="false" customHeight="true" outlineLevel="0" collapsed="false">
      <c r="A22" s="29" t="s">
        <v>32</v>
      </c>
      <c r="B22" s="24" t="s">
        <v>22</v>
      </c>
      <c r="C22" s="25" t="s">
        <v>24</v>
      </c>
      <c r="D22" s="25" t="s">
        <v>27</v>
      </c>
      <c r="E22" s="26" t="s">
        <v>33</v>
      </c>
      <c r="F22" s="26"/>
      <c r="G22" s="20" t="n">
        <f aca="false">J22</f>
        <v>1590714.28</v>
      </c>
      <c r="H22" s="20" t="n">
        <f aca="false">K22</f>
        <v>1590714.28</v>
      </c>
      <c r="I22" s="21" t="n">
        <f aca="false">H22/G22*100</f>
        <v>100</v>
      </c>
      <c r="J22" s="20" t="n">
        <f aca="false">J23</f>
        <v>1590714.28</v>
      </c>
      <c r="K22" s="20" t="n">
        <f aca="false">K23</f>
        <v>1590714.28</v>
      </c>
      <c r="L22" s="21" t="n">
        <f aca="false">K22/J22*100</f>
        <v>100</v>
      </c>
      <c r="M22" s="20" t="n">
        <f aca="false">M33</f>
        <v>0</v>
      </c>
      <c r="N22" s="20" t="n">
        <f aca="false">N33</f>
        <v>0</v>
      </c>
      <c r="O22" s="20"/>
      <c r="P22" s="14"/>
      <c r="Q22" s="14"/>
      <c r="R22" s="14"/>
    </row>
    <row r="23" customFormat="false" ht="41.25" hidden="false" customHeight="true" outlineLevel="0" collapsed="false">
      <c r="A23" s="30" t="s">
        <v>34</v>
      </c>
      <c r="B23" s="31" t="s">
        <v>22</v>
      </c>
      <c r="C23" s="32" t="s">
        <v>24</v>
      </c>
      <c r="D23" s="32" t="s">
        <v>27</v>
      </c>
      <c r="E23" s="33" t="s">
        <v>33</v>
      </c>
      <c r="F23" s="33"/>
      <c r="G23" s="34" t="n">
        <f aca="false">G25</f>
        <v>1590714.28</v>
      </c>
      <c r="H23" s="34" t="n">
        <f aca="false">H25</f>
        <v>1590714.28</v>
      </c>
      <c r="I23" s="28" t="n">
        <f aca="false">H23/G23*100</f>
        <v>100</v>
      </c>
      <c r="J23" s="34" t="n">
        <f aca="false">J25</f>
        <v>1590714.28</v>
      </c>
      <c r="K23" s="34" t="n">
        <f aca="false">K25</f>
        <v>1590714.28</v>
      </c>
      <c r="L23" s="28" t="n">
        <f aca="false">K23/J23*100</f>
        <v>100</v>
      </c>
      <c r="M23" s="34" t="n">
        <f aca="false">M25</f>
        <v>0</v>
      </c>
      <c r="N23" s="34" t="n">
        <f aca="false">N25</f>
        <v>0</v>
      </c>
      <c r="O23" s="28"/>
      <c r="P23" s="14"/>
      <c r="Q23" s="14"/>
      <c r="R23" s="14"/>
    </row>
    <row r="24" customFormat="false" ht="54.75" hidden="false" customHeight="true" outlineLevel="0" collapsed="false">
      <c r="A24" s="35" t="s">
        <v>35</v>
      </c>
      <c r="B24" s="31" t="s">
        <v>22</v>
      </c>
      <c r="C24" s="32" t="s">
        <v>24</v>
      </c>
      <c r="D24" s="32" t="s">
        <v>27</v>
      </c>
      <c r="E24" s="33" t="s">
        <v>33</v>
      </c>
      <c r="F24" s="33" t="s">
        <v>36</v>
      </c>
      <c r="G24" s="34" t="n">
        <f aca="false">G25</f>
        <v>1590714.28</v>
      </c>
      <c r="H24" s="34" t="n">
        <f aca="false">H25</f>
        <v>1590714.28</v>
      </c>
      <c r="I24" s="28" t="n">
        <f aca="false">H24/G24*100</f>
        <v>100</v>
      </c>
      <c r="J24" s="34" t="n">
        <f aca="false">J25</f>
        <v>1590714.28</v>
      </c>
      <c r="K24" s="34" t="n">
        <f aca="false">K25</f>
        <v>1590714.28</v>
      </c>
      <c r="L24" s="28" t="n">
        <f aca="false">K24/J24*100</f>
        <v>100</v>
      </c>
      <c r="M24" s="34" t="n">
        <v>0</v>
      </c>
      <c r="N24" s="34" t="n">
        <v>0</v>
      </c>
      <c r="O24" s="28"/>
      <c r="P24" s="14"/>
      <c r="Q24" s="14"/>
      <c r="R24" s="14"/>
    </row>
    <row r="25" customFormat="false" ht="27" hidden="false" customHeight="true" outlineLevel="0" collapsed="false">
      <c r="A25" s="36" t="s">
        <v>37</v>
      </c>
      <c r="B25" s="31" t="s">
        <v>22</v>
      </c>
      <c r="C25" s="32" t="s">
        <v>24</v>
      </c>
      <c r="D25" s="32" t="s">
        <v>27</v>
      </c>
      <c r="E25" s="33" t="s">
        <v>33</v>
      </c>
      <c r="F25" s="33" t="s">
        <v>38</v>
      </c>
      <c r="G25" s="34" t="n">
        <f aca="false">J25</f>
        <v>1590714.28</v>
      </c>
      <c r="H25" s="34" t="n">
        <f aca="false">K25</f>
        <v>1590714.28</v>
      </c>
      <c r="I25" s="28" t="n">
        <f aca="false">H25/G25*100</f>
        <v>100</v>
      </c>
      <c r="J25" s="34" t="n">
        <v>1590714.28</v>
      </c>
      <c r="K25" s="34" t="n">
        <v>1590714.28</v>
      </c>
      <c r="L25" s="28" t="n">
        <f aca="false">K25/J25*100</f>
        <v>100</v>
      </c>
      <c r="M25" s="34" t="n">
        <v>0</v>
      </c>
      <c r="N25" s="34" t="n">
        <v>0</v>
      </c>
      <c r="O25" s="28"/>
      <c r="P25" s="14"/>
      <c r="Q25" s="14"/>
      <c r="R25" s="14"/>
    </row>
    <row r="26" customFormat="false" ht="27" hidden="false" customHeight="true" outlineLevel="0" collapsed="false">
      <c r="A26" s="30" t="s">
        <v>34</v>
      </c>
      <c r="B26" s="31" t="s">
        <v>22</v>
      </c>
      <c r="C26" s="32" t="s">
        <v>24</v>
      </c>
      <c r="D26" s="32" t="s">
        <v>27</v>
      </c>
      <c r="E26" s="33" t="s">
        <v>39</v>
      </c>
      <c r="F26" s="33"/>
      <c r="G26" s="34" t="n">
        <f aca="false">G27</f>
        <v>339000</v>
      </c>
      <c r="H26" s="34" t="n">
        <f aca="false">H27</f>
        <v>333928.43</v>
      </c>
      <c r="I26" s="28" t="n">
        <f aca="false">H26/G26*100</f>
        <v>98.5039616519174</v>
      </c>
      <c r="J26" s="34" t="n">
        <f aca="false">J27</f>
        <v>339000</v>
      </c>
      <c r="K26" s="34" t="n">
        <f aca="false">K27</f>
        <v>333928.43</v>
      </c>
      <c r="L26" s="28" t="n">
        <f aca="false">K26/J26*100</f>
        <v>98.5039616519174</v>
      </c>
      <c r="M26" s="34" t="n">
        <v>0</v>
      </c>
      <c r="N26" s="34" t="n">
        <v>0</v>
      </c>
      <c r="O26" s="28"/>
      <c r="P26" s="14"/>
      <c r="Q26" s="14"/>
      <c r="R26" s="14"/>
    </row>
    <row r="27" customFormat="false" ht="59.25" hidden="false" customHeight="true" outlineLevel="0" collapsed="false">
      <c r="A27" s="35" t="s">
        <v>35</v>
      </c>
      <c r="B27" s="31" t="s">
        <v>22</v>
      </c>
      <c r="C27" s="32" t="s">
        <v>24</v>
      </c>
      <c r="D27" s="32" t="s">
        <v>27</v>
      </c>
      <c r="E27" s="33" t="s">
        <v>39</v>
      </c>
      <c r="F27" s="33" t="s">
        <v>36</v>
      </c>
      <c r="G27" s="34" t="n">
        <f aca="false">G28</f>
        <v>339000</v>
      </c>
      <c r="H27" s="34" t="n">
        <f aca="false">H28</f>
        <v>333928.43</v>
      </c>
      <c r="I27" s="28" t="n">
        <f aca="false">H27/G27*100</f>
        <v>98.5039616519174</v>
      </c>
      <c r="J27" s="34" t="n">
        <f aca="false">J28</f>
        <v>339000</v>
      </c>
      <c r="K27" s="34" t="n">
        <f aca="false">K28</f>
        <v>333928.43</v>
      </c>
      <c r="L27" s="28" t="n">
        <f aca="false">K27/J27*100</f>
        <v>98.5039616519174</v>
      </c>
      <c r="M27" s="34" t="n">
        <v>0</v>
      </c>
      <c r="N27" s="34" t="n">
        <v>0</v>
      </c>
      <c r="O27" s="28"/>
      <c r="P27" s="14"/>
      <c r="Q27" s="14"/>
      <c r="R27" s="14"/>
    </row>
    <row r="28" customFormat="false" ht="27" hidden="false" customHeight="true" outlineLevel="0" collapsed="false">
      <c r="A28" s="36" t="s">
        <v>37</v>
      </c>
      <c r="B28" s="31" t="s">
        <v>22</v>
      </c>
      <c r="C28" s="32" t="s">
        <v>24</v>
      </c>
      <c r="D28" s="32" t="s">
        <v>27</v>
      </c>
      <c r="E28" s="33" t="s">
        <v>39</v>
      </c>
      <c r="F28" s="33" t="s">
        <v>38</v>
      </c>
      <c r="G28" s="34" t="n">
        <f aca="false">J28</f>
        <v>339000</v>
      </c>
      <c r="H28" s="34" t="n">
        <f aca="false">K28</f>
        <v>333928.43</v>
      </c>
      <c r="I28" s="28" t="n">
        <f aca="false">H28/G28*100</f>
        <v>98.5039616519174</v>
      </c>
      <c r="J28" s="34" t="n">
        <v>339000</v>
      </c>
      <c r="K28" s="34" t="n">
        <v>333928.43</v>
      </c>
      <c r="L28" s="28" t="n">
        <f aca="false">K28/J28*100</f>
        <v>98.5039616519174</v>
      </c>
      <c r="M28" s="34" t="n">
        <v>0</v>
      </c>
      <c r="N28" s="34" t="n">
        <v>0</v>
      </c>
      <c r="O28" s="28"/>
      <c r="P28" s="14"/>
      <c r="Q28" s="14"/>
      <c r="R28" s="14"/>
    </row>
    <row r="29" customFormat="false" ht="63" hidden="false" customHeight="true" outlineLevel="0" collapsed="false">
      <c r="A29" s="37" t="s">
        <v>40</v>
      </c>
      <c r="B29" s="38" t="s">
        <v>22</v>
      </c>
      <c r="C29" s="26" t="s">
        <v>24</v>
      </c>
      <c r="D29" s="26" t="s">
        <v>41</v>
      </c>
      <c r="E29" s="26"/>
      <c r="F29" s="26"/>
      <c r="G29" s="20" t="n">
        <f aca="false">J29</f>
        <v>3744381.48</v>
      </c>
      <c r="H29" s="20" t="n">
        <f aca="false">K29</f>
        <v>3739298.21</v>
      </c>
      <c r="I29" s="21" t="n">
        <f aca="false">H29/G29*100</f>
        <v>99.8642427320199</v>
      </c>
      <c r="J29" s="20" t="n">
        <f aca="false">J30</f>
        <v>3744381.48</v>
      </c>
      <c r="K29" s="20" t="n">
        <f aca="false">K30</f>
        <v>3739298.21</v>
      </c>
      <c r="L29" s="21" t="n">
        <f aca="false">K29/J29*100</f>
        <v>99.8642427320199</v>
      </c>
      <c r="M29" s="20" t="n">
        <f aca="false">M30</f>
        <v>0</v>
      </c>
      <c r="N29" s="20" t="n">
        <f aca="false">N30</f>
        <v>0</v>
      </c>
      <c r="O29" s="21"/>
      <c r="P29" s="14"/>
      <c r="Q29" s="14"/>
      <c r="R29" s="14"/>
    </row>
    <row r="30" customFormat="false" ht="56.25" hidden="false" customHeight="true" outlineLevel="0" collapsed="false">
      <c r="A30" s="29" t="s">
        <v>28</v>
      </c>
      <c r="B30" s="38" t="s">
        <v>22</v>
      </c>
      <c r="C30" s="26" t="s">
        <v>24</v>
      </c>
      <c r="D30" s="26" t="s">
        <v>41</v>
      </c>
      <c r="E30" s="26" t="s">
        <v>29</v>
      </c>
      <c r="F30" s="26"/>
      <c r="G30" s="20" t="n">
        <f aca="false">J30</f>
        <v>3744381.48</v>
      </c>
      <c r="H30" s="20" t="n">
        <f aca="false">K30</f>
        <v>3739298.21</v>
      </c>
      <c r="I30" s="21" t="n">
        <f aca="false">H30/G30*100</f>
        <v>99.8642427320199</v>
      </c>
      <c r="J30" s="20" t="n">
        <f aca="false">J31+J43</f>
        <v>3744381.48</v>
      </c>
      <c r="K30" s="20" t="n">
        <f aca="false">K31+K43</f>
        <v>3739298.21</v>
      </c>
      <c r="L30" s="21" t="n">
        <f aca="false">K30/J30*100</f>
        <v>99.8642427320199</v>
      </c>
      <c r="M30" s="20" t="n">
        <f aca="false">M31</f>
        <v>0</v>
      </c>
      <c r="N30" s="20" t="n">
        <f aca="false">N31</f>
        <v>0</v>
      </c>
      <c r="O30" s="21"/>
      <c r="P30" s="14"/>
      <c r="Q30" s="14"/>
      <c r="R30" s="14"/>
    </row>
    <row r="31" customFormat="false" ht="43.5" hidden="false" customHeight="true" outlineLevel="0" collapsed="false">
      <c r="A31" s="29" t="s">
        <v>30</v>
      </c>
      <c r="B31" s="38" t="s">
        <v>22</v>
      </c>
      <c r="C31" s="26" t="s">
        <v>24</v>
      </c>
      <c r="D31" s="26" t="s">
        <v>41</v>
      </c>
      <c r="E31" s="26" t="s">
        <v>31</v>
      </c>
      <c r="F31" s="26"/>
      <c r="G31" s="20" t="n">
        <f aca="false">G32</f>
        <v>3720081.48</v>
      </c>
      <c r="H31" s="20" t="n">
        <f aca="false">H32</f>
        <v>3714998.21</v>
      </c>
      <c r="I31" s="21" t="n">
        <f aca="false">H31/G31*100</f>
        <v>99.8633559499347</v>
      </c>
      <c r="J31" s="20" t="n">
        <f aca="false">J32+J38</f>
        <v>3720081.48</v>
      </c>
      <c r="K31" s="20" t="n">
        <f aca="false">K32+K38</f>
        <v>3714998.21</v>
      </c>
      <c r="L31" s="21" t="n">
        <f aca="false">K31/J31*100</f>
        <v>99.8633559499347</v>
      </c>
      <c r="M31" s="20" t="n">
        <f aca="false">M32</f>
        <v>0</v>
      </c>
      <c r="N31" s="20" t="n">
        <f aca="false">N32</f>
        <v>0</v>
      </c>
      <c r="O31" s="21"/>
      <c r="P31" s="14"/>
      <c r="Q31" s="14"/>
      <c r="R31" s="14"/>
    </row>
    <row r="32" customFormat="false" ht="31.5" hidden="false" customHeight="true" outlineLevel="0" collapsed="false">
      <c r="A32" s="29" t="s">
        <v>32</v>
      </c>
      <c r="B32" s="38" t="s">
        <v>22</v>
      </c>
      <c r="C32" s="26" t="s">
        <v>24</v>
      </c>
      <c r="D32" s="26" t="s">
        <v>41</v>
      </c>
      <c r="E32" s="26" t="s">
        <v>33</v>
      </c>
      <c r="F32" s="26"/>
      <c r="G32" s="20" t="n">
        <f aca="false">J32</f>
        <v>3720081.48</v>
      </c>
      <c r="H32" s="20" t="n">
        <f aca="false">K32</f>
        <v>3714998.21</v>
      </c>
      <c r="I32" s="21" t="n">
        <f aca="false">H32/G32*100</f>
        <v>99.8633559499347</v>
      </c>
      <c r="J32" s="20" t="n">
        <f aca="false">J33</f>
        <v>3720081.48</v>
      </c>
      <c r="K32" s="20" t="n">
        <f aca="false">K33</f>
        <v>3714998.21</v>
      </c>
      <c r="L32" s="21" t="n">
        <f aca="false">K32/J32*100</f>
        <v>99.8633559499347</v>
      </c>
      <c r="M32" s="20" t="n">
        <f aca="false">M33</f>
        <v>0</v>
      </c>
      <c r="N32" s="20" t="n">
        <f aca="false">N33</f>
        <v>0</v>
      </c>
      <c r="O32" s="21"/>
      <c r="P32" s="14"/>
      <c r="Q32" s="14"/>
      <c r="R32" s="14"/>
    </row>
    <row r="33" customFormat="false" ht="34.5" hidden="false" customHeight="true" outlineLevel="0" collapsed="false">
      <c r="A33" s="30" t="s">
        <v>34</v>
      </c>
      <c r="B33" s="39" t="s">
        <v>22</v>
      </c>
      <c r="C33" s="33" t="s">
        <v>24</v>
      </c>
      <c r="D33" s="33" t="s">
        <v>41</v>
      </c>
      <c r="E33" s="33" t="s">
        <v>33</v>
      </c>
      <c r="F33" s="33"/>
      <c r="G33" s="34" t="n">
        <f aca="false">J33</f>
        <v>3720081.48</v>
      </c>
      <c r="H33" s="34" t="n">
        <f aca="false">K33</f>
        <v>3714998.21</v>
      </c>
      <c r="I33" s="28" t="n">
        <f aca="false">H33/G33*100</f>
        <v>99.8633559499347</v>
      </c>
      <c r="J33" s="34" t="n">
        <f aca="false">J35+J37</f>
        <v>3720081.48</v>
      </c>
      <c r="K33" s="34" t="n">
        <f aca="false">K34+K36</f>
        <v>3714998.21</v>
      </c>
      <c r="L33" s="28" t="n">
        <f aca="false">K33/J33*100</f>
        <v>99.8633559499347</v>
      </c>
      <c r="M33" s="34" t="n">
        <v>0</v>
      </c>
      <c r="N33" s="34" t="n">
        <v>0</v>
      </c>
      <c r="O33" s="28"/>
      <c r="P33" s="14"/>
      <c r="Q33" s="14"/>
      <c r="R33" s="14"/>
    </row>
    <row r="34" customFormat="false" ht="53.25" hidden="false" customHeight="true" outlineLevel="0" collapsed="false">
      <c r="A34" s="35" t="s">
        <v>35</v>
      </c>
      <c r="B34" s="39" t="s">
        <v>22</v>
      </c>
      <c r="C34" s="33" t="s">
        <v>24</v>
      </c>
      <c r="D34" s="33" t="s">
        <v>41</v>
      </c>
      <c r="E34" s="33" t="s">
        <v>33</v>
      </c>
      <c r="F34" s="33" t="s">
        <v>36</v>
      </c>
      <c r="G34" s="34" t="n">
        <f aca="false">G35</f>
        <v>3545081.48</v>
      </c>
      <c r="H34" s="34" t="n">
        <f aca="false">H35</f>
        <v>3539998.21</v>
      </c>
      <c r="I34" s="28" t="n">
        <f aca="false">H34/G34*100</f>
        <v>99.8566106300045</v>
      </c>
      <c r="J34" s="34" t="n">
        <f aca="false">J35</f>
        <v>3545081.48</v>
      </c>
      <c r="K34" s="34" t="n">
        <f aca="false">K35</f>
        <v>3539998.21</v>
      </c>
      <c r="L34" s="28" t="n">
        <f aca="false">K34/J34*100</f>
        <v>99.8566106300045</v>
      </c>
      <c r="M34" s="34" t="n">
        <v>0</v>
      </c>
      <c r="N34" s="34" t="n">
        <v>0</v>
      </c>
      <c r="O34" s="28"/>
      <c r="P34" s="14"/>
      <c r="Q34" s="14"/>
      <c r="R34" s="14"/>
    </row>
    <row r="35" customFormat="false" ht="27" hidden="false" customHeight="true" outlineLevel="0" collapsed="false">
      <c r="A35" s="36" t="s">
        <v>37</v>
      </c>
      <c r="B35" s="39" t="s">
        <v>22</v>
      </c>
      <c r="C35" s="33" t="s">
        <v>24</v>
      </c>
      <c r="D35" s="33" t="s">
        <v>41</v>
      </c>
      <c r="E35" s="33" t="s">
        <v>33</v>
      </c>
      <c r="F35" s="33" t="s">
        <v>42</v>
      </c>
      <c r="G35" s="34" t="n">
        <f aca="false">J35</f>
        <v>3545081.48</v>
      </c>
      <c r="H35" s="34" t="n">
        <f aca="false">K35</f>
        <v>3539998.21</v>
      </c>
      <c r="I35" s="28" t="n">
        <f aca="false">H35/G35*100</f>
        <v>99.8566106300045</v>
      </c>
      <c r="J35" s="34" t="n">
        <v>3545081.48</v>
      </c>
      <c r="K35" s="34" t="n">
        <v>3539998.21</v>
      </c>
      <c r="L35" s="28" t="n">
        <f aca="false">K35/J35*100</f>
        <v>99.8566106300045</v>
      </c>
      <c r="M35" s="34" t="n">
        <v>0</v>
      </c>
      <c r="N35" s="34" t="n">
        <v>0</v>
      </c>
      <c r="O35" s="28"/>
      <c r="P35" s="14"/>
      <c r="Q35" s="14"/>
      <c r="R35" s="14"/>
    </row>
    <row r="36" customFormat="false" ht="27" hidden="false" customHeight="true" outlineLevel="0" collapsed="false">
      <c r="A36" s="40" t="s">
        <v>43</v>
      </c>
      <c r="B36" s="39" t="s">
        <v>22</v>
      </c>
      <c r="C36" s="33" t="s">
        <v>24</v>
      </c>
      <c r="D36" s="33" t="s">
        <v>41</v>
      </c>
      <c r="E36" s="33" t="s">
        <v>33</v>
      </c>
      <c r="F36" s="33" t="s">
        <v>44</v>
      </c>
      <c r="G36" s="34" t="n">
        <f aca="false">G37</f>
        <v>175000</v>
      </c>
      <c r="H36" s="34" t="n">
        <f aca="false">H37</f>
        <v>175000</v>
      </c>
      <c r="I36" s="28" t="n">
        <f aca="false">H36/G36*100</f>
        <v>100</v>
      </c>
      <c r="J36" s="34" t="n">
        <f aca="false">J37</f>
        <v>175000</v>
      </c>
      <c r="K36" s="34" t="n">
        <f aca="false">K37</f>
        <v>175000</v>
      </c>
      <c r="L36" s="28" t="n">
        <f aca="false">K36/J36*100</f>
        <v>100</v>
      </c>
      <c r="M36" s="34" t="n">
        <v>0</v>
      </c>
      <c r="N36" s="34" t="n">
        <v>0</v>
      </c>
      <c r="O36" s="28"/>
      <c r="P36" s="14"/>
      <c r="Q36" s="14"/>
      <c r="R36" s="14"/>
    </row>
    <row r="37" customFormat="false" ht="35.25" hidden="false" customHeight="true" outlineLevel="0" collapsed="false">
      <c r="A37" s="41" t="s">
        <v>45</v>
      </c>
      <c r="B37" s="31" t="s">
        <v>22</v>
      </c>
      <c r="C37" s="32" t="s">
        <v>24</v>
      </c>
      <c r="D37" s="32" t="s">
        <v>41</v>
      </c>
      <c r="E37" s="33" t="s">
        <v>33</v>
      </c>
      <c r="F37" s="33" t="s">
        <v>46</v>
      </c>
      <c r="G37" s="34" t="n">
        <f aca="false">J37</f>
        <v>175000</v>
      </c>
      <c r="H37" s="34" t="n">
        <f aca="false">K37</f>
        <v>175000</v>
      </c>
      <c r="I37" s="28" t="n">
        <f aca="false">H37/G37*100</f>
        <v>100</v>
      </c>
      <c r="J37" s="34" t="n">
        <v>175000</v>
      </c>
      <c r="K37" s="34" t="n">
        <v>175000</v>
      </c>
      <c r="L37" s="28" t="n">
        <f aca="false">K37/J37*100</f>
        <v>100</v>
      </c>
      <c r="M37" s="34" t="n">
        <f aca="false">M38</f>
        <v>0</v>
      </c>
      <c r="N37" s="34" t="n">
        <f aca="false">N38</f>
        <v>0</v>
      </c>
      <c r="O37" s="28"/>
      <c r="P37" s="14"/>
      <c r="Q37" s="14"/>
      <c r="R37" s="14"/>
    </row>
    <row r="38" customFormat="false" ht="1.5" hidden="true" customHeight="true" outlineLevel="0" collapsed="false">
      <c r="A38" s="30" t="s">
        <v>34</v>
      </c>
      <c r="B38" s="24" t="s">
        <v>22</v>
      </c>
      <c r="C38" s="25" t="s">
        <v>24</v>
      </c>
      <c r="D38" s="25" t="s">
        <v>41</v>
      </c>
      <c r="E38" s="26" t="s">
        <v>39</v>
      </c>
      <c r="F38" s="26"/>
      <c r="G38" s="20" t="n">
        <f aca="false">J38</f>
        <v>0</v>
      </c>
      <c r="H38" s="20" t="n">
        <f aca="false">K38</f>
        <v>0</v>
      </c>
      <c r="I38" s="21" t="e">
        <f aca="false">H38/G38*100</f>
        <v>#DIV/0!</v>
      </c>
      <c r="J38" s="20" t="n">
        <f aca="false">J39+J41</f>
        <v>0</v>
      </c>
      <c r="K38" s="20" t="n">
        <f aca="false">K39+K41</f>
        <v>0</v>
      </c>
      <c r="L38" s="21" t="e">
        <f aca="false">K38/J38*100</f>
        <v>#DIV/0!</v>
      </c>
      <c r="M38" s="20" t="n">
        <v>0</v>
      </c>
      <c r="N38" s="20" t="n">
        <v>0</v>
      </c>
      <c r="O38" s="21"/>
      <c r="P38" s="14"/>
      <c r="Q38" s="14"/>
      <c r="R38" s="14"/>
    </row>
    <row r="39" customFormat="false" ht="55.5" hidden="true" customHeight="true" outlineLevel="0" collapsed="false">
      <c r="A39" s="35" t="s">
        <v>35</v>
      </c>
      <c r="B39" s="31" t="s">
        <v>22</v>
      </c>
      <c r="C39" s="32" t="s">
        <v>24</v>
      </c>
      <c r="D39" s="32" t="s">
        <v>41</v>
      </c>
      <c r="E39" s="33" t="s">
        <v>39</v>
      </c>
      <c r="F39" s="33" t="s">
        <v>36</v>
      </c>
      <c r="G39" s="34" t="n">
        <f aca="false">G40</f>
        <v>0</v>
      </c>
      <c r="H39" s="34" t="n">
        <f aca="false">H40</f>
        <v>0</v>
      </c>
      <c r="I39" s="28" t="e">
        <f aca="false">H39/G39*100</f>
        <v>#DIV/0!</v>
      </c>
      <c r="J39" s="34" t="n">
        <f aca="false">J40</f>
        <v>0</v>
      </c>
      <c r="K39" s="34" t="n">
        <f aca="false">K40</f>
        <v>0</v>
      </c>
      <c r="L39" s="28" t="e">
        <f aca="false">K39/J39*100</f>
        <v>#DIV/0!</v>
      </c>
      <c r="M39" s="34" t="n">
        <v>0</v>
      </c>
      <c r="N39" s="34" t="n">
        <v>0</v>
      </c>
      <c r="O39" s="28"/>
      <c r="P39" s="14"/>
      <c r="Q39" s="14"/>
      <c r="R39" s="14"/>
    </row>
    <row r="40" customFormat="false" ht="33.75" hidden="true" customHeight="true" outlineLevel="0" collapsed="false">
      <c r="A40" s="36" t="s">
        <v>37</v>
      </c>
      <c r="B40" s="31" t="s">
        <v>22</v>
      </c>
      <c r="C40" s="32" t="s">
        <v>24</v>
      </c>
      <c r="D40" s="32" t="s">
        <v>41</v>
      </c>
      <c r="E40" s="33" t="s">
        <v>39</v>
      </c>
      <c r="F40" s="33" t="s">
        <v>38</v>
      </c>
      <c r="G40" s="34" t="n">
        <f aca="false">J40</f>
        <v>0</v>
      </c>
      <c r="H40" s="34" t="n">
        <f aca="false">K40</f>
        <v>0</v>
      </c>
      <c r="I40" s="28" t="e">
        <f aca="false">H40/G40*100</f>
        <v>#DIV/0!</v>
      </c>
      <c r="J40" s="34" t="n">
        <v>0</v>
      </c>
      <c r="K40" s="34" t="n">
        <v>0</v>
      </c>
      <c r="L40" s="28" t="e">
        <f aca="false">K40/J40*100</f>
        <v>#DIV/0!</v>
      </c>
      <c r="M40" s="34" t="n">
        <v>0</v>
      </c>
      <c r="N40" s="34" t="n">
        <v>0</v>
      </c>
      <c r="O40" s="28"/>
      <c r="P40" s="14"/>
      <c r="Q40" s="14"/>
      <c r="R40" s="14"/>
    </row>
    <row r="41" customFormat="false" ht="37.5" hidden="true" customHeight="true" outlineLevel="0" collapsed="false">
      <c r="A41" s="40" t="s">
        <v>43</v>
      </c>
      <c r="B41" s="39" t="s">
        <v>22</v>
      </c>
      <c r="C41" s="33" t="s">
        <v>24</v>
      </c>
      <c r="D41" s="33" t="s">
        <v>41</v>
      </c>
      <c r="E41" s="33" t="s">
        <v>39</v>
      </c>
      <c r="F41" s="33" t="s">
        <v>44</v>
      </c>
      <c r="G41" s="34" t="n">
        <f aca="false">G42</f>
        <v>0</v>
      </c>
      <c r="H41" s="34" t="n">
        <f aca="false">H42</f>
        <v>0</v>
      </c>
      <c r="I41" s="28" t="e">
        <f aca="false">H41/G41*100</f>
        <v>#DIV/0!</v>
      </c>
      <c r="J41" s="34" t="n">
        <f aca="false">J42</f>
        <v>0</v>
      </c>
      <c r="K41" s="34" t="n">
        <f aca="false">K42</f>
        <v>0</v>
      </c>
      <c r="L41" s="28" t="e">
        <f aca="false">K41/J41*100</f>
        <v>#DIV/0!</v>
      </c>
      <c r="M41" s="34" t="n">
        <v>0</v>
      </c>
      <c r="N41" s="34" t="n">
        <v>0</v>
      </c>
      <c r="O41" s="28"/>
      <c r="P41" s="14"/>
      <c r="Q41" s="14"/>
      <c r="R41" s="14"/>
    </row>
    <row r="42" customFormat="false" ht="27.75" hidden="true" customHeight="true" outlineLevel="0" collapsed="false">
      <c r="A42" s="41" t="s">
        <v>45</v>
      </c>
      <c r="B42" s="31" t="s">
        <v>22</v>
      </c>
      <c r="C42" s="32" t="s">
        <v>24</v>
      </c>
      <c r="D42" s="32" t="s">
        <v>41</v>
      </c>
      <c r="E42" s="33" t="s">
        <v>39</v>
      </c>
      <c r="F42" s="33" t="s">
        <v>46</v>
      </c>
      <c r="G42" s="34" t="n">
        <f aca="false">J42</f>
        <v>0</v>
      </c>
      <c r="H42" s="34" t="n">
        <f aca="false">K42</f>
        <v>0</v>
      </c>
      <c r="I42" s="28" t="e">
        <f aca="false">H42/G42*100</f>
        <v>#DIV/0!</v>
      </c>
      <c r="J42" s="34" t="n">
        <v>0</v>
      </c>
      <c r="K42" s="34" t="n">
        <v>0</v>
      </c>
      <c r="L42" s="28" t="e">
        <f aca="false">K42/J42*100</f>
        <v>#DIV/0!</v>
      </c>
      <c r="M42" s="34" t="n">
        <v>0</v>
      </c>
      <c r="N42" s="34" t="n">
        <v>0</v>
      </c>
      <c r="O42" s="28"/>
      <c r="P42" s="14"/>
      <c r="Q42" s="14"/>
      <c r="R42" s="14"/>
    </row>
    <row r="43" customFormat="false" ht="30" hidden="false" customHeight="true" outlineLevel="0" collapsed="false">
      <c r="A43" s="29" t="s">
        <v>47</v>
      </c>
      <c r="B43" s="24" t="s">
        <v>22</v>
      </c>
      <c r="C43" s="25" t="s">
        <v>24</v>
      </c>
      <c r="D43" s="25" t="s">
        <v>41</v>
      </c>
      <c r="E43" s="26" t="s">
        <v>48</v>
      </c>
      <c r="F43" s="26"/>
      <c r="G43" s="20" t="n">
        <f aca="false">G46</f>
        <v>24300</v>
      </c>
      <c r="H43" s="20" t="n">
        <f aca="false">H46</f>
        <v>24300</v>
      </c>
      <c r="I43" s="21" t="n">
        <f aca="false">H43/G43*100</f>
        <v>100</v>
      </c>
      <c r="J43" s="20" t="n">
        <f aca="false">J44</f>
        <v>24300</v>
      </c>
      <c r="K43" s="20" t="n">
        <f aca="false">K44</f>
        <v>24300</v>
      </c>
      <c r="L43" s="21" t="n">
        <f aca="false">K43/J43*100</f>
        <v>100</v>
      </c>
      <c r="M43" s="20" t="n">
        <v>0</v>
      </c>
      <c r="N43" s="20" t="n">
        <v>0</v>
      </c>
      <c r="O43" s="21"/>
      <c r="P43" s="14"/>
      <c r="Q43" s="14"/>
      <c r="R43" s="14"/>
    </row>
    <row r="44" customFormat="false" ht="73.5" hidden="false" customHeight="true" outlineLevel="0" collapsed="false">
      <c r="A44" s="42" t="s">
        <v>49</v>
      </c>
      <c r="B44" s="31" t="s">
        <v>22</v>
      </c>
      <c r="C44" s="32" t="s">
        <v>24</v>
      </c>
      <c r="D44" s="32" t="s">
        <v>41</v>
      </c>
      <c r="E44" s="33" t="s">
        <v>50</v>
      </c>
      <c r="F44" s="33"/>
      <c r="G44" s="34" t="n">
        <f aca="false">G45</f>
        <v>24300</v>
      </c>
      <c r="H44" s="34" t="n">
        <f aca="false">H45</f>
        <v>24300</v>
      </c>
      <c r="I44" s="28" t="n">
        <f aca="false">H44/G44*100</f>
        <v>100</v>
      </c>
      <c r="J44" s="34" t="n">
        <f aca="false">J45</f>
        <v>24300</v>
      </c>
      <c r="K44" s="34" t="n">
        <f aca="false">K45</f>
        <v>24300</v>
      </c>
      <c r="L44" s="28" t="n">
        <f aca="false">K44/J44*100</f>
        <v>100</v>
      </c>
      <c r="M44" s="34" t="n">
        <v>0</v>
      </c>
      <c r="N44" s="34" t="n">
        <v>0</v>
      </c>
      <c r="O44" s="28"/>
      <c r="P44" s="14"/>
      <c r="Q44" s="14"/>
      <c r="R44" s="14"/>
    </row>
    <row r="45" customFormat="false" ht="29.25" hidden="false" customHeight="true" outlineLevel="0" collapsed="false">
      <c r="A45" s="42" t="s">
        <v>51</v>
      </c>
      <c r="B45" s="31" t="s">
        <v>22</v>
      </c>
      <c r="C45" s="32" t="s">
        <v>24</v>
      </c>
      <c r="D45" s="32" t="s">
        <v>41</v>
      </c>
      <c r="E45" s="33" t="s">
        <v>50</v>
      </c>
      <c r="F45" s="33" t="s">
        <v>52</v>
      </c>
      <c r="G45" s="34" t="n">
        <f aca="false">G46</f>
        <v>24300</v>
      </c>
      <c r="H45" s="34" t="n">
        <f aca="false">H46</f>
        <v>24300</v>
      </c>
      <c r="I45" s="28" t="n">
        <f aca="false">H45/G45*100</f>
        <v>100</v>
      </c>
      <c r="J45" s="34" t="n">
        <f aca="false">J46</f>
        <v>24300</v>
      </c>
      <c r="K45" s="34" t="n">
        <f aca="false">K46</f>
        <v>24300</v>
      </c>
      <c r="L45" s="28" t="n">
        <f aca="false">K45/J45*100</f>
        <v>100</v>
      </c>
      <c r="M45" s="34" t="n">
        <v>0</v>
      </c>
      <c r="N45" s="34" t="n">
        <v>0</v>
      </c>
      <c r="O45" s="28"/>
      <c r="P45" s="14"/>
      <c r="Q45" s="14"/>
      <c r="R45" s="14"/>
    </row>
    <row r="46" customFormat="false" ht="31.5" hidden="false" customHeight="true" outlineLevel="0" collapsed="false">
      <c r="A46" s="30" t="s">
        <v>53</v>
      </c>
      <c r="B46" s="31" t="s">
        <v>22</v>
      </c>
      <c r="C46" s="32" t="s">
        <v>24</v>
      </c>
      <c r="D46" s="32" t="s">
        <v>41</v>
      </c>
      <c r="E46" s="33" t="s">
        <v>50</v>
      </c>
      <c r="F46" s="33" t="s">
        <v>54</v>
      </c>
      <c r="G46" s="34" t="n">
        <f aca="false">J46</f>
        <v>24300</v>
      </c>
      <c r="H46" s="34" t="n">
        <f aca="false">K46</f>
        <v>24300</v>
      </c>
      <c r="I46" s="28" t="n">
        <f aca="false">H46/G46*100</f>
        <v>100</v>
      </c>
      <c r="J46" s="34" t="n">
        <v>24300</v>
      </c>
      <c r="K46" s="34" t="n">
        <v>24300</v>
      </c>
      <c r="L46" s="28" t="n">
        <f aca="false">K46/J46*100</f>
        <v>100</v>
      </c>
      <c r="M46" s="34" t="n">
        <v>0</v>
      </c>
      <c r="N46" s="34" t="n">
        <v>0</v>
      </c>
      <c r="O46" s="28"/>
      <c r="P46" s="14"/>
      <c r="Q46" s="14"/>
      <c r="R46" s="14"/>
    </row>
    <row r="47" customFormat="false" ht="36.75" hidden="true" customHeight="true" outlineLevel="0" collapsed="false">
      <c r="A47" s="43" t="s">
        <v>55</v>
      </c>
      <c r="B47" s="18" t="s">
        <v>22</v>
      </c>
      <c r="C47" s="18" t="s">
        <v>24</v>
      </c>
      <c r="D47" s="18" t="s">
        <v>56</v>
      </c>
      <c r="E47" s="44"/>
      <c r="F47" s="44"/>
      <c r="G47" s="20" t="n">
        <f aca="false">G48</f>
        <v>0</v>
      </c>
      <c r="H47" s="20" t="n">
        <f aca="false">H48</f>
        <v>0</v>
      </c>
      <c r="I47" s="21" t="e">
        <f aca="false">H47/G47*100</f>
        <v>#DIV/0!</v>
      </c>
      <c r="J47" s="20" t="n">
        <f aca="false">J48</f>
        <v>0</v>
      </c>
      <c r="K47" s="20" t="n">
        <f aca="false">K48</f>
        <v>0</v>
      </c>
      <c r="L47" s="21" t="e">
        <f aca="false">K47/J47*100</f>
        <v>#DIV/0!</v>
      </c>
      <c r="M47" s="20" t="n">
        <v>0</v>
      </c>
      <c r="N47" s="20" t="n">
        <v>0</v>
      </c>
      <c r="O47" s="28"/>
      <c r="P47" s="14"/>
      <c r="Q47" s="14"/>
      <c r="R47" s="14"/>
    </row>
    <row r="48" customFormat="false" ht="52.5" hidden="true" customHeight="true" outlineLevel="0" collapsed="false">
      <c r="A48" s="45" t="s">
        <v>28</v>
      </c>
      <c r="B48" s="18" t="s">
        <v>22</v>
      </c>
      <c r="C48" s="18" t="s">
        <v>24</v>
      </c>
      <c r="D48" s="18" t="s">
        <v>56</v>
      </c>
      <c r="E48" s="44" t="s">
        <v>29</v>
      </c>
      <c r="F48" s="46"/>
      <c r="G48" s="20" t="n">
        <f aca="false">G49</f>
        <v>0</v>
      </c>
      <c r="H48" s="20" t="n">
        <f aca="false">H49</f>
        <v>0</v>
      </c>
      <c r="I48" s="21" t="e">
        <f aca="false">H48/G48*100</f>
        <v>#DIV/0!</v>
      </c>
      <c r="J48" s="20" t="n">
        <f aca="false">J49</f>
        <v>0</v>
      </c>
      <c r="K48" s="20" t="n">
        <f aca="false">K49</f>
        <v>0</v>
      </c>
      <c r="L48" s="21" t="e">
        <f aca="false">K48/J48*100</f>
        <v>#DIV/0!</v>
      </c>
      <c r="M48" s="20" t="n">
        <v>0</v>
      </c>
      <c r="N48" s="20" t="n">
        <v>0</v>
      </c>
      <c r="O48" s="28"/>
      <c r="P48" s="14"/>
      <c r="Q48" s="14"/>
      <c r="R48" s="14"/>
    </row>
    <row r="49" customFormat="false" ht="38.25" hidden="true" customHeight="true" outlineLevel="0" collapsed="false">
      <c r="A49" s="47" t="s">
        <v>47</v>
      </c>
      <c r="B49" s="18" t="s">
        <v>22</v>
      </c>
      <c r="C49" s="18" t="s">
        <v>24</v>
      </c>
      <c r="D49" s="18" t="s">
        <v>56</v>
      </c>
      <c r="E49" s="44" t="s">
        <v>48</v>
      </c>
      <c r="F49" s="44"/>
      <c r="G49" s="20" t="n">
        <f aca="false">G50</f>
        <v>0</v>
      </c>
      <c r="H49" s="20" t="n">
        <f aca="false">H50</f>
        <v>0</v>
      </c>
      <c r="I49" s="21" t="e">
        <f aca="false">H49/G49*100</f>
        <v>#DIV/0!</v>
      </c>
      <c r="J49" s="20" t="n">
        <f aca="false">J50</f>
        <v>0</v>
      </c>
      <c r="K49" s="20" t="n">
        <f aca="false">K50</f>
        <v>0</v>
      </c>
      <c r="L49" s="21" t="e">
        <f aca="false">K49/J49*100</f>
        <v>#DIV/0!</v>
      </c>
      <c r="M49" s="20" t="n">
        <v>0</v>
      </c>
      <c r="N49" s="20" t="n">
        <v>0</v>
      </c>
      <c r="O49" s="28"/>
      <c r="P49" s="14"/>
      <c r="Q49" s="14"/>
      <c r="R49" s="14"/>
    </row>
    <row r="50" customFormat="false" ht="38.25" hidden="true" customHeight="true" outlineLevel="0" collapsed="false">
      <c r="A50" s="42" t="s">
        <v>57</v>
      </c>
      <c r="B50" s="48" t="s">
        <v>22</v>
      </c>
      <c r="C50" s="48" t="s">
        <v>24</v>
      </c>
      <c r="D50" s="48" t="s">
        <v>56</v>
      </c>
      <c r="E50" s="46" t="s">
        <v>58</v>
      </c>
      <c r="F50" s="46"/>
      <c r="G50" s="34" t="n">
        <f aca="false">G51</f>
        <v>0</v>
      </c>
      <c r="H50" s="34" t="n">
        <f aca="false">H51</f>
        <v>0</v>
      </c>
      <c r="I50" s="28" t="e">
        <f aca="false">H50/G50*100</f>
        <v>#DIV/0!</v>
      </c>
      <c r="J50" s="34" t="n">
        <f aca="false">J51</f>
        <v>0</v>
      </c>
      <c r="K50" s="34" t="n">
        <f aca="false">K51</f>
        <v>0</v>
      </c>
      <c r="L50" s="28" t="e">
        <f aca="false">K50/J50*100</f>
        <v>#DIV/0!</v>
      </c>
      <c r="M50" s="34" t="n">
        <v>0</v>
      </c>
      <c r="N50" s="34" t="n">
        <v>0</v>
      </c>
      <c r="O50" s="28"/>
      <c r="P50" s="14"/>
      <c r="Q50" s="14"/>
      <c r="R50" s="14"/>
    </row>
    <row r="51" customFormat="false" ht="24.75" hidden="true" customHeight="true" outlineLevel="0" collapsed="false">
      <c r="A51" s="42" t="s">
        <v>51</v>
      </c>
      <c r="B51" s="48" t="s">
        <v>22</v>
      </c>
      <c r="C51" s="48" t="s">
        <v>24</v>
      </c>
      <c r="D51" s="48" t="s">
        <v>56</v>
      </c>
      <c r="E51" s="46" t="s">
        <v>58</v>
      </c>
      <c r="F51" s="46" t="s">
        <v>52</v>
      </c>
      <c r="G51" s="34" t="n">
        <f aca="false">G52</f>
        <v>0</v>
      </c>
      <c r="H51" s="34" t="n">
        <f aca="false">H52</f>
        <v>0</v>
      </c>
      <c r="I51" s="28" t="e">
        <f aca="false">H51/G51*100</f>
        <v>#DIV/0!</v>
      </c>
      <c r="J51" s="34" t="n">
        <f aca="false">J52</f>
        <v>0</v>
      </c>
      <c r="K51" s="34" t="n">
        <f aca="false">K52</f>
        <v>0</v>
      </c>
      <c r="L51" s="28" t="e">
        <f aca="false">K51/J51*100</f>
        <v>#DIV/0!</v>
      </c>
      <c r="M51" s="34" t="n">
        <v>0</v>
      </c>
      <c r="N51" s="34" t="n">
        <v>0</v>
      </c>
      <c r="O51" s="28"/>
      <c r="P51" s="14"/>
      <c r="Q51" s="14"/>
      <c r="R51" s="14"/>
    </row>
    <row r="52" customFormat="false" ht="24.75" hidden="true" customHeight="true" outlineLevel="0" collapsed="false">
      <c r="A52" s="42" t="s">
        <v>53</v>
      </c>
      <c r="B52" s="48" t="s">
        <v>22</v>
      </c>
      <c r="C52" s="48" t="s">
        <v>24</v>
      </c>
      <c r="D52" s="48" t="s">
        <v>56</v>
      </c>
      <c r="E52" s="46" t="s">
        <v>58</v>
      </c>
      <c r="F52" s="46" t="s">
        <v>54</v>
      </c>
      <c r="G52" s="34" t="n">
        <f aca="false">J52</f>
        <v>0</v>
      </c>
      <c r="H52" s="34" t="n">
        <f aca="false">K52</f>
        <v>0</v>
      </c>
      <c r="I52" s="28" t="e">
        <f aca="false">H52/G52*100</f>
        <v>#DIV/0!</v>
      </c>
      <c r="J52" s="34" t="n">
        <v>0</v>
      </c>
      <c r="K52" s="34" t="n">
        <v>0</v>
      </c>
      <c r="L52" s="28" t="e">
        <f aca="false">K52/J52*100</f>
        <v>#DIV/0!</v>
      </c>
      <c r="M52" s="34" t="n">
        <v>0</v>
      </c>
      <c r="N52" s="34" t="n">
        <v>0</v>
      </c>
      <c r="O52" s="28"/>
      <c r="P52" s="14"/>
      <c r="Q52" s="14"/>
      <c r="R52" s="14"/>
    </row>
    <row r="53" customFormat="false" ht="37.5" hidden="true" customHeight="true" outlineLevel="0" collapsed="false">
      <c r="A53" s="49" t="s">
        <v>59</v>
      </c>
      <c r="B53" s="18" t="s">
        <v>22</v>
      </c>
      <c r="C53" s="18" t="s">
        <v>24</v>
      </c>
      <c r="D53" s="18" t="s">
        <v>60</v>
      </c>
      <c r="E53" s="44"/>
      <c r="F53" s="44"/>
      <c r="G53" s="20" t="n">
        <f aca="false">G54</f>
        <v>0</v>
      </c>
      <c r="H53" s="20" t="n">
        <f aca="false">H54</f>
        <v>0</v>
      </c>
      <c r="I53" s="21" t="e">
        <f aca="false">H53/G53*100</f>
        <v>#DIV/0!</v>
      </c>
      <c r="J53" s="20" t="n">
        <f aca="false">J54</f>
        <v>0</v>
      </c>
      <c r="K53" s="20" t="n">
        <f aca="false">K54</f>
        <v>0</v>
      </c>
      <c r="L53" s="21" t="e">
        <f aca="false">K53/J53*100</f>
        <v>#DIV/0!</v>
      </c>
      <c r="M53" s="20" t="n">
        <f aca="false">M54</f>
        <v>0</v>
      </c>
      <c r="N53" s="20" t="n">
        <f aca="false">N54</f>
        <v>0</v>
      </c>
      <c r="O53" s="21"/>
      <c r="P53" s="14"/>
      <c r="Q53" s="14"/>
      <c r="R53" s="14"/>
    </row>
    <row r="54" customFormat="false" ht="61.5" hidden="true" customHeight="true" outlineLevel="0" collapsed="false">
      <c r="A54" s="45" t="s">
        <v>28</v>
      </c>
      <c r="B54" s="18" t="s">
        <v>22</v>
      </c>
      <c r="C54" s="18" t="s">
        <v>24</v>
      </c>
      <c r="D54" s="18" t="s">
        <v>60</v>
      </c>
      <c r="E54" s="44" t="s">
        <v>29</v>
      </c>
      <c r="F54" s="44"/>
      <c r="G54" s="20" t="n">
        <f aca="false">G55</f>
        <v>0</v>
      </c>
      <c r="H54" s="20" t="n">
        <f aca="false">H55</f>
        <v>0</v>
      </c>
      <c r="I54" s="21" t="e">
        <f aca="false">H54/G54*100</f>
        <v>#DIV/0!</v>
      </c>
      <c r="J54" s="20" t="n">
        <f aca="false">J55</f>
        <v>0</v>
      </c>
      <c r="K54" s="20" t="n">
        <f aca="false">K55</f>
        <v>0</v>
      </c>
      <c r="L54" s="21" t="e">
        <f aca="false">K54/J54*100</f>
        <v>#DIV/0!</v>
      </c>
      <c r="M54" s="20" t="n">
        <f aca="false">M55</f>
        <v>0</v>
      </c>
      <c r="N54" s="20" t="n">
        <f aca="false">N55</f>
        <v>0</v>
      </c>
      <c r="O54" s="21"/>
      <c r="P54" s="14"/>
      <c r="Q54" s="14"/>
      <c r="R54" s="14"/>
    </row>
    <row r="55" customFormat="false" ht="45" hidden="true" customHeight="true" outlineLevel="0" collapsed="false">
      <c r="A55" s="50" t="s">
        <v>30</v>
      </c>
      <c r="B55" s="18" t="s">
        <v>22</v>
      </c>
      <c r="C55" s="18" t="s">
        <v>24</v>
      </c>
      <c r="D55" s="18" t="s">
        <v>60</v>
      </c>
      <c r="E55" s="44" t="s">
        <v>31</v>
      </c>
      <c r="F55" s="44"/>
      <c r="G55" s="20" t="n">
        <f aca="false">G56</f>
        <v>0</v>
      </c>
      <c r="H55" s="20" t="n">
        <f aca="false">H56</f>
        <v>0</v>
      </c>
      <c r="I55" s="21" t="e">
        <f aca="false">H55/G55*100</f>
        <v>#DIV/0!</v>
      </c>
      <c r="J55" s="20" t="n">
        <f aca="false">J56</f>
        <v>0</v>
      </c>
      <c r="K55" s="20" t="n">
        <f aca="false">K56</f>
        <v>0</v>
      </c>
      <c r="L55" s="21" t="e">
        <f aca="false">K55/J55*100</f>
        <v>#DIV/0!</v>
      </c>
      <c r="M55" s="20" t="n">
        <f aca="false">M56</f>
        <v>0</v>
      </c>
      <c r="N55" s="20" t="n">
        <f aca="false">N56</f>
        <v>0</v>
      </c>
      <c r="O55" s="21"/>
      <c r="P55" s="14"/>
      <c r="Q55" s="14"/>
      <c r="R55" s="14"/>
    </row>
    <row r="56" customFormat="false" ht="30" hidden="true" customHeight="true" outlineLevel="0" collapsed="false">
      <c r="A56" s="51" t="s">
        <v>61</v>
      </c>
      <c r="B56" s="48" t="s">
        <v>22</v>
      </c>
      <c r="C56" s="48" t="s">
        <v>24</v>
      </c>
      <c r="D56" s="48" t="s">
        <v>60</v>
      </c>
      <c r="E56" s="46" t="s">
        <v>62</v>
      </c>
      <c r="F56" s="46"/>
      <c r="G56" s="34" t="n">
        <f aca="false">G57</f>
        <v>0</v>
      </c>
      <c r="H56" s="34" t="n">
        <f aca="false">H57</f>
        <v>0</v>
      </c>
      <c r="I56" s="28" t="e">
        <f aca="false">H56/G56*100</f>
        <v>#DIV/0!</v>
      </c>
      <c r="J56" s="34" t="n">
        <f aca="false">J57</f>
        <v>0</v>
      </c>
      <c r="K56" s="34" t="n">
        <f aca="false">K57</f>
        <v>0</v>
      </c>
      <c r="L56" s="28" t="e">
        <f aca="false">K56/J56*100</f>
        <v>#DIV/0!</v>
      </c>
      <c r="M56" s="20" t="n">
        <f aca="false">M57</f>
        <v>0</v>
      </c>
      <c r="N56" s="20" t="n">
        <f aca="false">N57</f>
        <v>0</v>
      </c>
      <c r="O56" s="28"/>
      <c r="P56" s="14"/>
      <c r="Q56" s="14"/>
      <c r="R56" s="14"/>
    </row>
    <row r="57" customFormat="false" ht="27.75" hidden="true" customHeight="true" outlineLevel="0" collapsed="false">
      <c r="A57" s="40" t="s">
        <v>59</v>
      </c>
      <c r="B57" s="48" t="s">
        <v>22</v>
      </c>
      <c r="C57" s="48" t="s">
        <v>24</v>
      </c>
      <c r="D57" s="48" t="s">
        <v>60</v>
      </c>
      <c r="E57" s="46" t="s">
        <v>63</v>
      </c>
      <c r="F57" s="46"/>
      <c r="G57" s="34" t="n">
        <f aca="false">G59</f>
        <v>0</v>
      </c>
      <c r="H57" s="34" t="n">
        <f aca="false">H59</f>
        <v>0</v>
      </c>
      <c r="I57" s="28" t="e">
        <f aca="false">H57/G57*100</f>
        <v>#DIV/0!</v>
      </c>
      <c r="J57" s="34" t="n">
        <f aca="false">J59</f>
        <v>0</v>
      </c>
      <c r="K57" s="34" t="n">
        <f aca="false">K59</f>
        <v>0</v>
      </c>
      <c r="L57" s="28" t="e">
        <f aca="false">K57/J57*100</f>
        <v>#DIV/0!</v>
      </c>
      <c r="M57" s="34" t="n">
        <f aca="false">M59</f>
        <v>0</v>
      </c>
      <c r="N57" s="34" t="n">
        <f aca="false">N59</f>
        <v>0</v>
      </c>
      <c r="O57" s="28"/>
      <c r="P57" s="14"/>
      <c r="Q57" s="14"/>
      <c r="R57" s="14"/>
    </row>
    <row r="58" customFormat="false" ht="33.75" hidden="true" customHeight="true" outlineLevel="0" collapsed="false">
      <c r="A58" s="40" t="s">
        <v>43</v>
      </c>
      <c r="B58" s="48" t="s">
        <v>22</v>
      </c>
      <c r="C58" s="48" t="s">
        <v>24</v>
      </c>
      <c r="D58" s="48" t="s">
        <v>60</v>
      </c>
      <c r="E58" s="46" t="s">
        <v>63</v>
      </c>
      <c r="F58" s="46" t="s">
        <v>44</v>
      </c>
      <c r="G58" s="34" t="n">
        <f aca="false">G59</f>
        <v>0</v>
      </c>
      <c r="H58" s="34" t="n">
        <f aca="false">H59</f>
        <v>0</v>
      </c>
      <c r="I58" s="28" t="e">
        <f aca="false">H58/G58*100</f>
        <v>#DIV/0!</v>
      </c>
      <c r="J58" s="34" t="n">
        <f aca="false">J59</f>
        <v>0</v>
      </c>
      <c r="K58" s="34" t="n">
        <f aca="false">K59</f>
        <v>0</v>
      </c>
      <c r="L58" s="28" t="e">
        <f aca="false">K58/J58*100</f>
        <v>#DIV/0!</v>
      </c>
      <c r="M58" s="34" t="n">
        <v>0</v>
      </c>
      <c r="N58" s="34" t="n">
        <v>0</v>
      </c>
      <c r="O58" s="28"/>
      <c r="P58" s="14"/>
      <c r="Q58" s="14"/>
      <c r="R58" s="14"/>
    </row>
    <row r="59" customFormat="false" ht="36" hidden="true" customHeight="true" outlineLevel="0" collapsed="false">
      <c r="A59" s="40" t="s">
        <v>64</v>
      </c>
      <c r="B59" s="48" t="s">
        <v>22</v>
      </c>
      <c r="C59" s="48" t="s">
        <v>24</v>
      </c>
      <c r="D59" s="48" t="s">
        <v>60</v>
      </c>
      <c r="E59" s="46" t="s">
        <v>63</v>
      </c>
      <c r="F59" s="46" t="s">
        <v>46</v>
      </c>
      <c r="G59" s="34" t="n">
        <f aca="false">J59</f>
        <v>0</v>
      </c>
      <c r="H59" s="34" t="n">
        <f aca="false">K59</f>
        <v>0</v>
      </c>
      <c r="I59" s="28" t="e">
        <f aca="false">H59/G59*100</f>
        <v>#DIV/0!</v>
      </c>
      <c r="J59" s="34" t="n">
        <v>0</v>
      </c>
      <c r="K59" s="34" t="n">
        <v>0</v>
      </c>
      <c r="L59" s="28" t="e">
        <f aca="false">K59/J59*100</f>
        <v>#DIV/0!</v>
      </c>
      <c r="M59" s="34" t="n">
        <v>0</v>
      </c>
      <c r="N59" s="34" t="n">
        <v>0</v>
      </c>
      <c r="O59" s="28"/>
      <c r="P59" s="14"/>
      <c r="Q59" s="14"/>
      <c r="R59" s="14"/>
    </row>
    <row r="60" customFormat="false" ht="18.75" hidden="false" customHeight="true" outlineLevel="0" collapsed="false">
      <c r="A60" s="52" t="s">
        <v>65</v>
      </c>
      <c r="B60" s="53" t="s">
        <v>22</v>
      </c>
      <c r="C60" s="54" t="s">
        <v>24</v>
      </c>
      <c r="D60" s="54" t="s">
        <v>66</v>
      </c>
      <c r="E60" s="55"/>
      <c r="F60" s="55"/>
      <c r="G60" s="56" t="n">
        <f aca="false">G63</f>
        <v>40000</v>
      </c>
      <c r="H60" s="20" t="n">
        <v>0</v>
      </c>
      <c r="I60" s="57" t="s">
        <v>67</v>
      </c>
      <c r="J60" s="56" t="n">
        <f aca="false">J63</f>
        <v>40000</v>
      </c>
      <c r="K60" s="56" t="n">
        <f aca="false">K63</f>
        <v>0</v>
      </c>
      <c r="L60" s="57" t="s">
        <v>67</v>
      </c>
      <c r="M60" s="56" t="n">
        <f aca="false">M63</f>
        <v>0</v>
      </c>
      <c r="N60" s="56" t="n">
        <f aca="false">N63</f>
        <v>0</v>
      </c>
      <c r="O60" s="21"/>
      <c r="P60" s="14"/>
      <c r="Q60" s="14"/>
      <c r="R60" s="14"/>
    </row>
    <row r="61" customFormat="false" ht="57.75" hidden="false" customHeight="true" outlineLevel="0" collapsed="false">
      <c r="A61" s="29" t="s">
        <v>28</v>
      </c>
      <c r="B61" s="53" t="s">
        <v>22</v>
      </c>
      <c r="C61" s="54" t="s">
        <v>24</v>
      </c>
      <c r="D61" s="54" t="s">
        <v>66</v>
      </c>
      <c r="E61" s="55" t="s">
        <v>29</v>
      </c>
      <c r="F61" s="55"/>
      <c r="G61" s="56" t="n">
        <f aca="false">G64</f>
        <v>40000</v>
      </c>
      <c r="H61" s="20" t="n">
        <v>0</v>
      </c>
      <c r="I61" s="57"/>
      <c r="J61" s="56" t="n">
        <f aca="false">J64</f>
        <v>40000</v>
      </c>
      <c r="K61" s="56" t="n">
        <v>0</v>
      </c>
      <c r="L61" s="57"/>
      <c r="M61" s="56" t="n">
        <f aca="false">M64</f>
        <v>0</v>
      </c>
      <c r="N61" s="56" t="n">
        <f aca="false">N64</f>
        <v>0</v>
      </c>
      <c r="O61" s="21"/>
      <c r="P61" s="14"/>
      <c r="Q61" s="14"/>
      <c r="R61" s="14"/>
    </row>
    <row r="62" customFormat="false" ht="45" hidden="false" customHeight="true" outlineLevel="0" collapsed="false">
      <c r="A62" s="29" t="s">
        <v>30</v>
      </c>
      <c r="B62" s="53" t="s">
        <v>22</v>
      </c>
      <c r="C62" s="54" t="s">
        <v>24</v>
      </c>
      <c r="D62" s="54" t="s">
        <v>66</v>
      </c>
      <c r="E62" s="55" t="s">
        <v>31</v>
      </c>
      <c r="F62" s="55"/>
      <c r="G62" s="56" t="n">
        <f aca="false">G66</f>
        <v>40000</v>
      </c>
      <c r="H62" s="20" t="n">
        <v>0</v>
      </c>
      <c r="I62" s="57"/>
      <c r="J62" s="56" t="n">
        <f aca="false">J66</f>
        <v>40000</v>
      </c>
      <c r="K62" s="56" t="n">
        <v>0</v>
      </c>
      <c r="L62" s="57"/>
      <c r="M62" s="56" t="n">
        <f aca="false">M66</f>
        <v>0</v>
      </c>
      <c r="N62" s="56" t="n">
        <f aca="false">N66</f>
        <v>0</v>
      </c>
      <c r="O62" s="21"/>
      <c r="P62" s="14"/>
      <c r="Q62" s="14"/>
      <c r="R62" s="14"/>
    </row>
    <row r="63" customFormat="false" ht="27" hidden="false" customHeight="true" outlineLevel="0" collapsed="false">
      <c r="A63" s="29" t="s">
        <v>32</v>
      </c>
      <c r="B63" s="24" t="s">
        <v>22</v>
      </c>
      <c r="C63" s="25" t="s">
        <v>24</v>
      </c>
      <c r="D63" s="25" t="s">
        <v>66</v>
      </c>
      <c r="E63" s="26" t="s">
        <v>62</v>
      </c>
      <c r="F63" s="26"/>
      <c r="G63" s="56" t="n">
        <f aca="false">G64</f>
        <v>40000</v>
      </c>
      <c r="H63" s="20" t="n">
        <v>0</v>
      </c>
      <c r="I63" s="57"/>
      <c r="J63" s="56" t="n">
        <f aca="false">J66</f>
        <v>40000</v>
      </c>
      <c r="K63" s="20" t="n">
        <f aca="false">K66</f>
        <v>0</v>
      </c>
      <c r="L63" s="57"/>
      <c r="M63" s="20" t="n">
        <f aca="false">M66</f>
        <v>0</v>
      </c>
      <c r="N63" s="20" t="n">
        <f aca="false">N66</f>
        <v>0</v>
      </c>
      <c r="O63" s="21"/>
      <c r="P63" s="14"/>
      <c r="Q63" s="14"/>
      <c r="R63" s="14"/>
    </row>
    <row r="64" customFormat="false" ht="19.5" hidden="false" customHeight="true" outlineLevel="0" collapsed="false">
      <c r="A64" s="58" t="s">
        <v>68</v>
      </c>
      <c r="B64" s="31" t="s">
        <v>22</v>
      </c>
      <c r="C64" s="32" t="s">
        <v>24</v>
      </c>
      <c r="D64" s="32" t="s">
        <v>66</v>
      </c>
      <c r="E64" s="33" t="s">
        <v>69</v>
      </c>
      <c r="F64" s="33"/>
      <c r="G64" s="59" t="n">
        <f aca="false">G66</f>
        <v>40000</v>
      </c>
      <c r="H64" s="34" t="n">
        <v>0</v>
      </c>
      <c r="I64" s="60"/>
      <c r="J64" s="59" t="n">
        <f aca="false">J66</f>
        <v>40000</v>
      </c>
      <c r="K64" s="34" t="n">
        <v>0</v>
      </c>
      <c r="L64" s="60"/>
      <c r="M64" s="34" t="n">
        <v>0</v>
      </c>
      <c r="N64" s="34" t="n">
        <v>0</v>
      </c>
      <c r="O64" s="28"/>
      <c r="P64" s="14"/>
      <c r="Q64" s="14"/>
      <c r="R64" s="14"/>
    </row>
    <row r="65" customFormat="false" ht="19.5" hidden="false" customHeight="true" outlineLevel="0" collapsed="false">
      <c r="A65" s="35" t="s">
        <v>70</v>
      </c>
      <c r="B65" s="31" t="s">
        <v>22</v>
      </c>
      <c r="C65" s="32" t="s">
        <v>24</v>
      </c>
      <c r="D65" s="32" t="s">
        <v>66</v>
      </c>
      <c r="E65" s="33" t="s">
        <v>69</v>
      </c>
      <c r="F65" s="33" t="s">
        <v>71</v>
      </c>
      <c r="G65" s="59" t="n">
        <f aca="false">G66</f>
        <v>40000</v>
      </c>
      <c r="H65" s="34" t="n">
        <v>0</v>
      </c>
      <c r="I65" s="60"/>
      <c r="J65" s="59" t="n">
        <f aca="false">J66</f>
        <v>40000</v>
      </c>
      <c r="K65" s="34" t="n">
        <v>0</v>
      </c>
      <c r="L65" s="60"/>
      <c r="M65" s="34" t="n">
        <v>0</v>
      </c>
      <c r="N65" s="34" t="n">
        <v>0</v>
      </c>
      <c r="O65" s="28"/>
      <c r="P65" s="14"/>
      <c r="Q65" s="14"/>
      <c r="R65" s="14"/>
    </row>
    <row r="66" customFormat="false" ht="20.25" hidden="false" customHeight="true" outlineLevel="0" collapsed="false">
      <c r="A66" s="41" t="s">
        <v>72</v>
      </c>
      <c r="B66" s="31" t="s">
        <v>22</v>
      </c>
      <c r="C66" s="32" t="s">
        <v>24</v>
      </c>
      <c r="D66" s="32" t="s">
        <v>66</v>
      </c>
      <c r="E66" s="33" t="s">
        <v>69</v>
      </c>
      <c r="F66" s="33" t="s">
        <v>73</v>
      </c>
      <c r="G66" s="34" t="n">
        <f aca="false">J66</f>
        <v>40000</v>
      </c>
      <c r="H66" s="34" t="n">
        <v>0</v>
      </c>
      <c r="I66" s="60" t="s">
        <v>67</v>
      </c>
      <c r="J66" s="34" t="n">
        <v>40000</v>
      </c>
      <c r="K66" s="34" t="n">
        <v>0</v>
      </c>
      <c r="L66" s="60" t="s">
        <v>67</v>
      </c>
      <c r="M66" s="34" t="n">
        <v>0</v>
      </c>
      <c r="N66" s="34" t="n">
        <v>0</v>
      </c>
      <c r="O66" s="28"/>
      <c r="P66" s="14"/>
      <c r="Q66" s="14"/>
      <c r="R66" s="14"/>
    </row>
    <row r="67" customFormat="false" ht="21" hidden="false" customHeight="true" outlineLevel="0" collapsed="false">
      <c r="A67" s="61" t="s">
        <v>74</v>
      </c>
      <c r="B67" s="24" t="s">
        <v>22</v>
      </c>
      <c r="C67" s="25" t="s">
        <v>24</v>
      </c>
      <c r="D67" s="25" t="s">
        <v>75</v>
      </c>
      <c r="E67" s="26"/>
      <c r="F67" s="26"/>
      <c r="G67" s="20" t="n">
        <f aca="false">G68</f>
        <v>5736296.64</v>
      </c>
      <c r="H67" s="20" t="n">
        <f aca="false">H68</f>
        <v>5588159.14</v>
      </c>
      <c r="I67" s="21" t="n">
        <f aca="false">H67/G67*100</f>
        <v>97.4175411542176</v>
      </c>
      <c r="J67" s="20" t="n">
        <f aca="false">J68</f>
        <v>5736296.64</v>
      </c>
      <c r="K67" s="20" t="n">
        <f aca="false">K68</f>
        <v>5588159.14</v>
      </c>
      <c r="L67" s="21" t="n">
        <f aca="false">K67/J67*100</f>
        <v>97.4175411542176</v>
      </c>
      <c r="M67" s="20" t="n">
        <f aca="false">M111</f>
        <v>0</v>
      </c>
      <c r="N67" s="20" t="n">
        <f aca="false">N111</f>
        <v>0</v>
      </c>
      <c r="O67" s="21"/>
      <c r="P67" s="14"/>
      <c r="Q67" s="14"/>
      <c r="R67" s="14"/>
    </row>
    <row r="68" customFormat="false" ht="56.25" hidden="false" customHeight="true" outlineLevel="0" collapsed="false">
      <c r="A68" s="29" t="s">
        <v>28</v>
      </c>
      <c r="B68" s="18" t="s">
        <v>22</v>
      </c>
      <c r="C68" s="44" t="s">
        <v>24</v>
      </c>
      <c r="D68" s="44" t="s">
        <v>75</v>
      </c>
      <c r="E68" s="44" t="s">
        <v>29</v>
      </c>
      <c r="F68" s="62"/>
      <c r="G68" s="20" t="n">
        <f aca="false">G74+G85+G111+G69</f>
        <v>5736296.64</v>
      </c>
      <c r="H68" s="20" t="n">
        <f aca="false">H74+H85+H111+H69</f>
        <v>5588159.14</v>
      </c>
      <c r="I68" s="21" t="n">
        <f aca="false">H68/G68*100</f>
        <v>97.4175411542176</v>
      </c>
      <c r="J68" s="20" t="n">
        <f aca="false">J74+J85+J111+J69</f>
        <v>5736296.64</v>
      </c>
      <c r="K68" s="20" t="n">
        <f aca="false">K74+K85+K111+K69</f>
        <v>5588159.14</v>
      </c>
      <c r="L68" s="21" t="n">
        <f aca="false">K68/J68*100</f>
        <v>97.4175411542176</v>
      </c>
      <c r="M68" s="20" t="n">
        <v>0</v>
      </c>
      <c r="N68" s="20" t="n">
        <v>0</v>
      </c>
      <c r="O68" s="21"/>
      <c r="P68" s="14"/>
      <c r="Q68" s="14"/>
      <c r="R68" s="14"/>
    </row>
    <row r="69" customFormat="false" ht="53.25" hidden="false" customHeight="true" outlineLevel="0" collapsed="false">
      <c r="A69" s="29" t="s">
        <v>76</v>
      </c>
      <c r="B69" s="63" t="s">
        <v>22</v>
      </c>
      <c r="C69" s="44" t="s">
        <v>24</v>
      </c>
      <c r="D69" s="44" t="s">
        <v>75</v>
      </c>
      <c r="E69" s="44" t="s">
        <v>77</v>
      </c>
      <c r="F69" s="62"/>
      <c r="G69" s="20" t="n">
        <f aca="false">G70</f>
        <v>146340</v>
      </c>
      <c r="H69" s="20" t="n">
        <f aca="false">H70</f>
        <v>146340</v>
      </c>
      <c r="I69" s="21" t="n">
        <f aca="false">H69/G69*100</f>
        <v>100</v>
      </c>
      <c r="J69" s="20" t="n">
        <f aca="false">J70</f>
        <v>146340</v>
      </c>
      <c r="K69" s="20" t="n">
        <f aca="false">K70</f>
        <v>146340</v>
      </c>
      <c r="L69" s="21" t="n">
        <f aca="false">K69/J69*100</f>
        <v>100</v>
      </c>
      <c r="M69" s="20" t="n">
        <f aca="false">M70</f>
        <v>0</v>
      </c>
      <c r="N69" s="20" t="n">
        <f aca="false">N70</f>
        <v>0</v>
      </c>
      <c r="O69" s="21"/>
      <c r="P69" s="14"/>
      <c r="Q69" s="14"/>
      <c r="R69" s="14"/>
    </row>
    <row r="70" customFormat="false" ht="36.75" hidden="false" customHeight="true" outlineLevel="0" collapsed="false">
      <c r="A70" s="58" t="s">
        <v>78</v>
      </c>
      <c r="B70" s="64" t="s">
        <v>22</v>
      </c>
      <c r="C70" s="46" t="s">
        <v>24</v>
      </c>
      <c r="D70" s="46" t="s">
        <v>75</v>
      </c>
      <c r="E70" s="46" t="s">
        <v>79</v>
      </c>
      <c r="F70" s="62"/>
      <c r="G70" s="34" t="n">
        <f aca="false">G71</f>
        <v>146340</v>
      </c>
      <c r="H70" s="34" t="n">
        <f aca="false">H71</f>
        <v>146340</v>
      </c>
      <c r="I70" s="21" t="n">
        <f aca="false">H70/G70*100</f>
        <v>100</v>
      </c>
      <c r="J70" s="34" t="n">
        <f aca="false">J71</f>
        <v>146340</v>
      </c>
      <c r="K70" s="34" t="n">
        <f aca="false">K71</f>
        <v>146340</v>
      </c>
      <c r="L70" s="21" t="n">
        <f aca="false">K70/J70*100</f>
        <v>100</v>
      </c>
      <c r="M70" s="34" t="n">
        <f aca="false">M71</f>
        <v>0</v>
      </c>
      <c r="N70" s="34" t="n">
        <f aca="false">N71</f>
        <v>0</v>
      </c>
      <c r="O70" s="21"/>
      <c r="P70" s="14"/>
      <c r="Q70" s="14"/>
      <c r="R70" s="14"/>
    </row>
    <row r="71" customFormat="false" ht="33.75" hidden="false" customHeight="true" outlineLevel="0" collapsed="false">
      <c r="A71" s="58" t="s">
        <v>80</v>
      </c>
      <c r="B71" s="48" t="s">
        <v>22</v>
      </c>
      <c r="C71" s="46" t="s">
        <v>24</v>
      </c>
      <c r="D71" s="46" t="s">
        <v>75</v>
      </c>
      <c r="E71" s="46" t="s">
        <v>81</v>
      </c>
      <c r="F71" s="65"/>
      <c r="G71" s="34" t="n">
        <f aca="false">G73</f>
        <v>146340</v>
      </c>
      <c r="H71" s="34" t="n">
        <f aca="false">H73</f>
        <v>146340</v>
      </c>
      <c r="I71" s="21" t="n">
        <f aca="false">H71/G71*100</f>
        <v>100</v>
      </c>
      <c r="J71" s="34" t="n">
        <f aca="false">J73</f>
        <v>146340</v>
      </c>
      <c r="K71" s="34" t="n">
        <f aca="false">K73</f>
        <v>146340</v>
      </c>
      <c r="L71" s="21" t="n">
        <f aca="false">K71/J71*100</f>
        <v>100</v>
      </c>
      <c r="M71" s="34" t="n">
        <f aca="false">M73</f>
        <v>0</v>
      </c>
      <c r="N71" s="34" t="n">
        <f aca="false">N73</f>
        <v>0</v>
      </c>
      <c r="O71" s="21"/>
      <c r="P71" s="14"/>
      <c r="Q71" s="14"/>
      <c r="R71" s="14"/>
    </row>
    <row r="72" customFormat="false" ht="33.75" hidden="false" customHeight="true" outlineLevel="0" collapsed="false">
      <c r="A72" s="40" t="s">
        <v>43</v>
      </c>
      <c r="B72" s="48" t="s">
        <v>22</v>
      </c>
      <c r="C72" s="46" t="s">
        <v>24</v>
      </c>
      <c r="D72" s="46" t="s">
        <v>75</v>
      </c>
      <c r="E72" s="46" t="s">
        <v>81</v>
      </c>
      <c r="F72" s="65" t="s">
        <v>44</v>
      </c>
      <c r="G72" s="34" t="n">
        <f aca="false">G73</f>
        <v>146340</v>
      </c>
      <c r="H72" s="34" t="n">
        <f aca="false">H73</f>
        <v>146340</v>
      </c>
      <c r="I72" s="21" t="n">
        <f aca="false">H72/G72*100</f>
        <v>100</v>
      </c>
      <c r="J72" s="34" t="n">
        <f aca="false">J73</f>
        <v>146340</v>
      </c>
      <c r="K72" s="34" t="n">
        <f aca="false">K73</f>
        <v>146340</v>
      </c>
      <c r="L72" s="21" t="n">
        <f aca="false">K72/J72*100</f>
        <v>100</v>
      </c>
      <c r="M72" s="34" t="n">
        <v>0</v>
      </c>
      <c r="N72" s="34" t="n">
        <v>0</v>
      </c>
      <c r="O72" s="21"/>
      <c r="P72" s="14"/>
      <c r="Q72" s="14"/>
      <c r="R72" s="14"/>
    </row>
    <row r="73" customFormat="false" ht="42.75" hidden="false" customHeight="true" outlineLevel="0" collapsed="false">
      <c r="A73" s="41" t="s">
        <v>45</v>
      </c>
      <c r="B73" s="48" t="s">
        <v>22</v>
      </c>
      <c r="C73" s="46" t="s">
        <v>24</v>
      </c>
      <c r="D73" s="46" t="s">
        <v>75</v>
      </c>
      <c r="E73" s="46" t="s">
        <v>81</v>
      </c>
      <c r="F73" s="65" t="s">
        <v>46</v>
      </c>
      <c r="G73" s="34" t="n">
        <f aca="false">J73</f>
        <v>146340</v>
      </c>
      <c r="H73" s="34" t="n">
        <f aca="false">K73</f>
        <v>146340</v>
      </c>
      <c r="I73" s="21" t="n">
        <f aca="false">H73/G73*100</f>
        <v>100</v>
      </c>
      <c r="J73" s="34" t="n">
        <v>146340</v>
      </c>
      <c r="K73" s="34" t="n">
        <v>146340</v>
      </c>
      <c r="L73" s="21" t="n">
        <f aca="false">K73/J73*100</f>
        <v>100</v>
      </c>
      <c r="M73" s="34" t="n">
        <v>0</v>
      </c>
      <c r="N73" s="34" t="n">
        <v>0</v>
      </c>
      <c r="O73" s="21"/>
      <c r="P73" s="14"/>
      <c r="Q73" s="14"/>
      <c r="R73" s="14"/>
    </row>
    <row r="74" customFormat="false" ht="51" hidden="false" customHeight="true" outlineLevel="0" collapsed="false">
      <c r="A74" s="50" t="s">
        <v>30</v>
      </c>
      <c r="B74" s="18" t="s">
        <v>22</v>
      </c>
      <c r="C74" s="44" t="s">
        <v>24</v>
      </c>
      <c r="D74" s="44" t="s">
        <v>75</v>
      </c>
      <c r="E74" s="44" t="s">
        <v>82</v>
      </c>
      <c r="F74" s="62"/>
      <c r="G74" s="20" t="n">
        <f aca="false">G75</f>
        <v>200000</v>
      </c>
      <c r="H74" s="20" t="n">
        <f aca="false">H75</f>
        <v>132654.57</v>
      </c>
      <c r="I74" s="21" t="n">
        <f aca="false">H74/G74*100</f>
        <v>66.327285</v>
      </c>
      <c r="J74" s="20" t="n">
        <f aca="false">J75</f>
        <v>200000</v>
      </c>
      <c r="K74" s="20" t="n">
        <f aca="false">K75</f>
        <v>132654.57</v>
      </c>
      <c r="L74" s="21" t="n">
        <f aca="false">K74/J74*100</f>
        <v>66.327285</v>
      </c>
      <c r="M74" s="20" t="n">
        <v>0</v>
      </c>
      <c r="N74" s="20" t="n">
        <v>0</v>
      </c>
      <c r="O74" s="21"/>
      <c r="P74" s="14"/>
      <c r="Q74" s="14"/>
      <c r="R74" s="14"/>
    </row>
    <row r="75" customFormat="false" ht="20.25" hidden="false" customHeight="true" outlineLevel="0" collapsed="false">
      <c r="A75" s="50" t="s">
        <v>83</v>
      </c>
      <c r="B75" s="18" t="s">
        <v>22</v>
      </c>
      <c r="C75" s="44" t="s">
        <v>24</v>
      </c>
      <c r="D75" s="44" t="s">
        <v>75</v>
      </c>
      <c r="E75" s="44" t="s">
        <v>84</v>
      </c>
      <c r="F75" s="62"/>
      <c r="G75" s="20" t="n">
        <f aca="false">G82+G79</f>
        <v>200000</v>
      </c>
      <c r="H75" s="20" t="n">
        <f aca="false">H82+H79</f>
        <v>132654.57</v>
      </c>
      <c r="I75" s="21" t="n">
        <f aca="false">H75/G75*100</f>
        <v>66.327285</v>
      </c>
      <c r="J75" s="20" t="n">
        <f aca="false">J79+J82</f>
        <v>200000</v>
      </c>
      <c r="K75" s="20" t="n">
        <f aca="false">K79+K82</f>
        <v>132654.57</v>
      </c>
      <c r="L75" s="21" t="n">
        <f aca="false">K75/J75*100</f>
        <v>66.327285</v>
      </c>
      <c r="M75" s="20" t="n">
        <v>0</v>
      </c>
      <c r="N75" s="20" t="n">
        <v>0</v>
      </c>
      <c r="O75" s="21"/>
      <c r="P75" s="14"/>
      <c r="Q75" s="14"/>
      <c r="R75" s="14"/>
    </row>
    <row r="76" customFormat="false" ht="28.5" hidden="true" customHeight="true" outlineLevel="0" collapsed="false">
      <c r="A76" s="50" t="s">
        <v>85</v>
      </c>
      <c r="B76" s="18" t="s">
        <v>22</v>
      </c>
      <c r="C76" s="44" t="s">
        <v>24</v>
      </c>
      <c r="D76" s="44" t="s">
        <v>75</v>
      </c>
      <c r="E76" s="44" t="s">
        <v>86</v>
      </c>
      <c r="F76" s="62"/>
      <c r="G76" s="20" t="n">
        <f aca="false">G77</f>
        <v>0</v>
      </c>
      <c r="H76" s="20" t="n">
        <f aca="false">H77</f>
        <v>0</v>
      </c>
      <c r="I76" s="21" t="e">
        <f aca="false">H76/G76*100</f>
        <v>#DIV/0!</v>
      </c>
      <c r="J76" s="20" t="n">
        <f aca="false">J77</f>
        <v>0</v>
      </c>
      <c r="K76" s="20" t="n">
        <f aca="false">K77</f>
        <v>0</v>
      </c>
      <c r="L76" s="21" t="e">
        <f aca="false">K76/J76*100</f>
        <v>#DIV/0!</v>
      </c>
      <c r="M76" s="20" t="n">
        <v>0</v>
      </c>
      <c r="N76" s="20" t="n">
        <v>0</v>
      </c>
      <c r="O76" s="21"/>
      <c r="P76" s="14"/>
      <c r="Q76" s="14"/>
      <c r="R76" s="14"/>
    </row>
    <row r="77" customFormat="false" ht="0.75" hidden="true" customHeight="true" outlineLevel="0" collapsed="false">
      <c r="A77" s="40" t="s">
        <v>43</v>
      </c>
      <c r="B77" s="48" t="s">
        <v>22</v>
      </c>
      <c r="C77" s="46" t="s">
        <v>24</v>
      </c>
      <c r="D77" s="46" t="s">
        <v>75</v>
      </c>
      <c r="E77" s="46" t="s">
        <v>86</v>
      </c>
      <c r="F77" s="65" t="s">
        <v>44</v>
      </c>
      <c r="G77" s="34" t="n">
        <f aca="false">G78</f>
        <v>0</v>
      </c>
      <c r="H77" s="34" t="n">
        <f aca="false">H78</f>
        <v>0</v>
      </c>
      <c r="I77" s="21" t="e">
        <f aca="false">H77/G77*100</f>
        <v>#DIV/0!</v>
      </c>
      <c r="J77" s="34" t="n">
        <f aca="false">J78</f>
        <v>0</v>
      </c>
      <c r="K77" s="34" t="n">
        <f aca="false">K78</f>
        <v>0</v>
      </c>
      <c r="L77" s="21" t="e">
        <f aca="false">K77/J77*100</f>
        <v>#DIV/0!</v>
      </c>
      <c r="M77" s="34" t="n">
        <v>0</v>
      </c>
      <c r="N77" s="34" t="n">
        <v>0</v>
      </c>
      <c r="O77" s="21"/>
      <c r="P77" s="14"/>
      <c r="Q77" s="14"/>
      <c r="R77" s="14"/>
    </row>
    <row r="78" customFormat="false" ht="32.25" hidden="true" customHeight="true" outlineLevel="0" collapsed="false">
      <c r="A78" s="40" t="s">
        <v>64</v>
      </c>
      <c r="B78" s="48" t="s">
        <v>22</v>
      </c>
      <c r="C78" s="46" t="s">
        <v>24</v>
      </c>
      <c r="D78" s="46" t="s">
        <v>75</v>
      </c>
      <c r="E78" s="46" t="s">
        <v>86</v>
      </c>
      <c r="F78" s="65" t="s">
        <v>46</v>
      </c>
      <c r="G78" s="34" t="n">
        <f aca="false">J78</f>
        <v>0</v>
      </c>
      <c r="H78" s="34" t="n">
        <f aca="false">K78</f>
        <v>0</v>
      </c>
      <c r="I78" s="21" t="e">
        <f aca="false">H78/G78*100</f>
        <v>#DIV/0!</v>
      </c>
      <c r="J78" s="34" t="n">
        <v>0</v>
      </c>
      <c r="K78" s="34" t="n">
        <v>0</v>
      </c>
      <c r="L78" s="21" t="e">
        <f aca="false">K78/J78*100</f>
        <v>#DIV/0!</v>
      </c>
      <c r="M78" s="34" t="n">
        <v>0</v>
      </c>
      <c r="N78" s="34" t="n">
        <v>0</v>
      </c>
      <c r="O78" s="21"/>
      <c r="P78" s="14"/>
      <c r="Q78" s="14"/>
      <c r="R78" s="14"/>
    </row>
    <row r="79" customFormat="false" ht="32.25" hidden="true" customHeight="true" outlineLevel="0" collapsed="false">
      <c r="A79" s="66" t="s">
        <v>85</v>
      </c>
      <c r="B79" s="18" t="s">
        <v>22</v>
      </c>
      <c r="C79" s="44" t="s">
        <v>24</v>
      </c>
      <c r="D79" s="44" t="s">
        <v>75</v>
      </c>
      <c r="E79" s="44" t="s">
        <v>86</v>
      </c>
      <c r="F79" s="62"/>
      <c r="G79" s="20" t="n">
        <f aca="false">G80</f>
        <v>0</v>
      </c>
      <c r="H79" s="20" t="n">
        <f aca="false">H80</f>
        <v>0</v>
      </c>
      <c r="I79" s="21" t="e">
        <f aca="false">H79/G79*100</f>
        <v>#DIV/0!</v>
      </c>
      <c r="J79" s="20" t="n">
        <f aca="false">J80</f>
        <v>0</v>
      </c>
      <c r="K79" s="20" t="n">
        <f aca="false">K80</f>
        <v>0</v>
      </c>
      <c r="L79" s="21" t="e">
        <f aca="false">K79/J79*100</f>
        <v>#DIV/0!</v>
      </c>
      <c r="M79" s="20" t="n">
        <v>0</v>
      </c>
      <c r="N79" s="20" t="n">
        <v>0</v>
      </c>
      <c r="O79" s="21"/>
      <c r="P79" s="14"/>
      <c r="Q79" s="14"/>
      <c r="R79" s="14"/>
    </row>
    <row r="80" customFormat="false" ht="32.25" hidden="true" customHeight="true" outlineLevel="0" collapsed="false">
      <c r="A80" s="40" t="s">
        <v>43</v>
      </c>
      <c r="B80" s="48" t="s">
        <v>22</v>
      </c>
      <c r="C80" s="46" t="s">
        <v>24</v>
      </c>
      <c r="D80" s="46" t="s">
        <v>75</v>
      </c>
      <c r="E80" s="46" t="s">
        <v>86</v>
      </c>
      <c r="F80" s="65" t="s">
        <v>44</v>
      </c>
      <c r="G80" s="34" t="n">
        <f aca="false">G81</f>
        <v>0</v>
      </c>
      <c r="H80" s="34" t="n">
        <f aca="false">H81</f>
        <v>0</v>
      </c>
      <c r="I80" s="28" t="e">
        <f aca="false">H80/G80*100</f>
        <v>#DIV/0!</v>
      </c>
      <c r="J80" s="34" t="n">
        <f aca="false">J81</f>
        <v>0</v>
      </c>
      <c r="K80" s="34" t="n">
        <f aca="false">K81</f>
        <v>0</v>
      </c>
      <c r="L80" s="28" t="e">
        <f aca="false">K80/J80*100</f>
        <v>#DIV/0!</v>
      </c>
      <c r="M80" s="34" t="n">
        <v>0</v>
      </c>
      <c r="N80" s="34" t="n">
        <v>0</v>
      </c>
      <c r="O80" s="21"/>
      <c r="P80" s="14"/>
      <c r="Q80" s="14"/>
      <c r="R80" s="14"/>
    </row>
    <row r="81" customFormat="false" ht="32.25" hidden="true" customHeight="true" outlineLevel="0" collapsed="false">
      <c r="A81" s="40" t="s">
        <v>64</v>
      </c>
      <c r="B81" s="48" t="s">
        <v>22</v>
      </c>
      <c r="C81" s="46" t="s">
        <v>24</v>
      </c>
      <c r="D81" s="46" t="s">
        <v>75</v>
      </c>
      <c r="E81" s="46" t="s">
        <v>86</v>
      </c>
      <c r="F81" s="65" t="s">
        <v>87</v>
      </c>
      <c r="G81" s="34" t="n">
        <f aca="false">J81</f>
        <v>0</v>
      </c>
      <c r="H81" s="34" t="n">
        <f aca="false">K81</f>
        <v>0</v>
      </c>
      <c r="I81" s="28" t="e">
        <f aca="false">H81/G81*100</f>
        <v>#DIV/0!</v>
      </c>
      <c r="J81" s="34" t="n">
        <v>0</v>
      </c>
      <c r="K81" s="34" t="n">
        <v>0</v>
      </c>
      <c r="L81" s="28" t="e">
        <f aca="false">K81/J81*100</f>
        <v>#DIV/0!</v>
      </c>
      <c r="M81" s="34" t="n">
        <v>0</v>
      </c>
      <c r="N81" s="34" t="n">
        <v>0</v>
      </c>
      <c r="O81" s="21"/>
      <c r="P81" s="14"/>
      <c r="Q81" s="14"/>
      <c r="R81" s="14"/>
    </row>
    <row r="82" customFormat="false" ht="32.25" hidden="false" customHeight="true" outlineLevel="0" collapsed="false">
      <c r="A82" s="50" t="s">
        <v>85</v>
      </c>
      <c r="B82" s="18" t="s">
        <v>22</v>
      </c>
      <c r="C82" s="44" t="s">
        <v>24</v>
      </c>
      <c r="D82" s="44" t="s">
        <v>75</v>
      </c>
      <c r="E82" s="44" t="s">
        <v>88</v>
      </c>
      <c r="F82" s="62"/>
      <c r="G82" s="20" t="n">
        <f aca="false">J82</f>
        <v>200000</v>
      </c>
      <c r="H82" s="20" t="n">
        <f aca="false">K82</f>
        <v>132654.57</v>
      </c>
      <c r="I82" s="21" t="n">
        <f aca="false">H82/G82*100</f>
        <v>66.327285</v>
      </c>
      <c r="J82" s="20" t="n">
        <f aca="false">J83</f>
        <v>200000</v>
      </c>
      <c r="K82" s="20" t="n">
        <f aca="false">K83</f>
        <v>132654.57</v>
      </c>
      <c r="L82" s="21" t="n">
        <f aca="false">K82/J82*100</f>
        <v>66.327285</v>
      </c>
      <c r="M82" s="20" t="n">
        <v>0</v>
      </c>
      <c r="N82" s="20" t="n">
        <v>0</v>
      </c>
      <c r="O82" s="21"/>
      <c r="P82" s="14"/>
      <c r="Q82" s="14"/>
      <c r="R82" s="14"/>
    </row>
    <row r="83" customFormat="false" ht="32.25" hidden="false" customHeight="true" outlineLevel="0" collapsed="false">
      <c r="A83" s="40" t="s">
        <v>43</v>
      </c>
      <c r="B83" s="48" t="s">
        <v>22</v>
      </c>
      <c r="C83" s="46" t="s">
        <v>24</v>
      </c>
      <c r="D83" s="46" t="s">
        <v>75</v>
      </c>
      <c r="E83" s="46" t="s">
        <v>88</v>
      </c>
      <c r="F83" s="65" t="s">
        <v>44</v>
      </c>
      <c r="G83" s="34" t="n">
        <f aca="false">G84</f>
        <v>200000</v>
      </c>
      <c r="H83" s="34" t="n">
        <f aca="false">H84</f>
        <v>132654.57</v>
      </c>
      <c r="I83" s="28" t="n">
        <f aca="false">H83/G83*100</f>
        <v>66.327285</v>
      </c>
      <c r="J83" s="34" t="n">
        <f aca="false">J84</f>
        <v>200000</v>
      </c>
      <c r="K83" s="34" t="n">
        <f aca="false">K84</f>
        <v>132654.57</v>
      </c>
      <c r="L83" s="28" t="n">
        <f aca="false">K83/J83*100</f>
        <v>66.327285</v>
      </c>
      <c r="M83" s="34" t="n">
        <v>0</v>
      </c>
      <c r="N83" s="34" t="n">
        <v>0</v>
      </c>
      <c r="O83" s="21"/>
      <c r="P83" s="14"/>
      <c r="Q83" s="14"/>
      <c r="R83" s="14"/>
    </row>
    <row r="84" customFormat="false" ht="32.25" hidden="false" customHeight="true" outlineLevel="0" collapsed="false">
      <c r="A84" s="40" t="s">
        <v>64</v>
      </c>
      <c r="B84" s="48" t="s">
        <v>22</v>
      </c>
      <c r="C84" s="46" t="s">
        <v>24</v>
      </c>
      <c r="D84" s="46" t="s">
        <v>75</v>
      </c>
      <c r="E84" s="46" t="s">
        <v>88</v>
      </c>
      <c r="F84" s="65" t="s">
        <v>46</v>
      </c>
      <c r="G84" s="34" t="n">
        <f aca="false">J84</f>
        <v>200000</v>
      </c>
      <c r="H84" s="34" t="n">
        <f aca="false">K84</f>
        <v>132654.57</v>
      </c>
      <c r="I84" s="28" t="n">
        <f aca="false">H84/G84*100</f>
        <v>66.327285</v>
      </c>
      <c r="J84" s="34" t="n">
        <v>200000</v>
      </c>
      <c r="K84" s="34" t="n">
        <v>132654.57</v>
      </c>
      <c r="L84" s="28" t="n">
        <f aca="false">K84/J84*100</f>
        <v>66.327285</v>
      </c>
      <c r="M84" s="34" t="n">
        <v>0</v>
      </c>
      <c r="N84" s="34" t="n">
        <v>0</v>
      </c>
      <c r="O84" s="21"/>
      <c r="P84" s="14"/>
      <c r="Q84" s="14"/>
      <c r="R84" s="14"/>
    </row>
    <row r="85" customFormat="false" ht="44.25" hidden="false" customHeight="true" outlineLevel="0" collapsed="false">
      <c r="A85" s="29" t="s">
        <v>30</v>
      </c>
      <c r="B85" s="67" t="s">
        <v>22</v>
      </c>
      <c r="C85" s="68" t="s">
        <v>24</v>
      </c>
      <c r="D85" s="68" t="s">
        <v>75</v>
      </c>
      <c r="E85" s="68" t="s">
        <v>31</v>
      </c>
      <c r="F85" s="68"/>
      <c r="G85" s="20" t="n">
        <f aca="false">G86</f>
        <v>5379956.64</v>
      </c>
      <c r="H85" s="20" t="n">
        <f aca="false">H86</f>
        <v>5299164.57</v>
      </c>
      <c r="I85" s="21" t="n">
        <f aca="false">H85/G85*100</f>
        <v>98.4982765586007</v>
      </c>
      <c r="J85" s="20" t="n">
        <f aca="false">J86</f>
        <v>5379956.64</v>
      </c>
      <c r="K85" s="20" t="n">
        <f aca="false">K86</f>
        <v>5299164.57</v>
      </c>
      <c r="L85" s="21" t="n">
        <f aca="false">K85/J85*100</f>
        <v>98.4982765586007</v>
      </c>
      <c r="M85" s="20" t="n">
        <v>0</v>
      </c>
      <c r="N85" s="20" t="n">
        <v>0</v>
      </c>
      <c r="O85" s="28"/>
      <c r="P85" s="14"/>
      <c r="Q85" s="14"/>
      <c r="R85" s="14"/>
    </row>
    <row r="86" customFormat="false" ht="35.25" hidden="false" customHeight="true" outlineLevel="0" collapsed="false">
      <c r="A86" s="29" t="s">
        <v>32</v>
      </c>
      <c r="B86" s="67" t="s">
        <v>22</v>
      </c>
      <c r="C86" s="68" t="s">
        <v>24</v>
      </c>
      <c r="D86" s="68" t="s">
        <v>75</v>
      </c>
      <c r="E86" s="68" t="s">
        <v>62</v>
      </c>
      <c r="F86" s="68"/>
      <c r="G86" s="20" t="n">
        <f aca="false">J86</f>
        <v>5379956.64</v>
      </c>
      <c r="H86" s="20" t="n">
        <f aca="false">K86</f>
        <v>5299164.57</v>
      </c>
      <c r="I86" s="21" t="n">
        <f aca="false">H86/G86*100</f>
        <v>98.4982765586007</v>
      </c>
      <c r="J86" s="20" t="n">
        <f aca="false">J93+J99+J104+J87</f>
        <v>5379956.64</v>
      </c>
      <c r="K86" s="20" t="n">
        <f aca="false">K93+K99+K104+K87</f>
        <v>5299164.57</v>
      </c>
      <c r="L86" s="21" t="n">
        <f aca="false">K86/J86*100</f>
        <v>98.4982765586007</v>
      </c>
      <c r="M86" s="20" t="n">
        <v>0</v>
      </c>
      <c r="N86" s="20" t="n">
        <v>0</v>
      </c>
      <c r="O86" s="28"/>
      <c r="P86" s="14"/>
      <c r="Q86" s="14"/>
      <c r="R86" s="14"/>
    </row>
    <row r="87" customFormat="false" ht="35.25" hidden="false" customHeight="true" outlineLevel="0" collapsed="false">
      <c r="A87" s="43" t="s">
        <v>89</v>
      </c>
      <c r="B87" s="67" t="s">
        <v>22</v>
      </c>
      <c r="C87" s="68" t="s">
        <v>24</v>
      </c>
      <c r="D87" s="68" t="s">
        <v>75</v>
      </c>
      <c r="E87" s="44" t="s">
        <v>90</v>
      </c>
      <c r="F87" s="68"/>
      <c r="G87" s="20" t="n">
        <f aca="false">G90+G88+G92</f>
        <v>463820</v>
      </c>
      <c r="H87" s="20" t="n">
        <f aca="false">H90+H88+H92</f>
        <v>448350</v>
      </c>
      <c r="I87" s="21" t="n">
        <f aca="false">H87/G87*100</f>
        <v>96.6646543917899</v>
      </c>
      <c r="J87" s="20" t="n">
        <f aca="false">J90+J88+J92</f>
        <v>463820</v>
      </c>
      <c r="K87" s="20" t="n">
        <f aca="false">K90+K88+K92</f>
        <v>448350</v>
      </c>
      <c r="L87" s="21" t="n">
        <f aca="false">K87/J87*100</f>
        <v>96.6646543917899</v>
      </c>
      <c r="M87" s="20" t="n">
        <v>0</v>
      </c>
      <c r="N87" s="20" t="n">
        <v>0</v>
      </c>
      <c r="O87" s="28"/>
      <c r="P87" s="14"/>
      <c r="Q87" s="14"/>
      <c r="R87" s="14"/>
    </row>
    <row r="88" customFormat="false" ht="35.25" hidden="false" customHeight="true" outlineLevel="0" collapsed="false">
      <c r="A88" s="40" t="s">
        <v>43</v>
      </c>
      <c r="B88" s="48" t="s">
        <v>22</v>
      </c>
      <c r="C88" s="46" t="s">
        <v>24</v>
      </c>
      <c r="D88" s="46" t="s">
        <v>75</v>
      </c>
      <c r="E88" s="46" t="s">
        <v>90</v>
      </c>
      <c r="F88" s="65" t="s">
        <v>44</v>
      </c>
      <c r="G88" s="34" t="n">
        <f aca="false">G89</f>
        <v>302820</v>
      </c>
      <c r="H88" s="34" t="n">
        <f aca="false">H89</f>
        <v>287350</v>
      </c>
      <c r="I88" s="28" t="n">
        <f aca="false">H88/G88*100</f>
        <v>94.8913546000925</v>
      </c>
      <c r="J88" s="34" t="n">
        <f aca="false">J89</f>
        <v>302820</v>
      </c>
      <c r="K88" s="34" t="n">
        <f aca="false">K89</f>
        <v>287350</v>
      </c>
      <c r="L88" s="28" t="n">
        <f aca="false">K88/J88*100</f>
        <v>94.8913546000925</v>
      </c>
      <c r="M88" s="34" t="n">
        <v>0</v>
      </c>
      <c r="N88" s="34" t="n">
        <v>0</v>
      </c>
      <c r="O88" s="28"/>
      <c r="P88" s="14"/>
      <c r="Q88" s="14"/>
      <c r="R88" s="14"/>
    </row>
    <row r="89" customFormat="false" ht="35.25" hidden="false" customHeight="true" outlineLevel="0" collapsed="false">
      <c r="A89" s="40" t="s">
        <v>64</v>
      </c>
      <c r="B89" s="48" t="s">
        <v>22</v>
      </c>
      <c r="C89" s="46" t="s">
        <v>24</v>
      </c>
      <c r="D89" s="46" t="s">
        <v>75</v>
      </c>
      <c r="E89" s="46" t="s">
        <v>90</v>
      </c>
      <c r="F89" s="65" t="s">
        <v>46</v>
      </c>
      <c r="G89" s="34" t="n">
        <f aca="false">J89</f>
        <v>302820</v>
      </c>
      <c r="H89" s="34" t="n">
        <f aca="false">K89</f>
        <v>287350</v>
      </c>
      <c r="I89" s="28" t="n">
        <f aca="false">H89/G89*100</f>
        <v>94.8913546000925</v>
      </c>
      <c r="J89" s="34" t="n">
        <v>302820</v>
      </c>
      <c r="K89" s="34" t="n">
        <v>287350</v>
      </c>
      <c r="L89" s="28" t="n">
        <f aca="false">K89/J89*100</f>
        <v>94.8913546000925</v>
      </c>
      <c r="M89" s="34" t="n">
        <v>0</v>
      </c>
      <c r="N89" s="34" t="n">
        <v>0</v>
      </c>
      <c r="O89" s="28"/>
      <c r="P89" s="14"/>
      <c r="Q89" s="14"/>
      <c r="R89" s="14"/>
    </row>
    <row r="90" customFormat="false" ht="21" hidden="false" customHeight="true" outlineLevel="0" collapsed="false">
      <c r="A90" s="69" t="s">
        <v>70</v>
      </c>
      <c r="B90" s="70" t="s">
        <v>22</v>
      </c>
      <c r="C90" s="71" t="s">
        <v>24</v>
      </c>
      <c r="D90" s="71" t="s">
        <v>75</v>
      </c>
      <c r="E90" s="71" t="s">
        <v>91</v>
      </c>
      <c r="F90" s="71" t="s">
        <v>71</v>
      </c>
      <c r="G90" s="34" t="n">
        <f aca="false">G91</f>
        <v>109000</v>
      </c>
      <c r="H90" s="34" t="n">
        <f aca="false">H91</f>
        <v>109000</v>
      </c>
      <c r="I90" s="28" t="n">
        <f aca="false">H90/G90*100</f>
        <v>100</v>
      </c>
      <c r="J90" s="34" t="n">
        <f aca="false">J91</f>
        <v>109000</v>
      </c>
      <c r="K90" s="34" t="n">
        <f aca="false">K91</f>
        <v>109000</v>
      </c>
      <c r="L90" s="28" t="n">
        <f aca="false">K90/J90*100</f>
        <v>100</v>
      </c>
      <c r="M90" s="34" t="n">
        <v>0</v>
      </c>
      <c r="N90" s="34" t="n">
        <v>0</v>
      </c>
      <c r="O90" s="28"/>
      <c r="P90" s="14"/>
      <c r="Q90" s="14"/>
      <c r="R90" s="14"/>
    </row>
    <row r="91" customFormat="false" ht="84" hidden="false" customHeight="true" outlineLevel="0" collapsed="false">
      <c r="A91" s="72" t="s">
        <v>92</v>
      </c>
      <c r="B91" s="70" t="s">
        <v>22</v>
      </c>
      <c r="C91" s="71" t="s">
        <v>24</v>
      </c>
      <c r="D91" s="71" t="s">
        <v>75</v>
      </c>
      <c r="E91" s="71" t="s">
        <v>91</v>
      </c>
      <c r="F91" s="71" t="s">
        <v>93</v>
      </c>
      <c r="G91" s="34" t="n">
        <f aca="false">J91</f>
        <v>109000</v>
      </c>
      <c r="H91" s="34" t="n">
        <f aca="false">K91</f>
        <v>109000</v>
      </c>
      <c r="I91" s="28" t="n">
        <f aca="false">H91/G91*100</f>
        <v>100</v>
      </c>
      <c r="J91" s="34" t="n">
        <v>109000</v>
      </c>
      <c r="K91" s="34" t="n">
        <v>109000</v>
      </c>
      <c r="L91" s="28" t="n">
        <f aca="false">K91/J91*100</f>
        <v>100</v>
      </c>
      <c r="M91" s="34" t="n">
        <v>0</v>
      </c>
      <c r="N91" s="34" t="n">
        <v>0</v>
      </c>
      <c r="O91" s="28"/>
      <c r="P91" s="14"/>
      <c r="Q91" s="14"/>
      <c r="R91" s="14"/>
    </row>
    <row r="92" customFormat="false" ht="35.25" hidden="false" customHeight="true" outlineLevel="0" collapsed="false">
      <c r="A92" s="73" t="s">
        <v>94</v>
      </c>
      <c r="B92" s="48" t="s">
        <v>22</v>
      </c>
      <c r="C92" s="48" t="s">
        <v>24</v>
      </c>
      <c r="D92" s="48" t="s">
        <v>75</v>
      </c>
      <c r="E92" s="46" t="s">
        <v>90</v>
      </c>
      <c r="F92" s="65" t="s">
        <v>95</v>
      </c>
      <c r="G92" s="34" t="n">
        <f aca="false">J92</f>
        <v>52000</v>
      </c>
      <c r="H92" s="34" t="n">
        <f aca="false">K92</f>
        <v>52000</v>
      </c>
      <c r="I92" s="28" t="n">
        <f aca="false">H92/G92*100</f>
        <v>100</v>
      </c>
      <c r="J92" s="34" t="n">
        <v>52000</v>
      </c>
      <c r="K92" s="34" t="n">
        <v>52000</v>
      </c>
      <c r="L92" s="28" t="n">
        <f aca="false">K92/J92*100</f>
        <v>100</v>
      </c>
      <c r="M92" s="34" t="n">
        <v>0</v>
      </c>
      <c r="N92" s="34" t="n">
        <v>0</v>
      </c>
      <c r="O92" s="28"/>
      <c r="P92" s="14"/>
      <c r="Q92" s="14"/>
      <c r="R92" s="14"/>
    </row>
    <row r="93" customFormat="false" ht="33" hidden="true" customHeight="true" outlineLevel="0" collapsed="false">
      <c r="A93" s="43" t="s">
        <v>89</v>
      </c>
      <c r="B93" s="24" t="s">
        <v>22</v>
      </c>
      <c r="C93" s="25" t="s">
        <v>24</v>
      </c>
      <c r="D93" s="25" t="s">
        <v>75</v>
      </c>
      <c r="E93" s="26" t="s">
        <v>90</v>
      </c>
      <c r="F93" s="26"/>
      <c r="G93" s="20" t="n">
        <f aca="false">J93</f>
        <v>0</v>
      </c>
      <c r="H93" s="20" t="n">
        <f aca="false">K93</f>
        <v>0</v>
      </c>
      <c r="I93" s="21" t="e">
        <f aca="false">H93/G93*100</f>
        <v>#DIV/0!</v>
      </c>
      <c r="J93" s="20" t="n">
        <f aca="false">J94+J96</f>
        <v>0</v>
      </c>
      <c r="K93" s="20" t="n">
        <f aca="false">K94+K96</f>
        <v>0</v>
      </c>
      <c r="L93" s="21" t="e">
        <f aca="false">K93/J93*100</f>
        <v>#DIV/0!</v>
      </c>
      <c r="M93" s="20" t="n">
        <v>0</v>
      </c>
      <c r="N93" s="20" t="n">
        <v>0</v>
      </c>
      <c r="O93" s="21"/>
      <c r="P93" s="14"/>
      <c r="Q93" s="14"/>
      <c r="R93" s="14"/>
    </row>
    <row r="94" customFormat="false" ht="33" hidden="true" customHeight="true" outlineLevel="0" collapsed="false">
      <c r="A94" s="40" t="s">
        <v>43</v>
      </c>
      <c r="B94" s="31" t="s">
        <v>22</v>
      </c>
      <c r="C94" s="32" t="s">
        <v>24</v>
      </c>
      <c r="D94" s="32" t="s">
        <v>75</v>
      </c>
      <c r="E94" s="33" t="s">
        <v>90</v>
      </c>
      <c r="F94" s="74" t="s">
        <v>44</v>
      </c>
      <c r="G94" s="34" t="n">
        <f aca="false">G95</f>
        <v>0</v>
      </c>
      <c r="H94" s="34" t="n">
        <f aca="false">H95</f>
        <v>0</v>
      </c>
      <c r="I94" s="28" t="e">
        <f aca="false">H94/G94*100</f>
        <v>#DIV/0!</v>
      </c>
      <c r="J94" s="34" t="n">
        <f aca="false">J95</f>
        <v>0</v>
      </c>
      <c r="K94" s="34" t="n">
        <f aca="false">K95</f>
        <v>0</v>
      </c>
      <c r="L94" s="28" t="e">
        <f aca="false">K94/J94*100</f>
        <v>#DIV/0!</v>
      </c>
      <c r="M94" s="34" t="n">
        <v>0</v>
      </c>
      <c r="N94" s="34" t="n">
        <v>0</v>
      </c>
      <c r="O94" s="28"/>
      <c r="P94" s="14"/>
      <c r="Q94" s="14"/>
      <c r="R94" s="14"/>
    </row>
    <row r="95" customFormat="false" ht="33" hidden="true" customHeight="true" outlineLevel="0" collapsed="false">
      <c r="A95" s="40" t="s">
        <v>64</v>
      </c>
      <c r="B95" s="31" t="s">
        <v>22</v>
      </c>
      <c r="C95" s="32" t="s">
        <v>24</v>
      </c>
      <c r="D95" s="32" t="s">
        <v>75</v>
      </c>
      <c r="E95" s="33" t="s">
        <v>90</v>
      </c>
      <c r="F95" s="74" t="s">
        <v>46</v>
      </c>
      <c r="G95" s="34" t="n">
        <v>0</v>
      </c>
      <c r="H95" s="34" t="n">
        <v>0</v>
      </c>
      <c r="I95" s="28" t="e">
        <f aca="false">H95/G95*100</f>
        <v>#DIV/0!</v>
      </c>
      <c r="J95" s="34" t="n">
        <v>0</v>
      </c>
      <c r="K95" s="34" t="n">
        <v>0</v>
      </c>
      <c r="L95" s="28" t="e">
        <f aca="false">K95/J95*100</f>
        <v>#DIV/0!</v>
      </c>
      <c r="M95" s="34" t="n">
        <v>0</v>
      </c>
      <c r="N95" s="34" t="n">
        <v>0</v>
      </c>
      <c r="O95" s="28"/>
      <c r="P95" s="14"/>
      <c r="Q95" s="14"/>
      <c r="R95" s="14"/>
    </row>
    <row r="96" customFormat="false" ht="33" hidden="true" customHeight="true" outlineLevel="0" collapsed="false">
      <c r="A96" s="75" t="s">
        <v>70</v>
      </c>
      <c r="B96" s="76" t="s">
        <v>22</v>
      </c>
      <c r="C96" s="77" t="s">
        <v>24</v>
      </c>
      <c r="D96" s="77" t="s">
        <v>75</v>
      </c>
      <c r="E96" s="33" t="s">
        <v>90</v>
      </c>
      <c r="F96" s="78" t="s">
        <v>71</v>
      </c>
      <c r="G96" s="20" t="n">
        <v>0</v>
      </c>
      <c r="H96" s="20" t="n">
        <v>0</v>
      </c>
      <c r="I96" s="21" t="e">
        <f aca="false">H96/G96*100</f>
        <v>#DIV/0!</v>
      </c>
      <c r="J96" s="20" t="n">
        <v>0</v>
      </c>
      <c r="K96" s="20" t="n">
        <v>0</v>
      </c>
      <c r="L96" s="21" t="e">
        <f aca="false">K96/J96*100</f>
        <v>#DIV/0!</v>
      </c>
      <c r="M96" s="20" t="n">
        <v>0</v>
      </c>
      <c r="N96" s="20" t="n">
        <v>0</v>
      </c>
      <c r="O96" s="21"/>
      <c r="P96" s="14"/>
      <c r="Q96" s="14"/>
      <c r="R96" s="14"/>
    </row>
    <row r="97" customFormat="false" ht="76.5" hidden="true" customHeight="true" outlineLevel="0" collapsed="false">
      <c r="A97" s="79" t="s">
        <v>92</v>
      </c>
      <c r="B97" s="31" t="s">
        <v>22</v>
      </c>
      <c r="C97" s="32" t="s">
        <v>24</v>
      </c>
      <c r="D97" s="32" t="s">
        <v>75</v>
      </c>
      <c r="E97" s="33" t="s">
        <v>90</v>
      </c>
      <c r="F97" s="33" t="s">
        <v>93</v>
      </c>
      <c r="G97" s="34" t="n">
        <v>0</v>
      </c>
      <c r="H97" s="34" t="n">
        <v>0</v>
      </c>
      <c r="I97" s="28" t="e">
        <f aca="false">H97/G97*100</f>
        <v>#DIV/0!</v>
      </c>
      <c r="J97" s="34" t="n">
        <v>0</v>
      </c>
      <c r="K97" s="34" t="n">
        <v>0</v>
      </c>
      <c r="L97" s="28" t="e">
        <f aca="false">K97/J97*100</f>
        <v>#DIV/0!</v>
      </c>
      <c r="M97" s="34" t="n">
        <v>0</v>
      </c>
      <c r="N97" s="34" t="n">
        <v>0</v>
      </c>
      <c r="O97" s="28"/>
      <c r="P97" s="14"/>
      <c r="Q97" s="14"/>
      <c r="R97" s="14"/>
    </row>
    <row r="98" customFormat="false" ht="21.75" hidden="true" customHeight="true" outlineLevel="0" collapsed="false">
      <c r="A98" s="41" t="s">
        <v>96</v>
      </c>
      <c r="B98" s="31" t="s">
        <v>22</v>
      </c>
      <c r="C98" s="32" t="s">
        <v>24</v>
      </c>
      <c r="D98" s="32" t="s">
        <v>75</v>
      </c>
      <c r="E98" s="33" t="s">
        <v>90</v>
      </c>
      <c r="F98" s="33" t="s">
        <v>95</v>
      </c>
      <c r="G98" s="34" t="n">
        <f aca="false">J98</f>
        <v>19196.88</v>
      </c>
      <c r="H98" s="34" t="n">
        <f aca="false">K98</f>
        <v>19196.88</v>
      </c>
      <c r="I98" s="28" t="n">
        <f aca="false">H98/G98*100</f>
        <v>100</v>
      </c>
      <c r="J98" s="34" t="n">
        <v>19196.88</v>
      </c>
      <c r="K98" s="34" t="n">
        <f aca="false">249+18947.88</f>
        <v>19196.88</v>
      </c>
      <c r="L98" s="28" t="n">
        <f aca="false">K98/J98*100</f>
        <v>100</v>
      </c>
      <c r="M98" s="34" t="n">
        <v>0</v>
      </c>
      <c r="N98" s="34" t="n">
        <v>0</v>
      </c>
      <c r="O98" s="28"/>
      <c r="P98" s="14"/>
      <c r="Q98" s="14"/>
      <c r="R98" s="14"/>
    </row>
    <row r="99" customFormat="false" ht="32.25" hidden="false" customHeight="true" outlineLevel="0" collapsed="false">
      <c r="A99" s="43" t="s">
        <v>97</v>
      </c>
      <c r="B99" s="24" t="s">
        <v>22</v>
      </c>
      <c r="C99" s="25" t="s">
        <v>24</v>
      </c>
      <c r="D99" s="25" t="s">
        <v>75</v>
      </c>
      <c r="E99" s="26" t="s">
        <v>98</v>
      </c>
      <c r="F99" s="26"/>
      <c r="G99" s="20" t="n">
        <f aca="false">J99</f>
        <v>298424.67</v>
      </c>
      <c r="H99" s="20" t="n">
        <f aca="false">K99</f>
        <v>298424.67</v>
      </c>
      <c r="I99" s="21" t="n">
        <f aca="false">H99/G99*100</f>
        <v>100</v>
      </c>
      <c r="J99" s="20" t="n">
        <f aca="false">J100+J102</f>
        <v>298424.67</v>
      </c>
      <c r="K99" s="20" t="n">
        <f aca="false">K100+K102</f>
        <v>298424.67</v>
      </c>
      <c r="L99" s="21" t="n">
        <f aca="false">K99/J99*100</f>
        <v>100</v>
      </c>
      <c r="M99" s="20" t="n">
        <v>0</v>
      </c>
      <c r="N99" s="20" t="n">
        <v>0</v>
      </c>
      <c r="O99" s="28"/>
      <c r="P99" s="14"/>
      <c r="Q99" s="14"/>
      <c r="R99" s="14"/>
    </row>
    <row r="100" customFormat="false" ht="32.25" hidden="false" customHeight="true" outlineLevel="0" collapsed="false">
      <c r="A100" s="40" t="s">
        <v>43</v>
      </c>
      <c r="B100" s="31" t="s">
        <v>22</v>
      </c>
      <c r="C100" s="32" t="s">
        <v>24</v>
      </c>
      <c r="D100" s="32" t="s">
        <v>75</v>
      </c>
      <c r="E100" s="33" t="s">
        <v>98</v>
      </c>
      <c r="F100" s="74" t="s">
        <v>44</v>
      </c>
      <c r="G100" s="34" t="n">
        <f aca="false">G101</f>
        <v>249255.6</v>
      </c>
      <c r="H100" s="34" t="n">
        <f aca="false">H101</f>
        <v>298424.67</v>
      </c>
      <c r="I100" s="28" t="n">
        <f aca="false">H100/G100*100</f>
        <v>119.726365225094</v>
      </c>
      <c r="J100" s="34" t="n">
        <f aca="false">J101</f>
        <v>298424.67</v>
      </c>
      <c r="K100" s="34" t="n">
        <f aca="false">K101</f>
        <v>298424.67</v>
      </c>
      <c r="L100" s="28" t="n">
        <f aca="false">K100/J100*100</f>
        <v>100</v>
      </c>
      <c r="M100" s="34" t="n">
        <v>0</v>
      </c>
      <c r="N100" s="34" t="n">
        <v>0</v>
      </c>
      <c r="O100" s="28"/>
      <c r="P100" s="14"/>
      <c r="Q100" s="14"/>
      <c r="R100" s="14"/>
    </row>
    <row r="101" customFormat="false" ht="30.75" hidden="false" customHeight="true" outlineLevel="0" collapsed="false">
      <c r="A101" s="40" t="s">
        <v>64</v>
      </c>
      <c r="B101" s="31" t="s">
        <v>22</v>
      </c>
      <c r="C101" s="32" t="s">
        <v>24</v>
      </c>
      <c r="D101" s="32" t="s">
        <v>75</v>
      </c>
      <c r="E101" s="33" t="s">
        <v>98</v>
      </c>
      <c r="F101" s="74" t="s">
        <v>46</v>
      </c>
      <c r="G101" s="34" t="n">
        <v>249255.6</v>
      </c>
      <c r="H101" s="34" t="n">
        <f aca="false">K101</f>
        <v>298424.67</v>
      </c>
      <c r="I101" s="28" t="n">
        <f aca="false">H101/G101*100</f>
        <v>119.726365225094</v>
      </c>
      <c r="J101" s="34" t="n">
        <v>298424.67</v>
      </c>
      <c r="K101" s="34" t="n">
        <v>298424.67</v>
      </c>
      <c r="L101" s="28" t="n">
        <f aca="false">K101/J101*100</f>
        <v>100</v>
      </c>
      <c r="M101" s="34" t="n">
        <v>0</v>
      </c>
      <c r="N101" s="34" t="n">
        <v>0</v>
      </c>
      <c r="O101" s="28"/>
      <c r="P101" s="14"/>
      <c r="Q101" s="14"/>
      <c r="R101" s="14"/>
    </row>
    <row r="102" customFormat="false" ht="76.5" hidden="true" customHeight="true" outlineLevel="0" collapsed="false">
      <c r="A102" s="79" t="s">
        <v>92</v>
      </c>
      <c r="B102" s="31" t="s">
        <v>22</v>
      </c>
      <c r="C102" s="32" t="s">
        <v>24</v>
      </c>
      <c r="D102" s="32" t="s">
        <v>75</v>
      </c>
      <c r="E102" s="33" t="s">
        <v>98</v>
      </c>
      <c r="F102" s="74" t="s">
        <v>71</v>
      </c>
      <c r="G102" s="34" t="n">
        <f aca="false">G103</f>
        <v>0</v>
      </c>
      <c r="H102" s="34" t="n">
        <f aca="false">H103</f>
        <v>0</v>
      </c>
      <c r="I102" s="28" t="e">
        <f aca="false">H102/G102*100</f>
        <v>#DIV/0!</v>
      </c>
      <c r="J102" s="34" t="n">
        <v>0</v>
      </c>
      <c r="K102" s="34" t="n">
        <v>0</v>
      </c>
      <c r="L102" s="28" t="e">
        <f aca="false">K102/J102*100</f>
        <v>#DIV/0!</v>
      </c>
      <c r="M102" s="34" t="n">
        <v>0</v>
      </c>
      <c r="N102" s="34" t="n">
        <v>0</v>
      </c>
      <c r="O102" s="28"/>
      <c r="P102" s="14"/>
      <c r="Q102" s="14"/>
      <c r="R102" s="14"/>
    </row>
    <row r="103" customFormat="false" ht="32.25" hidden="true" customHeight="true" outlineLevel="0" collapsed="false">
      <c r="A103" s="41" t="s">
        <v>96</v>
      </c>
      <c r="B103" s="31" t="s">
        <v>22</v>
      </c>
      <c r="C103" s="32" t="s">
        <v>24</v>
      </c>
      <c r="D103" s="32" t="s">
        <v>75</v>
      </c>
      <c r="E103" s="33" t="s">
        <v>98</v>
      </c>
      <c r="F103" s="74" t="s">
        <v>93</v>
      </c>
      <c r="G103" s="34" t="n">
        <f aca="false">J103</f>
        <v>0</v>
      </c>
      <c r="H103" s="34" t="n">
        <f aca="false">K103</f>
        <v>0</v>
      </c>
      <c r="I103" s="28" t="e">
        <f aca="false">H103/G103*100</f>
        <v>#DIV/0!</v>
      </c>
      <c r="J103" s="34" t="n">
        <v>0</v>
      </c>
      <c r="K103" s="34" t="n">
        <v>0</v>
      </c>
      <c r="L103" s="28" t="e">
        <f aca="false">K103/J103*100</f>
        <v>#DIV/0!</v>
      </c>
      <c r="M103" s="34" t="n">
        <v>0</v>
      </c>
      <c r="N103" s="34" t="n">
        <v>0</v>
      </c>
      <c r="O103" s="28"/>
      <c r="P103" s="14"/>
      <c r="Q103" s="14"/>
      <c r="R103" s="14"/>
    </row>
    <row r="104" customFormat="false" ht="32.25" hidden="false" customHeight="true" outlineLevel="0" collapsed="false">
      <c r="A104" s="43" t="s">
        <v>97</v>
      </c>
      <c r="B104" s="24" t="s">
        <v>22</v>
      </c>
      <c r="C104" s="25" t="s">
        <v>24</v>
      </c>
      <c r="D104" s="25" t="s">
        <v>75</v>
      </c>
      <c r="E104" s="26" t="s">
        <v>99</v>
      </c>
      <c r="F104" s="80"/>
      <c r="G104" s="20" t="n">
        <f aca="false">J104</f>
        <v>4617711.97</v>
      </c>
      <c r="H104" s="20" t="n">
        <f aca="false">K104</f>
        <v>4552389.9</v>
      </c>
      <c r="I104" s="21" t="n">
        <f aca="false">H104/G104*100</f>
        <v>98.585401808853</v>
      </c>
      <c r="J104" s="20" t="n">
        <f aca="false">J105+J107+J109</f>
        <v>4617711.97</v>
      </c>
      <c r="K104" s="20" t="n">
        <f aca="false">K105+K107+K109</f>
        <v>4552389.9</v>
      </c>
      <c r="L104" s="21" t="n">
        <f aca="false">K104/J104*100</f>
        <v>98.585401808853</v>
      </c>
      <c r="M104" s="20" t="n">
        <v>0</v>
      </c>
      <c r="N104" s="20" t="n">
        <v>0</v>
      </c>
      <c r="O104" s="21"/>
      <c r="P104" s="14"/>
      <c r="Q104" s="14"/>
      <c r="R104" s="14"/>
    </row>
    <row r="105" customFormat="false" ht="51" hidden="false" customHeight="true" outlineLevel="0" collapsed="false">
      <c r="A105" s="35" t="s">
        <v>35</v>
      </c>
      <c r="B105" s="48" t="s">
        <v>22</v>
      </c>
      <c r="C105" s="48" t="s">
        <v>24</v>
      </c>
      <c r="D105" s="48" t="s">
        <v>75</v>
      </c>
      <c r="E105" s="33" t="s">
        <v>99</v>
      </c>
      <c r="F105" s="65" t="s">
        <v>36</v>
      </c>
      <c r="G105" s="34" t="n">
        <f aca="false">G106</f>
        <v>3236589.21</v>
      </c>
      <c r="H105" s="34" t="n">
        <f aca="false">H106</f>
        <v>3227890.35</v>
      </c>
      <c r="I105" s="28" t="n">
        <f aca="false">H105/G105*100</f>
        <v>99.7312337329333</v>
      </c>
      <c r="J105" s="34" t="n">
        <f aca="false">J106</f>
        <v>3236589.21</v>
      </c>
      <c r="K105" s="34" t="n">
        <f aca="false">K106</f>
        <v>3227890.35</v>
      </c>
      <c r="L105" s="28" t="n">
        <f aca="false">K105/J105*100</f>
        <v>99.7312337329333</v>
      </c>
      <c r="M105" s="34" t="n">
        <v>0</v>
      </c>
      <c r="N105" s="34" t="n">
        <v>0</v>
      </c>
      <c r="O105" s="28"/>
      <c r="P105" s="14"/>
      <c r="Q105" s="14"/>
      <c r="R105" s="14"/>
    </row>
    <row r="106" customFormat="false" ht="20.25" hidden="false" customHeight="true" outlineLevel="0" collapsed="false">
      <c r="A106" s="41" t="s">
        <v>100</v>
      </c>
      <c r="B106" s="31" t="s">
        <v>22</v>
      </c>
      <c r="C106" s="32" t="s">
        <v>24</v>
      </c>
      <c r="D106" s="32" t="s">
        <v>75</v>
      </c>
      <c r="E106" s="33" t="s">
        <v>99</v>
      </c>
      <c r="F106" s="33" t="s">
        <v>42</v>
      </c>
      <c r="G106" s="34" t="n">
        <f aca="false">J106</f>
        <v>3236589.21</v>
      </c>
      <c r="H106" s="34" t="n">
        <f aca="false">K106</f>
        <v>3227890.35</v>
      </c>
      <c r="I106" s="28" t="n">
        <f aca="false">H106/G106*100</f>
        <v>99.7312337329333</v>
      </c>
      <c r="J106" s="34" t="n">
        <v>3236589.21</v>
      </c>
      <c r="K106" s="34" t="n">
        <v>3227890.35</v>
      </c>
      <c r="L106" s="28" t="n">
        <f aca="false">K106/J106*100</f>
        <v>99.7312337329333</v>
      </c>
      <c r="M106" s="34" t="n">
        <v>0</v>
      </c>
      <c r="N106" s="34" t="n">
        <v>0</v>
      </c>
      <c r="O106" s="28"/>
      <c r="P106" s="14"/>
      <c r="Q106" s="14"/>
      <c r="R106" s="14"/>
    </row>
    <row r="107" customFormat="false" ht="20.25" hidden="false" customHeight="true" outlineLevel="0" collapsed="false">
      <c r="A107" s="40" t="s">
        <v>43</v>
      </c>
      <c r="B107" s="48" t="s">
        <v>22</v>
      </c>
      <c r="C107" s="48" t="s">
        <v>24</v>
      </c>
      <c r="D107" s="48" t="s">
        <v>75</v>
      </c>
      <c r="E107" s="33" t="s">
        <v>99</v>
      </c>
      <c r="F107" s="65" t="s">
        <v>44</v>
      </c>
      <c r="G107" s="34" t="n">
        <f aca="false">G108</f>
        <v>1374171.76</v>
      </c>
      <c r="H107" s="34" t="n">
        <f aca="false">H108</f>
        <v>1318348.55</v>
      </c>
      <c r="I107" s="28" t="n">
        <f aca="false">H107/G107*100</f>
        <v>95.9376832194543</v>
      </c>
      <c r="J107" s="34" t="n">
        <f aca="false">J108</f>
        <v>1374171.76</v>
      </c>
      <c r="K107" s="34" t="n">
        <f aca="false">K108</f>
        <v>1318348.55</v>
      </c>
      <c r="L107" s="28" t="n">
        <f aca="false">K107/J107*100</f>
        <v>95.9376832194543</v>
      </c>
      <c r="M107" s="34" t="n">
        <v>0</v>
      </c>
      <c r="N107" s="34" t="n">
        <v>0</v>
      </c>
      <c r="O107" s="28"/>
      <c r="P107" s="14"/>
      <c r="Q107" s="14"/>
      <c r="R107" s="14"/>
    </row>
    <row r="108" customFormat="false" ht="28.5" hidden="false" customHeight="true" outlineLevel="0" collapsed="false">
      <c r="A108" s="41" t="s">
        <v>45</v>
      </c>
      <c r="B108" s="31" t="s">
        <v>22</v>
      </c>
      <c r="C108" s="32" t="s">
        <v>24</v>
      </c>
      <c r="D108" s="32" t="s">
        <v>75</v>
      </c>
      <c r="E108" s="33" t="s">
        <v>99</v>
      </c>
      <c r="F108" s="33" t="s">
        <v>46</v>
      </c>
      <c r="G108" s="34" t="n">
        <f aca="false">J108</f>
        <v>1374171.76</v>
      </c>
      <c r="H108" s="34" t="n">
        <f aca="false">K108</f>
        <v>1318348.55</v>
      </c>
      <c r="I108" s="28" t="n">
        <f aca="false">H108/G108*100</f>
        <v>95.9376832194543</v>
      </c>
      <c r="J108" s="34" t="n">
        <v>1374171.76</v>
      </c>
      <c r="K108" s="34" t="n">
        <v>1318348.55</v>
      </c>
      <c r="L108" s="28" t="n">
        <f aca="false">K108/J108*100</f>
        <v>95.9376832194543</v>
      </c>
      <c r="M108" s="34" t="n">
        <v>0</v>
      </c>
      <c r="N108" s="34" t="n">
        <v>0</v>
      </c>
      <c r="O108" s="28"/>
      <c r="P108" s="14"/>
      <c r="Q108" s="14"/>
      <c r="R108" s="14"/>
    </row>
    <row r="109" customFormat="false" ht="28.5" hidden="false" customHeight="true" outlineLevel="0" collapsed="false">
      <c r="A109" s="81" t="s">
        <v>70</v>
      </c>
      <c r="B109" s="48" t="s">
        <v>22</v>
      </c>
      <c r="C109" s="48" t="s">
        <v>24</v>
      </c>
      <c r="D109" s="48" t="s">
        <v>75</v>
      </c>
      <c r="E109" s="33" t="s">
        <v>99</v>
      </c>
      <c r="F109" s="65" t="s">
        <v>71</v>
      </c>
      <c r="G109" s="34" t="n">
        <f aca="false">G110</f>
        <v>6951</v>
      </c>
      <c r="H109" s="34" t="n">
        <f aca="false">H110</f>
        <v>6151</v>
      </c>
      <c r="I109" s="28" t="n">
        <f aca="false">H109/G109*100</f>
        <v>88.4908646237952</v>
      </c>
      <c r="J109" s="34" t="n">
        <f aca="false">J110</f>
        <v>6951</v>
      </c>
      <c r="K109" s="34" t="n">
        <f aca="false">K110</f>
        <v>6151</v>
      </c>
      <c r="L109" s="28" t="n">
        <f aca="false">K109/J109*100</f>
        <v>88.4908646237952</v>
      </c>
      <c r="M109" s="34" t="n">
        <v>0</v>
      </c>
      <c r="N109" s="34" t="n">
        <v>0</v>
      </c>
      <c r="O109" s="28"/>
      <c r="P109" s="14"/>
      <c r="Q109" s="14"/>
      <c r="R109" s="14"/>
    </row>
    <row r="110" customFormat="false" ht="16.5" hidden="false" customHeight="true" outlineLevel="0" collapsed="false">
      <c r="A110" s="41" t="s">
        <v>101</v>
      </c>
      <c r="B110" s="31" t="s">
        <v>22</v>
      </c>
      <c r="C110" s="32" t="s">
        <v>24</v>
      </c>
      <c r="D110" s="32" t="s">
        <v>75</v>
      </c>
      <c r="E110" s="33" t="s">
        <v>99</v>
      </c>
      <c r="F110" s="33" t="s">
        <v>95</v>
      </c>
      <c r="G110" s="34" t="n">
        <f aca="false">J110</f>
        <v>6951</v>
      </c>
      <c r="H110" s="34" t="n">
        <f aca="false">K110</f>
        <v>6151</v>
      </c>
      <c r="I110" s="28" t="n">
        <f aca="false">H110/G110*100</f>
        <v>88.4908646237952</v>
      </c>
      <c r="J110" s="34" t="n">
        <v>6951</v>
      </c>
      <c r="K110" s="34" t="n">
        <v>6151</v>
      </c>
      <c r="L110" s="28" t="n">
        <f aca="false">K110/J110*100</f>
        <v>88.4908646237952</v>
      </c>
      <c r="M110" s="34" t="n">
        <v>0</v>
      </c>
      <c r="N110" s="34" t="n">
        <v>0</v>
      </c>
      <c r="O110" s="28"/>
      <c r="P110" s="14"/>
      <c r="Q110" s="14"/>
      <c r="R110" s="14"/>
    </row>
    <row r="111" customFormat="false" ht="30.75" hidden="false" customHeight="true" outlineLevel="0" collapsed="false">
      <c r="A111" s="82" t="s">
        <v>47</v>
      </c>
      <c r="B111" s="18" t="s">
        <v>22</v>
      </c>
      <c r="C111" s="18" t="s">
        <v>24</v>
      </c>
      <c r="D111" s="18" t="s">
        <v>75</v>
      </c>
      <c r="E111" s="83" t="s">
        <v>48</v>
      </c>
      <c r="F111" s="62"/>
      <c r="G111" s="20" t="n">
        <f aca="false">G112</f>
        <v>10000</v>
      </c>
      <c r="H111" s="20" t="n">
        <f aca="false">H112</f>
        <v>10000</v>
      </c>
      <c r="I111" s="21" t="n">
        <f aca="false">H111/G111*100</f>
        <v>100</v>
      </c>
      <c r="J111" s="20" t="n">
        <f aca="false">J112</f>
        <v>10000</v>
      </c>
      <c r="K111" s="20" t="n">
        <f aca="false">K112</f>
        <v>10000</v>
      </c>
      <c r="L111" s="21" t="n">
        <f aca="false">K111/J111*100</f>
        <v>100</v>
      </c>
      <c r="M111" s="20" t="n">
        <f aca="false">M112</f>
        <v>0</v>
      </c>
      <c r="N111" s="20" t="n">
        <f aca="false">N112</f>
        <v>0</v>
      </c>
      <c r="O111" s="21"/>
      <c r="P111" s="14"/>
      <c r="Q111" s="14"/>
      <c r="R111" s="14"/>
    </row>
    <row r="112" customFormat="false" ht="30.75" hidden="false" customHeight="true" outlineLevel="0" collapsed="false">
      <c r="A112" s="84" t="s">
        <v>102</v>
      </c>
      <c r="B112" s="48" t="s">
        <v>22</v>
      </c>
      <c r="C112" s="48" t="s">
        <v>24</v>
      </c>
      <c r="D112" s="48" t="s">
        <v>75</v>
      </c>
      <c r="E112" s="85" t="s">
        <v>103</v>
      </c>
      <c r="F112" s="65"/>
      <c r="G112" s="34" t="n">
        <f aca="false">G113</f>
        <v>10000</v>
      </c>
      <c r="H112" s="34" t="n">
        <f aca="false">H113</f>
        <v>10000</v>
      </c>
      <c r="I112" s="28" t="n">
        <f aca="false">H112/G112*100</f>
        <v>100</v>
      </c>
      <c r="J112" s="34" t="n">
        <f aca="false">J113</f>
        <v>10000</v>
      </c>
      <c r="K112" s="34" t="n">
        <f aca="false">K113</f>
        <v>10000</v>
      </c>
      <c r="L112" s="28" t="n">
        <f aca="false">K112/J112*100</f>
        <v>100</v>
      </c>
      <c r="M112" s="34" t="n">
        <f aca="false">M113</f>
        <v>0</v>
      </c>
      <c r="N112" s="34" t="n">
        <f aca="false">N113</f>
        <v>0</v>
      </c>
      <c r="O112" s="28"/>
      <c r="P112" s="14"/>
      <c r="Q112" s="14"/>
      <c r="R112" s="14"/>
    </row>
    <row r="113" customFormat="false" ht="32.25" hidden="false" customHeight="true" outlineLevel="0" collapsed="false">
      <c r="A113" s="84" t="s">
        <v>104</v>
      </c>
      <c r="B113" s="48" t="s">
        <v>22</v>
      </c>
      <c r="C113" s="48" t="s">
        <v>24</v>
      </c>
      <c r="D113" s="48" t="s">
        <v>75</v>
      </c>
      <c r="E113" s="85" t="s">
        <v>105</v>
      </c>
      <c r="F113" s="65"/>
      <c r="G113" s="34" t="n">
        <f aca="false">G114</f>
        <v>10000</v>
      </c>
      <c r="H113" s="34" t="n">
        <f aca="false">H114</f>
        <v>10000</v>
      </c>
      <c r="I113" s="28" t="n">
        <f aca="false">H113/G113*100</f>
        <v>100</v>
      </c>
      <c r="J113" s="34" t="n">
        <f aca="false">J114</f>
        <v>10000</v>
      </c>
      <c r="K113" s="34" t="n">
        <f aca="false">K114</f>
        <v>10000</v>
      </c>
      <c r="L113" s="28" t="n">
        <f aca="false">K113/J113*100</f>
        <v>100</v>
      </c>
      <c r="M113" s="34" t="n">
        <v>0</v>
      </c>
      <c r="N113" s="34" t="n">
        <v>0</v>
      </c>
      <c r="O113" s="28"/>
      <c r="P113" s="14"/>
      <c r="Q113" s="14"/>
      <c r="R113" s="14"/>
    </row>
    <row r="114" customFormat="false" ht="30.75" hidden="false" customHeight="true" outlineLevel="0" collapsed="false">
      <c r="A114" s="40" t="s">
        <v>43</v>
      </c>
      <c r="B114" s="48" t="s">
        <v>22</v>
      </c>
      <c r="C114" s="48" t="s">
        <v>24</v>
      </c>
      <c r="D114" s="48" t="s">
        <v>75</v>
      </c>
      <c r="E114" s="85" t="s">
        <v>105</v>
      </c>
      <c r="F114" s="65" t="s">
        <v>44</v>
      </c>
      <c r="G114" s="34" t="n">
        <f aca="false">G115</f>
        <v>10000</v>
      </c>
      <c r="H114" s="34" t="n">
        <f aca="false">H115</f>
        <v>10000</v>
      </c>
      <c r="I114" s="28" t="n">
        <f aca="false">H114/G114*100</f>
        <v>100</v>
      </c>
      <c r="J114" s="34" t="n">
        <f aca="false">J115</f>
        <v>10000</v>
      </c>
      <c r="K114" s="34" t="n">
        <f aca="false">K115</f>
        <v>10000</v>
      </c>
      <c r="L114" s="28" t="n">
        <f aca="false">K114/J114*100</f>
        <v>100</v>
      </c>
      <c r="M114" s="86" t="n">
        <v>0</v>
      </c>
      <c r="N114" s="86" t="n">
        <v>0</v>
      </c>
      <c r="O114" s="28"/>
      <c r="P114" s="14"/>
      <c r="Q114" s="14"/>
      <c r="R114" s="14"/>
    </row>
    <row r="115" customFormat="false" ht="27" hidden="false" customHeight="true" outlineLevel="0" collapsed="false">
      <c r="A115" s="40" t="s">
        <v>64</v>
      </c>
      <c r="B115" s="48" t="s">
        <v>22</v>
      </c>
      <c r="C115" s="48" t="s">
        <v>24</v>
      </c>
      <c r="D115" s="48" t="s">
        <v>75</v>
      </c>
      <c r="E115" s="85" t="s">
        <v>105</v>
      </c>
      <c r="F115" s="65" t="s">
        <v>46</v>
      </c>
      <c r="G115" s="34" t="n">
        <f aca="false">J115</f>
        <v>10000</v>
      </c>
      <c r="H115" s="34" t="n">
        <f aca="false">K115</f>
        <v>10000</v>
      </c>
      <c r="I115" s="28" t="n">
        <f aca="false">H115/G115*100</f>
        <v>100</v>
      </c>
      <c r="J115" s="34" t="n">
        <v>10000</v>
      </c>
      <c r="K115" s="34" t="n">
        <v>10000</v>
      </c>
      <c r="L115" s="28" t="n">
        <f aca="false">K115/J115*100</f>
        <v>100</v>
      </c>
      <c r="M115" s="34" t="n">
        <v>0</v>
      </c>
      <c r="N115" s="34" t="n">
        <v>0</v>
      </c>
      <c r="O115" s="28"/>
      <c r="P115" s="14"/>
      <c r="Q115" s="14"/>
      <c r="R115" s="14"/>
    </row>
    <row r="116" customFormat="false" ht="24.75" hidden="false" customHeight="true" outlineLevel="0" collapsed="false">
      <c r="A116" s="87" t="s">
        <v>106</v>
      </c>
      <c r="B116" s="18" t="s">
        <v>22</v>
      </c>
      <c r="C116" s="18" t="s">
        <v>27</v>
      </c>
      <c r="D116" s="44"/>
      <c r="E116" s="83"/>
      <c r="F116" s="62"/>
      <c r="G116" s="20" t="n">
        <f aca="false">G117</f>
        <v>995163</v>
      </c>
      <c r="H116" s="20" t="n">
        <f aca="false">N116</f>
        <v>995163</v>
      </c>
      <c r="I116" s="21" t="n">
        <f aca="false">H116/G116*100</f>
        <v>100</v>
      </c>
      <c r="J116" s="20" t="n">
        <f aca="false">J117</f>
        <v>0</v>
      </c>
      <c r="K116" s="20" t="n">
        <f aca="false">K117</f>
        <v>0</v>
      </c>
      <c r="L116" s="21"/>
      <c r="M116" s="20" t="n">
        <f aca="false">M117</f>
        <v>995163</v>
      </c>
      <c r="N116" s="20" t="n">
        <f aca="false">N117</f>
        <v>995163</v>
      </c>
      <c r="O116" s="21" t="n">
        <f aca="false">N116/M116*100</f>
        <v>100</v>
      </c>
      <c r="P116" s="14"/>
      <c r="Q116" s="14"/>
      <c r="R116" s="14"/>
    </row>
    <row r="117" customFormat="false" ht="23.25" hidden="false" customHeight="true" outlineLevel="0" collapsed="false">
      <c r="A117" s="88" t="s">
        <v>107</v>
      </c>
      <c r="B117" s="18" t="s">
        <v>22</v>
      </c>
      <c r="C117" s="18" t="s">
        <v>27</v>
      </c>
      <c r="D117" s="44" t="s">
        <v>108</v>
      </c>
      <c r="E117" s="83"/>
      <c r="F117" s="62"/>
      <c r="G117" s="20" t="n">
        <f aca="false">G118</f>
        <v>995163</v>
      </c>
      <c r="H117" s="20" t="n">
        <f aca="false">H118</f>
        <v>995163</v>
      </c>
      <c r="I117" s="21" t="n">
        <f aca="false">H117/G117*100</f>
        <v>100</v>
      </c>
      <c r="J117" s="20" t="n">
        <f aca="false">J118</f>
        <v>0</v>
      </c>
      <c r="K117" s="20" t="n">
        <f aca="false">K118</f>
        <v>0</v>
      </c>
      <c r="L117" s="21"/>
      <c r="M117" s="20" t="n">
        <f aca="false">M118</f>
        <v>995163</v>
      </c>
      <c r="N117" s="20" t="n">
        <f aca="false">N118</f>
        <v>995163</v>
      </c>
      <c r="O117" s="21" t="n">
        <f aca="false">N117/M117*100</f>
        <v>100</v>
      </c>
      <c r="P117" s="14"/>
      <c r="Q117" s="14"/>
      <c r="R117" s="14"/>
    </row>
    <row r="118" customFormat="false" ht="57" hidden="false" customHeight="true" outlineLevel="0" collapsed="false">
      <c r="A118" s="50" t="s">
        <v>28</v>
      </c>
      <c r="B118" s="18" t="s">
        <v>22</v>
      </c>
      <c r="C118" s="18" t="s">
        <v>27</v>
      </c>
      <c r="D118" s="44" t="s">
        <v>108</v>
      </c>
      <c r="E118" s="83" t="s">
        <v>29</v>
      </c>
      <c r="F118" s="62"/>
      <c r="G118" s="20" t="n">
        <f aca="false">G120</f>
        <v>995163</v>
      </c>
      <c r="H118" s="20" t="n">
        <f aca="false">H120</f>
        <v>995163</v>
      </c>
      <c r="I118" s="21" t="n">
        <f aca="false">H118/G118*100</f>
        <v>100</v>
      </c>
      <c r="J118" s="20" t="n">
        <f aca="false">J120</f>
        <v>0</v>
      </c>
      <c r="K118" s="20" t="n">
        <f aca="false">K120</f>
        <v>0</v>
      </c>
      <c r="L118" s="21"/>
      <c r="M118" s="20" t="n">
        <f aca="false">M120</f>
        <v>995163</v>
      </c>
      <c r="N118" s="20" t="n">
        <f aca="false">N120</f>
        <v>995163</v>
      </c>
      <c r="O118" s="21" t="n">
        <f aca="false">N118/M118*100</f>
        <v>100</v>
      </c>
      <c r="P118" s="14"/>
      <c r="Q118" s="14"/>
      <c r="R118" s="14"/>
    </row>
    <row r="119" customFormat="false" ht="45.75" hidden="false" customHeight="true" outlineLevel="0" collapsed="false">
      <c r="A119" s="50" t="s">
        <v>30</v>
      </c>
      <c r="B119" s="18" t="s">
        <v>22</v>
      </c>
      <c r="C119" s="18" t="s">
        <v>27</v>
      </c>
      <c r="D119" s="44" t="s">
        <v>108</v>
      </c>
      <c r="E119" s="83" t="s">
        <v>31</v>
      </c>
      <c r="F119" s="62"/>
      <c r="G119" s="20" t="n">
        <f aca="false">G120</f>
        <v>995163</v>
      </c>
      <c r="H119" s="20" t="n">
        <f aca="false">H120</f>
        <v>995163</v>
      </c>
      <c r="I119" s="21" t="n">
        <f aca="false">H119/G119*100</f>
        <v>100</v>
      </c>
      <c r="J119" s="20" t="n">
        <f aca="false">J122</f>
        <v>0</v>
      </c>
      <c r="K119" s="20" t="n">
        <f aca="false">K122</f>
        <v>0</v>
      </c>
      <c r="L119" s="21"/>
      <c r="M119" s="20" t="n">
        <f aca="false">M120</f>
        <v>995163</v>
      </c>
      <c r="N119" s="20" t="n">
        <f aca="false">N120</f>
        <v>995163</v>
      </c>
      <c r="O119" s="21" t="n">
        <f aca="false">N119/M119*100</f>
        <v>100</v>
      </c>
      <c r="P119" s="14"/>
      <c r="Q119" s="14"/>
      <c r="R119" s="14"/>
    </row>
    <row r="120" customFormat="false" ht="30" hidden="false" customHeight="true" outlineLevel="0" collapsed="false">
      <c r="A120" s="35" t="s">
        <v>61</v>
      </c>
      <c r="B120" s="48" t="s">
        <v>22</v>
      </c>
      <c r="C120" s="48" t="s">
        <v>27</v>
      </c>
      <c r="D120" s="46" t="s">
        <v>108</v>
      </c>
      <c r="E120" s="85" t="s">
        <v>109</v>
      </c>
      <c r="F120" s="65"/>
      <c r="G120" s="34" t="n">
        <f aca="false">G121</f>
        <v>995163</v>
      </c>
      <c r="H120" s="34" t="n">
        <f aca="false">H121</f>
        <v>995163</v>
      </c>
      <c r="I120" s="28" t="n">
        <f aca="false">H120/G120*100</f>
        <v>100</v>
      </c>
      <c r="J120" s="34" t="n">
        <f aca="false">J122</f>
        <v>0</v>
      </c>
      <c r="K120" s="34" t="n">
        <f aca="false">K122</f>
        <v>0</v>
      </c>
      <c r="L120" s="28"/>
      <c r="M120" s="34" t="n">
        <f aca="false">M121</f>
        <v>995163</v>
      </c>
      <c r="N120" s="34" t="n">
        <f aca="false">N121</f>
        <v>995163</v>
      </c>
      <c r="O120" s="28" t="n">
        <f aca="false">N120/M120*100</f>
        <v>100</v>
      </c>
      <c r="P120" s="14"/>
      <c r="Q120" s="14"/>
      <c r="R120" s="14"/>
    </row>
    <row r="121" customFormat="false" ht="54" hidden="false" customHeight="true" outlineLevel="0" collapsed="false">
      <c r="A121" s="81" t="s">
        <v>110</v>
      </c>
      <c r="B121" s="48" t="s">
        <v>22</v>
      </c>
      <c r="C121" s="48" t="s">
        <v>27</v>
      </c>
      <c r="D121" s="46" t="s">
        <v>108</v>
      </c>
      <c r="E121" s="85" t="s">
        <v>111</v>
      </c>
      <c r="F121" s="65"/>
      <c r="G121" s="34" t="n">
        <f aca="false">G122+G124</f>
        <v>995163</v>
      </c>
      <c r="H121" s="34" t="n">
        <f aca="false">H122+H124</f>
        <v>995163</v>
      </c>
      <c r="I121" s="28" t="n">
        <f aca="false">H121/G121*100</f>
        <v>100</v>
      </c>
      <c r="J121" s="34" t="n">
        <v>0</v>
      </c>
      <c r="K121" s="34" t="n">
        <v>0</v>
      </c>
      <c r="L121" s="28"/>
      <c r="M121" s="34" t="n">
        <f aca="false">M122+M124</f>
        <v>995163</v>
      </c>
      <c r="N121" s="34" t="n">
        <f aca="false">N122+N124</f>
        <v>995163</v>
      </c>
      <c r="O121" s="28" t="n">
        <f aca="false">N121/M121*100</f>
        <v>100</v>
      </c>
      <c r="P121" s="14"/>
      <c r="Q121" s="14"/>
      <c r="R121" s="14"/>
    </row>
    <row r="122" customFormat="false" ht="30.75" hidden="false" customHeight="true" outlineLevel="0" collapsed="false">
      <c r="A122" s="35" t="s">
        <v>35</v>
      </c>
      <c r="B122" s="48" t="s">
        <v>22</v>
      </c>
      <c r="C122" s="48" t="s">
        <v>27</v>
      </c>
      <c r="D122" s="46" t="s">
        <v>108</v>
      </c>
      <c r="E122" s="85" t="s">
        <v>111</v>
      </c>
      <c r="F122" s="65" t="s">
        <v>36</v>
      </c>
      <c r="G122" s="34" t="n">
        <f aca="false">M122</f>
        <v>965979.97</v>
      </c>
      <c r="H122" s="34" t="n">
        <f aca="false">N122</f>
        <v>965979.97</v>
      </c>
      <c r="I122" s="28" t="n">
        <f aca="false">H122/G122*100</f>
        <v>100</v>
      </c>
      <c r="J122" s="34" t="n">
        <v>0</v>
      </c>
      <c r="K122" s="34" t="n">
        <v>0</v>
      </c>
      <c r="L122" s="28"/>
      <c r="M122" s="34" t="n">
        <f aca="false">M123</f>
        <v>965979.97</v>
      </c>
      <c r="N122" s="34" t="n">
        <f aca="false">N123</f>
        <v>965979.97</v>
      </c>
      <c r="O122" s="28" t="n">
        <f aca="false">N122/M122*100</f>
        <v>100</v>
      </c>
      <c r="P122" s="14"/>
      <c r="Q122" s="14"/>
      <c r="R122" s="14"/>
    </row>
    <row r="123" customFormat="false" ht="30" hidden="false" customHeight="true" outlineLevel="0" collapsed="false">
      <c r="A123" s="40" t="s">
        <v>37</v>
      </c>
      <c r="B123" s="48" t="s">
        <v>22</v>
      </c>
      <c r="C123" s="48" t="s">
        <v>27</v>
      </c>
      <c r="D123" s="46" t="s">
        <v>108</v>
      </c>
      <c r="E123" s="85" t="s">
        <v>111</v>
      </c>
      <c r="F123" s="65" t="s">
        <v>38</v>
      </c>
      <c r="G123" s="34" t="n">
        <f aca="false">M123</f>
        <v>965979.97</v>
      </c>
      <c r="H123" s="34" t="n">
        <f aca="false">N123</f>
        <v>965979.97</v>
      </c>
      <c r="I123" s="28" t="n">
        <f aca="false">H123/G123*100</f>
        <v>100</v>
      </c>
      <c r="J123" s="34" t="n">
        <v>0</v>
      </c>
      <c r="K123" s="34" t="n">
        <v>0</v>
      </c>
      <c r="L123" s="28"/>
      <c r="M123" s="34" t="n">
        <v>965979.97</v>
      </c>
      <c r="N123" s="34" t="n">
        <v>965979.97</v>
      </c>
      <c r="O123" s="28" t="n">
        <f aca="false">N123/M123*100</f>
        <v>100</v>
      </c>
      <c r="P123" s="14"/>
      <c r="Q123" s="14"/>
      <c r="R123" s="14"/>
    </row>
    <row r="124" customFormat="false" ht="28.5" hidden="false" customHeight="true" outlineLevel="0" collapsed="false">
      <c r="A124" s="40" t="s">
        <v>43</v>
      </c>
      <c r="B124" s="48" t="s">
        <v>22</v>
      </c>
      <c r="C124" s="48" t="s">
        <v>27</v>
      </c>
      <c r="D124" s="46" t="s">
        <v>108</v>
      </c>
      <c r="E124" s="85" t="s">
        <v>111</v>
      </c>
      <c r="F124" s="65" t="s">
        <v>44</v>
      </c>
      <c r="G124" s="34" t="n">
        <f aca="false">M124</f>
        <v>29183.03</v>
      </c>
      <c r="H124" s="34" t="n">
        <f aca="false">N124</f>
        <v>29183.03</v>
      </c>
      <c r="I124" s="28" t="n">
        <f aca="false">H124/G124*100</f>
        <v>100</v>
      </c>
      <c r="J124" s="34" t="n">
        <v>0</v>
      </c>
      <c r="K124" s="34" t="n">
        <v>0</v>
      </c>
      <c r="L124" s="28"/>
      <c r="M124" s="34" t="n">
        <f aca="false">M125</f>
        <v>29183.03</v>
      </c>
      <c r="N124" s="34" t="n">
        <f aca="false">N125</f>
        <v>29183.03</v>
      </c>
      <c r="O124" s="28" t="n">
        <f aca="false">N124/M124*100</f>
        <v>100</v>
      </c>
      <c r="P124" s="14"/>
      <c r="Q124" s="14"/>
      <c r="R124" s="14"/>
    </row>
    <row r="125" customFormat="false" ht="29.25" hidden="false" customHeight="true" outlineLevel="0" collapsed="false">
      <c r="A125" s="40" t="s">
        <v>64</v>
      </c>
      <c r="B125" s="48" t="s">
        <v>22</v>
      </c>
      <c r="C125" s="48" t="s">
        <v>27</v>
      </c>
      <c r="D125" s="46" t="s">
        <v>108</v>
      </c>
      <c r="E125" s="85" t="s">
        <v>111</v>
      </c>
      <c r="F125" s="65" t="s">
        <v>46</v>
      </c>
      <c r="G125" s="34" t="n">
        <f aca="false">M125</f>
        <v>29183.03</v>
      </c>
      <c r="H125" s="34" t="n">
        <f aca="false">N125</f>
        <v>29183.03</v>
      </c>
      <c r="I125" s="28" t="n">
        <f aca="false">H125/G125*100</f>
        <v>100</v>
      </c>
      <c r="J125" s="34" t="n">
        <v>0</v>
      </c>
      <c r="K125" s="34" t="n">
        <v>0</v>
      </c>
      <c r="L125" s="28"/>
      <c r="M125" s="34" t="n">
        <v>29183.03</v>
      </c>
      <c r="N125" s="34" t="n">
        <v>29183.03</v>
      </c>
      <c r="O125" s="28" t="n">
        <f aca="false">N125/M125*100</f>
        <v>100</v>
      </c>
      <c r="P125" s="14"/>
      <c r="Q125" s="14"/>
      <c r="R125" s="14"/>
    </row>
    <row r="126" customFormat="false" ht="34.5" hidden="false" customHeight="true" outlineLevel="0" collapsed="false">
      <c r="A126" s="89" t="s">
        <v>112</v>
      </c>
      <c r="B126" s="24" t="s">
        <v>22</v>
      </c>
      <c r="C126" s="25" t="s">
        <v>108</v>
      </c>
      <c r="D126" s="25"/>
      <c r="E126" s="26"/>
      <c r="F126" s="26"/>
      <c r="G126" s="20" t="n">
        <f aca="false">G127</f>
        <v>50000</v>
      </c>
      <c r="H126" s="20" t="n">
        <f aca="false">H128</f>
        <v>37500</v>
      </c>
      <c r="I126" s="21" t="n">
        <f aca="false">H126/G126*100</f>
        <v>75</v>
      </c>
      <c r="J126" s="20" t="n">
        <f aca="false">J127</f>
        <v>50000</v>
      </c>
      <c r="K126" s="20" t="n">
        <f aca="false">K127</f>
        <v>37500</v>
      </c>
      <c r="L126" s="21" t="n">
        <f aca="false">K126/J126*100</f>
        <v>75</v>
      </c>
      <c r="M126" s="20" t="n">
        <f aca="false">M127</f>
        <v>0</v>
      </c>
      <c r="N126" s="20" t="n">
        <f aca="false">N127</f>
        <v>0</v>
      </c>
      <c r="O126" s="21"/>
      <c r="P126" s="14"/>
      <c r="Q126" s="14"/>
      <c r="R126" s="14"/>
    </row>
    <row r="127" customFormat="false" ht="34.5" hidden="false" customHeight="true" outlineLevel="0" collapsed="false">
      <c r="A127" s="90" t="s">
        <v>113</v>
      </c>
      <c r="B127" s="24" t="s">
        <v>22</v>
      </c>
      <c r="C127" s="25" t="s">
        <v>108</v>
      </c>
      <c r="D127" s="25" t="s">
        <v>114</v>
      </c>
      <c r="E127" s="26"/>
      <c r="F127" s="26"/>
      <c r="G127" s="20" t="n">
        <f aca="false">G128</f>
        <v>50000</v>
      </c>
      <c r="H127" s="20" t="n">
        <f aca="false">H131</f>
        <v>37500</v>
      </c>
      <c r="I127" s="21" t="n">
        <f aca="false">H127/G127*100</f>
        <v>75</v>
      </c>
      <c r="J127" s="20" t="n">
        <f aca="false">J128</f>
        <v>50000</v>
      </c>
      <c r="K127" s="20" t="n">
        <f aca="false">K128</f>
        <v>37500</v>
      </c>
      <c r="L127" s="21" t="n">
        <f aca="false">K127/J127*100</f>
        <v>75</v>
      </c>
      <c r="M127" s="20" t="n">
        <f aca="false">M128</f>
        <v>0</v>
      </c>
      <c r="N127" s="20" t="n">
        <f aca="false">N128</f>
        <v>0</v>
      </c>
      <c r="O127" s="28"/>
      <c r="P127" s="14"/>
      <c r="Q127" s="14"/>
      <c r="R127" s="14"/>
    </row>
    <row r="128" customFormat="false" ht="59.25" hidden="false" customHeight="true" outlineLevel="0" collapsed="false">
      <c r="A128" s="29" t="s">
        <v>28</v>
      </c>
      <c r="B128" s="24" t="s">
        <v>22</v>
      </c>
      <c r="C128" s="25" t="s">
        <v>108</v>
      </c>
      <c r="D128" s="25" t="s">
        <v>114</v>
      </c>
      <c r="E128" s="26" t="s">
        <v>29</v>
      </c>
      <c r="F128" s="26"/>
      <c r="G128" s="20" t="n">
        <f aca="false">G131</f>
        <v>50000</v>
      </c>
      <c r="H128" s="20" t="n">
        <f aca="false">H131</f>
        <v>37500</v>
      </c>
      <c r="I128" s="21" t="n">
        <f aca="false">H128/G128*100</f>
        <v>75</v>
      </c>
      <c r="J128" s="20" t="n">
        <f aca="false">J131</f>
        <v>50000</v>
      </c>
      <c r="K128" s="20" t="n">
        <f aca="false">K131</f>
        <v>37500</v>
      </c>
      <c r="L128" s="21" t="n">
        <f aca="false">K128/J128*100</f>
        <v>75</v>
      </c>
      <c r="M128" s="20" t="n">
        <f aca="false">M131</f>
        <v>0</v>
      </c>
      <c r="N128" s="20" t="n">
        <f aca="false">N131</f>
        <v>0</v>
      </c>
      <c r="O128" s="28"/>
      <c r="P128" s="14"/>
      <c r="Q128" s="14"/>
      <c r="R128" s="14"/>
    </row>
    <row r="129" customFormat="false" ht="44.25" hidden="false" customHeight="true" outlineLevel="0" collapsed="false">
      <c r="A129" s="29" t="s">
        <v>30</v>
      </c>
      <c r="B129" s="24" t="s">
        <v>22</v>
      </c>
      <c r="C129" s="25" t="s">
        <v>108</v>
      </c>
      <c r="D129" s="25" t="s">
        <v>114</v>
      </c>
      <c r="E129" s="26" t="s">
        <v>31</v>
      </c>
      <c r="F129" s="26"/>
      <c r="G129" s="20" t="n">
        <f aca="false">G133</f>
        <v>50000</v>
      </c>
      <c r="H129" s="20" t="n">
        <f aca="false">H133</f>
        <v>37500</v>
      </c>
      <c r="I129" s="21" t="n">
        <f aca="false">H129/G129*100</f>
        <v>75</v>
      </c>
      <c r="J129" s="20" t="n">
        <f aca="false">J133</f>
        <v>50000</v>
      </c>
      <c r="K129" s="20" t="n">
        <f aca="false">K133</f>
        <v>37500</v>
      </c>
      <c r="L129" s="21" t="n">
        <f aca="false">K129/J129*100</f>
        <v>75</v>
      </c>
      <c r="M129" s="20" t="n">
        <v>0</v>
      </c>
      <c r="N129" s="20" t="n">
        <v>0</v>
      </c>
      <c r="O129" s="28"/>
      <c r="P129" s="14"/>
      <c r="Q129" s="14"/>
      <c r="R129" s="14"/>
    </row>
    <row r="130" customFormat="false" ht="42.75" hidden="false" customHeight="true" outlineLevel="0" collapsed="false">
      <c r="A130" s="58" t="s">
        <v>32</v>
      </c>
      <c r="B130" s="31" t="s">
        <v>22</v>
      </c>
      <c r="C130" s="32" t="s">
        <v>108</v>
      </c>
      <c r="D130" s="32" t="s">
        <v>114</v>
      </c>
      <c r="E130" s="33" t="s">
        <v>62</v>
      </c>
      <c r="F130" s="33"/>
      <c r="G130" s="34" t="n">
        <f aca="false">G131</f>
        <v>50000</v>
      </c>
      <c r="H130" s="34" t="n">
        <f aca="false">H131</f>
        <v>37500</v>
      </c>
      <c r="I130" s="28" t="n">
        <f aca="false">H130/G130*100</f>
        <v>75</v>
      </c>
      <c r="J130" s="34" t="n">
        <f aca="false">J131</f>
        <v>50000</v>
      </c>
      <c r="K130" s="34" t="n">
        <f aca="false">K131</f>
        <v>37500</v>
      </c>
      <c r="L130" s="28" t="n">
        <f aca="false">K130/J130*100</f>
        <v>75</v>
      </c>
      <c r="M130" s="34" t="n">
        <v>0</v>
      </c>
      <c r="N130" s="34" t="n">
        <v>0</v>
      </c>
      <c r="O130" s="28"/>
      <c r="P130" s="14"/>
      <c r="Q130" s="14"/>
      <c r="R130" s="14"/>
    </row>
    <row r="131" customFormat="false" ht="37.5" hidden="false" customHeight="true" outlineLevel="0" collapsed="false">
      <c r="A131" s="36" t="s">
        <v>115</v>
      </c>
      <c r="B131" s="31" t="s">
        <v>22</v>
      </c>
      <c r="C131" s="32" t="s">
        <v>108</v>
      </c>
      <c r="D131" s="32" t="s">
        <v>114</v>
      </c>
      <c r="E131" s="33" t="s">
        <v>116</v>
      </c>
      <c r="F131" s="33"/>
      <c r="G131" s="34" t="n">
        <f aca="false">G133</f>
        <v>50000</v>
      </c>
      <c r="H131" s="34" t="n">
        <f aca="false">H133</f>
        <v>37500</v>
      </c>
      <c r="I131" s="28" t="n">
        <f aca="false">H131/G131*100</f>
        <v>75</v>
      </c>
      <c r="J131" s="34" t="n">
        <f aca="false">J133</f>
        <v>50000</v>
      </c>
      <c r="K131" s="34" t="n">
        <f aca="false">K133</f>
        <v>37500</v>
      </c>
      <c r="L131" s="28" t="n">
        <f aca="false">K131/J131*100</f>
        <v>75</v>
      </c>
      <c r="M131" s="34" t="n">
        <f aca="false">M133</f>
        <v>0</v>
      </c>
      <c r="N131" s="34" t="n">
        <f aca="false">N133</f>
        <v>0</v>
      </c>
      <c r="O131" s="28"/>
      <c r="P131" s="14"/>
      <c r="Q131" s="14"/>
      <c r="R131" s="14"/>
    </row>
    <row r="132" customFormat="false" ht="37.5" hidden="false" customHeight="true" outlineLevel="0" collapsed="false">
      <c r="A132" s="40" t="s">
        <v>43</v>
      </c>
      <c r="B132" s="31" t="s">
        <v>22</v>
      </c>
      <c r="C132" s="32" t="s">
        <v>108</v>
      </c>
      <c r="D132" s="32" t="s">
        <v>114</v>
      </c>
      <c r="E132" s="33" t="s">
        <v>116</v>
      </c>
      <c r="F132" s="33" t="s">
        <v>46</v>
      </c>
      <c r="G132" s="34" t="n">
        <f aca="false">G133</f>
        <v>50000</v>
      </c>
      <c r="H132" s="34" t="n">
        <f aca="false">H133</f>
        <v>37500</v>
      </c>
      <c r="I132" s="28" t="n">
        <f aca="false">H132/G132*100</f>
        <v>75</v>
      </c>
      <c r="J132" s="34" t="n">
        <f aca="false">J133</f>
        <v>50000</v>
      </c>
      <c r="K132" s="34" t="n">
        <f aca="false">K133</f>
        <v>37500</v>
      </c>
      <c r="L132" s="28" t="n">
        <f aca="false">K132/J132*100</f>
        <v>75</v>
      </c>
      <c r="M132" s="34" t="n">
        <v>0</v>
      </c>
      <c r="N132" s="34" t="n">
        <v>0</v>
      </c>
      <c r="O132" s="28"/>
      <c r="P132" s="14"/>
      <c r="Q132" s="14"/>
      <c r="R132" s="14"/>
    </row>
    <row r="133" customFormat="false" ht="33" hidden="false" customHeight="true" outlineLevel="0" collapsed="false">
      <c r="A133" s="40" t="s">
        <v>64</v>
      </c>
      <c r="B133" s="31" t="s">
        <v>22</v>
      </c>
      <c r="C133" s="32" t="s">
        <v>108</v>
      </c>
      <c r="D133" s="32" t="s">
        <v>114</v>
      </c>
      <c r="E133" s="33" t="s">
        <v>116</v>
      </c>
      <c r="F133" s="33" t="s">
        <v>46</v>
      </c>
      <c r="G133" s="34" t="n">
        <f aca="false">J133</f>
        <v>50000</v>
      </c>
      <c r="H133" s="34" t="n">
        <f aca="false">K133</f>
        <v>37500</v>
      </c>
      <c r="I133" s="28" t="n">
        <f aca="false">H133/G133*100</f>
        <v>75</v>
      </c>
      <c r="J133" s="34" t="n">
        <v>50000</v>
      </c>
      <c r="K133" s="34" t="n">
        <v>37500</v>
      </c>
      <c r="L133" s="28" t="n">
        <f aca="false">K133/J133*100</f>
        <v>75</v>
      </c>
      <c r="M133" s="34" t="n">
        <v>0</v>
      </c>
      <c r="N133" s="34" t="n">
        <v>0</v>
      </c>
      <c r="O133" s="28"/>
      <c r="P133" s="14"/>
      <c r="Q133" s="14"/>
      <c r="R133" s="14"/>
    </row>
    <row r="134" customFormat="false" ht="19.5" hidden="false" customHeight="true" outlineLevel="0" collapsed="false">
      <c r="A134" s="91" t="s">
        <v>117</v>
      </c>
      <c r="B134" s="18" t="s">
        <v>22</v>
      </c>
      <c r="C134" s="18" t="s">
        <v>41</v>
      </c>
      <c r="D134" s="18" t="s">
        <v>25</v>
      </c>
      <c r="E134" s="44"/>
      <c r="F134" s="62"/>
      <c r="G134" s="20" t="n">
        <f aca="false">G135+G184</f>
        <v>3304487.2</v>
      </c>
      <c r="H134" s="20" t="n">
        <f aca="false">H135+H184</f>
        <v>3235236.81</v>
      </c>
      <c r="I134" s="21" t="n">
        <f aca="false">H134/G134*100</f>
        <v>97.9043529053464</v>
      </c>
      <c r="J134" s="21" t="n">
        <f aca="false">J135+J184</f>
        <v>3304487.2</v>
      </c>
      <c r="K134" s="21" t="n">
        <f aca="false">K135+K184</f>
        <v>3235236.81</v>
      </c>
      <c r="L134" s="21" t="n">
        <f aca="false">K134/J134*100</f>
        <v>97.9043529053464</v>
      </c>
      <c r="M134" s="20" t="n">
        <f aca="false">M135+M184</f>
        <v>0</v>
      </c>
      <c r="N134" s="20" t="n">
        <f aca="false">N135+N184</f>
        <v>0</v>
      </c>
      <c r="O134" s="21" t="e">
        <f aca="false">N134/M134*100</f>
        <v>#DIV/0!</v>
      </c>
      <c r="P134" s="14"/>
      <c r="Q134" s="14"/>
      <c r="R134" s="14"/>
      <c r="S134" s="22"/>
    </row>
    <row r="135" customFormat="false" ht="22.5" hidden="false" customHeight="true" outlineLevel="0" collapsed="false">
      <c r="A135" s="92" t="s">
        <v>118</v>
      </c>
      <c r="B135" s="18" t="s">
        <v>22</v>
      </c>
      <c r="C135" s="18" t="s">
        <v>41</v>
      </c>
      <c r="D135" s="18" t="s">
        <v>114</v>
      </c>
      <c r="E135" s="44"/>
      <c r="F135" s="62"/>
      <c r="G135" s="20" t="n">
        <f aca="false">G136</f>
        <v>3294487.2</v>
      </c>
      <c r="H135" s="20" t="n">
        <f aca="false">H136</f>
        <v>3235236.81</v>
      </c>
      <c r="I135" s="21" t="n">
        <f aca="false">H135/G135*100</f>
        <v>98.2015292091589</v>
      </c>
      <c r="J135" s="21" t="n">
        <f aca="false">J136</f>
        <v>3294487.2</v>
      </c>
      <c r="K135" s="21" t="n">
        <f aca="false">K136</f>
        <v>3235236.81</v>
      </c>
      <c r="L135" s="21" t="n">
        <f aca="false">K135/J135*100</f>
        <v>98.2015292091589</v>
      </c>
      <c r="M135" s="20" t="n">
        <f aca="false">M137</f>
        <v>0</v>
      </c>
      <c r="N135" s="20" t="n">
        <f aca="false">N137</f>
        <v>0</v>
      </c>
      <c r="O135" s="21"/>
      <c r="P135" s="14"/>
      <c r="Q135" s="14"/>
      <c r="R135" s="14"/>
      <c r="S135" s="22"/>
    </row>
    <row r="136" customFormat="false" ht="60" hidden="false" customHeight="true" outlineLevel="0" collapsed="false">
      <c r="A136" s="50" t="s">
        <v>28</v>
      </c>
      <c r="B136" s="18" t="s">
        <v>22</v>
      </c>
      <c r="C136" s="18" t="s">
        <v>41</v>
      </c>
      <c r="D136" s="18" t="s">
        <v>114</v>
      </c>
      <c r="E136" s="44" t="s">
        <v>29</v>
      </c>
      <c r="F136" s="62"/>
      <c r="G136" s="20" t="n">
        <f aca="false">G137</f>
        <v>3294487.2</v>
      </c>
      <c r="H136" s="20" t="n">
        <f aca="false">H137</f>
        <v>3235236.81</v>
      </c>
      <c r="I136" s="21" t="n">
        <f aca="false">H136/G136*100</f>
        <v>98.2015292091589</v>
      </c>
      <c r="J136" s="21" t="n">
        <f aca="false">J137</f>
        <v>3294487.2</v>
      </c>
      <c r="K136" s="21" t="n">
        <f aca="false">K137</f>
        <v>3235236.81</v>
      </c>
      <c r="L136" s="21" t="n">
        <f aca="false">K136/J136*100</f>
        <v>98.2015292091589</v>
      </c>
      <c r="M136" s="20" t="n">
        <f aca="false">M137</f>
        <v>0</v>
      </c>
      <c r="N136" s="20" t="n">
        <f aca="false">N137</f>
        <v>0</v>
      </c>
      <c r="O136" s="21"/>
      <c r="P136" s="14"/>
      <c r="Q136" s="14"/>
      <c r="R136" s="14"/>
    </row>
    <row r="137" customFormat="false" ht="39.75" hidden="false" customHeight="true" outlineLevel="0" collapsed="false">
      <c r="A137" s="50" t="s">
        <v>119</v>
      </c>
      <c r="B137" s="18" t="s">
        <v>22</v>
      </c>
      <c r="C137" s="18" t="s">
        <v>41</v>
      </c>
      <c r="D137" s="18" t="s">
        <v>114</v>
      </c>
      <c r="E137" s="44" t="s">
        <v>120</v>
      </c>
      <c r="F137" s="62"/>
      <c r="G137" s="20" t="n">
        <f aca="false">J137+M137</f>
        <v>3294487.2</v>
      </c>
      <c r="H137" s="20" t="n">
        <f aca="false">K137+N137</f>
        <v>3235236.81</v>
      </c>
      <c r="I137" s="21" t="n">
        <f aca="false">H137/G137*100</f>
        <v>98.2015292091589</v>
      </c>
      <c r="J137" s="21" t="n">
        <f aca="false">J138</f>
        <v>3294487.2</v>
      </c>
      <c r="K137" s="21" t="n">
        <f aca="false">K138</f>
        <v>3235236.81</v>
      </c>
      <c r="L137" s="21" t="n">
        <f aca="false">K137/J137*100</f>
        <v>98.2015292091589</v>
      </c>
      <c r="M137" s="20" t="n">
        <f aca="false">M154</f>
        <v>0</v>
      </c>
      <c r="N137" s="20" t="n">
        <f aca="false">N154</f>
        <v>0</v>
      </c>
      <c r="O137" s="21"/>
      <c r="P137" s="14"/>
      <c r="Q137" s="14"/>
      <c r="R137" s="14"/>
    </row>
    <row r="138" customFormat="false" ht="25.5" hidden="false" customHeight="true" outlineLevel="0" collapsed="false">
      <c r="A138" s="35" t="s">
        <v>121</v>
      </c>
      <c r="B138" s="48" t="s">
        <v>22</v>
      </c>
      <c r="C138" s="48" t="s">
        <v>41</v>
      </c>
      <c r="D138" s="48" t="s">
        <v>114</v>
      </c>
      <c r="E138" s="46" t="s">
        <v>122</v>
      </c>
      <c r="F138" s="65"/>
      <c r="G138" s="34" t="n">
        <f aca="false">J138+M138</f>
        <v>3294487.2</v>
      </c>
      <c r="H138" s="34" t="n">
        <f aca="false">K138+N138</f>
        <v>3235236.81</v>
      </c>
      <c r="I138" s="28" t="n">
        <f aca="false">H138/G138*100</f>
        <v>98.2015292091589</v>
      </c>
      <c r="J138" s="28" t="n">
        <f aca="false">J139+J142+J145+J148+J151+J156</f>
        <v>3294487.2</v>
      </c>
      <c r="K138" s="28" t="n">
        <f aca="false">K139+K142+K145+K148+K151+K156</f>
        <v>3235236.81</v>
      </c>
      <c r="L138" s="28" t="n">
        <f aca="false">K138/J138*100</f>
        <v>98.2015292091589</v>
      </c>
      <c r="M138" s="34" t="n">
        <f aca="false">M154</f>
        <v>0</v>
      </c>
      <c r="N138" s="34" t="n">
        <f aca="false">N154</f>
        <v>0</v>
      </c>
      <c r="O138" s="28"/>
      <c r="P138" s="14"/>
      <c r="Q138" s="14"/>
      <c r="R138" s="14"/>
    </row>
    <row r="139" customFormat="false" ht="28.5" hidden="false" customHeight="true" outlineLevel="0" collapsed="false">
      <c r="A139" s="93" t="s">
        <v>123</v>
      </c>
      <c r="B139" s="48" t="s">
        <v>22</v>
      </c>
      <c r="C139" s="48" t="s">
        <v>41</v>
      </c>
      <c r="D139" s="48" t="s">
        <v>114</v>
      </c>
      <c r="E139" s="46" t="s">
        <v>124</v>
      </c>
      <c r="F139" s="65"/>
      <c r="G139" s="34" t="n">
        <f aca="false">G140</f>
        <v>2370442.98</v>
      </c>
      <c r="H139" s="34" t="n">
        <f aca="false">H140</f>
        <v>2364348.59</v>
      </c>
      <c r="I139" s="28" t="n">
        <f aca="false">H139/G139*100</f>
        <v>99.742900797386</v>
      </c>
      <c r="J139" s="28" t="n">
        <f aca="false">J140</f>
        <v>2370442.98</v>
      </c>
      <c r="K139" s="28" t="n">
        <f aca="false">K140</f>
        <v>2364348.59</v>
      </c>
      <c r="L139" s="28" t="n">
        <f aca="false">K139/J139*100</f>
        <v>99.742900797386</v>
      </c>
      <c r="M139" s="34" t="n">
        <f aca="false">M140</f>
        <v>0</v>
      </c>
      <c r="N139" s="34" t="n">
        <f aca="false">N140</f>
        <v>0</v>
      </c>
      <c r="O139" s="21"/>
      <c r="P139" s="14"/>
      <c r="Q139" s="14"/>
      <c r="R139" s="14"/>
    </row>
    <row r="140" customFormat="false" ht="32.25" hidden="false" customHeight="true" outlineLevel="0" collapsed="false">
      <c r="A140" s="40" t="s">
        <v>43</v>
      </c>
      <c r="B140" s="48" t="s">
        <v>22</v>
      </c>
      <c r="C140" s="48" t="s">
        <v>41</v>
      </c>
      <c r="D140" s="48" t="s">
        <v>114</v>
      </c>
      <c r="E140" s="46" t="s">
        <v>124</v>
      </c>
      <c r="F140" s="65" t="s">
        <v>44</v>
      </c>
      <c r="G140" s="34" t="n">
        <f aca="false">J140</f>
        <v>2370442.98</v>
      </c>
      <c r="H140" s="34" t="n">
        <f aca="false">K140</f>
        <v>2364348.59</v>
      </c>
      <c r="I140" s="28" t="n">
        <f aca="false">H140/G140*100</f>
        <v>99.742900797386</v>
      </c>
      <c r="J140" s="28" t="n">
        <f aca="false">J141</f>
        <v>2370442.98</v>
      </c>
      <c r="K140" s="28" t="n">
        <f aca="false">K141</f>
        <v>2364348.59</v>
      </c>
      <c r="L140" s="28" t="n">
        <f aca="false">K140/J140*100</f>
        <v>99.742900797386</v>
      </c>
      <c r="M140" s="34" t="n">
        <v>0</v>
      </c>
      <c r="N140" s="34" t="n">
        <f aca="false">N141</f>
        <v>0</v>
      </c>
      <c r="O140" s="21"/>
      <c r="P140" s="14"/>
      <c r="Q140" s="14"/>
      <c r="R140" s="14"/>
    </row>
    <row r="141" customFormat="false" ht="30.75" hidden="false" customHeight="true" outlineLevel="0" collapsed="false">
      <c r="A141" s="40" t="s">
        <v>64</v>
      </c>
      <c r="B141" s="48" t="s">
        <v>22</v>
      </c>
      <c r="C141" s="48" t="s">
        <v>41</v>
      </c>
      <c r="D141" s="48" t="s">
        <v>114</v>
      </c>
      <c r="E141" s="46" t="s">
        <v>124</v>
      </c>
      <c r="F141" s="65" t="s">
        <v>46</v>
      </c>
      <c r="G141" s="34" t="n">
        <f aca="false">J141</f>
        <v>2370442.98</v>
      </c>
      <c r="H141" s="34" t="n">
        <f aca="false">K141</f>
        <v>2364348.59</v>
      </c>
      <c r="I141" s="28" t="n">
        <f aca="false">H141/G141*100</f>
        <v>99.742900797386</v>
      </c>
      <c r="J141" s="28" t="n">
        <v>2370442.98</v>
      </c>
      <c r="K141" s="34" t="n">
        <v>2364348.59</v>
      </c>
      <c r="L141" s="28" t="n">
        <f aca="false">K141/J141*100</f>
        <v>99.742900797386</v>
      </c>
      <c r="M141" s="34" t="n">
        <f aca="false">M142</f>
        <v>0</v>
      </c>
      <c r="N141" s="34" t="n">
        <f aca="false">N142</f>
        <v>0</v>
      </c>
      <c r="O141" s="21"/>
      <c r="P141" s="14"/>
      <c r="Q141" s="14"/>
      <c r="R141" s="14"/>
    </row>
    <row r="142" customFormat="false" ht="33.75" hidden="false" customHeight="true" outlineLevel="0" collapsed="false">
      <c r="A142" s="40" t="s">
        <v>125</v>
      </c>
      <c r="B142" s="48" t="s">
        <v>22</v>
      </c>
      <c r="C142" s="48" t="s">
        <v>41</v>
      </c>
      <c r="D142" s="48" t="s">
        <v>114</v>
      </c>
      <c r="E142" s="46" t="s">
        <v>126</v>
      </c>
      <c r="F142" s="65"/>
      <c r="G142" s="34" t="n">
        <f aca="false">G143</f>
        <v>431000</v>
      </c>
      <c r="H142" s="34" t="n">
        <f aca="false">H143</f>
        <v>377844</v>
      </c>
      <c r="I142" s="28" t="n">
        <f aca="false">H142/G142*100</f>
        <v>87.6668213457077</v>
      </c>
      <c r="J142" s="28" t="n">
        <f aca="false">J143</f>
        <v>431000</v>
      </c>
      <c r="K142" s="28" t="n">
        <f aca="false">K143</f>
        <v>377844</v>
      </c>
      <c r="L142" s="28" t="n">
        <f aca="false">K142/J142*100</f>
        <v>87.6668213457077</v>
      </c>
      <c r="M142" s="34" t="n">
        <v>0</v>
      </c>
      <c r="N142" s="34" t="n">
        <v>0</v>
      </c>
      <c r="O142" s="21"/>
      <c r="P142" s="14"/>
      <c r="Q142" s="14"/>
      <c r="R142" s="14"/>
    </row>
    <row r="143" customFormat="false" ht="26.25" hidden="false" customHeight="true" outlineLevel="0" collapsed="false">
      <c r="A143" s="40" t="s">
        <v>43</v>
      </c>
      <c r="B143" s="48" t="s">
        <v>22</v>
      </c>
      <c r="C143" s="48" t="s">
        <v>41</v>
      </c>
      <c r="D143" s="48" t="s">
        <v>114</v>
      </c>
      <c r="E143" s="46" t="s">
        <v>126</v>
      </c>
      <c r="F143" s="65" t="s">
        <v>44</v>
      </c>
      <c r="G143" s="34" t="n">
        <f aca="false">G144</f>
        <v>431000</v>
      </c>
      <c r="H143" s="34" t="n">
        <f aca="false">H144</f>
        <v>377844</v>
      </c>
      <c r="I143" s="28" t="n">
        <f aca="false">H143/G143*100</f>
        <v>87.6668213457077</v>
      </c>
      <c r="J143" s="28" t="n">
        <f aca="false">J144</f>
        <v>431000</v>
      </c>
      <c r="K143" s="28" t="n">
        <f aca="false">K144</f>
        <v>377844</v>
      </c>
      <c r="L143" s="28" t="n">
        <f aca="false">K143/J143*100</f>
        <v>87.6668213457077</v>
      </c>
      <c r="M143" s="34" t="n">
        <v>0</v>
      </c>
      <c r="N143" s="34" t="n">
        <v>0</v>
      </c>
      <c r="O143" s="21"/>
      <c r="P143" s="14"/>
      <c r="Q143" s="14"/>
      <c r="R143" s="14"/>
    </row>
    <row r="144" customFormat="false" ht="32.25" hidden="false" customHeight="true" outlineLevel="0" collapsed="false">
      <c r="A144" s="40" t="s">
        <v>64</v>
      </c>
      <c r="B144" s="48" t="s">
        <v>22</v>
      </c>
      <c r="C144" s="48" t="s">
        <v>41</v>
      </c>
      <c r="D144" s="48" t="s">
        <v>114</v>
      </c>
      <c r="E144" s="46" t="s">
        <v>126</v>
      </c>
      <c r="F144" s="65" t="s">
        <v>46</v>
      </c>
      <c r="G144" s="34" t="n">
        <f aca="false">J144</f>
        <v>431000</v>
      </c>
      <c r="H144" s="34" t="n">
        <f aca="false">K144</f>
        <v>377844</v>
      </c>
      <c r="I144" s="28" t="n">
        <f aca="false">H144/G144*100</f>
        <v>87.6668213457077</v>
      </c>
      <c r="J144" s="28" t="n">
        <v>431000</v>
      </c>
      <c r="K144" s="28" t="n">
        <v>377844</v>
      </c>
      <c r="L144" s="28" t="n">
        <f aca="false">K144/J144*100</f>
        <v>87.6668213457077</v>
      </c>
      <c r="M144" s="34" t="n">
        <v>0</v>
      </c>
      <c r="N144" s="34" t="n">
        <v>0</v>
      </c>
      <c r="O144" s="21"/>
      <c r="P144" s="14"/>
      <c r="Q144" s="14"/>
      <c r="R144" s="14"/>
    </row>
    <row r="145" customFormat="false" ht="32.25" hidden="false" customHeight="true" outlineLevel="0" collapsed="false">
      <c r="A145" s="94" t="s">
        <v>127</v>
      </c>
      <c r="B145" s="48" t="s">
        <v>22</v>
      </c>
      <c r="C145" s="48" t="s">
        <v>41</v>
      </c>
      <c r="D145" s="48" t="s">
        <v>114</v>
      </c>
      <c r="E145" s="46" t="s">
        <v>128</v>
      </c>
      <c r="F145" s="65"/>
      <c r="G145" s="34" t="n">
        <f aca="false">G146</f>
        <v>6000</v>
      </c>
      <c r="H145" s="34" t="n">
        <f aca="false">H146</f>
        <v>6000</v>
      </c>
      <c r="I145" s="28" t="n">
        <f aca="false">H145/G145*100</f>
        <v>100</v>
      </c>
      <c r="J145" s="28" t="n">
        <f aca="false">J146</f>
        <v>6000</v>
      </c>
      <c r="K145" s="28" t="n">
        <f aca="false">K146</f>
        <v>6000</v>
      </c>
      <c r="L145" s="28" t="n">
        <f aca="false">K145/J145*100</f>
        <v>100</v>
      </c>
      <c r="M145" s="34" t="n">
        <v>0</v>
      </c>
      <c r="N145" s="34" t="n">
        <v>0</v>
      </c>
      <c r="O145" s="21"/>
      <c r="P145" s="14"/>
      <c r="Q145" s="14"/>
      <c r="R145" s="14"/>
    </row>
    <row r="146" customFormat="false" ht="32.25" hidden="false" customHeight="true" outlineLevel="0" collapsed="false">
      <c r="A146" s="94" t="s">
        <v>43</v>
      </c>
      <c r="B146" s="48" t="s">
        <v>22</v>
      </c>
      <c r="C146" s="48" t="s">
        <v>41</v>
      </c>
      <c r="D146" s="48" t="s">
        <v>114</v>
      </c>
      <c r="E146" s="46" t="s">
        <v>128</v>
      </c>
      <c r="F146" s="65" t="s">
        <v>44</v>
      </c>
      <c r="G146" s="34" t="n">
        <f aca="false">G147</f>
        <v>6000</v>
      </c>
      <c r="H146" s="34" t="n">
        <f aca="false">H147</f>
        <v>6000</v>
      </c>
      <c r="I146" s="28" t="n">
        <f aca="false">H146/G146*100</f>
        <v>100</v>
      </c>
      <c r="J146" s="28" t="n">
        <f aca="false">J147</f>
        <v>6000</v>
      </c>
      <c r="K146" s="28" t="n">
        <f aca="false">K147</f>
        <v>6000</v>
      </c>
      <c r="L146" s="28" t="n">
        <f aca="false">K146/J146*100</f>
        <v>100</v>
      </c>
      <c r="M146" s="34" t="n">
        <v>0</v>
      </c>
      <c r="N146" s="34" t="n">
        <v>0</v>
      </c>
      <c r="O146" s="21"/>
      <c r="P146" s="14"/>
      <c r="Q146" s="14"/>
      <c r="R146" s="14"/>
    </row>
    <row r="147" customFormat="false" ht="32.25" hidden="false" customHeight="true" outlineLevel="0" collapsed="false">
      <c r="A147" s="94" t="s">
        <v>64</v>
      </c>
      <c r="B147" s="48" t="s">
        <v>22</v>
      </c>
      <c r="C147" s="48" t="s">
        <v>41</v>
      </c>
      <c r="D147" s="48" t="s">
        <v>114</v>
      </c>
      <c r="E147" s="46" t="s">
        <v>128</v>
      </c>
      <c r="F147" s="65" t="s">
        <v>46</v>
      </c>
      <c r="G147" s="34" t="n">
        <f aca="false">J147</f>
        <v>6000</v>
      </c>
      <c r="H147" s="34" t="n">
        <f aca="false">K147</f>
        <v>6000</v>
      </c>
      <c r="I147" s="28" t="n">
        <f aca="false">H147/G147*100</f>
        <v>100</v>
      </c>
      <c r="J147" s="28" t="n">
        <v>6000</v>
      </c>
      <c r="K147" s="28" t="n">
        <v>6000</v>
      </c>
      <c r="L147" s="28" t="n">
        <f aca="false">K147/J147*100</f>
        <v>100</v>
      </c>
      <c r="M147" s="34" t="n">
        <v>0</v>
      </c>
      <c r="N147" s="34" t="n">
        <v>0</v>
      </c>
      <c r="O147" s="21"/>
      <c r="P147" s="14"/>
      <c r="Q147" s="14"/>
      <c r="R147" s="14"/>
    </row>
    <row r="148" customFormat="false" ht="32.25" hidden="false" customHeight="true" outlineLevel="0" collapsed="false">
      <c r="A148" s="94" t="s">
        <v>129</v>
      </c>
      <c r="B148" s="48" t="s">
        <v>22</v>
      </c>
      <c r="C148" s="48" t="s">
        <v>41</v>
      </c>
      <c r="D148" s="48" t="s">
        <v>114</v>
      </c>
      <c r="E148" s="46" t="s">
        <v>130</v>
      </c>
      <c r="F148" s="65"/>
      <c r="G148" s="34" t="n">
        <f aca="false">G149</f>
        <v>487044.22</v>
      </c>
      <c r="H148" s="34" t="n">
        <f aca="false">H149</f>
        <v>487044.22</v>
      </c>
      <c r="I148" s="28" t="n">
        <f aca="false">H148/G148*100</f>
        <v>100</v>
      </c>
      <c r="J148" s="28" t="n">
        <f aca="false">J149</f>
        <v>487044.22</v>
      </c>
      <c r="K148" s="28" t="n">
        <f aca="false">K149</f>
        <v>487044.22</v>
      </c>
      <c r="L148" s="28" t="n">
        <f aca="false">K148/J148*100</f>
        <v>100</v>
      </c>
      <c r="M148" s="34" t="n">
        <v>0</v>
      </c>
      <c r="N148" s="34" t="n">
        <v>0</v>
      </c>
      <c r="O148" s="21"/>
      <c r="P148" s="14"/>
      <c r="Q148" s="14"/>
      <c r="R148" s="14"/>
    </row>
    <row r="149" customFormat="false" ht="32.25" hidden="false" customHeight="true" outlineLevel="0" collapsed="false">
      <c r="A149" s="94" t="s">
        <v>43</v>
      </c>
      <c r="B149" s="48" t="s">
        <v>22</v>
      </c>
      <c r="C149" s="48" t="s">
        <v>41</v>
      </c>
      <c r="D149" s="48" t="s">
        <v>114</v>
      </c>
      <c r="E149" s="46" t="s">
        <v>130</v>
      </c>
      <c r="F149" s="65" t="s">
        <v>44</v>
      </c>
      <c r="G149" s="34" t="n">
        <f aca="false">G150</f>
        <v>487044.22</v>
      </c>
      <c r="H149" s="34" t="n">
        <f aca="false">H150</f>
        <v>487044.22</v>
      </c>
      <c r="I149" s="28" t="n">
        <f aca="false">H149/G149*100</f>
        <v>100</v>
      </c>
      <c r="J149" s="28" t="n">
        <f aca="false">J150</f>
        <v>487044.22</v>
      </c>
      <c r="K149" s="28" t="n">
        <f aca="false">K150</f>
        <v>487044.22</v>
      </c>
      <c r="L149" s="28" t="n">
        <f aca="false">K149/J149*100</f>
        <v>100</v>
      </c>
      <c r="M149" s="34" t="n">
        <v>0</v>
      </c>
      <c r="N149" s="34" t="n">
        <v>0</v>
      </c>
      <c r="O149" s="21"/>
      <c r="P149" s="14"/>
      <c r="Q149" s="14"/>
      <c r="R149" s="14"/>
    </row>
    <row r="150" customFormat="false" ht="30" hidden="false" customHeight="true" outlineLevel="0" collapsed="false">
      <c r="A150" s="94" t="s">
        <v>64</v>
      </c>
      <c r="B150" s="48" t="s">
        <v>22</v>
      </c>
      <c r="C150" s="48" t="s">
        <v>41</v>
      </c>
      <c r="D150" s="48" t="s">
        <v>114</v>
      </c>
      <c r="E150" s="46" t="s">
        <v>130</v>
      </c>
      <c r="F150" s="65" t="s">
        <v>46</v>
      </c>
      <c r="G150" s="34" t="n">
        <f aca="false">J150</f>
        <v>487044.22</v>
      </c>
      <c r="H150" s="34" t="n">
        <f aca="false">K150</f>
        <v>487044.22</v>
      </c>
      <c r="I150" s="28" t="n">
        <f aca="false">H150/G150*100</f>
        <v>100</v>
      </c>
      <c r="J150" s="28" t="n">
        <v>487044.22</v>
      </c>
      <c r="K150" s="28" t="n">
        <v>487044.22</v>
      </c>
      <c r="L150" s="28" t="n">
        <f aca="false">K150/J150*100</f>
        <v>100</v>
      </c>
      <c r="M150" s="34" t="n">
        <v>0</v>
      </c>
      <c r="N150" s="34" t="n">
        <v>0</v>
      </c>
      <c r="O150" s="21"/>
      <c r="P150" s="14"/>
      <c r="Q150" s="14"/>
      <c r="R150" s="14"/>
    </row>
    <row r="151" customFormat="false" ht="48" hidden="true" customHeight="true" outlineLevel="0" collapsed="false">
      <c r="A151" s="94" t="s">
        <v>131</v>
      </c>
      <c r="B151" s="48" t="s">
        <v>22</v>
      </c>
      <c r="C151" s="48" t="s">
        <v>41</v>
      </c>
      <c r="D151" s="48" t="s">
        <v>114</v>
      </c>
      <c r="E151" s="46" t="s">
        <v>132</v>
      </c>
      <c r="F151" s="65"/>
      <c r="G151" s="34" t="n">
        <f aca="false">G152</f>
        <v>0</v>
      </c>
      <c r="H151" s="34" t="n">
        <f aca="false">H152</f>
        <v>0</v>
      </c>
      <c r="I151" s="28" t="e">
        <f aca="false">H151/G151*100</f>
        <v>#DIV/0!</v>
      </c>
      <c r="J151" s="28" t="n">
        <f aca="false">J152</f>
        <v>0</v>
      </c>
      <c r="K151" s="28" t="n">
        <f aca="false">K152</f>
        <v>0</v>
      </c>
      <c r="L151" s="28" t="e">
        <f aca="false">K151/J151*100</f>
        <v>#DIV/0!</v>
      </c>
      <c r="M151" s="34" t="n">
        <v>0</v>
      </c>
      <c r="N151" s="34" t="n">
        <v>0</v>
      </c>
      <c r="O151" s="21"/>
      <c r="P151" s="14"/>
      <c r="Q151" s="14"/>
      <c r="R151" s="14"/>
    </row>
    <row r="152" customFormat="false" ht="30.75" hidden="true" customHeight="true" outlineLevel="0" collapsed="false">
      <c r="A152" s="42" t="s">
        <v>43</v>
      </c>
      <c r="B152" s="48" t="s">
        <v>22</v>
      </c>
      <c r="C152" s="48" t="s">
        <v>41</v>
      </c>
      <c r="D152" s="48" t="s">
        <v>114</v>
      </c>
      <c r="E152" s="46" t="s">
        <v>132</v>
      </c>
      <c r="F152" s="65" t="s">
        <v>44</v>
      </c>
      <c r="G152" s="34" t="n">
        <f aca="false">G153</f>
        <v>0</v>
      </c>
      <c r="H152" s="34" t="n">
        <f aca="false">H153</f>
        <v>0</v>
      </c>
      <c r="I152" s="28" t="e">
        <f aca="false">H152/G152*100</f>
        <v>#DIV/0!</v>
      </c>
      <c r="J152" s="28" t="n">
        <f aca="false">J153</f>
        <v>0</v>
      </c>
      <c r="K152" s="28" t="n">
        <f aca="false">K153</f>
        <v>0</v>
      </c>
      <c r="L152" s="28" t="e">
        <f aca="false">K152/J152*100</f>
        <v>#DIV/0!</v>
      </c>
      <c r="M152" s="34" t="n">
        <v>0</v>
      </c>
      <c r="N152" s="34" t="n">
        <v>0</v>
      </c>
      <c r="O152" s="21"/>
      <c r="P152" s="14"/>
      <c r="Q152" s="14"/>
      <c r="R152" s="14"/>
    </row>
    <row r="153" customFormat="false" ht="34.5" hidden="true" customHeight="true" outlineLevel="0" collapsed="false">
      <c r="A153" s="42" t="s">
        <v>45</v>
      </c>
      <c r="B153" s="48" t="s">
        <v>22</v>
      </c>
      <c r="C153" s="48" t="s">
        <v>41</v>
      </c>
      <c r="D153" s="48" t="s">
        <v>114</v>
      </c>
      <c r="E153" s="46" t="s">
        <v>132</v>
      </c>
      <c r="F153" s="65" t="s">
        <v>46</v>
      </c>
      <c r="G153" s="34" t="n">
        <f aca="false">J153</f>
        <v>0</v>
      </c>
      <c r="H153" s="34" t="n">
        <f aca="false">K153</f>
        <v>0</v>
      </c>
      <c r="I153" s="28" t="e">
        <f aca="false">H153/G153*100</f>
        <v>#DIV/0!</v>
      </c>
      <c r="J153" s="28" t="n">
        <v>0</v>
      </c>
      <c r="K153" s="28" t="n">
        <v>0</v>
      </c>
      <c r="L153" s="28" t="e">
        <f aca="false">K153/J153*100</f>
        <v>#DIV/0!</v>
      </c>
      <c r="M153" s="34" t="n">
        <v>0</v>
      </c>
      <c r="N153" s="34" t="n">
        <v>0</v>
      </c>
      <c r="O153" s="21"/>
      <c r="P153" s="14"/>
      <c r="Q153" s="14"/>
      <c r="R153" s="14"/>
    </row>
    <row r="154" customFormat="false" ht="39" hidden="true" customHeight="true" outlineLevel="0" collapsed="false">
      <c r="A154" s="95" t="s">
        <v>133</v>
      </c>
      <c r="B154" s="48" t="s">
        <v>22</v>
      </c>
      <c r="C154" s="48" t="s">
        <v>41</v>
      </c>
      <c r="D154" s="48" t="s">
        <v>114</v>
      </c>
      <c r="E154" s="46" t="s">
        <v>134</v>
      </c>
      <c r="F154" s="65" t="s">
        <v>44</v>
      </c>
      <c r="G154" s="34" t="n">
        <f aca="false">G155</f>
        <v>0</v>
      </c>
      <c r="H154" s="34" t="n">
        <f aca="false">H155</f>
        <v>0</v>
      </c>
      <c r="I154" s="28" t="e">
        <f aca="false">H154/G154*100</f>
        <v>#DIV/0!</v>
      </c>
      <c r="J154" s="28" t="n">
        <f aca="false">J155</f>
        <v>0</v>
      </c>
      <c r="K154" s="28" t="n">
        <f aca="false">K155</f>
        <v>0</v>
      </c>
      <c r="L154" s="28"/>
      <c r="M154" s="34" t="n">
        <f aca="false">M155</f>
        <v>0</v>
      </c>
      <c r="N154" s="34" t="n">
        <f aca="false">N155</f>
        <v>0</v>
      </c>
      <c r="O154" s="28" t="e">
        <f aca="false">N154/M154*100</f>
        <v>#DIV/0!</v>
      </c>
      <c r="P154" s="14"/>
      <c r="Q154" s="14"/>
      <c r="R154" s="14"/>
    </row>
    <row r="155" customFormat="false" ht="33.75" hidden="true" customHeight="true" outlineLevel="0" collapsed="false">
      <c r="A155" s="94" t="s">
        <v>64</v>
      </c>
      <c r="B155" s="48" t="s">
        <v>22</v>
      </c>
      <c r="C155" s="48" t="s">
        <v>41</v>
      </c>
      <c r="D155" s="48" t="s">
        <v>114</v>
      </c>
      <c r="E155" s="46" t="s">
        <v>134</v>
      </c>
      <c r="F155" s="65" t="s">
        <v>46</v>
      </c>
      <c r="G155" s="34" t="n">
        <f aca="false">M155</f>
        <v>0</v>
      </c>
      <c r="H155" s="34" t="n">
        <f aca="false">N155</f>
        <v>0</v>
      </c>
      <c r="I155" s="28" t="e">
        <f aca="false">H155/G155*100</f>
        <v>#DIV/0!</v>
      </c>
      <c r="J155" s="28" t="n">
        <v>0</v>
      </c>
      <c r="K155" s="28" t="n">
        <v>0</v>
      </c>
      <c r="L155" s="28"/>
      <c r="M155" s="34" t="n">
        <v>0</v>
      </c>
      <c r="N155" s="34" t="n">
        <v>0</v>
      </c>
      <c r="O155" s="28" t="e">
        <f aca="false">N155/M155*100</f>
        <v>#DIV/0!</v>
      </c>
      <c r="P155" s="14"/>
      <c r="Q155" s="14"/>
      <c r="R155" s="14"/>
    </row>
    <row r="156" customFormat="false" ht="33.75" hidden="true" customHeight="true" outlineLevel="0" collapsed="false">
      <c r="A156" s="95" t="s">
        <v>133</v>
      </c>
      <c r="B156" s="48" t="s">
        <v>22</v>
      </c>
      <c r="C156" s="48" t="s">
        <v>41</v>
      </c>
      <c r="D156" s="48" t="s">
        <v>114</v>
      </c>
      <c r="E156" s="46" t="s">
        <v>135</v>
      </c>
      <c r="F156" s="65" t="s">
        <v>44</v>
      </c>
      <c r="G156" s="34" t="n">
        <f aca="false">J156</f>
        <v>0</v>
      </c>
      <c r="H156" s="34" t="n">
        <f aca="false">K156</f>
        <v>0</v>
      </c>
      <c r="I156" s="28" t="e">
        <f aca="false">H156/G156*100</f>
        <v>#DIV/0!</v>
      </c>
      <c r="J156" s="28" t="n">
        <f aca="false">J157</f>
        <v>0</v>
      </c>
      <c r="K156" s="28" t="n">
        <f aca="false">K157</f>
        <v>0</v>
      </c>
      <c r="L156" s="28" t="e">
        <f aca="false">K156/J156*100</f>
        <v>#DIV/0!</v>
      </c>
      <c r="M156" s="34" t="n">
        <v>0</v>
      </c>
      <c r="N156" s="34" t="n">
        <v>0</v>
      </c>
      <c r="O156" s="28"/>
      <c r="P156" s="14"/>
      <c r="Q156" s="14"/>
      <c r="R156" s="14"/>
    </row>
    <row r="157" customFormat="false" ht="33.75" hidden="true" customHeight="true" outlineLevel="0" collapsed="false">
      <c r="A157" s="94" t="s">
        <v>64</v>
      </c>
      <c r="B157" s="48" t="s">
        <v>22</v>
      </c>
      <c r="C157" s="48" t="s">
        <v>41</v>
      </c>
      <c r="D157" s="48" t="s">
        <v>114</v>
      </c>
      <c r="E157" s="46" t="s">
        <v>135</v>
      </c>
      <c r="F157" s="65" t="s">
        <v>46</v>
      </c>
      <c r="G157" s="34" t="n">
        <f aca="false">J157</f>
        <v>0</v>
      </c>
      <c r="H157" s="34" t="n">
        <f aca="false">K157</f>
        <v>0</v>
      </c>
      <c r="I157" s="28" t="e">
        <f aca="false">H157/G157*100</f>
        <v>#DIV/0!</v>
      </c>
      <c r="J157" s="28" t="n">
        <v>0</v>
      </c>
      <c r="K157" s="28" t="n">
        <v>0</v>
      </c>
      <c r="L157" s="28" t="e">
        <f aca="false">K157/J157*100</f>
        <v>#DIV/0!</v>
      </c>
      <c r="M157" s="34" t="n">
        <v>0</v>
      </c>
      <c r="N157" s="34" t="n">
        <v>0</v>
      </c>
      <c r="O157" s="28"/>
      <c r="P157" s="14"/>
      <c r="Q157" s="14"/>
      <c r="R157" s="14"/>
    </row>
    <row r="158" customFormat="false" ht="58.5" hidden="true" customHeight="true" outlineLevel="0" collapsed="false">
      <c r="A158" s="96" t="s">
        <v>136</v>
      </c>
      <c r="B158" s="18" t="s">
        <v>22</v>
      </c>
      <c r="C158" s="18" t="s">
        <v>41</v>
      </c>
      <c r="D158" s="18" t="s">
        <v>114</v>
      </c>
      <c r="E158" s="44" t="s">
        <v>137</v>
      </c>
      <c r="F158" s="65"/>
      <c r="G158" s="20" t="n">
        <f aca="false">G159+G164</f>
        <v>0</v>
      </c>
      <c r="H158" s="20" t="n">
        <f aca="false">H159+H164</f>
        <v>0</v>
      </c>
      <c r="I158" s="21" t="e">
        <f aca="false">H158/G158*100</f>
        <v>#DIV/0!</v>
      </c>
      <c r="J158" s="21" t="n">
        <f aca="false">J159+J164</f>
        <v>0</v>
      </c>
      <c r="K158" s="21" t="n">
        <f aca="false">K159+K164</f>
        <v>0</v>
      </c>
      <c r="L158" s="21" t="e">
        <f aca="false">K158/J158*100</f>
        <v>#DIV/0!</v>
      </c>
      <c r="M158" s="20" t="n">
        <v>0</v>
      </c>
      <c r="N158" s="20" t="n">
        <v>0</v>
      </c>
      <c r="O158" s="28"/>
      <c r="P158" s="14"/>
      <c r="Q158" s="14"/>
      <c r="R158" s="14"/>
    </row>
    <row r="159" customFormat="false" ht="42.75" hidden="true" customHeight="true" outlineLevel="0" collapsed="false">
      <c r="A159" s="96" t="s">
        <v>138</v>
      </c>
      <c r="B159" s="18" t="s">
        <v>22</v>
      </c>
      <c r="C159" s="18" t="s">
        <v>41</v>
      </c>
      <c r="D159" s="18" t="s">
        <v>114</v>
      </c>
      <c r="E159" s="44" t="s">
        <v>139</v>
      </c>
      <c r="F159" s="62"/>
      <c r="G159" s="20" t="n">
        <f aca="false">G160</f>
        <v>0</v>
      </c>
      <c r="H159" s="20" t="n">
        <f aca="false">H160</f>
        <v>0</v>
      </c>
      <c r="I159" s="21" t="e">
        <f aca="false">H159/G159*100</f>
        <v>#DIV/0!</v>
      </c>
      <c r="J159" s="21" t="n">
        <f aca="false">J160</f>
        <v>0</v>
      </c>
      <c r="K159" s="21" t="n">
        <f aca="false">K160</f>
        <v>0</v>
      </c>
      <c r="L159" s="21" t="e">
        <f aca="false">K159/J159*100</f>
        <v>#DIV/0!</v>
      </c>
      <c r="M159" s="20" t="n">
        <v>0</v>
      </c>
      <c r="N159" s="20" t="n">
        <v>0</v>
      </c>
      <c r="O159" s="28"/>
      <c r="P159" s="14"/>
      <c r="Q159" s="14"/>
      <c r="R159" s="14"/>
    </row>
    <row r="160" customFormat="false" ht="53.25" hidden="true" customHeight="true" outlineLevel="0" collapsed="false">
      <c r="A160" s="97" t="s">
        <v>140</v>
      </c>
      <c r="B160" s="48" t="s">
        <v>141</v>
      </c>
      <c r="C160" s="48" t="s">
        <v>41</v>
      </c>
      <c r="D160" s="48" t="s">
        <v>114</v>
      </c>
      <c r="E160" s="46" t="s">
        <v>142</v>
      </c>
      <c r="F160" s="65"/>
      <c r="G160" s="34" t="n">
        <f aca="false">G161</f>
        <v>0</v>
      </c>
      <c r="H160" s="34" t="n">
        <f aca="false">H161</f>
        <v>0</v>
      </c>
      <c r="I160" s="28" t="e">
        <f aca="false">H160/G160*100</f>
        <v>#DIV/0!</v>
      </c>
      <c r="J160" s="28" t="n">
        <f aca="false">J161</f>
        <v>0</v>
      </c>
      <c r="K160" s="28" t="n">
        <f aca="false">K161</f>
        <v>0</v>
      </c>
      <c r="L160" s="28" t="e">
        <f aca="false">K160/J160*100</f>
        <v>#DIV/0!</v>
      </c>
      <c r="M160" s="34" t="n">
        <v>0</v>
      </c>
      <c r="N160" s="34" t="n">
        <v>0</v>
      </c>
      <c r="O160" s="28"/>
      <c r="P160" s="14"/>
      <c r="Q160" s="14"/>
      <c r="R160" s="14"/>
    </row>
    <row r="161" customFormat="false" ht="61.5" hidden="true" customHeight="true" outlineLevel="0" collapsed="false">
      <c r="A161" s="98" t="s">
        <v>143</v>
      </c>
      <c r="B161" s="48" t="s">
        <v>22</v>
      </c>
      <c r="C161" s="48" t="s">
        <v>41</v>
      </c>
      <c r="D161" s="48" t="s">
        <v>114</v>
      </c>
      <c r="E161" s="46" t="s">
        <v>144</v>
      </c>
      <c r="F161" s="65"/>
      <c r="G161" s="34" t="n">
        <f aca="false">G162</f>
        <v>0</v>
      </c>
      <c r="H161" s="34" t="n">
        <f aca="false">H162</f>
        <v>0</v>
      </c>
      <c r="I161" s="28" t="e">
        <f aca="false">H161/G161*100</f>
        <v>#DIV/0!</v>
      </c>
      <c r="J161" s="28" t="n">
        <f aca="false">J162</f>
        <v>0</v>
      </c>
      <c r="K161" s="28" t="n">
        <f aca="false">K162</f>
        <v>0</v>
      </c>
      <c r="L161" s="28" t="e">
        <f aca="false">K161/J161*100</f>
        <v>#DIV/0!</v>
      </c>
      <c r="M161" s="34" t="n">
        <v>0</v>
      </c>
      <c r="N161" s="34" t="n">
        <v>0</v>
      </c>
      <c r="O161" s="28"/>
      <c r="P161" s="14"/>
      <c r="Q161" s="14"/>
      <c r="R161" s="14"/>
    </row>
    <row r="162" customFormat="false" ht="29.25" hidden="true" customHeight="true" outlineLevel="0" collapsed="false">
      <c r="A162" s="94" t="s">
        <v>43</v>
      </c>
      <c r="B162" s="48" t="s">
        <v>22</v>
      </c>
      <c r="C162" s="48" t="s">
        <v>41</v>
      </c>
      <c r="D162" s="48" t="s">
        <v>114</v>
      </c>
      <c r="E162" s="46" t="s">
        <v>144</v>
      </c>
      <c r="F162" s="65" t="s">
        <v>44</v>
      </c>
      <c r="G162" s="34" t="n">
        <f aca="false">G163</f>
        <v>0</v>
      </c>
      <c r="H162" s="34" t="n">
        <f aca="false">H163</f>
        <v>0</v>
      </c>
      <c r="I162" s="28" t="e">
        <f aca="false">H162/G162*100</f>
        <v>#DIV/0!</v>
      </c>
      <c r="J162" s="28" t="n">
        <f aca="false">J163</f>
        <v>0</v>
      </c>
      <c r="K162" s="28" t="n">
        <f aca="false">K163</f>
        <v>0</v>
      </c>
      <c r="L162" s="28" t="e">
        <f aca="false">K162/J162*100</f>
        <v>#DIV/0!</v>
      </c>
      <c r="M162" s="34" t="n">
        <f aca="false">M163</f>
        <v>0</v>
      </c>
      <c r="N162" s="34" t="n">
        <f aca="false">N163</f>
        <v>0</v>
      </c>
      <c r="O162" s="28"/>
      <c r="P162" s="14"/>
      <c r="Q162" s="14"/>
      <c r="R162" s="14"/>
    </row>
    <row r="163" customFormat="false" ht="29.25" hidden="true" customHeight="true" outlineLevel="0" collapsed="false">
      <c r="A163" s="94" t="s">
        <v>64</v>
      </c>
      <c r="B163" s="48" t="s">
        <v>22</v>
      </c>
      <c r="C163" s="48" t="s">
        <v>41</v>
      </c>
      <c r="D163" s="48" t="s">
        <v>114</v>
      </c>
      <c r="E163" s="46" t="s">
        <v>144</v>
      </c>
      <c r="F163" s="65" t="s">
        <v>46</v>
      </c>
      <c r="G163" s="34" t="n">
        <f aca="false">J163+M163</f>
        <v>0</v>
      </c>
      <c r="H163" s="34" t="n">
        <f aca="false">K163+N163</f>
        <v>0</v>
      </c>
      <c r="I163" s="28" t="e">
        <f aca="false">H163/G163*100</f>
        <v>#DIV/0!</v>
      </c>
      <c r="J163" s="28" t="n">
        <v>0</v>
      </c>
      <c r="K163" s="28" t="n">
        <v>0</v>
      </c>
      <c r="L163" s="28" t="e">
        <f aca="false">K163/J163*100</f>
        <v>#DIV/0!</v>
      </c>
      <c r="M163" s="34" t="n">
        <v>0</v>
      </c>
      <c r="N163" s="34" t="n">
        <v>0</v>
      </c>
      <c r="O163" s="28"/>
      <c r="P163" s="14"/>
      <c r="Q163" s="14"/>
      <c r="R163" s="14"/>
    </row>
    <row r="164" customFormat="false" ht="44.25" hidden="true" customHeight="true" outlineLevel="0" collapsed="false">
      <c r="A164" s="99" t="s">
        <v>145</v>
      </c>
      <c r="B164" s="18" t="s">
        <v>22</v>
      </c>
      <c r="C164" s="18" t="s">
        <v>41</v>
      </c>
      <c r="D164" s="18" t="s">
        <v>114</v>
      </c>
      <c r="E164" s="44" t="s">
        <v>146</v>
      </c>
      <c r="F164" s="62"/>
      <c r="G164" s="20" t="n">
        <f aca="false">G165</f>
        <v>0</v>
      </c>
      <c r="H164" s="20" t="n">
        <f aca="false">H165</f>
        <v>0</v>
      </c>
      <c r="I164" s="28" t="e">
        <f aca="false">H164/G164*100</f>
        <v>#DIV/0!</v>
      </c>
      <c r="J164" s="20" t="n">
        <f aca="false">J165</f>
        <v>0</v>
      </c>
      <c r="K164" s="20" t="n">
        <f aca="false">K165</f>
        <v>0</v>
      </c>
      <c r="L164" s="28" t="e">
        <f aca="false">K164/J164*100</f>
        <v>#DIV/0!</v>
      </c>
      <c r="M164" s="20" t="n">
        <f aca="false">M165+M167</f>
        <v>0</v>
      </c>
      <c r="N164" s="20" t="n">
        <f aca="false">N165+N167</f>
        <v>0</v>
      </c>
      <c r="O164" s="28"/>
      <c r="P164" s="14"/>
      <c r="Q164" s="14"/>
      <c r="R164" s="14"/>
    </row>
    <row r="165" customFormat="false" ht="51.75" hidden="true" customHeight="true" outlineLevel="0" collapsed="false">
      <c r="A165" s="94" t="s">
        <v>147</v>
      </c>
      <c r="B165" s="48" t="s">
        <v>22</v>
      </c>
      <c r="C165" s="48" t="s">
        <v>41</v>
      </c>
      <c r="D165" s="48" t="s">
        <v>114</v>
      </c>
      <c r="E165" s="46" t="s">
        <v>148</v>
      </c>
      <c r="F165" s="65"/>
      <c r="G165" s="34" t="n">
        <f aca="false">G166</f>
        <v>0</v>
      </c>
      <c r="H165" s="34" t="n">
        <f aca="false">H166</f>
        <v>0</v>
      </c>
      <c r="I165" s="28" t="e">
        <f aca="false">H165/G165*100</f>
        <v>#DIV/0!</v>
      </c>
      <c r="J165" s="34" t="n">
        <f aca="false">J166</f>
        <v>0</v>
      </c>
      <c r="K165" s="34" t="n">
        <f aca="false">K166</f>
        <v>0</v>
      </c>
      <c r="L165" s="28" t="e">
        <f aca="false">K165/J165*100</f>
        <v>#DIV/0!</v>
      </c>
      <c r="M165" s="34" t="n">
        <f aca="false">M166</f>
        <v>0</v>
      </c>
      <c r="N165" s="34" t="n">
        <f aca="false">N166</f>
        <v>0</v>
      </c>
      <c r="O165" s="28"/>
      <c r="P165" s="14"/>
      <c r="Q165" s="14"/>
      <c r="R165" s="14"/>
    </row>
    <row r="166" customFormat="false" ht="66.75" hidden="true" customHeight="true" outlineLevel="0" collapsed="false">
      <c r="A166" s="94" t="s">
        <v>149</v>
      </c>
      <c r="B166" s="48" t="s">
        <v>22</v>
      </c>
      <c r="C166" s="48" t="s">
        <v>41</v>
      </c>
      <c r="D166" s="48" t="s">
        <v>114</v>
      </c>
      <c r="E166" s="46" t="s">
        <v>150</v>
      </c>
      <c r="F166" s="65"/>
      <c r="G166" s="34" t="n">
        <f aca="false">G167</f>
        <v>0</v>
      </c>
      <c r="H166" s="34" t="n">
        <f aca="false">H167</f>
        <v>0</v>
      </c>
      <c r="I166" s="28" t="e">
        <f aca="false">H166/G166*100</f>
        <v>#DIV/0!</v>
      </c>
      <c r="J166" s="34" t="n">
        <f aca="false">J167</f>
        <v>0</v>
      </c>
      <c r="K166" s="34" t="n">
        <f aca="false">K167</f>
        <v>0</v>
      </c>
      <c r="L166" s="28" t="e">
        <f aca="false">K166/J166*100</f>
        <v>#DIV/0!</v>
      </c>
      <c r="M166" s="34" t="n">
        <v>0</v>
      </c>
      <c r="N166" s="34" t="n">
        <v>0</v>
      </c>
      <c r="O166" s="28"/>
      <c r="P166" s="14"/>
      <c r="Q166" s="14"/>
      <c r="R166" s="14"/>
    </row>
    <row r="167" customFormat="false" ht="34.5" hidden="true" customHeight="true" outlineLevel="0" collapsed="false">
      <c r="A167" s="94" t="s">
        <v>43</v>
      </c>
      <c r="B167" s="48" t="s">
        <v>22</v>
      </c>
      <c r="C167" s="48" t="s">
        <v>41</v>
      </c>
      <c r="D167" s="48" t="s">
        <v>114</v>
      </c>
      <c r="E167" s="46" t="s">
        <v>150</v>
      </c>
      <c r="F167" s="65" t="s">
        <v>44</v>
      </c>
      <c r="G167" s="34" t="n">
        <f aca="false">G168</f>
        <v>0</v>
      </c>
      <c r="H167" s="34" t="n">
        <f aca="false">H168</f>
        <v>0</v>
      </c>
      <c r="I167" s="28" t="e">
        <f aca="false">H167/G167*100</f>
        <v>#DIV/0!</v>
      </c>
      <c r="J167" s="34" t="n">
        <f aca="false">J168</f>
        <v>0</v>
      </c>
      <c r="K167" s="34" t="n">
        <f aca="false">K168</f>
        <v>0</v>
      </c>
      <c r="L167" s="28" t="e">
        <f aca="false">K167/J167*100</f>
        <v>#DIV/0!</v>
      </c>
      <c r="M167" s="34" t="n">
        <f aca="false">M168</f>
        <v>0</v>
      </c>
      <c r="N167" s="34" t="n">
        <f aca="false">N168</f>
        <v>0</v>
      </c>
      <c r="O167" s="28"/>
      <c r="P167" s="14"/>
      <c r="Q167" s="14"/>
      <c r="R167" s="14"/>
    </row>
    <row r="168" customFormat="false" ht="29.25" hidden="true" customHeight="true" outlineLevel="0" collapsed="false">
      <c r="A168" s="94" t="s">
        <v>64</v>
      </c>
      <c r="B168" s="48" t="s">
        <v>22</v>
      </c>
      <c r="C168" s="48" t="s">
        <v>41</v>
      </c>
      <c r="D168" s="48" t="s">
        <v>114</v>
      </c>
      <c r="E168" s="46" t="s">
        <v>150</v>
      </c>
      <c r="F168" s="65" t="s">
        <v>46</v>
      </c>
      <c r="G168" s="34" t="n">
        <f aca="false">J168</f>
        <v>0</v>
      </c>
      <c r="H168" s="34" t="n">
        <f aca="false">K168</f>
        <v>0</v>
      </c>
      <c r="I168" s="28" t="e">
        <f aca="false">H168/G168*100</f>
        <v>#DIV/0!</v>
      </c>
      <c r="J168" s="28" t="n">
        <v>0</v>
      </c>
      <c r="K168" s="34" t="n">
        <v>0</v>
      </c>
      <c r="L168" s="28" t="e">
        <f aca="false">K168/J168*100</f>
        <v>#DIV/0!</v>
      </c>
      <c r="M168" s="34" t="n">
        <v>0</v>
      </c>
      <c r="N168" s="34" t="n">
        <v>0</v>
      </c>
      <c r="O168" s="28"/>
      <c r="P168" s="14"/>
      <c r="Q168" s="14"/>
      <c r="R168" s="14"/>
    </row>
    <row r="169" customFormat="false" ht="48.75" hidden="true" customHeight="true" outlineLevel="0" collapsed="false">
      <c r="A169" s="66" t="s">
        <v>151</v>
      </c>
      <c r="B169" s="18" t="s">
        <v>22</v>
      </c>
      <c r="C169" s="18" t="s">
        <v>41</v>
      </c>
      <c r="D169" s="18" t="s">
        <v>114</v>
      </c>
      <c r="E169" s="44" t="s">
        <v>152</v>
      </c>
      <c r="F169" s="62"/>
      <c r="G169" s="34" t="n">
        <f aca="false">G170+G177</f>
        <v>0</v>
      </c>
      <c r="H169" s="34" t="n">
        <f aca="false">H170+H177</f>
        <v>0</v>
      </c>
      <c r="I169" s="28" t="e">
        <f aca="false">H169/G169*100</f>
        <v>#DIV/0!</v>
      </c>
      <c r="J169" s="28" t="n">
        <f aca="false">J170+J177</f>
        <v>0</v>
      </c>
      <c r="K169" s="28" t="n">
        <f aca="false">K170+K177</f>
        <v>0</v>
      </c>
      <c r="L169" s="28" t="e">
        <f aca="false">K169/J169*100</f>
        <v>#DIV/0!</v>
      </c>
      <c r="M169" s="34" t="n">
        <f aca="false">M170+M177</f>
        <v>0</v>
      </c>
      <c r="N169" s="34" t="n">
        <f aca="false">N170+N177</f>
        <v>0</v>
      </c>
      <c r="O169" s="28" t="e">
        <f aca="false">N169/M169*100</f>
        <v>#DIV/0!</v>
      </c>
      <c r="P169" s="14"/>
      <c r="Q169" s="14"/>
      <c r="R169" s="14"/>
    </row>
    <row r="170" customFormat="false" ht="44.25" hidden="true" customHeight="true" outlineLevel="0" collapsed="false">
      <c r="A170" s="100" t="s">
        <v>153</v>
      </c>
      <c r="B170" s="48" t="s">
        <v>141</v>
      </c>
      <c r="C170" s="48" t="s">
        <v>41</v>
      </c>
      <c r="D170" s="48" t="s">
        <v>114</v>
      </c>
      <c r="E170" s="46" t="s">
        <v>154</v>
      </c>
      <c r="F170" s="65"/>
      <c r="G170" s="34" t="n">
        <f aca="false">G171+G174</f>
        <v>0</v>
      </c>
      <c r="H170" s="34" t="n">
        <f aca="false">H171+H174</f>
        <v>0</v>
      </c>
      <c r="I170" s="28" t="e">
        <f aca="false">H170/G170*100</f>
        <v>#DIV/0!</v>
      </c>
      <c r="J170" s="28" t="n">
        <f aca="false">J171</f>
        <v>0</v>
      </c>
      <c r="K170" s="28" t="n">
        <f aca="false">K171</f>
        <v>0</v>
      </c>
      <c r="L170" s="28" t="e">
        <f aca="false">K170/J170*100</f>
        <v>#DIV/0!</v>
      </c>
      <c r="M170" s="34" t="n">
        <f aca="false">M174</f>
        <v>0</v>
      </c>
      <c r="N170" s="34" t="n">
        <f aca="false">N174</f>
        <v>0</v>
      </c>
      <c r="O170" s="28" t="e">
        <f aca="false">N170/M170*100</f>
        <v>#DIV/0!</v>
      </c>
      <c r="P170" s="14"/>
      <c r="Q170" s="14"/>
      <c r="R170" s="14"/>
    </row>
    <row r="171" customFormat="false" ht="41.25" hidden="true" customHeight="true" outlineLevel="0" collapsed="false">
      <c r="A171" s="93" t="s">
        <v>155</v>
      </c>
      <c r="B171" s="48" t="s">
        <v>22</v>
      </c>
      <c r="C171" s="48" t="s">
        <v>41</v>
      </c>
      <c r="D171" s="48" t="s">
        <v>114</v>
      </c>
      <c r="E171" s="46" t="s">
        <v>156</v>
      </c>
      <c r="F171" s="65"/>
      <c r="G171" s="34" t="n">
        <f aca="false">G172</f>
        <v>0</v>
      </c>
      <c r="H171" s="34" t="n">
        <f aca="false">H172</f>
        <v>0</v>
      </c>
      <c r="I171" s="28" t="e">
        <f aca="false">H171/G171*100</f>
        <v>#DIV/0!</v>
      </c>
      <c r="J171" s="28" t="n">
        <f aca="false">J172</f>
        <v>0</v>
      </c>
      <c r="K171" s="28" t="n">
        <f aca="false">K172</f>
        <v>0</v>
      </c>
      <c r="L171" s="28" t="e">
        <f aca="false">K171/J171*100</f>
        <v>#DIV/0!</v>
      </c>
      <c r="M171" s="34" t="n">
        <v>0</v>
      </c>
      <c r="N171" s="34" t="n">
        <v>0</v>
      </c>
      <c r="O171" s="28" t="e">
        <f aca="false">N171/M171*100</f>
        <v>#DIV/0!</v>
      </c>
      <c r="P171" s="14"/>
      <c r="Q171" s="14"/>
      <c r="R171" s="14"/>
    </row>
    <row r="172" customFormat="false" ht="29.25" hidden="true" customHeight="true" outlineLevel="0" collapsed="false">
      <c r="A172" s="40" t="s">
        <v>43</v>
      </c>
      <c r="B172" s="48" t="s">
        <v>22</v>
      </c>
      <c r="C172" s="48" t="s">
        <v>41</v>
      </c>
      <c r="D172" s="48" t="s">
        <v>114</v>
      </c>
      <c r="E172" s="46" t="s">
        <v>156</v>
      </c>
      <c r="F172" s="65" t="s">
        <v>44</v>
      </c>
      <c r="G172" s="34" t="n">
        <f aca="false">G173</f>
        <v>0</v>
      </c>
      <c r="H172" s="34" t="n">
        <f aca="false">H173</f>
        <v>0</v>
      </c>
      <c r="I172" s="28" t="e">
        <f aca="false">H172/G172*100</f>
        <v>#DIV/0!</v>
      </c>
      <c r="J172" s="28" t="n">
        <f aca="false">J173</f>
        <v>0</v>
      </c>
      <c r="K172" s="28" t="n">
        <f aca="false">K173</f>
        <v>0</v>
      </c>
      <c r="L172" s="28" t="e">
        <f aca="false">K172/J172*100</f>
        <v>#DIV/0!</v>
      </c>
      <c r="M172" s="34" t="n">
        <v>0</v>
      </c>
      <c r="N172" s="34" t="n">
        <v>0</v>
      </c>
      <c r="O172" s="28" t="e">
        <f aca="false">N172/M172*100</f>
        <v>#DIV/0!</v>
      </c>
      <c r="P172" s="14"/>
      <c r="Q172" s="14"/>
      <c r="R172" s="14"/>
    </row>
    <row r="173" customFormat="false" ht="29.25" hidden="true" customHeight="true" outlineLevel="0" collapsed="false">
      <c r="A173" s="40" t="s">
        <v>64</v>
      </c>
      <c r="B173" s="48" t="s">
        <v>22</v>
      </c>
      <c r="C173" s="48" t="s">
        <v>41</v>
      </c>
      <c r="D173" s="48" t="s">
        <v>114</v>
      </c>
      <c r="E173" s="46" t="s">
        <v>156</v>
      </c>
      <c r="F173" s="65" t="s">
        <v>46</v>
      </c>
      <c r="G173" s="34" t="n">
        <f aca="false">J173</f>
        <v>0</v>
      </c>
      <c r="H173" s="34" t="n">
        <f aca="false">K173</f>
        <v>0</v>
      </c>
      <c r="I173" s="28" t="e">
        <f aca="false">H173/G173*100</f>
        <v>#DIV/0!</v>
      </c>
      <c r="J173" s="28" t="n">
        <v>0</v>
      </c>
      <c r="K173" s="34" t="n">
        <v>0</v>
      </c>
      <c r="L173" s="28" t="e">
        <f aca="false">K173/J173*100</f>
        <v>#DIV/0!</v>
      </c>
      <c r="M173" s="34" t="n">
        <v>0</v>
      </c>
      <c r="N173" s="34" t="n">
        <v>0</v>
      </c>
      <c r="O173" s="28" t="e">
        <f aca="false">N173/M173*100</f>
        <v>#DIV/0!</v>
      </c>
      <c r="P173" s="14"/>
      <c r="Q173" s="14"/>
      <c r="R173" s="14"/>
    </row>
    <row r="174" customFormat="false" ht="48" hidden="true" customHeight="true" outlineLevel="0" collapsed="false">
      <c r="A174" s="93" t="s">
        <v>155</v>
      </c>
      <c r="B174" s="48" t="s">
        <v>22</v>
      </c>
      <c r="C174" s="48" t="s">
        <v>41</v>
      </c>
      <c r="D174" s="48" t="s">
        <v>114</v>
      </c>
      <c r="E174" s="46" t="s">
        <v>157</v>
      </c>
      <c r="F174" s="65"/>
      <c r="G174" s="34" t="n">
        <f aca="false">G175</f>
        <v>0</v>
      </c>
      <c r="H174" s="34" t="n">
        <f aca="false">H175</f>
        <v>0</v>
      </c>
      <c r="I174" s="28" t="e">
        <f aca="false">H174/G174*100</f>
        <v>#DIV/0!</v>
      </c>
      <c r="J174" s="28" t="n">
        <v>0</v>
      </c>
      <c r="K174" s="34" t="n">
        <v>0</v>
      </c>
      <c r="L174" s="28" t="e">
        <f aca="false">K174/J174*100</f>
        <v>#DIV/0!</v>
      </c>
      <c r="M174" s="34" t="n">
        <f aca="false">M175</f>
        <v>0</v>
      </c>
      <c r="N174" s="34" t="n">
        <f aca="false">N175</f>
        <v>0</v>
      </c>
      <c r="O174" s="28" t="e">
        <f aca="false">N174/M174*100</f>
        <v>#DIV/0!</v>
      </c>
      <c r="P174" s="14"/>
      <c r="Q174" s="14"/>
      <c r="R174" s="14"/>
    </row>
    <row r="175" customFormat="false" ht="29.25" hidden="true" customHeight="true" outlineLevel="0" collapsed="false">
      <c r="A175" s="40" t="s">
        <v>43</v>
      </c>
      <c r="B175" s="48" t="s">
        <v>22</v>
      </c>
      <c r="C175" s="48" t="s">
        <v>41</v>
      </c>
      <c r="D175" s="48" t="s">
        <v>114</v>
      </c>
      <c r="E175" s="46" t="s">
        <v>157</v>
      </c>
      <c r="F175" s="65" t="s">
        <v>44</v>
      </c>
      <c r="G175" s="34" t="n">
        <f aca="false">G176</f>
        <v>0</v>
      </c>
      <c r="H175" s="34" t="n">
        <f aca="false">H176</f>
        <v>0</v>
      </c>
      <c r="I175" s="28" t="e">
        <f aca="false">H175/G175*100</f>
        <v>#DIV/0!</v>
      </c>
      <c r="J175" s="28" t="n">
        <v>0</v>
      </c>
      <c r="K175" s="34" t="n">
        <v>0</v>
      </c>
      <c r="L175" s="28" t="e">
        <f aca="false">K175/J175*100</f>
        <v>#DIV/0!</v>
      </c>
      <c r="M175" s="34" t="n">
        <f aca="false">M176</f>
        <v>0</v>
      </c>
      <c r="N175" s="34" t="n">
        <f aca="false">N176</f>
        <v>0</v>
      </c>
      <c r="O175" s="28" t="e">
        <f aca="false">N175/M175*100</f>
        <v>#DIV/0!</v>
      </c>
      <c r="P175" s="14"/>
      <c r="Q175" s="14"/>
      <c r="R175" s="14"/>
    </row>
    <row r="176" customFormat="false" ht="7.5" hidden="true" customHeight="true" outlineLevel="0" collapsed="false">
      <c r="A176" s="40" t="s">
        <v>64</v>
      </c>
      <c r="B176" s="48" t="s">
        <v>22</v>
      </c>
      <c r="C176" s="48" t="s">
        <v>41</v>
      </c>
      <c r="D176" s="48" t="s">
        <v>114</v>
      </c>
      <c r="E176" s="46" t="s">
        <v>157</v>
      </c>
      <c r="F176" s="65" t="s">
        <v>46</v>
      </c>
      <c r="G176" s="34" t="n">
        <f aca="false">M176</f>
        <v>0</v>
      </c>
      <c r="H176" s="34" t="n">
        <f aca="false">N176</f>
        <v>0</v>
      </c>
      <c r="I176" s="28" t="e">
        <f aca="false">H176/G176*100</f>
        <v>#DIV/0!</v>
      </c>
      <c r="J176" s="28" t="n">
        <v>0</v>
      </c>
      <c r="K176" s="34" t="n">
        <v>0</v>
      </c>
      <c r="L176" s="28" t="e">
        <f aca="false">K176/J176*100</f>
        <v>#DIV/0!</v>
      </c>
      <c r="M176" s="34" t="n">
        <v>0</v>
      </c>
      <c r="N176" s="34" t="n">
        <v>0</v>
      </c>
      <c r="O176" s="28" t="e">
        <f aca="false">N176/M176*100</f>
        <v>#DIV/0!</v>
      </c>
      <c r="P176" s="14"/>
      <c r="Q176" s="14"/>
      <c r="R176" s="14"/>
    </row>
    <row r="177" customFormat="false" ht="42.75" hidden="true" customHeight="true" outlineLevel="0" collapsed="false">
      <c r="A177" s="40" t="s">
        <v>158</v>
      </c>
      <c r="B177" s="48" t="s">
        <v>22</v>
      </c>
      <c r="C177" s="48" t="s">
        <v>41</v>
      </c>
      <c r="D177" s="48" t="s">
        <v>114</v>
      </c>
      <c r="E177" s="46" t="s">
        <v>159</v>
      </c>
      <c r="F177" s="65"/>
      <c r="G177" s="34" t="n">
        <f aca="false">G178+G181</f>
        <v>0</v>
      </c>
      <c r="H177" s="34" t="n">
        <f aca="false">H178+H181</f>
        <v>0</v>
      </c>
      <c r="I177" s="28" t="e">
        <f aca="false">H177/G177*100</f>
        <v>#DIV/0!</v>
      </c>
      <c r="J177" s="28" t="n">
        <f aca="false">J178</f>
        <v>0</v>
      </c>
      <c r="K177" s="28" t="n">
        <f aca="false">K178</f>
        <v>0</v>
      </c>
      <c r="L177" s="28" t="e">
        <f aca="false">K177/J177*100</f>
        <v>#DIV/0!</v>
      </c>
      <c r="M177" s="34" t="n">
        <f aca="false">M178+M181</f>
        <v>0</v>
      </c>
      <c r="N177" s="34" t="n">
        <f aca="false">N178+N181</f>
        <v>0</v>
      </c>
      <c r="O177" s="28" t="e">
        <f aca="false">N177/M177*100</f>
        <v>#DIV/0!</v>
      </c>
      <c r="P177" s="14"/>
      <c r="Q177" s="14"/>
      <c r="R177" s="14"/>
    </row>
    <row r="178" customFormat="false" ht="43.5" hidden="true" customHeight="true" outlineLevel="0" collapsed="false">
      <c r="A178" s="40" t="s">
        <v>160</v>
      </c>
      <c r="B178" s="48" t="s">
        <v>22</v>
      </c>
      <c r="C178" s="48" t="s">
        <v>41</v>
      </c>
      <c r="D178" s="48" t="s">
        <v>114</v>
      </c>
      <c r="E178" s="46" t="s">
        <v>161</v>
      </c>
      <c r="F178" s="65"/>
      <c r="G178" s="34" t="n">
        <f aca="false">G179</f>
        <v>0</v>
      </c>
      <c r="H178" s="34" t="n">
        <f aca="false">H179</f>
        <v>0</v>
      </c>
      <c r="I178" s="28" t="e">
        <f aca="false">H178/G178*100</f>
        <v>#DIV/0!</v>
      </c>
      <c r="J178" s="28" t="n">
        <f aca="false">J179</f>
        <v>0</v>
      </c>
      <c r="K178" s="28" t="n">
        <f aca="false">K179</f>
        <v>0</v>
      </c>
      <c r="L178" s="28" t="e">
        <f aca="false">K178/J178*100</f>
        <v>#DIV/0!</v>
      </c>
      <c r="M178" s="34" t="n">
        <v>0</v>
      </c>
      <c r="N178" s="34" t="n">
        <v>0</v>
      </c>
      <c r="O178" s="28"/>
      <c r="P178" s="14"/>
      <c r="Q178" s="14"/>
      <c r="R178" s="14"/>
    </row>
    <row r="179" customFormat="false" ht="29.25" hidden="true" customHeight="true" outlineLevel="0" collapsed="false">
      <c r="A179" s="40" t="s">
        <v>43</v>
      </c>
      <c r="B179" s="48" t="s">
        <v>22</v>
      </c>
      <c r="C179" s="48" t="s">
        <v>41</v>
      </c>
      <c r="D179" s="48" t="s">
        <v>114</v>
      </c>
      <c r="E179" s="46" t="s">
        <v>161</v>
      </c>
      <c r="F179" s="65" t="s">
        <v>44</v>
      </c>
      <c r="G179" s="34" t="n">
        <f aca="false">G180</f>
        <v>0</v>
      </c>
      <c r="H179" s="34" t="n">
        <f aca="false">H180</f>
        <v>0</v>
      </c>
      <c r="I179" s="28" t="e">
        <f aca="false">H179/G179*100</f>
        <v>#DIV/0!</v>
      </c>
      <c r="J179" s="28" t="n">
        <f aca="false">J180</f>
        <v>0</v>
      </c>
      <c r="K179" s="28" t="n">
        <f aca="false">K180</f>
        <v>0</v>
      </c>
      <c r="L179" s="28" t="e">
        <f aca="false">K179/J179*100</f>
        <v>#DIV/0!</v>
      </c>
      <c r="M179" s="34" t="n">
        <v>0</v>
      </c>
      <c r="N179" s="34" t="n">
        <v>0</v>
      </c>
      <c r="O179" s="28"/>
      <c r="P179" s="14"/>
      <c r="Q179" s="14"/>
      <c r="R179" s="14"/>
    </row>
    <row r="180" customFormat="false" ht="29.25" hidden="true" customHeight="true" outlineLevel="0" collapsed="false">
      <c r="A180" s="40" t="s">
        <v>64</v>
      </c>
      <c r="B180" s="48" t="s">
        <v>22</v>
      </c>
      <c r="C180" s="48" t="s">
        <v>41</v>
      </c>
      <c r="D180" s="48" t="s">
        <v>114</v>
      </c>
      <c r="E180" s="46" t="s">
        <v>161</v>
      </c>
      <c r="F180" s="65" t="s">
        <v>46</v>
      </c>
      <c r="G180" s="34" t="n">
        <f aca="false">J180</f>
        <v>0</v>
      </c>
      <c r="H180" s="34" t="n">
        <f aca="false">K180</f>
        <v>0</v>
      </c>
      <c r="I180" s="28" t="e">
        <f aca="false">H180/G180*100</f>
        <v>#DIV/0!</v>
      </c>
      <c r="J180" s="28" t="n">
        <v>0</v>
      </c>
      <c r="K180" s="34" t="n">
        <v>0</v>
      </c>
      <c r="L180" s="28" t="e">
        <f aca="false">K180/J180*100</f>
        <v>#DIV/0!</v>
      </c>
      <c r="M180" s="34" t="n">
        <v>0</v>
      </c>
      <c r="N180" s="34" t="n">
        <v>0</v>
      </c>
      <c r="O180" s="28"/>
      <c r="P180" s="14"/>
      <c r="Q180" s="14"/>
      <c r="R180" s="14"/>
    </row>
    <row r="181" customFormat="false" ht="40.5" hidden="true" customHeight="true" outlineLevel="0" collapsed="false">
      <c r="A181" s="40" t="s">
        <v>160</v>
      </c>
      <c r="B181" s="48" t="s">
        <v>22</v>
      </c>
      <c r="C181" s="48" t="s">
        <v>41</v>
      </c>
      <c r="D181" s="48" t="s">
        <v>114</v>
      </c>
      <c r="E181" s="46" t="s">
        <v>162</v>
      </c>
      <c r="F181" s="65"/>
      <c r="G181" s="34" t="n">
        <f aca="false">G182</f>
        <v>0</v>
      </c>
      <c r="H181" s="34" t="n">
        <f aca="false">H182</f>
        <v>0</v>
      </c>
      <c r="I181" s="28" t="e">
        <f aca="false">H181/G181*100</f>
        <v>#DIV/0!</v>
      </c>
      <c r="J181" s="28" t="n">
        <f aca="false">J182</f>
        <v>0</v>
      </c>
      <c r="K181" s="28" t="n">
        <f aca="false">K182</f>
        <v>0</v>
      </c>
      <c r="L181" s="28"/>
      <c r="M181" s="34" t="n">
        <f aca="false">M182</f>
        <v>0</v>
      </c>
      <c r="N181" s="34" t="n">
        <f aca="false">N182</f>
        <v>0</v>
      </c>
      <c r="O181" s="28" t="e">
        <f aca="false">N181/M181*100</f>
        <v>#DIV/0!</v>
      </c>
      <c r="P181" s="14"/>
      <c r="Q181" s="14"/>
      <c r="R181" s="14"/>
    </row>
    <row r="182" customFormat="false" ht="29.25" hidden="true" customHeight="true" outlineLevel="0" collapsed="false">
      <c r="A182" s="40" t="s">
        <v>43</v>
      </c>
      <c r="B182" s="48" t="s">
        <v>22</v>
      </c>
      <c r="C182" s="48" t="s">
        <v>41</v>
      </c>
      <c r="D182" s="48" t="s">
        <v>114</v>
      </c>
      <c r="E182" s="46" t="s">
        <v>162</v>
      </c>
      <c r="F182" s="65" t="s">
        <v>44</v>
      </c>
      <c r="G182" s="34" t="n">
        <f aca="false">G183</f>
        <v>0</v>
      </c>
      <c r="H182" s="34" t="n">
        <f aca="false">H183</f>
        <v>0</v>
      </c>
      <c r="I182" s="28" t="e">
        <f aca="false">H182/G182*100</f>
        <v>#DIV/0!</v>
      </c>
      <c r="J182" s="28" t="n">
        <f aca="false">J183</f>
        <v>0</v>
      </c>
      <c r="K182" s="28" t="n">
        <f aca="false">K183</f>
        <v>0</v>
      </c>
      <c r="L182" s="28"/>
      <c r="M182" s="34" t="n">
        <f aca="false">M183</f>
        <v>0</v>
      </c>
      <c r="N182" s="34" t="n">
        <f aca="false">N183</f>
        <v>0</v>
      </c>
      <c r="O182" s="28" t="e">
        <f aca="false">N182/M182*100</f>
        <v>#DIV/0!</v>
      </c>
      <c r="P182" s="14"/>
      <c r="Q182" s="14"/>
      <c r="R182" s="14"/>
    </row>
    <row r="183" customFormat="false" ht="29.25" hidden="true" customHeight="true" outlineLevel="0" collapsed="false">
      <c r="A183" s="40" t="s">
        <v>64</v>
      </c>
      <c r="B183" s="48" t="s">
        <v>22</v>
      </c>
      <c r="C183" s="48" t="s">
        <v>41</v>
      </c>
      <c r="D183" s="48" t="s">
        <v>114</v>
      </c>
      <c r="E183" s="46" t="s">
        <v>162</v>
      </c>
      <c r="F183" s="65" t="s">
        <v>46</v>
      </c>
      <c r="G183" s="34" t="n">
        <f aca="false">M183</f>
        <v>0</v>
      </c>
      <c r="H183" s="34" t="n">
        <f aca="false">N183</f>
        <v>0</v>
      </c>
      <c r="I183" s="28" t="e">
        <f aca="false">H183/G183*100</f>
        <v>#DIV/0!</v>
      </c>
      <c r="J183" s="28" t="n">
        <v>0</v>
      </c>
      <c r="K183" s="34" t="n">
        <v>0</v>
      </c>
      <c r="L183" s="28"/>
      <c r="M183" s="34" t="n">
        <v>0</v>
      </c>
      <c r="N183" s="34" t="n">
        <v>0</v>
      </c>
      <c r="O183" s="28" t="e">
        <f aca="false">N183/M183*100</f>
        <v>#DIV/0!</v>
      </c>
      <c r="P183" s="14"/>
      <c r="Q183" s="14"/>
      <c r="R183" s="14"/>
    </row>
    <row r="184" customFormat="false" ht="23.25" hidden="false" customHeight="true" outlineLevel="0" collapsed="false">
      <c r="A184" s="101" t="s">
        <v>163</v>
      </c>
      <c r="B184" s="18" t="s">
        <v>22</v>
      </c>
      <c r="C184" s="18" t="s">
        <v>164</v>
      </c>
      <c r="D184" s="18" t="s">
        <v>165</v>
      </c>
      <c r="E184" s="44"/>
      <c r="F184" s="44"/>
      <c r="G184" s="20" t="n">
        <f aca="false">G185</f>
        <v>10000</v>
      </c>
      <c r="H184" s="20" t="n">
        <f aca="false">H185</f>
        <v>0</v>
      </c>
      <c r="I184" s="21" t="n">
        <f aca="false">H184/G184*100</f>
        <v>0</v>
      </c>
      <c r="J184" s="21" t="n">
        <f aca="false">J185</f>
        <v>10000</v>
      </c>
      <c r="K184" s="21" t="n">
        <f aca="false">K185</f>
        <v>0</v>
      </c>
      <c r="L184" s="21" t="n">
        <f aca="false">K184/J184*100</f>
        <v>0</v>
      </c>
      <c r="M184" s="20" t="n">
        <f aca="false">M185</f>
        <v>0</v>
      </c>
      <c r="N184" s="20" t="n">
        <f aca="false">N185</f>
        <v>0</v>
      </c>
      <c r="O184" s="28"/>
      <c r="P184" s="14"/>
      <c r="Q184" s="14"/>
      <c r="R184" s="14"/>
    </row>
    <row r="185" customFormat="false" ht="55.5" hidden="false" customHeight="true" outlineLevel="0" collapsed="false">
      <c r="A185" s="50" t="s">
        <v>166</v>
      </c>
      <c r="B185" s="18" t="s">
        <v>22</v>
      </c>
      <c r="C185" s="18" t="s">
        <v>41</v>
      </c>
      <c r="D185" s="18" t="s">
        <v>165</v>
      </c>
      <c r="E185" s="44" t="s">
        <v>82</v>
      </c>
      <c r="F185" s="44"/>
      <c r="G185" s="20" t="n">
        <f aca="false">G186</f>
        <v>10000</v>
      </c>
      <c r="H185" s="20" t="n">
        <f aca="false">H186</f>
        <v>0</v>
      </c>
      <c r="I185" s="21" t="n">
        <f aca="false">H185/G185*100</f>
        <v>0</v>
      </c>
      <c r="J185" s="21" t="n">
        <f aca="false">J186</f>
        <v>10000</v>
      </c>
      <c r="K185" s="21" t="n">
        <f aca="false">K186</f>
        <v>0</v>
      </c>
      <c r="L185" s="21" t="n">
        <f aca="false">K185/J185*100</f>
        <v>0</v>
      </c>
      <c r="M185" s="20" t="n">
        <f aca="false">M186</f>
        <v>0</v>
      </c>
      <c r="N185" s="20" t="n">
        <f aca="false">N186</f>
        <v>0</v>
      </c>
      <c r="O185" s="28"/>
      <c r="P185" s="14"/>
      <c r="Q185" s="14"/>
      <c r="R185" s="14"/>
    </row>
    <row r="186" customFormat="false" ht="45.75" hidden="false" customHeight="true" outlineLevel="0" collapsed="false">
      <c r="A186" s="35" t="s">
        <v>61</v>
      </c>
      <c r="B186" s="48" t="s">
        <v>22</v>
      </c>
      <c r="C186" s="48" t="s">
        <v>41</v>
      </c>
      <c r="D186" s="48" t="s">
        <v>165</v>
      </c>
      <c r="E186" s="46" t="s">
        <v>167</v>
      </c>
      <c r="F186" s="46"/>
      <c r="G186" s="34" t="n">
        <f aca="false">G187</f>
        <v>10000</v>
      </c>
      <c r="H186" s="34" t="n">
        <f aca="false">H187</f>
        <v>0</v>
      </c>
      <c r="I186" s="28" t="n">
        <f aca="false">H186/G186*100</f>
        <v>0</v>
      </c>
      <c r="J186" s="28" t="n">
        <f aca="false">J187</f>
        <v>10000</v>
      </c>
      <c r="K186" s="28" t="n">
        <f aca="false">K187</f>
        <v>0</v>
      </c>
      <c r="L186" s="28" t="n">
        <f aca="false">K186/J186*100</f>
        <v>0</v>
      </c>
      <c r="M186" s="34" t="n">
        <f aca="false">M192</f>
        <v>0</v>
      </c>
      <c r="N186" s="34" t="n">
        <f aca="false">N192</f>
        <v>0</v>
      </c>
      <c r="O186" s="28"/>
      <c r="P186" s="14"/>
      <c r="Q186" s="14"/>
      <c r="R186" s="14"/>
    </row>
    <row r="187" customFormat="false" ht="19.5" hidden="false" customHeight="true" outlineLevel="0" collapsed="false">
      <c r="A187" s="81" t="s">
        <v>168</v>
      </c>
      <c r="B187" s="48" t="s">
        <v>22</v>
      </c>
      <c r="C187" s="48" t="s">
        <v>41</v>
      </c>
      <c r="D187" s="48" t="s">
        <v>165</v>
      </c>
      <c r="E187" s="46" t="s">
        <v>169</v>
      </c>
      <c r="F187" s="46"/>
      <c r="G187" s="34" t="n">
        <f aca="false">G188</f>
        <v>10000</v>
      </c>
      <c r="H187" s="34" t="n">
        <f aca="false">H188</f>
        <v>0</v>
      </c>
      <c r="I187" s="28" t="n">
        <f aca="false">H187/G187*100</f>
        <v>0</v>
      </c>
      <c r="J187" s="28" t="n">
        <f aca="false">J188</f>
        <v>10000</v>
      </c>
      <c r="K187" s="28" t="n">
        <f aca="false">K188</f>
        <v>0</v>
      </c>
      <c r="L187" s="28" t="n">
        <f aca="false">K187/J187*100</f>
        <v>0</v>
      </c>
      <c r="M187" s="34" t="n">
        <v>0</v>
      </c>
      <c r="N187" s="34" t="n">
        <v>0</v>
      </c>
      <c r="O187" s="28"/>
      <c r="P187" s="14"/>
      <c r="Q187" s="14"/>
      <c r="R187" s="14"/>
    </row>
    <row r="188" customFormat="false" ht="18" hidden="false" customHeight="true" outlineLevel="0" collapsed="false">
      <c r="A188" s="40" t="s">
        <v>43</v>
      </c>
      <c r="B188" s="48" t="s">
        <v>22</v>
      </c>
      <c r="C188" s="48" t="s">
        <v>41</v>
      </c>
      <c r="D188" s="48" t="s">
        <v>165</v>
      </c>
      <c r="E188" s="46" t="s">
        <v>169</v>
      </c>
      <c r="F188" s="46" t="s">
        <v>44</v>
      </c>
      <c r="G188" s="34" t="n">
        <f aca="false">G189</f>
        <v>10000</v>
      </c>
      <c r="H188" s="34" t="n">
        <f aca="false">H189</f>
        <v>0</v>
      </c>
      <c r="I188" s="28" t="n">
        <f aca="false">H188/G188*100</f>
        <v>0</v>
      </c>
      <c r="J188" s="28" t="n">
        <f aca="false">J189</f>
        <v>10000</v>
      </c>
      <c r="K188" s="28" t="n">
        <f aca="false">K189</f>
        <v>0</v>
      </c>
      <c r="L188" s="28" t="n">
        <f aca="false">K188/J188*100</f>
        <v>0</v>
      </c>
      <c r="M188" s="34" t="n">
        <f aca="false">M190</f>
        <v>0</v>
      </c>
      <c r="N188" s="34" t="n">
        <v>0</v>
      </c>
      <c r="O188" s="28"/>
      <c r="P188" s="14"/>
      <c r="Q188" s="14"/>
      <c r="R188" s="14"/>
    </row>
    <row r="189" customFormat="false" ht="27" hidden="false" customHeight="true" outlineLevel="0" collapsed="false">
      <c r="A189" s="40" t="s">
        <v>64</v>
      </c>
      <c r="B189" s="48" t="s">
        <v>22</v>
      </c>
      <c r="C189" s="48" t="s">
        <v>41</v>
      </c>
      <c r="D189" s="48" t="s">
        <v>165</v>
      </c>
      <c r="E189" s="46" t="s">
        <v>169</v>
      </c>
      <c r="F189" s="65" t="s">
        <v>46</v>
      </c>
      <c r="G189" s="34" t="n">
        <f aca="false">J189</f>
        <v>10000</v>
      </c>
      <c r="H189" s="34" t="n">
        <f aca="false">K189</f>
        <v>0</v>
      </c>
      <c r="I189" s="28" t="n">
        <f aca="false">H189/G189*100</f>
        <v>0</v>
      </c>
      <c r="J189" s="34" t="n">
        <v>10000</v>
      </c>
      <c r="K189" s="34" t="n">
        <v>0</v>
      </c>
      <c r="L189" s="28" t="n">
        <f aca="false">K189/J189*100</f>
        <v>0</v>
      </c>
      <c r="M189" s="34" t="n">
        <v>0</v>
      </c>
      <c r="N189" s="34" t="n">
        <v>0</v>
      </c>
      <c r="O189" s="28"/>
      <c r="P189" s="14"/>
      <c r="Q189" s="14"/>
      <c r="R189" s="14"/>
    </row>
    <row r="190" customFormat="false" ht="29.25" hidden="true" customHeight="true" outlineLevel="0" collapsed="false">
      <c r="A190" s="41" t="s">
        <v>45</v>
      </c>
      <c r="B190" s="102" t="s">
        <v>22</v>
      </c>
      <c r="C190" s="102" t="s">
        <v>41</v>
      </c>
      <c r="D190" s="102" t="s">
        <v>165</v>
      </c>
      <c r="E190" s="103" t="s">
        <v>170</v>
      </c>
      <c r="F190" s="103" t="s">
        <v>46</v>
      </c>
      <c r="G190" s="34" t="n">
        <v>0</v>
      </c>
      <c r="H190" s="34" t="n">
        <v>0</v>
      </c>
      <c r="I190" s="28" t="e">
        <f aca="false">H190/G190*100</f>
        <v>#DIV/0!</v>
      </c>
      <c r="J190" s="34" t="n">
        <v>0</v>
      </c>
      <c r="K190" s="34" t="n">
        <v>0</v>
      </c>
      <c r="L190" s="28" t="e">
        <f aca="false">K190/J190*100</f>
        <v>#DIV/0!</v>
      </c>
      <c r="M190" s="34" t="n">
        <v>0</v>
      </c>
      <c r="N190" s="34" t="n">
        <v>0</v>
      </c>
      <c r="O190" s="28" t="e">
        <f aca="false">N190/M190*100</f>
        <v>#DIV/0!</v>
      </c>
      <c r="P190" s="14"/>
      <c r="Q190" s="14"/>
      <c r="R190" s="14"/>
    </row>
    <row r="191" customFormat="false" ht="40.5" hidden="true" customHeight="true" outlineLevel="0" collapsed="false">
      <c r="A191" s="41" t="s">
        <v>171</v>
      </c>
      <c r="B191" s="102" t="s">
        <v>22</v>
      </c>
      <c r="C191" s="102" t="s">
        <v>41</v>
      </c>
      <c r="D191" s="102" t="s">
        <v>165</v>
      </c>
      <c r="E191" s="103" t="s">
        <v>172</v>
      </c>
      <c r="F191" s="103"/>
      <c r="G191" s="34" t="n">
        <f aca="false">G192</f>
        <v>0</v>
      </c>
      <c r="H191" s="34" t="n">
        <f aca="false">H192</f>
        <v>0</v>
      </c>
      <c r="I191" s="28" t="e">
        <f aca="false">H191/G191*100</f>
        <v>#DIV/0!</v>
      </c>
      <c r="J191" s="34" t="n">
        <v>0</v>
      </c>
      <c r="K191" s="34" t="n">
        <v>0</v>
      </c>
      <c r="L191" s="28" t="e">
        <f aca="false">K191/J191*100</f>
        <v>#DIV/0!</v>
      </c>
      <c r="M191" s="34" t="n">
        <f aca="false">M192</f>
        <v>0</v>
      </c>
      <c r="N191" s="34" t="n">
        <f aca="false">N192</f>
        <v>0</v>
      </c>
      <c r="O191" s="28" t="e">
        <f aca="false">N191/M191*100</f>
        <v>#DIV/0!</v>
      </c>
      <c r="P191" s="14"/>
      <c r="Q191" s="14"/>
      <c r="R191" s="14"/>
    </row>
    <row r="192" customFormat="false" ht="26.25" hidden="true" customHeight="true" outlineLevel="0" collapsed="false">
      <c r="A192" s="41" t="s">
        <v>45</v>
      </c>
      <c r="B192" s="102" t="s">
        <v>22</v>
      </c>
      <c r="C192" s="102" t="s">
        <v>41</v>
      </c>
      <c r="D192" s="102" t="s">
        <v>165</v>
      </c>
      <c r="E192" s="103" t="s">
        <v>172</v>
      </c>
      <c r="F192" s="103" t="s">
        <v>46</v>
      </c>
      <c r="G192" s="34" t="n">
        <v>0</v>
      </c>
      <c r="H192" s="34" t="n">
        <v>0</v>
      </c>
      <c r="I192" s="28" t="e">
        <f aca="false">H192/G192*100</f>
        <v>#DIV/0!</v>
      </c>
      <c r="J192" s="34" t="n">
        <v>0</v>
      </c>
      <c r="K192" s="34" t="n">
        <v>0</v>
      </c>
      <c r="L192" s="28" t="e">
        <f aca="false">K192/J192*100</f>
        <v>#DIV/0!</v>
      </c>
      <c r="M192" s="34" t="n">
        <v>0</v>
      </c>
      <c r="N192" s="34" t="n">
        <v>0</v>
      </c>
      <c r="O192" s="28" t="e">
        <f aca="false">N192/M192*100</f>
        <v>#DIV/0!</v>
      </c>
      <c r="P192" s="14"/>
      <c r="Q192" s="14"/>
      <c r="R192" s="14"/>
    </row>
    <row r="193" customFormat="false" ht="24" hidden="false" customHeight="true" outlineLevel="0" collapsed="false">
      <c r="A193" s="104" t="s">
        <v>173</v>
      </c>
      <c r="B193" s="105" t="s">
        <v>22</v>
      </c>
      <c r="C193" s="105" t="s">
        <v>174</v>
      </c>
      <c r="D193" s="105" t="s">
        <v>25</v>
      </c>
      <c r="E193" s="105"/>
      <c r="F193" s="106"/>
      <c r="G193" s="20" t="n">
        <f aca="false">G194+G217</f>
        <v>5300678.72</v>
      </c>
      <c r="H193" s="20" t="n">
        <f aca="false">H194+H217</f>
        <v>4602788.72</v>
      </c>
      <c r="I193" s="21" t="n">
        <f aca="false">H193/G193*100</f>
        <v>86.8339502002491</v>
      </c>
      <c r="J193" s="20" t="n">
        <f aca="false">J194+J217</f>
        <v>5300678.72</v>
      </c>
      <c r="K193" s="20" t="n">
        <f aca="false">K194+K217</f>
        <v>4602788.72</v>
      </c>
      <c r="L193" s="21" t="n">
        <f aca="false">K193/J193*100</f>
        <v>86.8339502002491</v>
      </c>
      <c r="M193" s="20" t="n">
        <f aca="false">M194+M217</f>
        <v>0</v>
      </c>
      <c r="N193" s="20" t="n">
        <f aca="false">N194+N217</f>
        <v>0</v>
      </c>
      <c r="O193" s="21"/>
      <c r="P193" s="14"/>
      <c r="Q193" s="14"/>
      <c r="R193" s="14"/>
      <c r="S193" s="22"/>
    </row>
    <row r="194" customFormat="false" ht="26.25" hidden="true" customHeight="true" outlineLevel="0" collapsed="false">
      <c r="A194" s="91" t="s">
        <v>175</v>
      </c>
      <c r="B194" s="105" t="s">
        <v>22</v>
      </c>
      <c r="C194" s="105" t="s">
        <v>174</v>
      </c>
      <c r="D194" s="105" t="s">
        <v>27</v>
      </c>
      <c r="E194" s="105"/>
      <c r="F194" s="106"/>
      <c r="G194" s="20" t="n">
        <f aca="false">G195</f>
        <v>0</v>
      </c>
      <c r="H194" s="20" t="n">
        <f aca="false">H195</f>
        <v>0</v>
      </c>
      <c r="I194" s="21" t="e">
        <f aca="false">H194/G194*100</f>
        <v>#DIV/0!</v>
      </c>
      <c r="J194" s="20" t="n">
        <f aca="false">J195</f>
        <v>0</v>
      </c>
      <c r="K194" s="20" t="n">
        <f aca="false">K195</f>
        <v>0</v>
      </c>
      <c r="L194" s="21" t="e">
        <f aca="false">K194/J194*100</f>
        <v>#DIV/0!</v>
      </c>
      <c r="M194" s="20" t="n">
        <f aca="false">M195</f>
        <v>0</v>
      </c>
      <c r="N194" s="20" t="n">
        <f aca="false">N195+N200</f>
        <v>0</v>
      </c>
      <c r="O194" s="21" t="e">
        <f aca="false">N194/M194*100</f>
        <v>#DIV/0!</v>
      </c>
      <c r="P194" s="14"/>
      <c r="Q194" s="14"/>
      <c r="R194" s="14"/>
    </row>
    <row r="195" customFormat="false" ht="55.5" hidden="true" customHeight="true" outlineLevel="0" collapsed="false">
      <c r="A195" s="92" t="s">
        <v>28</v>
      </c>
      <c r="B195" s="18" t="s">
        <v>22</v>
      </c>
      <c r="C195" s="18" t="s">
        <v>174</v>
      </c>
      <c r="D195" s="18" t="s">
        <v>27</v>
      </c>
      <c r="E195" s="44" t="s">
        <v>29</v>
      </c>
      <c r="F195" s="62"/>
      <c r="G195" s="20" t="n">
        <f aca="false">G196</f>
        <v>0</v>
      </c>
      <c r="H195" s="20" t="n">
        <f aca="false">H196</f>
        <v>0</v>
      </c>
      <c r="I195" s="21" t="e">
        <f aca="false">H195/G195*100</f>
        <v>#DIV/0!</v>
      </c>
      <c r="J195" s="20" t="n">
        <f aca="false">J196</f>
        <v>0</v>
      </c>
      <c r="K195" s="20" t="n">
        <f aca="false">K196</f>
        <v>0</v>
      </c>
      <c r="L195" s="21" t="e">
        <f aca="false">K195/J195*100</f>
        <v>#DIV/0!</v>
      </c>
      <c r="M195" s="20" t="n">
        <f aca="false">M196</f>
        <v>0</v>
      </c>
      <c r="N195" s="20" t="n">
        <f aca="false">N196</f>
        <v>0</v>
      </c>
      <c r="O195" s="21" t="e">
        <f aca="false">N195/M195*100</f>
        <v>#DIV/0!</v>
      </c>
      <c r="P195" s="14"/>
      <c r="Q195" s="14"/>
      <c r="R195" s="14"/>
    </row>
    <row r="196" customFormat="false" ht="34.5" hidden="true" customHeight="true" outlineLevel="0" collapsed="false">
      <c r="A196" s="92" t="s">
        <v>176</v>
      </c>
      <c r="B196" s="48" t="s">
        <v>22</v>
      </c>
      <c r="C196" s="48" t="s">
        <v>174</v>
      </c>
      <c r="D196" s="48" t="s">
        <v>27</v>
      </c>
      <c r="E196" s="46" t="s">
        <v>48</v>
      </c>
      <c r="F196" s="62"/>
      <c r="G196" s="20" t="n">
        <f aca="false">G197</f>
        <v>0</v>
      </c>
      <c r="H196" s="20" t="n">
        <f aca="false">H197</f>
        <v>0</v>
      </c>
      <c r="I196" s="21" t="e">
        <f aca="false">H196/G196*100</f>
        <v>#DIV/0!</v>
      </c>
      <c r="J196" s="20" t="n">
        <f aca="false">J197</f>
        <v>0</v>
      </c>
      <c r="K196" s="20" t="n">
        <f aca="false">K197</f>
        <v>0</v>
      </c>
      <c r="L196" s="21" t="e">
        <f aca="false">K196/J196*100</f>
        <v>#DIV/0!</v>
      </c>
      <c r="M196" s="20" t="n">
        <f aca="false">M197</f>
        <v>0</v>
      </c>
      <c r="N196" s="20" t="n">
        <f aca="false">N197</f>
        <v>0</v>
      </c>
      <c r="O196" s="21" t="e">
        <f aca="false">N196/M196*100</f>
        <v>#DIV/0!</v>
      </c>
      <c r="P196" s="14"/>
      <c r="Q196" s="14"/>
      <c r="R196" s="14"/>
    </row>
    <row r="197" customFormat="false" ht="36" hidden="true" customHeight="true" outlineLevel="0" collapsed="false">
      <c r="A197" s="98" t="s">
        <v>177</v>
      </c>
      <c r="B197" s="48" t="s">
        <v>22</v>
      </c>
      <c r="C197" s="48" t="s">
        <v>174</v>
      </c>
      <c r="D197" s="48" t="s">
        <v>27</v>
      </c>
      <c r="E197" s="46" t="s">
        <v>103</v>
      </c>
      <c r="F197" s="62"/>
      <c r="G197" s="34" t="n">
        <f aca="false">J197+M197</f>
        <v>0</v>
      </c>
      <c r="H197" s="34" t="n">
        <f aca="false">K197+N197</f>
        <v>0</v>
      </c>
      <c r="I197" s="28" t="e">
        <f aca="false">H197/G197*100</f>
        <v>#DIV/0!</v>
      </c>
      <c r="J197" s="34" t="n">
        <f aca="false">J198+J203</f>
        <v>0</v>
      </c>
      <c r="K197" s="34" t="n">
        <f aca="false">K198+K203</f>
        <v>0</v>
      </c>
      <c r="L197" s="28" t="e">
        <f aca="false">K197/J197*100</f>
        <v>#DIV/0!</v>
      </c>
      <c r="M197" s="34" t="n">
        <f aca="false">M203</f>
        <v>0</v>
      </c>
      <c r="N197" s="34" t="n">
        <f aca="false">N203</f>
        <v>0</v>
      </c>
      <c r="O197" s="28" t="e">
        <f aca="false">N197/M197*100</f>
        <v>#DIV/0!</v>
      </c>
      <c r="P197" s="14"/>
      <c r="Q197" s="14"/>
      <c r="R197" s="14"/>
    </row>
    <row r="198" customFormat="false" ht="19.5" hidden="true" customHeight="true" outlineLevel="0" collapsed="false">
      <c r="A198" s="98" t="s">
        <v>178</v>
      </c>
      <c r="B198" s="48" t="s">
        <v>22</v>
      </c>
      <c r="C198" s="48" t="s">
        <v>174</v>
      </c>
      <c r="D198" s="48" t="s">
        <v>27</v>
      </c>
      <c r="E198" s="46" t="s">
        <v>179</v>
      </c>
      <c r="F198" s="62"/>
      <c r="G198" s="34" t="n">
        <f aca="false">G199</f>
        <v>0</v>
      </c>
      <c r="H198" s="34" t="n">
        <f aca="false">K198</f>
        <v>0</v>
      </c>
      <c r="I198" s="28" t="e">
        <f aca="false">H198/G198*100</f>
        <v>#DIV/0!</v>
      </c>
      <c r="J198" s="34" t="n">
        <f aca="false">J199</f>
        <v>0</v>
      </c>
      <c r="K198" s="34" t="n">
        <f aca="false">K199</f>
        <v>0</v>
      </c>
      <c r="L198" s="28" t="e">
        <f aca="false">K198/J198*100</f>
        <v>#DIV/0!</v>
      </c>
      <c r="M198" s="34" t="n">
        <v>0</v>
      </c>
      <c r="N198" s="34" t="n">
        <f aca="false">N199</f>
        <v>0</v>
      </c>
      <c r="O198" s="21"/>
      <c r="P198" s="14"/>
      <c r="Q198" s="14"/>
      <c r="R198" s="14"/>
    </row>
    <row r="199" customFormat="false" ht="36.75" hidden="true" customHeight="true" outlineLevel="0" collapsed="false">
      <c r="A199" s="94" t="s">
        <v>43</v>
      </c>
      <c r="B199" s="48" t="s">
        <v>22</v>
      </c>
      <c r="C199" s="48" t="s">
        <v>174</v>
      </c>
      <c r="D199" s="48" t="s">
        <v>27</v>
      </c>
      <c r="E199" s="46" t="s">
        <v>179</v>
      </c>
      <c r="F199" s="65" t="s">
        <v>44</v>
      </c>
      <c r="G199" s="34" t="n">
        <f aca="false">G200</f>
        <v>0</v>
      </c>
      <c r="H199" s="34" t="n">
        <f aca="false">H200</f>
        <v>0</v>
      </c>
      <c r="I199" s="28" t="e">
        <f aca="false">H199/G199*100</f>
        <v>#DIV/0!</v>
      </c>
      <c r="J199" s="34" t="n">
        <f aca="false">J200</f>
        <v>0</v>
      </c>
      <c r="K199" s="34" t="n">
        <f aca="false">K200</f>
        <v>0</v>
      </c>
      <c r="L199" s="28" t="e">
        <f aca="false">K199/J199*100</f>
        <v>#DIV/0!</v>
      </c>
      <c r="M199" s="34" t="n">
        <v>0</v>
      </c>
      <c r="N199" s="34" t="n">
        <v>0</v>
      </c>
      <c r="O199" s="21"/>
      <c r="P199" s="14"/>
      <c r="Q199" s="14"/>
      <c r="R199" s="14"/>
    </row>
    <row r="200" customFormat="false" ht="25.5" hidden="true" customHeight="true" outlineLevel="0" collapsed="false">
      <c r="A200" s="94" t="s">
        <v>64</v>
      </c>
      <c r="B200" s="48" t="s">
        <v>22</v>
      </c>
      <c r="C200" s="48" t="s">
        <v>174</v>
      </c>
      <c r="D200" s="48" t="s">
        <v>27</v>
      </c>
      <c r="E200" s="46" t="s">
        <v>179</v>
      </c>
      <c r="F200" s="65" t="s">
        <v>46</v>
      </c>
      <c r="G200" s="34" t="n">
        <f aca="false">J200</f>
        <v>0</v>
      </c>
      <c r="H200" s="34" t="n">
        <f aca="false">K200</f>
        <v>0</v>
      </c>
      <c r="I200" s="28" t="e">
        <f aca="false">H200/G200*100</f>
        <v>#DIV/0!</v>
      </c>
      <c r="J200" s="34" t="n">
        <v>0</v>
      </c>
      <c r="K200" s="34" t="n">
        <v>0</v>
      </c>
      <c r="L200" s="28" t="e">
        <f aca="false">K200/J200*100</f>
        <v>#DIV/0!</v>
      </c>
      <c r="M200" s="34" t="n">
        <v>0</v>
      </c>
      <c r="N200" s="34" t="n">
        <v>0</v>
      </c>
      <c r="O200" s="21"/>
      <c r="P200" s="14"/>
      <c r="Q200" s="14"/>
      <c r="R200" s="14"/>
    </row>
    <row r="201" customFormat="false" ht="33" hidden="true" customHeight="true" outlineLevel="0" collapsed="false">
      <c r="A201" s="98" t="s">
        <v>180</v>
      </c>
      <c r="B201" s="48" t="s">
        <v>22</v>
      </c>
      <c r="C201" s="48" t="s">
        <v>174</v>
      </c>
      <c r="D201" s="48" t="s">
        <v>27</v>
      </c>
      <c r="E201" s="46" t="s">
        <v>181</v>
      </c>
      <c r="F201" s="62"/>
      <c r="G201" s="34" t="n">
        <f aca="false">G202</f>
        <v>0</v>
      </c>
      <c r="H201" s="34" t="n">
        <f aca="false">H202</f>
        <v>0</v>
      </c>
      <c r="I201" s="28" t="e">
        <f aca="false">H201/G201*100</f>
        <v>#DIV/0!</v>
      </c>
      <c r="J201" s="34" t="n">
        <f aca="false">J202</f>
        <v>0</v>
      </c>
      <c r="K201" s="34" t="n">
        <f aca="false">K202</f>
        <v>0</v>
      </c>
      <c r="L201" s="28" t="e">
        <f aca="false">K201/J201*100</f>
        <v>#DIV/0!</v>
      </c>
      <c r="M201" s="34" t="n">
        <v>0</v>
      </c>
      <c r="N201" s="34" t="n">
        <f aca="false">N202</f>
        <v>0</v>
      </c>
      <c r="O201" s="21" t="e">
        <f aca="false">N201/M201*100</f>
        <v>#DIV/0!</v>
      </c>
      <c r="P201" s="14"/>
      <c r="Q201" s="14"/>
      <c r="R201" s="14"/>
    </row>
    <row r="202" customFormat="false" ht="27.75" hidden="true" customHeight="true" outlineLevel="0" collapsed="false">
      <c r="A202" s="94" t="s">
        <v>182</v>
      </c>
      <c r="B202" s="48" t="s">
        <v>22</v>
      </c>
      <c r="C202" s="48" t="s">
        <v>174</v>
      </c>
      <c r="D202" s="48" t="s">
        <v>27</v>
      </c>
      <c r="E202" s="46" t="s">
        <v>181</v>
      </c>
      <c r="F202" s="65" t="s">
        <v>183</v>
      </c>
      <c r="G202" s="34" t="n">
        <f aca="false">J202</f>
        <v>0</v>
      </c>
      <c r="H202" s="34" t="n">
        <f aca="false">K202</f>
        <v>0</v>
      </c>
      <c r="I202" s="28" t="e">
        <f aca="false">H202/G202*100</f>
        <v>#DIV/0!</v>
      </c>
      <c r="J202" s="34" t="n">
        <v>0</v>
      </c>
      <c r="K202" s="34" t="n">
        <v>0</v>
      </c>
      <c r="L202" s="28" t="e">
        <f aca="false">K202/J202*100</f>
        <v>#DIV/0!</v>
      </c>
      <c r="M202" s="34" t="n">
        <v>0</v>
      </c>
      <c r="N202" s="34" t="n">
        <f aca="false">N203</f>
        <v>0</v>
      </c>
      <c r="O202" s="21" t="e">
        <f aca="false">N202/M202*100</f>
        <v>#DIV/0!</v>
      </c>
      <c r="P202" s="14"/>
      <c r="Q202" s="14"/>
      <c r="R202" s="14"/>
    </row>
    <row r="203" customFormat="false" ht="71.25" hidden="true" customHeight="true" outlineLevel="0" collapsed="false">
      <c r="A203" s="98" t="s">
        <v>184</v>
      </c>
      <c r="B203" s="48" t="s">
        <v>22</v>
      </c>
      <c r="C203" s="48" t="s">
        <v>174</v>
      </c>
      <c r="D203" s="48" t="s">
        <v>27</v>
      </c>
      <c r="E203" s="46" t="s">
        <v>185</v>
      </c>
      <c r="F203" s="62"/>
      <c r="G203" s="34" t="n">
        <f aca="false">G204</f>
        <v>0</v>
      </c>
      <c r="H203" s="34" t="n">
        <f aca="false">H204</f>
        <v>0</v>
      </c>
      <c r="I203" s="28" t="e">
        <f aca="false">H203/G203*100</f>
        <v>#DIV/0!</v>
      </c>
      <c r="J203" s="34" t="n">
        <f aca="false">J204</f>
        <v>0</v>
      </c>
      <c r="K203" s="34" t="n">
        <f aca="false">K204</f>
        <v>0</v>
      </c>
      <c r="L203" s="28" t="e">
        <f aca="false">K203/J203*100</f>
        <v>#DIV/0!</v>
      </c>
      <c r="M203" s="34" t="n">
        <f aca="false">M204</f>
        <v>0</v>
      </c>
      <c r="N203" s="34" t="n">
        <f aca="false">N204</f>
        <v>0</v>
      </c>
      <c r="O203" s="28" t="e">
        <f aca="false">N203/M203*100</f>
        <v>#DIV/0!</v>
      </c>
      <c r="P203" s="14"/>
      <c r="Q203" s="14"/>
      <c r="R203" s="14"/>
    </row>
    <row r="204" customFormat="false" ht="33.75" hidden="true" customHeight="true" outlineLevel="0" collapsed="false">
      <c r="A204" s="94" t="s">
        <v>182</v>
      </c>
      <c r="B204" s="48" t="s">
        <v>22</v>
      </c>
      <c r="C204" s="48" t="s">
        <v>174</v>
      </c>
      <c r="D204" s="48" t="s">
        <v>27</v>
      </c>
      <c r="E204" s="46" t="s">
        <v>185</v>
      </c>
      <c r="F204" s="65" t="s">
        <v>183</v>
      </c>
      <c r="G204" s="34" t="n">
        <f aca="false">G205</f>
        <v>0</v>
      </c>
      <c r="H204" s="34" t="n">
        <f aca="false">H205</f>
        <v>0</v>
      </c>
      <c r="I204" s="28" t="e">
        <f aca="false">H204/G204*100</f>
        <v>#DIV/0!</v>
      </c>
      <c r="J204" s="34" t="n">
        <f aca="false">J205</f>
        <v>0</v>
      </c>
      <c r="K204" s="34" t="n">
        <f aca="false">K205</f>
        <v>0</v>
      </c>
      <c r="L204" s="28" t="e">
        <f aca="false">K204/J204*100</f>
        <v>#DIV/0!</v>
      </c>
      <c r="M204" s="34" t="n">
        <f aca="false">M205</f>
        <v>0</v>
      </c>
      <c r="N204" s="34" t="n">
        <f aca="false">N205</f>
        <v>0</v>
      </c>
      <c r="O204" s="28" t="e">
        <f aca="false">N204/M204*100</f>
        <v>#DIV/0!</v>
      </c>
      <c r="P204" s="14"/>
      <c r="Q204" s="14"/>
      <c r="R204" s="14"/>
    </row>
    <row r="205" customFormat="false" ht="33.75" hidden="true" customHeight="true" outlineLevel="0" collapsed="false">
      <c r="A205" s="94" t="s">
        <v>186</v>
      </c>
      <c r="B205" s="48" t="s">
        <v>22</v>
      </c>
      <c r="C205" s="48" t="s">
        <v>174</v>
      </c>
      <c r="D205" s="48" t="s">
        <v>27</v>
      </c>
      <c r="E205" s="46" t="s">
        <v>185</v>
      </c>
      <c r="F205" s="65" t="s">
        <v>187</v>
      </c>
      <c r="G205" s="34" t="n">
        <f aca="false">J205+M205</f>
        <v>0</v>
      </c>
      <c r="H205" s="34" t="n">
        <f aca="false">K205+N205</f>
        <v>0</v>
      </c>
      <c r="I205" s="28" t="e">
        <f aca="false">H205/G205*100</f>
        <v>#DIV/0!</v>
      </c>
      <c r="J205" s="34" t="n">
        <v>0</v>
      </c>
      <c r="K205" s="34" t="n">
        <v>0</v>
      </c>
      <c r="L205" s="28" t="e">
        <f aca="false">K205/J205*100</f>
        <v>#DIV/0!</v>
      </c>
      <c r="M205" s="34" t="n">
        <v>0</v>
      </c>
      <c r="N205" s="34" t="n">
        <v>0</v>
      </c>
      <c r="O205" s="28" t="e">
        <f aca="false">N205/M205*100</f>
        <v>#DIV/0!</v>
      </c>
      <c r="P205" s="14"/>
      <c r="Q205" s="14"/>
      <c r="R205" s="14"/>
    </row>
    <row r="206" customFormat="false" ht="44.25" hidden="true" customHeight="true" outlineLevel="0" collapsed="false">
      <c r="A206" s="94" t="s">
        <v>64</v>
      </c>
      <c r="B206" s="48" t="s">
        <v>22</v>
      </c>
      <c r="C206" s="48" t="s">
        <v>174</v>
      </c>
      <c r="D206" s="48" t="s">
        <v>27</v>
      </c>
      <c r="E206" s="46" t="s">
        <v>179</v>
      </c>
      <c r="F206" s="65" t="s">
        <v>46</v>
      </c>
      <c r="G206" s="34" t="n">
        <f aca="false">G207</f>
        <v>0</v>
      </c>
      <c r="H206" s="34" t="n">
        <f aca="false">H207</f>
        <v>0</v>
      </c>
      <c r="I206" s="28" t="e">
        <f aca="false">H206/G206*100</f>
        <v>#DIV/0!</v>
      </c>
      <c r="J206" s="34" t="n">
        <f aca="false">J207</f>
        <v>0</v>
      </c>
      <c r="K206" s="34" t="n">
        <f aca="false">K207</f>
        <v>0</v>
      </c>
      <c r="L206" s="28" t="e">
        <f aca="false">K206/J206*100</f>
        <v>#DIV/0!</v>
      </c>
      <c r="M206" s="34" t="n">
        <v>0</v>
      </c>
      <c r="N206" s="34" t="n">
        <f aca="false">N207</f>
        <v>0</v>
      </c>
      <c r="O206" s="21"/>
      <c r="P206" s="14"/>
      <c r="Q206" s="14"/>
      <c r="R206" s="14"/>
    </row>
    <row r="207" customFormat="false" ht="28.5" hidden="true" customHeight="true" outlineLevel="0" collapsed="false">
      <c r="A207" s="40" t="s">
        <v>188</v>
      </c>
      <c r="B207" s="48" t="s">
        <v>22</v>
      </c>
      <c r="C207" s="48" t="s">
        <v>174</v>
      </c>
      <c r="D207" s="48" t="s">
        <v>27</v>
      </c>
      <c r="E207" s="46" t="s">
        <v>189</v>
      </c>
      <c r="F207" s="65" t="s">
        <v>46</v>
      </c>
      <c r="G207" s="34" t="n">
        <f aca="false">J207</f>
        <v>0</v>
      </c>
      <c r="H207" s="34" t="n">
        <f aca="false">K207</f>
        <v>0</v>
      </c>
      <c r="I207" s="28" t="e">
        <f aca="false">H207/G207*100</f>
        <v>#DIV/0!</v>
      </c>
      <c r="J207" s="34" t="n">
        <v>0</v>
      </c>
      <c r="K207" s="34" t="n">
        <v>0</v>
      </c>
      <c r="L207" s="28" t="e">
        <f aca="false">K207/J207*100</f>
        <v>#DIV/0!</v>
      </c>
      <c r="M207" s="34" t="n">
        <v>0</v>
      </c>
      <c r="N207" s="34" t="n">
        <v>0</v>
      </c>
      <c r="O207" s="21"/>
      <c r="P207" s="14"/>
      <c r="Q207" s="14"/>
      <c r="R207" s="14"/>
    </row>
    <row r="208" customFormat="false" ht="40.5" hidden="true" customHeight="true" outlineLevel="0" collapsed="false">
      <c r="A208" s="35" t="s">
        <v>190</v>
      </c>
      <c r="B208" s="48" t="s">
        <v>22</v>
      </c>
      <c r="C208" s="48" t="s">
        <v>174</v>
      </c>
      <c r="D208" s="48" t="s">
        <v>27</v>
      </c>
      <c r="E208" s="46" t="s">
        <v>191</v>
      </c>
      <c r="F208" s="65"/>
      <c r="G208" s="34" t="n">
        <f aca="false">G209</f>
        <v>0</v>
      </c>
      <c r="H208" s="34" t="n">
        <f aca="false">H209</f>
        <v>0</v>
      </c>
      <c r="I208" s="28" t="e">
        <f aca="false">H208/G208*100</f>
        <v>#DIV/0!</v>
      </c>
      <c r="J208" s="34" t="n">
        <f aca="false">J209</f>
        <v>0</v>
      </c>
      <c r="K208" s="34" t="n">
        <f aca="false">K209</f>
        <v>0</v>
      </c>
      <c r="L208" s="28"/>
      <c r="M208" s="34" t="n">
        <f aca="false">M209</f>
        <v>0</v>
      </c>
      <c r="N208" s="34" t="n">
        <f aca="false">N209</f>
        <v>0</v>
      </c>
      <c r="O208" s="28"/>
      <c r="P208" s="14"/>
      <c r="Q208" s="14"/>
      <c r="R208" s="14"/>
    </row>
    <row r="209" customFormat="false" ht="9.75" hidden="true" customHeight="true" outlineLevel="0" collapsed="false">
      <c r="A209" s="40" t="s">
        <v>192</v>
      </c>
      <c r="B209" s="48" t="s">
        <v>22</v>
      </c>
      <c r="C209" s="48" t="s">
        <v>174</v>
      </c>
      <c r="D209" s="48" t="s">
        <v>27</v>
      </c>
      <c r="E209" s="46" t="s">
        <v>191</v>
      </c>
      <c r="F209" s="65" t="s">
        <v>183</v>
      </c>
      <c r="G209" s="34" t="n">
        <f aca="false">G210</f>
        <v>0</v>
      </c>
      <c r="H209" s="34" t="n">
        <f aca="false">H210</f>
        <v>0</v>
      </c>
      <c r="I209" s="28" t="e">
        <f aca="false">H209/G209*100</f>
        <v>#DIV/0!</v>
      </c>
      <c r="J209" s="34" t="n">
        <f aca="false">J210</f>
        <v>0</v>
      </c>
      <c r="K209" s="34" t="n">
        <f aca="false">K210</f>
        <v>0</v>
      </c>
      <c r="L209" s="28"/>
      <c r="M209" s="34" t="n">
        <f aca="false">M210</f>
        <v>0</v>
      </c>
      <c r="N209" s="34" t="n">
        <f aca="false">N210</f>
        <v>0</v>
      </c>
      <c r="O209" s="28"/>
      <c r="P209" s="14"/>
      <c r="Q209" s="14"/>
      <c r="R209" s="14"/>
    </row>
    <row r="210" customFormat="false" ht="41.25" hidden="true" customHeight="true" outlineLevel="0" collapsed="false">
      <c r="A210" s="35" t="s">
        <v>193</v>
      </c>
      <c r="B210" s="48" t="s">
        <v>22</v>
      </c>
      <c r="C210" s="48" t="s">
        <v>174</v>
      </c>
      <c r="D210" s="48" t="s">
        <v>27</v>
      </c>
      <c r="E210" s="46" t="s">
        <v>191</v>
      </c>
      <c r="F210" s="65" t="s">
        <v>194</v>
      </c>
      <c r="G210" s="34" t="n">
        <f aca="false">M210</f>
        <v>0</v>
      </c>
      <c r="H210" s="34" t="n">
        <f aca="false">N210</f>
        <v>0</v>
      </c>
      <c r="I210" s="28" t="e">
        <f aca="false">H210/G210*100</f>
        <v>#DIV/0!</v>
      </c>
      <c r="J210" s="34" t="n">
        <v>0</v>
      </c>
      <c r="K210" s="34" t="n">
        <v>0</v>
      </c>
      <c r="L210" s="28"/>
      <c r="M210" s="34" t="n">
        <v>0</v>
      </c>
      <c r="N210" s="34" t="n">
        <v>0</v>
      </c>
      <c r="O210" s="28" t="n">
        <v>0</v>
      </c>
      <c r="P210" s="14"/>
      <c r="Q210" s="14"/>
      <c r="R210" s="14"/>
    </row>
    <row r="211" customFormat="false" ht="53.25" hidden="true" customHeight="true" outlineLevel="0" collapsed="false">
      <c r="A211" s="35" t="s">
        <v>190</v>
      </c>
      <c r="B211" s="48" t="s">
        <v>22</v>
      </c>
      <c r="C211" s="48" t="s">
        <v>174</v>
      </c>
      <c r="D211" s="48" t="s">
        <v>27</v>
      </c>
      <c r="E211" s="46" t="s">
        <v>195</v>
      </c>
      <c r="F211" s="65"/>
      <c r="G211" s="34" t="n">
        <f aca="false">G212</f>
        <v>0</v>
      </c>
      <c r="H211" s="34" t="n">
        <f aca="false">H212</f>
        <v>0</v>
      </c>
      <c r="I211" s="28" t="e">
        <f aca="false">H211/G211*100</f>
        <v>#DIV/0!</v>
      </c>
      <c r="J211" s="34" t="n">
        <f aca="false">J212</f>
        <v>0</v>
      </c>
      <c r="K211" s="34" t="n">
        <f aca="false">K212</f>
        <v>0</v>
      </c>
      <c r="L211" s="28" t="n">
        <v>100</v>
      </c>
      <c r="M211" s="34" t="n">
        <f aca="false">M212</f>
        <v>0</v>
      </c>
      <c r="N211" s="34" t="n">
        <f aca="false">N212</f>
        <v>0</v>
      </c>
      <c r="O211" s="28"/>
      <c r="P211" s="14"/>
      <c r="Q211" s="14"/>
      <c r="R211" s="14"/>
    </row>
    <row r="212" customFormat="false" ht="33" hidden="true" customHeight="true" outlineLevel="0" collapsed="false">
      <c r="A212" s="40" t="s">
        <v>192</v>
      </c>
      <c r="B212" s="48" t="s">
        <v>22</v>
      </c>
      <c r="C212" s="48" t="s">
        <v>174</v>
      </c>
      <c r="D212" s="48" t="s">
        <v>27</v>
      </c>
      <c r="E212" s="46" t="s">
        <v>195</v>
      </c>
      <c r="F212" s="65" t="s">
        <v>183</v>
      </c>
      <c r="G212" s="34" t="n">
        <f aca="false">G213</f>
        <v>0</v>
      </c>
      <c r="H212" s="34" t="n">
        <f aca="false">H213</f>
        <v>0</v>
      </c>
      <c r="I212" s="28" t="e">
        <f aca="false">H212/G212*100</f>
        <v>#DIV/0!</v>
      </c>
      <c r="J212" s="34" t="n">
        <f aca="false">J213</f>
        <v>0</v>
      </c>
      <c r="K212" s="34" t="n">
        <f aca="false">K213</f>
        <v>0</v>
      </c>
      <c r="L212" s="28" t="n">
        <v>100</v>
      </c>
      <c r="M212" s="34" t="n">
        <f aca="false">M213</f>
        <v>0</v>
      </c>
      <c r="N212" s="34" t="n">
        <f aca="false">N213</f>
        <v>0</v>
      </c>
      <c r="O212" s="21"/>
      <c r="P212" s="14"/>
      <c r="Q212" s="14"/>
      <c r="R212" s="14"/>
    </row>
    <row r="213" customFormat="false" ht="33" hidden="true" customHeight="true" outlineLevel="0" collapsed="false">
      <c r="A213" s="35" t="s">
        <v>193</v>
      </c>
      <c r="B213" s="48" t="s">
        <v>22</v>
      </c>
      <c r="C213" s="48" t="s">
        <v>174</v>
      </c>
      <c r="D213" s="48" t="s">
        <v>27</v>
      </c>
      <c r="E213" s="46" t="s">
        <v>195</v>
      </c>
      <c r="F213" s="65" t="s">
        <v>194</v>
      </c>
      <c r="G213" s="34" t="n">
        <f aca="false">J213</f>
        <v>0</v>
      </c>
      <c r="H213" s="34" t="n">
        <f aca="false">K213</f>
        <v>0</v>
      </c>
      <c r="I213" s="28" t="e">
        <f aca="false">H213/G213*100</f>
        <v>#DIV/0!</v>
      </c>
      <c r="J213" s="34" t="n">
        <v>0</v>
      </c>
      <c r="K213" s="34" t="n">
        <v>0</v>
      </c>
      <c r="L213" s="28" t="n">
        <v>100</v>
      </c>
      <c r="M213" s="34" t="n">
        <v>0</v>
      </c>
      <c r="N213" s="34" t="n">
        <v>0</v>
      </c>
      <c r="O213" s="21"/>
      <c r="P213" s="14"/>
      <c r="Q213" s="14"/>
      <c r="R213" s="14"/>
    </row>
    <row r="214" customFormat="false" ht="50.25" hidden="true" customHeight="true" outlineLevel="0" collapsed="false">
      <c r="A214" s="35" t="s">
        <v>196</v>
      </c>
      <c r="B214" s="48" t="s">
        <v>22</v>
      </c>
      <c r="C214" s="48" t="s">
        <v>174</v>
      </c>
      <c r="D214" s="48" t="s">
        <v>27</v>
      </c>
      <c r="E214" s="46" t="s">
        <v>197</v>
      </c>
      <c r="F214" s="65"/>
      <c r="G214" s="34" t="n">
        <f aca="false">G215</f>
        <v>4793610.66</v>
      </c>
      <c r="H214" s="34" t="n">
        <f aca="false">H215</f>
        <v>4793610.66</v>
      </c>
      <c r="I214" s="28" t="n">
        <f aca="false">H214/G214*100</f>
        <v>100</v>
      </c>
      <c r="J214" s="34" t="n">
        <v>0</v>
      </c>
      <c r="K214" s="34" t="n">
        <v>0</v>
      </c>
      <c r="L214" s="28"/>
      <c r="M214" s="34" t="n">
        <f aca="false">M215</f>
        <v>4793610.66</v>
      </c>
      <c r="N214" s="34" t="n">
        <f aca="false">N215</f>
        <v>4793610.66</v>
      </c>
      <c r="O214" s="28" t="n">
        <v>100</v>
      </c>
      <c r="P214" s="14"/>
      <c r="Q214" s="14"/>
      <c r="R214" s="14"/>
    </row>
    <row r="215" customFormat="false" ht="33" hidden="true" customHeight="true" outlineLevel="0" collapsed="false">
      <c r="A215" s="40" t="s">
        <v>192</v>
      </c>
      <c r="B215" s="48" t="s">
        <v>22</v>
      </c>
      <c r="C215" s="48" t="s">
        <v>174</v>
      </c>
      <c r="D215" s="48" t="s">
        <v>27</v>
      </c>
      <c r="E215" s="46" t="s">
        <v>197</v>
      </c>
      <c r="F215" s="65" t="s">
        <v>183</v>
      </c>
      <c r="G215" s="34" t="n">
        <f aca="false">G216</f>
        <v>4793610.66</v>
      </c>
      <c r="H215" s="34" t="n">
        <f aca="false">H216</f>
        <v>4793610.66</v>
      </c>
      <c r="I215" s="28" t="n">
        <f aca="false">H215/G215*100</f>
        <v>100</v>
      </c>
      <c r="J215" s="34" t="n">
        <v>0</v>
      </c>
      <c r="K215" s="34" t="n">
        <v>0</v>
      </c>
      <c r="L215" s="28"/>
      <c r="M215" s="34" t="n">
        <f aca="false">M216</f>
        <v>4793610.66</v>
      </c>
      <c r="N215" s="34" t="n">
        <f aca="false">N216</f>
        <v>4793610.66</v>
      </c>
      <c r="O215" s="28" t="n">
        <v>100</v>
      </c>
      <c r="P215" s="14"/>
      <c r="Q215" s="14"/>
      <c r="R215" s="14"/>
    </row>
    <row r="216" customFormat="false" ht="33" hidden="true" customHeight="true" outlineLevel="0" collapsed="false">
      <c r="A216" s="35" t="s">
        <v>193</v>
      </c>
      <c r="B216" s="48" t="s">
        <v>22</v>
      </c>
      <c r="C216" s="48" t="s">
        <v>174</v>
      </c>
      <c r="D216" s="48" t="s">
        <v>27</v>
      </c>
      <c r="E216" s="46" t="s">
        <v>197</v>
      </c>
      <c r="F216" s="65" t="s">
        <v>194</v>
      </c>
      <c r="G216" s="34" t="n">
        <f aca="false">M216</f>
        <v>4793610.66</v>
      </c>
      <c r="H216" s="34" t="n">
        <f aca="false">N216</f>
        <v>4793610.66</v>
      </c>
      <c r="I216" s="28" t="n">
        <f aca="false">H216/G216*100</f>
        <v>100</v>
      </c>
      <c r="J216" s="34" t="n">
        <v>0</v>
      </c>
      <c r="K216" s="34" t="n">
        <v>0</v>
      </c>
      <c r="L216" s="28"/>
      <c r="M216" s="34" t="n">
        <v>4793610.66</v>
      </c>
      <c r="N216" s="34" t="n">
        <v>4793610.66</v>
      </c>
      <c r="O216" s="28" t="n">
        <v>100</v>
      </c>
      <c r="P216" s="14"/>
      <c r="Q216" s="14"/>
      <c r="R216" s="14"/>
    </row>
    <row r="217" customFormat="false" ht="18.75" hidden="false" customHeight="true" outlineLevel="0" collapsed="false">
      <c r="A217" s="107" t="s">
        <v>198</v>
      </c>
      <c r="B217" s="37" t="s">
        <v>22</v>
      </c>
      <c r="C217" s="37" t="s">
        <v>174</v>
      </c>
      <c r="D217" s="37" t="s">
        <v>108</v>
      </c>
      <c r="E217" s="108"/>
      <c r="F217" s="109"/>
      <c r="G217" s="20" t="n">
        <f aca="false">G218</f>
        <v>5300678.72</v>
      </c>
      <c r="H217" s="20" t="n">
        <f aca="false">K217+N217</f>
        <v>4602788.72</v>
      </c>
      <c r="I217" s="21" t="n">
        <f aca="false">H217/G217*100</f>
        <v>86.8339502002491</v>
      </c>
      <c r="J217" s="20" t="n">
        <f aca="false">J218</f>
        <v>5300678.72</v>
      </c>
      <c r="K217" s="20" t="n">
        <f aca="false">K218</f>
        <v>4602788.72</v>
      </c>
      <c r="L217" s="21" t="n">
        <f aca="false">K217/J217*100</f>
        <v>86.8339502002491</v>
      </c>
      <c r="M217" s="20" t="n">
        <f aca="false">M218</f>
        <v>0</v>
      </c>
      <c r="N217" s="20" t="n">
        <f aca="false">N218</f>
        <v>0</v>
      </c>
      <c r="O217" s="21"/>
      <c r="P217" s="14"/>
      <c r="Q217" s="14"/>
      <c r="R217" s="14"/>
    </row>
    <row r="218" customFormat="false" ht="55.5" hidden="false" customHeight="true" outlineLevel="0" collapsed="false">
      <c r="A218" s="50" t="s">
        <v>28</v>
      </c>
      <c r="B218" s="18" t="s">
        <v>22</v>
      </c>
      <c r="C218" s="18" t="s">
        <v>174</v>
      </c>
      <c r="D218" s="18" t="s">
        <v>108</v>
      </c>
      <c r="E218" s="44" t="s">
        <v>29</v>
      </c>
      <c r="F218" s="62"/>
      <c r="G218" s="20" t="n">
        <f aca="false">G219+G235</f>
        <v>5300678.72</v>
      </c>
      <c r="H218" s="20" t="n">
        <f aca="false">H219+H235</f>
        <v>4602788.72</v>
      </c>
      <c r="I218" s="21" t="n">
        <f aca="false">H218/G218*100</f>
        <v>86.8339502002491</v>
      </c>
      <c r="J218" s="20" t="n">
        <f aca="false">J219+J235</f>
        <v>5300678.72</v>
      </c>
      <c r="K218" s="20" t="n">
        <f aca="false">K219+K235</f>
        <v>4602788.72</v>
      </c>
      <c r="L218" s="21" t="n">
        <f aca="false">K218/J218*100</f>
        <v>86.8339502002491</v>
      </c>
      <c r="M218" s="20" t="n">
        <f aca="false">M219+M235</f>
        <v>0</v>
      </c>
      <c r="N218" s="20" t="n">
        <f aca="false">N219+N235</f>
        <v>0</v>
      </c>
      <c r="O218" s="21"/>
      <c r="P218" s="14"/>
      <c r="Q218" s="14"/>
      <c r="R218" s="14"/>
    </row>
    <row r="219" customFormat="false" ht="42.75" hidden="false" customHeight="true" outlineLevel="0" collapsed="false">
      <c r="A219" s="50" t="s">
        <v>199</v>
      </c>
      <c r="B219" s="18" t="s">
        <v>22</v>
      </c>
      <c r="C219" s="18" t="s">
        <v>174</v>
      </c>
      <c r="D219" s="18" t="s">
        <v>108</v>
      </c>
      <c r="E219" s="44" t="s">
        <v>200</v>
      </c>
      <c r="F219" s="62"/>
      <c r="G219" s="20" t="n">
        <f aca="false">G220</f>
        <v>5300678.72</v>
      </c>
      <c r="H219" s="20" t="n">
        <f aca="false">H220</f>
        <v>4602788.72</v>
      </c>
      <c r="I219" s="21" t="n">
        <f aca="false">H219/G219*100</f>
        <v>86.8339502002491</v>
      </c>
      <c r="J219" s="20" t="n">
        <f aca="false">J220</f>
        <v>5300678.72</v>
      </c>
      <c r="K219" s="20" t="n">
        <f aca="false">K220</f>
        <v>4602788.72</v>
      </c>
      <c r="L219" s="21" t="n">
        <f aca="false">K219/J219*100</f>
        <v>86.8339502002491</v>
      </c>
      <c r="M219" s="20" t="n">
        <f aca="false">M220</f>
        <v>0</v>
      </c>
      <c r="N219" s="20" t="n">
        <f aca="false">N220</f>
        <v>0</v>
      </c>
      <c r="O219" s="28"/>
      <c r="P219" s="14"/>
      <c r="Q219" s="14"/>
      <c r="R219" s="14"/>
    </row>
    <row r="220" customFormat="false" ht="20.25" hidden="false" customHeight="true" outlineLevel="0" collapsed="false">
      <c r="A220" s="35" t="s">
        <v>198</v>
      </c>
      <c r="B220" s="48" t="s">
        <v>22</v>
      </c>
      <c r="C220" s="48" t="s">
        <v>174</v>
      </c>
      <c r="D220" s="48" t="s">
        <v>108</v>
      </c>
      <c r="E220" s="46" t="s">
        <v>201</v>
      </c>
      <c r="F220" s="65"/>
      <c r="G220" s="34" t="n">
        <f aca="false">G221+G224+G229+G232+G243</f>
        <v>5300678.72</v>
      </c>
      <c r="H220" s="34" t="n">
        <f aca="false">H221+H224+H229+H232+H243</f>
        <v>4602788.72</v>
      </c>
      <c r="I220" s="28" t="n">
        <f aca="false">H220/G220*100</f>
        <v>86.8339502002491</v>
      </c>
      <c r="J220" s="34" t="n">
        <f aca="false">J221+J224+J229+J232+J243</f>
        <v>5300678.72</v>
      </c>
      <c r="K220" s="34" t="n">
        <f aca="false">K221+K224+K229+K232+K243</f>
        <v>4602788.72</v>
      </c>
      <c r="L220" s="28" t="n">
        <f aca="false">K220/J220*100</f>
        <v>86.8339502002491</v>
      </c>
      <c r="M220" s="34" t="n">
        <v>0</v>
      </c>
      <c r="N220" s="34" t="n">
        <v>0</v>
      </c>
      <c r="O220" s="28"/>
      <c r="P220" s="14"/>
      <c r="Q220" s="14"/>
      <c r="R220" s="14"/>
    </row>
    <row r="221" customFormat="false" ht="30.75" hidden="true" customHeight="true" outlineLevel="0" collapsed="false">
      <c r="A221" s="35" t="s">
        <v>202</v>
      </c>
      <c r="B221" s="48" t="s">
        <v>22</v>
      </c>
      <c r="C221" s="48" t="s">
        <v>174</v>
      </c>
      <c r="D221" s="48" t="s">
        <v>108</v>
      </c>
      <c r="E221" s="46" t="s">
        <v>203</v>
      </c>
      <c r="F221" s="65"/>
      <c r="G221" s="34" t="n">
        <f aca="false">G222</f>
        <v>0</v>
      </c>
      <c r="H221" s="34" t="n">
        <f aca="false">H222</f>
        <v>0</v>
      </c>
      <c r="I221" s="28" t="e">
        <f aca="false">H221/G221*100</f>
        <v>#DIV/0!</v>
      </c>
      <c r="J221" s="34" t="n">
        <f aca="false">J222</f>
        <v>0</v>
      </c>
      <c r="K221" s="34" t="n">
        <f aca="false">K222</f>
        <v>0</v>
      </c>
      <c r="L221" s="28" t="e">
        <f aca="false">K221/J221*100</f>
        <v>#DIV/0!</v>
      </c>
      <c r="M221" s="34" t="n">
        <f aca="false">M222</f>
        <v>0</v>
      </c>
      <c r="N221" s="34" t="n">
        <f aca="false">N222</f>
        <v>0</v>
      </c>
      <c r="O221" s="28"/>
      <c r="P221" s="14"/>
      <c r="Q221" s="14"/>
      <c r="R221" s="14"/>
    </row>
    <row r="222" customFormat="false" ht="33.75" hidden="true" customHeight="true" outlineLevel="0" collapsed="false">
      <c r="A222" s="40" t="s">
        <v>43</v>
      </c>
      <c r="B222" s="48" t="s">
        <v>22</v>
      </c>
      <c r="C222" s="48" t="s">
        <v>174</v>
      </c>
      <c r="D222" s="48" t="s">
        <v>108</v>
      </c>
      <c r="E222" s="46" t="s">
        <v>203</v>
      </c>
      <c r="F222" s="65" t="s">
        <v>44</v>
      </c>
      <c r="G222" s="34" t="n">
        <f aca="false">G223</f>
        <v>0</v>
      </c>
      <c r="H222" s="34" t="n">
        <f aca="false">H223</f>
        <v>0</v>
      </c>
      <c r="I222" s="28" t="e">
        <f aca="false">H222/G222*100</f>
        <v>#DIV/0!</v>
      </c>
      <c r="J222" s="34" t="n">
        <v>0</v>
      </c>
      <c r="K222" s="34" t="n">
        <v>0</v>
      </c>
      <c r="L222" s="28" t="e">
        <f aca="false">K222/J222*100</f>
        <v>#DIV/0!</v>
      </c>
      <c r="M222" s="34" t="n">
        <v>0</v>
      </c>
      <c r="N222" s="34" t="n">
        <v>0</v>
      </c>
      <c r="O222" s="28"/>
      <c r="P222" s="14"/>
      <c r="Q222" s="14"/>
      <c r="R222" s="14"/>
    </row>
    <row r="223" customFormat="false" ht="33.75" hidden="true" customHeight="true" outlineLevel="0" collapsed="false">
      <c r="A223" s="40" t="s">
        <v>64</v>
      </c>
      <c r="B223" s="48" t="s">
        <v>22</v>
      </c>
      <c r="C223" s="48" t="s">
        <v>174</v>
      </c>
      <c r="D223" s="48" t="s">
        <v>108</v>
      </c>
      <c r="E223" s="46" t="s">
        <v>203</v>
      </c>
      <c r="F223" s="65" t="s">
        <v>46</v>
      </c>
      <c r="G223" s="34" t="n">
        <f aca="false">J223</f>
        <v>0</v>
      </c>
      <c r="H223" s="34" t="n">
        <f aca="false">K223</f>
        <v>0</v>
      </c>
      <c r="I223" s="28" t="e">
        <f aca="false">H223/G223*100</f>
        <v>#DIV/0!</v>
      </c>
      <c r="J223" s="34" t="n">
        <v>0</v>
      </c>
      <c r="K223" s="34" t="n">
        <v>0</v>
      </c>
      <c r="L223" s="28" t="e">
        <f aca="false">K223/J223*100</f>
        <v>#DIV/0!</v>
      </c>
      <c r="M223" s="34" t="n">
        <f aca="false">M229</f>
        <v>0</v>
      </c>
      <c r="N223" s="34" t="n">
        <f aca="false">N229</f>
        <v>0</v>
      </c>
      <c r="O223" s="28"/>
      <c r="P223" s="14"/>
      <c r="Q223" s="14"/>
      <c r="R223" s="14"/>
    </row>
    <row r="224" customFormat="false" ht="33" hidden="false" customHeight="true" outlineLevel="0" collapsed="false">
      <c r="A224" s="35" t="s">
        <v>202</v>
      </c>
      <c r="B224" s="48" t="s">
        <v>22</v>
      </c>
      <c r="C224" s="48" t="s">
        <v>174</v>
      </c>
      <c r="D224" s="48" t="s">
        <v>108</v>
      </c>
      <c r="E224" s="46" t="s">
        <v>204</v>
      </c>
      <c r="F224" s="65"/>
      <c r="G224" s="34" t="n">
        <f aca="false">G225+G227</f>
        <v>2550150</v>
      </c>
      <c r="H224" s="34" t="n">
        <f aca="false">H225+H227</f>
        <v>2029693.37</v>
      </c>
      <c r="I224" s="28" t="n">
        <f aca="false">H224/G224*100</f>
        <v>79.5911365998079</v>
      </c>
      <c r="J224" s="34" t="n">
        <f aca="false">J225+J227</f>
        <v>2550150</v>
      </c>
      <c r="K224" s="34" t="n">
        <f aca="false">K225+K227</f>
        <v>2029693.37</v>
      </c>
      <c r="L224" s="28" t="n">
        <f aca="false">K224/J224*100</f>
        <v>79.5911365998079</v>
      </c>
      <c r="M224" s="34" t="n">
        <v>0</v>
      </c>
      <c r="N224" s="34" t="n">
        <v>0</v>
      </c>
      <c r="O224" s="28"/>
      <c r="P224" s="14"/>
      <c r="Q224" s="14"/>
      <c r="R224" s="14"/>
    </row>
    <row r="225" customFormat="false" ht="33" hidden="false" customHeight="true" outlineLevel="0" collapsed="false">
      <c r="A225" s="40" t="s">
        <v>43</v>
      </c>
      <c r="B225" s="48" t="s">
        <v>22</v>
      </c>
      <c r="C225" s="48" t="s">
        <v>174</v>
      </c>
      <c r="D225" s="48" t="s">
        <v>108</v>
      </c>
      <c r="E225" s="46" t="s">
        <v>204</v>
      </c>
      <c r="F225" s="65" t="s">
        <v>44</v>
      </c>
      <c r="G225" s="34" t="n">
        <f aca="false">G226</f>
        <v>2549576.54</v>
      </c>
      <c r="H225" s="34" t="n">
        <f aca="false">H226</f>
        <v>2029119.91</v>
      </c>
      <c r="I225" s="28" t="n">
        <f aca="false">H225/G225*100</f>
        <v>79.5865461642505</v>
      </c>
      <c r="J225" s="34" t="n">
        <f aca="false">J226</f>
        <v>2549576.54</v>
      </c>
      <c r="K225" s="34" t="n">
        <f aca="false">K226</f>
        <v>2029119.91</v>
      </c>
      <c r="L225" s="28" t="n">
        <f aca="false">K225/J225*100</f>
        <v>79.5865461642505</v>
      </c>
      <c r="M225" s="34" t="n">
        <v>0</v>
      </c>
      <c r="N225" s="34" t="n">
        <v>0</v>
      </c>
      <c r="O225" s="28"/>
      <c r="P225" s="14"/>
      <c r="Q225" s="14"/>
      <c r="R225" s="14"/>
    </row>
    <row r="226" customFormat="false" ht="33" hidden="false" customHeight="true" outlineLevel="0" collapsed="false">
      <c r="A226" s="40" t="s">
        <v>64</v>
      </c>
      <c r="B226" s="48" t="s">
        <v>22</v>
      </c>
      <c r="C226" s="48" t="s">
        <v>174</v>
      </c>
      <c r="D226" s="48" t="s">
        <v>108</v>
      </c>
      <c r="E226" s="46" t="s">
        <v>204</v>
      </c>
      <c r="F226" s="65" t="s">
        <v>46</v>
      </c>
      <c r="G226" s="34" t="n">
        <f aca="false">J226</f>
        <v>2549576.54</v>
      </c>
      <c r="H226" s="34" t="n">
        <f aca="false">K226</f>
        <v>2029119.91</v>
      </c>
      <c r="I226" s="28" t="n">
        <f aca="false">H226/G226*100</f>
        <v>79.5865461642505</v>
      </c>
      <c r="J226" s="34" t="n">
        <v>2549576.54</v>
      </c>
      <c r="K226" s="34" t="n">
        <v>2029119.91</v>
      </c>
      <c r="L226" s="28" t="n">
        <f aca="false">K226/J226*100</f>
        <v>79.5865461642505</v>
      </c>
      <c r="M226" s="34" t="n">
        <v>0</v>
      </c>
      <c r="N226" s="34" t="n">
        <v>0</v>
      </c>
      <c r="O226" s="28"/>
      <c r="P226" s="14"/>
      <c r="Q226" s="14"/>
      <c r="R226" s="14"/>
    </row>
    <row r="227" customFormat="false" ht="33" hidden="false" customHeight="true" outlineLevel="0" collapsed="false">
      <c r="A227" s="81" t="s">
        <v>70</v>
      </c>
      <c r="B227" s="48" t="s">
        <v>22</v>
      </c>
      <c r="C227" s="48" t="s">
        <v>174</v>
      </c>
      <c r="D227" s="48" t="s">
        <v>108</v>
      </c>
      <c r="E227" s="46" t="s">
        <v>204</v>
      </c>
      <c r="F227" s="65" t="s">
        <v>71</v>
      </c>
      <c r="G227" s="34" t="n">
        <f aca="false">J227</f>
        <v>573.46</v>
      </c>
      <c r="H227" s="34" t="n">
        <f aca="false">K227</f>
        <v>573.46</v>
      </c>
      <c r="I227" s="28" t="n">
        <f aca="false">H227/G227*100</f>
        <v>100</v>
      </c>
      <c r="J227" s="34" t="n">
        <f aca="false">J228</f>
        <v>573.46</v>
      </c>
      <c r="K227" s="34" t="n">
        <f aca="false">K228</f>
        <v>573.46</v>
      </c>
      <c r="L227" s="28" t="n">
        <f aca="false">K227/J227*100</f>
        <v>100</v>
      </c>
      <c r="M227" s="34" t="n">
        <v>0</v>
      </c>
      <c r="N227" s="34" t="n">
        <v>0</v>
      </c>
      <c r="O227" s="28"/>
      <c r="P227" s="14"/>
      <c r="Q227" s="14"/>
      <c r="R227" s="14"/>
    </row>
    <row r="228" customFormat="false" ht="33" hidden="false" customHeight="true" outlineLevel="0" collapsed="false">
      <c r="A228" s="81" t="s">
        <v>94</v>
      </c>
      <c r="B228" s="48" t="s">
        <v>22</v>
      </c>
      <c r="C228" s="48" t="s">
        <v>174</v>
      </c>
      <c r="D228" s="48" t="s">
        <v>108</v>
      </c>
      <c r="E228" s="46" t="s">
        <v>204</v>
      </c>
      <c r="F228" s="65" t="s">
        <v>95</v>
      </c>
      <c r="G228" s="34" t="n">
        <f aca="false">J228</f>
        <v>573.46</v>
      </c>
      <c r="H228" s="34" t="n">
        <f aca="false">K228</f>
        <v>573.46</v>
      </c>
      <c r="I228" s="28" t="n">
        <f aca="false">H228/G228*100</f>
        <v>100</v>
      </c>
      <c r="J228" s="34" t="n">
        <v>573.46</v>
      </c>
      <c r="K228" s="34" t="n">
        <v>573.46</v>
      </c>
      <c r="L228" s="28" t="n">
        <f aca="false">K228/J228*100</f>
        <v>100</v>
      </c>
      <c r="M228" s="34" t="n">
        <v>0</v>
      </c>
      <c r="N228" s="34" t="n">
        <v>0</v>
      </c>
      <c r="O228" s="28"/>
      <c r="P228" s="14"/>
      <c r="Q228" s="14"/>
      <c r="R228" s="14"/>
    </row>
    <row r="229" customFormat="false" ht="27" hidden="false" customHeight="true" outlineLevel="0" collapsed="false">
      <c r="A229" s="110" t="s">
        <v>205</v>
      </c>
      <c r="B229" s="48" t="s">
        <v>22</v>
      </c>
      <c r="C229" s="48" t="s">
        <v>174</v>
      </c>
      <c r="D229" s="48" t="s">
        <v>108</v>
      </c>
      <c r="E229" s="46" t="s">
        <v>206</v>
      </c>
      <c r="F229" s="65"/>
      <c r="G229" s="34" t="n">
        <f aca="false">G230</f>
        <v>60000</v>
      </c>
      <c r="H229" s="34" t="n">
        <f aca="false">H230</f>
        <v>60000</v>
      </c>
      <c r="I229" s="28" t="n">
        <f aca="false">H229/G229*100</f>
        <v>100</v>
      </c>
      <c r="J229" s="34" t="n">
        <f aca="false">J230</f>
        <v>60000</v>
      </c>
      <c r="K229" s="34" t="n">
        <f aca="false">K230</f>
        <v>60000</v>
      </c>
      <c r="L229" s="28" t="n">
        <f aca="false">K229/J229*100</f>
        <v>100</v>
      </c>
      <c r="M229" s="34" t="n">
        <v>0</v>
      </c>
      <c r="N229" s="34" t="n">
        <v>0</v>
      </c>
      <c r="O229" s="28"/>
      <c r="P229" s="14"/>
      <c r="Q229" s="14"/>
      <c r="R229" s="14"/>
    </row>
    <row r="230" customFormat="false" ht="35.25" hidden="false" customHeight="true" outlineLevel="0" collapsed="false">
      <c r="A230" s="40" t="s">
        <v>207</v>
      </c>
      <c r="B230" s="48" t="s">
        <v>22</v>
      </c>
      <c r="C230" s="48" t="s">
        <v>174</v>
      </c>
      <c r="D230" s="48" t="s">
        <v>108</v>
      </c>
      <c r="E230" s="46" t="s">
        <v>206</v>
      </c>
      <c r="F230" s="65" t="s">
        <v>44</v>
      </c>
      <c r="G230" s="34" t="n">
        <f aca="false">G231</f>
        <v>60000</v>
      </c>
      <c r="H230" s="34" t="n">
        <f aca="false">H231</f>
        <v>60000</v>
      </c>
      <c r="I230" s="28" t="n">
        <f aca="false">H230/G230*100</f>
        <v>100</v>
      </c>
      <c r="J230" s="34" t="n">
        <f aca="false">J231</f>
        <v>60000</v>
      </c>
      <c r="K230" s="34" t="n">
        <f aca="false">K231</f>
        <v>60000</v>
      </c>
      <c r="L230" s="28" t="n">
        <f aca="false">K230/J230*100</f>
        <v>100</v>
      </c>
      <c r="M230" s="34" t="n">
        <v>0</v>
      </c>
      <c r="N230" s="34" t="n">
        <v>0</v>
      </c>
      <c r="O230" s="28"/>
      <c r="P230" s="14"/>
      <c r="Q230" s="14"/>
      <c r="R230" s="14"/>
    </row>
    <row r="231" customFormat="false" ht="35.25" hidden="false" customHeight="true" outlineLevel="0" collapsed="false">
      <c r="A231" s="40" t="s">
        <v>188</v>
      </c>
      <c r="B231" s="48" t="s">
        <v>22</v>
      </c>
      <c r="C231" s="48" t="s">
        <v>174</v>
      </c>
      <c r="D231" s="48" t="s">
        <v>108</v>
      </c>
      <c r="E231" s="46" t="s">
        <v>206</v>
      </c>
      <c r="F231" s="65" t="s">
        <v>46</v>
      </c>
      <c r="G231" s="34" t="n">
        <f aca="false">J231</f>
        <v>60000</v>
      </c>
      <c r="H231" s="34" t="n">
        <f aca="false">K231</f>
        <v>60000</v>
      </c>
      <c r="I231" s="28" t="n">
        <f aca="false">H231/G231*100</f>
        <v>100</v>
      </c>
      <c r="J231" s="34" t="n">
        <v>60000</v>
      </c>
      <c r="K231" s="34" t="n">
        <v>60000</v>
      </c>
      <c r="L231" s="28" t="n">
        <f aca="false">K231/J231*100</f>
        <v>100</v>
      </c>
      <c r="M231" s="34" t="n">
        <v>0</v>
      </c>
      <c r="N231" s="34" t="n">
        <v>0</v>
      </c>
      <c r="O231" s="28"/>
      <c r="P231" s="14"/>
      <c r="Q231" s="14"/>
      <c r="R231" s="14"/>
    </row>
    <row r="232" customFormat="false" ht="35.25" hidden="false" customHeight="true" outlineLevel="0" collapsed="false">
      <c r="A232" s="110" t="s">
        <v>205</v>
      </c>
      <c r="B232" s="48" t="s">
        <v>22</v>
      </c>
      <c r="C232" s="48" t="s">
        <v>174</v>
      </c>
      <c r="D232" s="48" t="s">
        <v>108</v>
      </c>
      <c r="E232" s="46" t="s">
        <v>208</v>
      </c>
      <c r="F232" s="65"/>
      <c r="G232" s="34" t="n">
        <f aca="false">G233</f>
        <v>2680528.72</v>
      </c>
      <c r="H232" s="34" t="n">
        <f aca="false">H233</f>
        <v>2503095.35</v>
      </c>
      <c r="I232" s="28" t="n">
        <f aca="false">H232/G232*100</f>
        <v>93.3806577532212</v>
      </c>
      <c r="J232" s="34" t="n">
        <f aca="false">J233</f>
        <v>2680528.72</v>
      </c>
      <c r="K232" s="34" t="n">
        <f aca="false">K233</f>
        <v>2503095.35</v>
      </c>
      <c r="L232" s="28" t="n">
        <f aca="false">K232/J232*100</f>
        <v>93.3806577532212</v>
      </c>
      <c r="M232" s="34" t="n">
        <v>0</v>
      </c>
      <c r="N232" s="34" t="n">
        <v>0</v>
      </c>
      <c r="O232" s="28"/>
      <c r="P232" s="14"/>
      <c r="Q232" s="14"/>
      <c r="R232" s="14"/>
    </row>
    <row r="233" customFormat="false" ht="35.25" hidden="false" customHeight="true" outlineLevel="0" collapsed="false">
      <c r="A233" s="40" t="s">
        <v>207</v>
      </c>
      <c r="B233" s="48" t="s">
        <v>22</v>
      </c>
      <c r="C233" s="48" t="s">
        <v>174</v>
      </c>
      <c r="D233" s="48" t="s">
        <v>108</v>
      </c>
      <c r="E233" s="46" t="s">
        <v>208</v>
      </c>
      <c r="F233" s="65" t="s">
        <v>44</v>
      </c>
      <c r="G233" s="34" t="n">
        <f aca="false">G234</f>
        <v>2680528.72</v>
      </c>
      <c r="H233" s="34" t="n">
        <f aca="false">H234</f>
        <v>2503095.35</v>
      </c>
      <c r="I233" s="28" t="n">
        <f aca="false">H233/G233*100</f>
        <v>93.3806577532212</v>
      </c>
      <c r="J233" s="34" t="n">
        <f aca="false">J234</f>
        <v>2680528.72</v>
      </c>
      <c r="K233" s="34" t="n">
        <f aca="false">K234</f>
        <v>2503095.35</v>
      </c>
      <c r="L233" s="28" t="n">
        <f aca="false">K233/J233*100</f>
        <v>93.3806577532212</v>
      </c>
      <c r="M233" s="34" t="n">
        <v>0</v>
      </c>
      <c r="N233" s="34" t="n">
        <v>0</v>
      </c>
      <c r="O233" s="28"/>
      <c r="P233" s="14"/>
      <c r="Q233" s="14"/>
      <c r="R233" s="14"/>
    </row>
    <row r="234" customFormat="false" ht="30.75" hidden="false" customHeight="true" outlineLevel="0" collapsed="false">
      <c r="A234" s="40" t="s">
        <v>188</v>
      </c>
      <c r="B234" s="48" t="s">
        <v>22</v>
      </c>
      <c r="C234" s="48" t="s">
        <v>174</v>
      </c>
      <c r="D234" s="48" t="s">
        <v>108</v>
      </c>
      <c r="E234" s="46" t="s">
        <v>208</v>
      </c>
      <c r="F234" s="65" t="s">
        <v>46</v>
      </c>
      <c r="G234" s="34" t="n">
        <f aca="false">J234</f>
        <v>2680528.72</v>
      </c>
      <c r="H234" s="34" t="n">
        <f aca="false">K234</f>
        <v>2503095.35</v>
      </c>
      <c r="I234" s="28" t="n">
        <f aca="false">H234/G234*100</f>
        <v>93.3806577532212</v>
      </c>
      <c r="J234" s="34" t="n">
        <v>2680528.72</v>
      </c>
      <c r="K234" s="34" t="n">
        <v>2503095.35</v>
      </c>
      <c r="L234" s="28" t="n">
        <f aca="false">K234/J234*100</f>
        <v>93.3806577532212</v>
      </c>
      <c r="M234" s="34" t="n">
        <v>0</v>
      </c>
      <c r="N234" s="34" t="n">
        <v>0</v>
      </c>
      <c r="O234" s="28"/>
      <c r="P234" s="14"/>
      <c r="Q234" s="14"/>
      <c r="R234" s="14"/>
    </row>
    <row r="235" customFormat="false" ht="35.25" hidden="true" customHeight="true" outlineLevel="0" collapsed="false">
      <c r="A235" s="66" t="s">
        <v>209</v>
      </c>
      <c r="B235" s="18" t="s">
        <v>22</v>
      </c>
      <c r="C235" s="18" t="s">
        <v>174</v>
      </c>
      <c r="D235" s="18" t="s">
        <v>108</v>
      </c>
      <c r="E235" s="44" t="s">
        <v>152</v>
      </c>
      <c r="F235" s="62"/>
      <c r="G235" s="20" t="n">
        <f aca="false">G236</f>
        <v>0</v>
      </c>
      <c r="H235" s="20" t="n">
        <f aca="false">H236</f>
        <v>0</v>
      </c>
      <c r="I235" s="28" t="e">
        <f aca="false">H235/G235*100</f>
        <v>#DIV/0!</v>
      </c>
      <c r="J235" s="20" t="n">
        <f aca="false">J236</f>
        <v>0</v>
      </c>
      <c r="K235" s="20" t="n">
        <f aca="false">K236</f>
        <v>0</v>
      </c>
      <c r="L235" s="28" t="e">
        <f aca="false">K235/J235*100</f>
        <v>#DIV/0!</v>
      </c>
      <c r="M235" s="20" t="n">
        <f aca="false">M236</f>
        <v>0</v>
      </c>
      <c r="N235" s="20" t="n">
        <f aca="false">N236</f>
        <v>0</v>
      </c>
      <c r="O235" s="21" t="e">
        <f aca="false">N235/M235*100</f>
        <v>#DIV/0!</v>
      </c>
      <c r="P235" s="14"/>
      <c r="Q235" s="14"/>
      <c r="R235" s="14"/>
    </row>
    <row r="236" customFormat="false" ht="35.25" hidden="true" customHeight="true" outlineLevel="0" collapsed="false">
      <c r="A236" s="100" t="s">
        <v>210</v>
      </c>
      <c r="B236" s="48" t="s">
        <v>141</v>
      </c>
      <c r="C236" s="48" t="s">
        <v>174</v>
      </c>
      <c r="D236" s="48" t="s">
        <v>108</v>
      </c>
      <c r="E236" s="46" t="s">
        <v>154</v>
      </c>
      <c r="F236" s="65"/>
      <c r="G236" s="34" t="n">
        <f aca="false">G237+G240</f>
        <v>0</v>
      </c>
      <c r="H236" s="34" t="n">
        <f aca="false">H237+H240</f>
        <v>0</v>
      </c>
      <c r="I236" s="28" t="e">
        <f aca="false">H236/G236*100</f>
        <v>#DIV/0!</v>
      </c>
      <c r="J236" s="34" t="n">
        <f aca="false">J237</f>
        <v>0</v>
      </c>
      <c r="K236" s="34" t="n">
        <f aca="false">K237</f>
        <v>0</v>
      </c>
      <c r="L236" s="28" t="e">
        <f aca="false">K236/J236*100</f>
        <v>#DIV/0!</v>
      </c>
      <c r="M236" s="34" t="n">
        <f aca="false">M240</f>
        <v>0</v>
      </c>
      <c r="N236" s="34" t="n">
        <f aca="false">N240</f>
        <v>0</v>
      </c>
      <c r="O236" s="28" t="e">
        <f aca="false">N236/M236*100</f>
        <v>#DIV/0!</v>
      </c>
      <c r="P236" s="14"/>
      <c r="Q236" s="14"/>
      <c r="R236" s="14"/>
    </row>
    <row r="237" customFormat="false" ht="35.25" hidden="true" customHeight="true" outlineLevel="0" collapsed="false">
      <c r="A237" s="93" t="s">
        <v>211</v>
      </c>
      <c r="B237" s="48" t="s">
        <v>22</v>
      </c>
      <c r="C237" s="48" t="s">
        <v>174</v>
      </c>
      <c r="D237" s="48" t="s">
        <v>108</v>
      </c>
      <c r="E237" s="46" t="s">
        <v>212</v>
      </c>
      <c r="F237" s="65"/>
      <c r="G237" s="34" t="n">
        <f aca="false">G238</f>
        <v>0</v>
      </c>
      <c r="H237" s="34" t="n">
        <f aca="false">H238</f>
        <v>0</v>
      </c>
      <c r="I237" s="28" t="e">
        <f aca="false">H237/G237*100</f>
        <v>#DIV/0!</v>
      </c>
      <c r="J237" s="34" t="n">
        <f aca="false">J238</f>
        <v>0</v>
      </c>
      <c r="K237" s="34" t="n">
        <f aca="false">K238</f>
        <v>0</v>
      </c>
      <c r="L237" s="28" t="e">
        <f aca="false">K237/J237*100</f>
        <v>#DIV/0!</v>
      </c>
      <c r="M237" s="34" t="n">
        <v>0</v>
      </c>
      <c r="N237" s="34" t="n">
        <v>0</v>
      </c>
      <c r="O237" s="28"/>
      <c r="P237" s="14"/>
      <c r="Q237" s="14"/>
      <c r="R237" s="14"/>
    </row>
    <row r="238" customFormat="false" ht="35.25" hidden="true" customHeight="true" outlineLevel="0" collapsed="false">
      <c r="A238" s="40" t="s">
        <v>43</v>
      </c>
      <c r="B238" s="48" t="s">
        <v>22</v>
      </c>
      <c r="C238" s="48" t="s">
        <v>174</v>
      </c>
      <c r="D238" s="48" t="s">
        <v>108</v>
      </c>
      <c r="E238" s="46" t="s">
        <v>212</v>
      </c>
      <c r="F238" s="65" t="s">
        <v>44</v>
      </c>
      <c r="G238" s="34" t="n">
        <f aca="false">G239</f>
        <v>0</v>
      </c>
      <c r="H238" s="34" t="n">
        <f aca="false">H239</f>
        <v>0</v>
      </c>
      <c r="I238" s="28" t="e">
        <f aca="false">H238/G238*100</f>
        <v>#DIV/0!</v>
      </c>
      <c r="J238" s="34" t="n">
        <f aca="false">J239</f>
        <v>0</v>
      </c>
      <c r="K238" s="34" t="n">
        <f aca="false">K239</f>
        <v>0</v>
      </c>
      <c r="L238" s="28" t="e">
        <f aca="false">K238/J238*100</f>
        <v>#DIV/0!</v>
      </c>
      <c r="M238" s="34" t="n">
        <v>0</v>
      </c>
      <c r="N238" s="34" t="n">
        <v>0</v>
      </c>
      <c r="O238" s="28"/>
      <c r="P238" s="14"/>
      <c r="Q238" s="14"/>
      <c r="R238" s="14"/>
    </row>
    <row r="239" customFormat="false" ht="35.25" hidden="true" customHeight="true" outlineLevel="0" collapsed="false">
      <c r="A239" s="40" t="s">
        <v>64</v>
      </c>
      <c r="B239" s="48" t="s">
        <v>22</v>
      </c>
      <c r="C239" s="48" t="s">
        <v>174</v>
      </c>
      <c r="D239" s="48" t="s">
        <v>108</v>
      </c>
      <c r="E239" s="46" t="s">
        <v>212</v>
      </c>
      <c r="F239" s="65" t="s">
        <v>46</v>
      </c>
      <c r="G239" s="34" t="n">
        <f aca="false">J239</f>
        <v>0</v>
      </c>
      <c r="H239" s="34" t="n">
        <f aca="false">K239</f>
        <v>0</v>
      </c>
      <c r="I239" s="28" t="e">
        <f aca="false">H239/G239*100</f>
        <v>#DIV/0!</v>
      </c>
      <c r="J239" s="34" t="n">
        <v>0</v>
      </c>
      <c r="K239" s="34" t="n">
        <v>0</v>
      </c>
      <c r="L239" s="28" t="e">
        <f aca="false">K239/J239*100</f>
        <v>#DIV/0!</v>
      </c>
      <c r="M239" s="34" t="n">
        <v>0</v>
      </c>
      <c r="N239" s="34" t="n">
        <v>0</v>
      </c>
      <c r="O239" s="28"/>
      <c r="P239" s="14"/>
      <c r="Q239" s="14"/>
      <c r="R239" s="14"/>
    </row>
    <row r="240" customFormat="false" ht="35.25" hidden="true" customHeight="true" outlineLevel="0" collapsed="false">
      <c r="A240" s="93" t="s">
        <v>211</v>
      </c>
      <c r="B240" s="48" t="s">
        <v>22</v>
      </c>
      <c r="C240" s="48" t="s">
        <v>174</v>
      </c>
      <c r="D240" s="48" t="s">
        <v>108</v>
      </c>
      <c r="E240" s="46" t="s">
        <v>213</v>
      </c>
      <c r="F240" s="65"/>
      <c r="G240" s="34" t="n">
        <f aca="false">G241</f>
        <v>0</v>
      </c>
      <c r="H240" s="34" t="n">
        <f aca="false">H241</f>
        <v>0</v>
      </c>
      <c r="I240" s="28" t="e">
        <f aca="false">H240/G240*100</f>
        <v>#DIV/0!</v>
      </c>
      <c r="J240" s="34" t="n">
        <v>0</v>
      </c>
      <c r="K240" s="34" t="n">
        <v>0</v>
      </c>
      <c r="L240" s="28" t="e">
        <f aca="false">K240/J240*100</f>
        <v>#DIV/0!</v>
      </c>
      <c r="M240" s="34" t="n">
        <f aca="false">M241</f>
        <v>0</v>
      </c>
      <c r="N240" s="34" t="n">
        <f aca="false">N241</f>
        <v>0</v>
      </c>
      <c r="O240" s="28" t="e">
        <f aca="false">N240/M240*100</f>
        <v>#DIV/0!</v>
      </c>
      <c r="P240" s="14"/>
      <c r="Q240" s="14"/>
      <c r="R240" s="14"/>
    </row>
    <row r="241" customFormat="false" ht="35.25" hidden="true" customHeight="true" outlineLevel="0" collapsed="false">
      <c r="A241" s="40" t="s">
        <v>43</v>
      </c>
      <c r="B241" s="48" t="s">
        <v>22</v>
      </c>
      <c r="C241" s="48" t="s">
        <v>174</v>
      </c>
      <c r="D241" s="48" t="s">
        <v>108</v>
      </c>
      <c r="E241" s="46" t="s">
        <v>213</v>
      </c>
      <c r="F241" s="65" t="s">
        <v>44</v>
      </c>
      <c r="G241" s="34" t="n">
        <f aca="false">G242</f>
        <v>0</v>
      </c>
      <c r="H241" s="34" t="n">
        <f aca="false">H242</f>
        <v>0</v>
      </c>
      <c r="I241" s="28" t="e">
        <f aca="false">H241/G241*100</f>
        <v>#DIV/0!</v>
      </c>
      <c r="J241" s="34" t="n">
        <v>0</v>
      </c>
      <c r="K241" s="34" t="n">
        <v>0</v>
      </c>
      <c r="L241" s="28" t="e">
        <f aca="false">K241/J241*100</f>
        <v>#DIV/0!</v>
      </c>
      <c r="M241" s="34" t="n">
        <f aca="false">M242</f>
        <v>0</v>
      </c>
      <c r="N241" s="34" t="n">
        <f aca="false">N242</f>
        <v>0</v>
      </c>
      <c r="O241" s="28" t="e">
        <f aca="false">N241/M241*100</f>
        <v>#DIV/0!</v>
      </c>
      <c r="P241" s="14"/>
      <c r="Q241" s="14"/>
      <c r="R241" s="14"/>
    </row>
    <row r="242" customFormat="false" ht="35.25" hidden="true" customHeight="true" outlineLevel="0" collapsed="false">
      <c r="A242" s="40" t="s">
        <v>64</v>
      </c>
      <c r="B242" s="48" t="s">
        <v>22</v>
      </c>
      <c r="C242" s="48" t="s">
        <v>174</v>
      </c>
      <c r="D242" s="48" t="s">
        <v>108</v>
      </c>
      <c r="E242" s="46" t="s">
        <v>213</v>
      </c>
      <c r="F242" s="65" t="s">
        <v>46</v>
      </c>
      <c r="G242" s="34" t="n">
        <f aca="false">M242</f>
        <v>0</v>
      </c>
      <c r="H242" s="34" t="n">
        <f aca="false">N242</f>
        <v>0</v>
      </c>
      <c r="I242" s="28" t="e">
        <f aca="false">H242/G242*100</f>
        <v>#DIV/0!</v>
      </c>
      <c r="J242" s="34" t="n">
        <v>0</v>
      </c>
      <c r="K242" s="34" t="n">
        <v>0</v>
      </c>
      <c r="L242" s="28" t="e">
        <f aca="false">K242/J242*100</f>
        <v>#DIV/0!</v>
      </c>
      <c r="M242" s="34" t="n">
        <v>0</v>
      </c>
      <c r="N242" s="34" t="n">
        <v>0</v>
      </c>
      <c r="O242" s="28" t="e">
        <f aca="false">N242/M242*100</f>
        <v>#DIV/0!</v>
      </c>
      <c r="P242" s="14"/>
      <c r="Q242" s="14"/>
      <c r="R242" s="14"/>
    </row>
    <row r="243" customFormat="false" ht="35.25" hidden="false" customHeight="true" outlineLevel="0" collapsed="false">
      <c r="A243" s="110" t="s">
        <v>214</v>
      </c>
      <c r="B243" s="48" t="s">
        <v>22</v>
      </c>
      <c r="C243" s="48" t="s">
        <v>174</v>
      </c>
      <c r="D243" s="48" t="s">
        <v>108</v>
      </c>
      <c r="E243" s="46" t="s">
        <v>215</v>
      </c>
      <c r="F243" s="65"/>
      <c r="G243" s="34" t="n">
        <f aca="false">G244</f>
        <v>10000</v>
      </c>
      <c r="H243" s="34" t="n">
        <f aca="false">H244</f>
        <v>10000</v>
      </c>
      <c r="I243" s="28" t="n">
        <f aca="false">H243/G243*100</f>
        <v>100</v>
      </c>
      <c r="J243" s="34" t="n">
        <f aca="false">J244</f>
        <v>10000</v>
      </c>
      <c r="K243" s="34" t="n">
        <f aca="false">K244</f>
        <v>10000</v>
      </c>
      <c r="L243" s="28" t="n">
        <f aca="false">K243/J243*100</f>
        <v>100</v>
      </c>
      <c r="M243" s="34" t="n">
        <v>0</v>
      </c>
      <c r="N243" s="34" t="n">
        <v>0</v>
      </c>
      <c r="O243" s="28"/>
      <c r="P243" s="14"/>
      <c r="Q243" s="14"/>
      <c r="R243" s="14"/>
    </row>
    <row r="244" customFormat="false" ht="35.25" hidden="false" customHeight="true" outlineLevel="0" collapsed="false">
      <c r="A244" s="40" t="s">
        <v>207</v>
      </c>
      <c r="B244" s="48" t="s">
        <v>22</v>
      </c>
      <c r="C244" s="48" t="s">
        <v>174</v>
      </c>
      <c r="D244" s="48" t="s">
        <v>108</v>
      </c>
      <c r="E244" s="46" t="s">
        <v>215</v>
      </c>
      <c r="F244" s="65" t="s">
        <v>44</v>
      </c>
      <c r="G244" s="34" t="n">
        <f aca="false">G245</f>
        <v>10000</v>
      </c>
      <c r="H244" s="34" t="n">
        <f aca="false">H245</f>
        <v>10000</v>
      </c>
      <c r="I244" s="28" t="n">
        <f aca="false">H244/G244*100</f>
        <v>100</v>
      </c>
      <c r="J244" s="34" t="n">
        <f aca="false">J245</f>
        <v>10000</v>
      </c>
      <c r="K244" s="34" t="n">
        <f aca="false">K245</f>
        <v>10000</v>
      </c>
      <c r="L244" s="28" t="n">
        <f aca="false">K244/J244*100</f>
        <v>100</v>
      </c>
      <c r="M244" s="34" t="n">
        <v>0</v>
      </c>
      <c r="N244" s="34" t="n">
        <v>0</v>
      </c>
      <c r="O244" s="28"/>
      <c r="P244" s="14"/>
      <c r="Q244" s="14"/>
      <c r="R244" s="14"/>
    </row>
    <row r="245" customFormat="false" ht="35.25" hidden="false" customHeight="true" outlineLevel="0" collapsed="false">
      <c r="A245" s="40" t="s">
        <v>188</v>
      </c>
      <c r="B245" s="48" t="s">
        <v>22</v>
      </c>
      <c r="C245" s="48" t="s">
        <v>174</v>
      </c>
      <c r="D245" s="48" t="s">
        <v>108</v>
      </c>
      <c r="E245" s="46" t="s">
        <v>215</v>
      </c>
      <c r="F245" s="65" t="s">
        <v>46</v>
      </c>
      <c r="G245" s="34" t="n">
        <f aca="false">J245</f>
        <v>10000</v>
      </c>
      <c r="H245" s="34" t="n">
        <f aca="false">K245</f>
        <v>10000</v>
      </c>
      <c r="I245" s="28" t="n">
        <f aca="false">H245/G245*100</f>
        <v>100</v>
      </c>
      <c r="J245" s="34" t="n">
        <v>10000</v>
      </c>
      <c r="K245" s="34" t="n">
        <v>10000</v>
      </c>
      <c r="L245" s="28" t="n">
        <f aca="false">K245/J245*100</f>
        <v>100</v>
      </c>
      <c r="M245" s="34" t="n">
        <v>0</v>
      </c>
      <c r="N245" s="34" t="n">
        <v>0</v>
      </c>
      <c r="O245" s="28"/>
      <c r="P245" s="14"/>
      <c r="Q245" s="14"/>
      <c r="R245" s="14"/>
    </row>
    <row r="246" customFormat="false" ht="21.75" hidden="false" customHeight="true" outlineLevel="0" collapsed="false">
      <c r="A246" s="107" t="s">
        <v>216</v>
      </c>
      <c r="B246" s="18" t="s">
        <v>22</v>
      </c>
      <c r="C246" s="18" t="s">
        <v>60</v>
      </c>
      <c r="D246" s="37"/>
      <c r="E246" s="108"/>
      <c r="F246" s="109"/>
      <c r="G246" s="20" t="n">
        <f aca="false">G247</f>
        <v>294804.24</v>
      </c>
      <c r="H246" s="20" t="n">
        <f aca="false">H247</f>
        <v>294758.69</v>
      </c>
      <c r="I246" s="21" t="n">
        <f aca="false">H246/G246*100</f>
        <v>99.9845490689008</v>
      </c>
      <c r="J246" s="20" t="n">
        <f aca="false">J247</f>
        <v>294804.24</v>
      </c>
      <c r="K246" s="20" t="n">
        <f aca="false">K247</f>
        <v>294758.69</v>
      </c>
      <c r="L246" s="21" t="n">
        <f aca="false">K246/J246*100</f>
        <v>99.9845490689008</v>
      </c>
      <c r="M246" s="20" t="n">
        <f aca="false">M247</f>
        <v>0</v>
      </c>
      <c r="N246" s="20" t="n">
        <f aca="false">N247</f>
        <v>0</v>
      </c>
      <c r="O246" s="28"/>
      <c r="P246" s="14"/>
      <c r="Q246" s="14"/>
      <c r="R246" s="14"/>
    </row>
    <row r="247" customFormat="false" ht="20.25" hidden="false" customHeight="true" outlineLevel="0" collapsed="false">
      <c r="A247" s="91" t="s">
        <v>217</v>
      </c>
      <c r="B247" s="18" t="s">
        <v>22</v>
      </c>
      <c r="C247" s="18" t="s">
        <v>60</v>
      </c>
      <c r="D247" s="18" t="s">
        <v>60</v>
      </c>
      <c r="E247" s="44"/>
      <c r="F247" s="62"/>
      <c r="G247" s="20" t="n">
        <f aca="false">G248</f>
        <v>294804.24</v>
      </c>
      <c r="H247" s="20" t="n">
        <f aca="false">H248</f>
        <v>294758.69</v>
      </c>
      <c r="I247" s="21" t="n">
        <f aca="false">H247/G247*100</f>
        <v>99.9845490689008</v>
      </c>
      <c r="J247" s="20" t="n">
        <f aca="false">J248</f>
        <v>294804.24</v>
      </c>
      <c r="K247" s="20" t="n">
        <f aca="false">K248</f>
        <v>294758.69</v>
      </c>
      <c r="L247" s="21" t="n">
        <f aca="false">K247/J247*100</f>
        <v>99.9845490689008</v>
      </c>
      <c r="M247" s="20" t="n">
        <f aca="false">M248</f>
        <v>0</v>
      </c>
      <c r="N247" s="20" t="n">
        <f aca="false">N248</f>
        <v>0</v>
      </c>
      <c r="O247" s="28"/>
      <c r="P247" s="14"/>
      <c r="Q247" s="14"/>
      <c r="R247" s="14"/>
    </row>
    <row r="248" customFormat="false" ht="54" hidden="false" customHeight="true" outlineLevel="0" collapsed="false">
      <c r="A248" s="50" t="s">
        <v>28</v>
      </c>
      <c r="B248" s="18" t="s">
        <v>22</v>
      </c>
      <c r="C248" s="18" t="s">
        <v>60</v>
      </c>
      <c r="D248" s="18" t="s">
        <v>60</v>
      </c>
      <c r="E248" s="44" t="s">
        <v>29</v>
      </c>
      <c r="F248" s="62"/>
      <c r="G248" s="20" t="n">
        <f aca="false">G249</f>
        <v>294804.24</v>
      </c>
      <c r="H248" s="20" t="n">
        <f aca="false">H249</f>
        <v>294758.69</v>
      </c>
      <c r="I248" s="21" t="n">
        <f aca="false">H248/G248*100</f>
        <v>99.9845490689008</v>
      </c>
      <c r="J248" s="20" t="n">
        <f aca="false">J249</f>
        <v>294804.24</v>
      </c>
      <c r="K248" s="20" t="n">
        <f aca="false">K249</f>
        <v>294758.69</v>
      </c>
      <c r="L248" s="21" t="n">
        <f aca="false">K248/J248*100</f>
        <v>99.9845490689008</v>
      </c>
      <c r="M248" s="20" t="n">
        <f aca="false">M249</f>
        <v>0</v>
      </c>
      <c r="N248" s="20" t="n">
        <f aca="false">N249</f>
        <v>0</v>
      </c>
      <c r="O248" s="28"/>
      <c r="P248" s="14"/>
      <c r="Q248" s="14"/>
      <c r="R248" s="14"/>
    </row>
    <row r="249" customFormat="false" ht="54" hidden="false" customHeight="true" outlineLevel="0" collapsed="false">
      <c r="A249" s="50" t="s">
        <v>218</v>
      </c>
      <c r="B249" s="18" t="s">
        <v>22</v>
      </c>
      <c r="C249" s="18" t="s">
        <v>60</v>
      </c>
      <c r="D249" s="18" t="s">
        <v>60</v>
      </c>
      <c r="E249" s="44" t="s">
        <v>219</v>
      </c>
      <c r="F249" s="62"/>
      <c r="G249" s="20" t="n">
        <f aca="false">J249</f>
        <v>294804.24</v>
      </c>
      <c r="H249" s="20" t="n">
        <f aca="false">K249</f>
        <v>294758.69</v>
      </c>
      <c r="I249" s="21" t="n">
        <f aca="false">H249/G249*100</f>
        <v>99.9845490689008</v>
      </c>
      <c r="J249" s="20" t="n">
        <f aca="false">J250</f>
        <v>294804.24</v>
      </c>
      <c r="K249" s="20" t="n">
        <f aca="false">K250</f>
        <v>294758.69</v>
      </c>
      <c r="L249" s="21" t="n">
        <f aca="false">K249/J249*100</f>
        <v>99.9845490689008</v>
      </c>
      <c r="M249" s="20" t="n">
        <f aca="false">M250</f>
        <v>0</v>
      </c>
      <c r="N249" s="20" t="n">
        <f aca="false">N250</f>
        <v>0</v>
      </c>
      <c r="O249" s="28"/>
      <c r="P249" s="14"/>
      <c r="Q249" s="14"/>
      <c r="R249" s="14"/>
    </row>
    <row r="250" customFormat="false" ht="18" hidden="false" customHeight="true" outlineLevel="0" collapsed="false">
      <c r="A250" s="35" t="s">
        <v>220</v>
      </c>
      <c r="B250" s="48" t="s">
        <v>22</v>
      </c>
      <c r="C250" s="48" t="s">
        <v>60</v>
      </c>
      <c r="D250" s="48" t="s">
        <v>60</v>
      </c>
      <c r="E250" s="46" t="s">
        <v>221</v>
      </c>
      <c r="F250" s="65"/>
      <c r="G250" s="34" t="n">
        <f aca="false">G251</f>
        <v>294804.24</v>
      </c>
      <c r="H250" s="34" t="n">
        <f aca="false">H251</f>
        <v>294758.69</v>
      </c>
      <c r="I250" s="28" t="n">
        <f aca="false">H250/G250*100</f>
        <v>99.9845490689008</v>
      </c>
      <c r="J250" s="34" t="n">
        <f aca="false">J251</f>
        <v>294804.24</v>
      </c>
      <c r="K250" s="34" t="n">
        <f aca="false">K251</f>
        <v>294758.69</v>
      </c>
      <c r="L250" s="28" t="n">
        <f aca="false">K250/J250*100</f>
        <v>99.9845490689008</v>
      </c>
      <c r="M250" s="34" t="n">
        <v>0</v>
      </c>
      <c r="N250" s="34" t="n">
        <v>0</v>
      </c>
      <c r="O250" s="28"/>
      <c r="P250" s="14"/>
      <c r="Q250" s="14"/>
      <c r="R250" s="14"/>
    </row>
    <row r="251" customFormat="false" ht="31.5" hidden="false" customHeight="true" outlineLevel="0" collapsed="false">
      <c r="A251" s="35" t="s">
        <v>222</v>
      </c>
      <c r="B251" s="48" t="s">
        <v>22</v>
      </c>
      <c r="C251" s="48" t="s">
        <v>60</v>
      </c>
      <c r="D251" s="48" t="s">
        <v>60</v>
      </c>
      <c r="E251" s="46" t="s">
        <v>223</v>
      </c>
      <c r="F251" s="65"/>
      <c r="G251" s="34" t="n">
        <f aca="false">G253</f>
        <v>294804.24</v>
      </c>
      <c r="H251" s="34" t="n">
        <f aca="false">H253</f>
        <v>294758.69</v>
      </c>
      <c r="I251" s="28" t="n">
        <f aca="false">H251/G251*100</f>
        <v>99.9845490689008</v>
      </c>
      <c r="J251" s="34" t="n">
        <f aca="false">J253</f>
        <v>294804.24</v>
      </c>
      <c r="K251" s="34" t="n">
        <f aca="false">K253</f>
        <v>294758.69</v>
      </c>
      <c r="L251" s="28" t="n">
        <f aca="false">K251/J251*100</f>
        <v>99.9845490689008</v>
      </c>
      <c r="M251" s="34" t="n">
        <v>0</v>
      </c>
      <c r="N251" s="34" t="n">
        <v>0</v>
      </c>
      <c r="O251" s="28"/>
      <c r="P251" s="14"/>
      <c r="Q251" s="14"/>
      <c r="R251" s="14"/>
    </row>
    <row r="252" customFormat="false" ht="31.5" hidden="false" customHeight="true" outlineLevel="0" collapsed="false">
      <c r="A252" s="40" t="s">
        <v>43</v>
      </c>
      <c r="B252" s="48" t="s">
        <v>22</v>
      </c>
      <c r="C252" s="48" t="s">
        <v>60</v>
      </c>
      <c r="D252" s="48" t="s">
        <v>60</v>
      </c>
      <c r="E252" s="46" t="s">
        <v>223</v>
      </c>
      <c r="F252" s="65" t="s">
        <v>44</v>
      </c>
      <c r="G252" s="34" t="n">
        <f aca="false">G253</f>
        <v>294804.24</v>
      </c>
      <c r="H252" s="34" t="n">
        <f aca="false">H253</f>
        <v>294758.69</v>
      </c>
      <c r="I252" s="28" t="n">
        <f aca="false">H252/G252*100</f>
        <v>99.9845490689008</v>
      </c>
      <c r="J252" s="34" t="n">
        <f aca="false">J253</f>
        <v>294804.24</v>
      </c>
      <c r="K252" s="34" t="n">
        <f aca="false">K253</f>
        <v>294758.69</v>
      </c>
      <c r="L252" s="28" t="n">
        <f aca="false">K252/J252*100</f>
        <v>99.9845490689008</v>
      </c>
      <c r="M252" s="34" t="n">
        <v>0</v>
      </c>
      <c r="N252" s="34" t="n">
        <v>0</v>
      </c>
      <c r="O252" s="28"/>
      <c r="P252" s="14"/>
      <c r="Q252" s="14"/>
      <c r="R252" s="14"/>
    </row>
    <row r="253" customFormat="false" ht="34.5" hidden="false" customHeight="true" outlineLevel="0" collapsed="false">
      <c r="A253" s="40" t="s">
        <v>64</v>
      </c>
      <c r="B253" s="48" t="s">
        <v>22</v>
      </c>
      <c r="C253" s="48" t="s">
        <v>60</v>
      </c>
      <c r="D253" s="48" t="s">
        <v>60</v>
      </c>
      <c r="E253" s="46" t="s">
        <v>223</v>
      </c>
      <c r="F253" s="65" t="s">
        <v>46</v>
      </c>
      <c r="G253" s="34" t="n">
        <f aca="false">J253</f>
        <v>294804.24</v>
      </c>
      <c r="H253" s="34" t="n">
        <f aca="false">K253</f>
        <v>294758.69</v>
      </c>
      <c r="I253" s="28" t="n">
        <f aca="false">H253/G253*100</f>
        <v>99.9845490689008</v>
      </c>
      <c r="J253" s="34" t="n">
        <v>294804.24</v>
      </c>
      <c r="K253" s="34" t="n">
        <v>294758.69</v>
      </c>
      <c r="L253" s="28" t="n">
        <f aca="false">K253/J253*100</f>
        <v>99.9845490689008</v>
      </c>
      <c r="M253" s="34" t="n">
        <v>0</v>
      </c>
      <c r="N253" s="34" t="n">
        <v>0</v>
      </c>
      <c r="O253" s="28"/>
      <c r="P253" s="14"/>
      <c r="Q253" s="14"/>
      <c r="R253" s="14"/>
    </row>
    <row r="254" customFormat="false" ht="21.75" hidden="false" customHeight="true" outlineLevel="0" collapsed="false">
      <c r="A254" s="107" t="s">
        <v>224</v>
      </c>
      <c r="B254" s="18" t="s">
        <v>22</v>
      </c>
      <c r="C254" s="18" t="s">
        <v>225</v>
      </c>
      <c r="D254" s="18"/>
      <c r="E254" s="44"/>
      <c r="F254" s="62"/>
      <c r="G254" s="20" t="n">
        <f aca="false">J254</f>
        <v>3775624.72</v>
      </c>
      <c r="H254" s="20" t="n">
        <f aca="false">K254</f>
        <v>3583637.78</v>
      </c>
      <c r="I254" s="21" t="n">
        <f aca="false">H254/G254*100</f>
        <v>94.9150947396064</v>
      </c>
      <c r="J254" s="20" t="n">
        <f aca="false">J255</f>
        <v>3775624.72</v>
      </c>
      <c r="K254" s="20" t="n">
        <f aca="false">K255</f>
        <v>3583637.78</v>
      </c>
      <c r="L254" s="21" t="n">
        <f aca="false">K254/J254*100</f>
        <v>94.9150947396064</v>
      </c>
      <c r="M254" s="20" t="n">
        <f aca="false">M255</f>
        <v>0</v>
      </c>
      <c r="N254" s="20" t="n">
        <f aca="false">N255</f>
        <v>0</v>
      </c>
      <c r="O254" s="21"/>
      <c r="P254" s="14"/>
      <c r="Q254" s="14"/>
      <c r="R254" s="14"/>
    </row>
    <row r="255" customFormat="false" ht="18.75" hidden="false" customHeight="true" outlineLevel="0" collapsed="false">
      <c r="A255" s="91" t="s">
        <v>226</v>
      </c>
      <c r="B255" s="18" t="s">
        <v>22</v>
      </c>
      <c r="C255" s="18" t="s">
        <v>225</v>
      </c>
      <c r="D255" s="18" t="s">
        <v>24</v>
      </c>
      <c r="E255" s="44"/>
      <c r="F255" s="62"/>
      <c r="G255" s="20" t="n">
        <f aca="false">G256</f>
        <v>3775624.72</v>
      </c>
      <c r="H255" s="20" t="n">
        <f aca="false">H256</f>
        <v>3583637.78</v>
      </c>
      <c r="I255" s="21" t="n">
        <f aca="false">H255/G255*100</f>
        <v>94.9150947396064</v>
      </c>
      <c r="J255" s="20" t="n">
        <f aca="false">J256</f>
        <v>3775624.72</v>
      </c>
      <c r="K255" s="20" t="n">
        <f aca="false">K256</f>
        <v>3583637.78</v>
      </c>
      <c r="L255" s="21" t="n">
        <f aca="false">K255/J255*100</f>
        <v>94.9150947396064</v>
      </c>
      <c r="M255" s="20" t="n">
        <v>0</v>
      </c>
      <c r="N255" s="20" t="n">
        <v>0</v>
      </c>
      <c r="O255" s="28"/>
      <c r="P255" s="14"/>
      <c r="Q255" s="14"/>
      <c r="R255" s="14"/>
      <c r="S255" s="111"/>
    </row>
    <row r="256" customFormat="false" ht="58.5" hidden="false" customHeight="true" outlineLevel="0" collapsed="false">
      <c r="A256" s="50" t="s">
        <v>28</v>
      </c>
      <c r="B256" s="18" t="s">
        <v>22</v>
      </c>
      <c r="C256" s="18" t="s">
        <v>225</v>
      </c>
      <c r="D256" s="18" t="s">
        <v>24</v>
      </c>
      <c r="E256" s="44" t="s">
        <v>29</v>
      </c>
      <c r="F256" s="62"/>
      <c r="G256" s="20" t="n">
        <f aca="false">G257</f>
        <v>3775624.72</v>
      </c>
      <c r="H256" s="20" t="n">
        <f aca="false">H257</f>
        <v>3583637.78</v>
      </c>
      <c r="I256" s="21" t="n">
        <f aca="false">H256/G256*100</f>
        <v>94.9150947396064</v>
      </c>
      <c r="J256" s="20" t="n">
        <f aca="false">J257</f>
        <v>3775624.72</v>
      </c>
      <c r="K256" s="20" t="n">
        <f aca="false">K257</f>
        <v>3583637.78</v>
      </c>
      <c r="L256" s="21" t="n">
        <f aca="false">K256/J256*100</f>
        <v>94.9150947396064</v>
      </c>
      <c r="M256" s="20" t="n">
        <f aca="false">M257</f>
        <v>0</v>
      </c>
      <c r="N256" s="20" t="n">
        <f aca="false">N257</f>
        <v>0</v>
      </c>
      <c r="O256" s="28"/>
      <c r="P256" s="14"/>
      <c r="Q256" s="14"/>
      <c r="R256" s="14"/>
      <c r="S256" s="111"/>
    </row>
    <row r="257" customFormat="false" ht="53.25" hidden="false" customHeight="true" outlineLevel="0" collapsed="false">
      <c r="A257" s="50" t="s">
        <v>227</v>
      </c>
      <c r="B257" s="18" t="s">
        <v>22</v>
      </c>
      <c r="C257" s="18" t="s">
        <v>225</v>
      </c>
      <c r="D257" s="18" t="s">
        <v>24</v>
      </c>
      <c r="E257" s="44" t="s">
        <v>219</v>
      </c>
      <c r="F257" s="62"/>
      <c r="G257" s="20" t="n">
        <f aca="false">G260+G262</f>
        <v>3775624.72</v>
      </c>
      <c r="H257" s="20" t="n">
        <f aca="false">H260+H262</f>
        <v>3583637.78</v>
      </c>
      <c r="I257" s="21" t="n">
        <f aca="false">H257/G257*100</f>
        <v>94.9150947396064</v>
      </c>
      <c r="J257" s="20" t="n">
        <f aca="false">J260+J262</f>
        <v>3775624.72</v>
      </c>
      <c r="K257" s="20" t="n">
        <f aca="false">K260+K262</f>
        <v>3583637.78</v>
      </c>
      <c r="L257" s="21" t="n">
        <f aca="false">K257/J257*100</f>
        <v>94.9150947396064</v>
      </c>
      <c r="M257" s="20" t="n">
        <f aca="false">M260</f>
        <v>0</v>
      </c>
      <c r="N257" s="20" t="n">
        <f aca="false">N258</f>
        <v>0</v>
      </c>
      <c r="O257" s="28"/>
      <c r="P257" s="14"/>
      <c r="Q257" s="14"/>
      <c r="R257" s="14"/>
    </row>
    <row r="258" customFormat="false" ht="40.5" hidden="true" customHeight="true" outlineLevel="0" collapsed="false">
      <c r="A258" s="35" t="s">
        <v>228</v>
      </c>
      <c r="B258" s="48" t="s">
        <v>22</v>
      </c>
      <c r="C258" s="48" t="s">
        <v>225</v>
      </c>
      <c r="D258" s="48" t="s">
        <v>24</v>
      </c>
      <c r="E258" s="46" t="s">
        <v>229</v>
      </c>
      <c r="F258" s="65"/>
      <c r="G258" s="34" t="n">
        <f aca="false">G259</f>
        <v>402835.86</v>
      </c>
      <c r="H258" s="34" t="n">
        <f aca="false">K258+N258</f>
        <v>402835.86</v>
      </c>
      <c r="I258" s="28" t="n">
        <f aca="false">H258/G258*100</f>
        <v>100</v>
      </c>
      <c r="J258" s="34" t="n">
        <f aca="false">J259</f>
        <v>0</v>
      </c>
      <c r="K258" s="34" t="n">
        <f aca="false">K259</f>
        <v>402835.86</v>
      </c>
      <c r="L258" s="28" t="e">
        <f aca="false">K258/J258*100</f>
        <v>#DIV/0!</v>
      </c>
      <c r="M258" s="34" t="n">
        <f aca="false">M259</f>
        <v>1830600</v>
      </c>
      <c r="N258" s="34" t="n">
        <f aca="false">N259</f>
        <v>0</v>
      </c>
      <c r="O258" s="28" t="n">
        <f aca="false">N258/M258*100</f>
        <v>0</v>
      </c>
      <c r="P258" s="14"/>
      <c r="Q258" s="14"/>
      <c r="R258" s="14"/>
    </row>
    <row r="259" customFormat="false" ht="60.75" hidden="true" customHeight="true" outlineLevel="0" collapsed="false">
      <c r="A259" s="35" t="s">
        <v>230</v>
      </c>
      <c r="B259" s="48" t="s">
        <v>22</v>
      </c>
      <c r="C259" s="48" t="s">
        <v>225</v>
      </c>
      <c r="D259" s="48" t="s">
        <v>24</v>
      </c>
      <c r="E259" s="46" t="s">
        <v>231</v>
      </c>
      <c r="F259" s="65"/>
      <c r="G259" s="34" t="n">
        <f aca="false">G260</f>
        <v>402835.86</v>
      </c>
      <c r="H259" s="34" t="n">
        <f aca="false">K259+N259</f>
        <v>402835.86</v>
      </c>
      <c r="I259" s="28" t="n">
        <f aca="false">H259/G259*100</f>
        <v>100</v>
      </c>
      <c r="J259" s="34" t="n">
        <v>0</v>
      </c>
      <c r="K259" s="34" t="n">
        <f aca="false">K260</f>
        <v>402835.86</v>
      </c>
      <c r="L259" s="28" t="e">
        <f aca="false">K259/J259*100</f>
        <v>#DIV/0!</v>
      </c>
      <c r="M259" s="34" t="n">
        <v>1830600</v>
      </c>
      <c r="N259" s="34" t="n">
        <f aca="false">N260</f>
        <v>0</v>
      </c>
      <c r="O259" s="28" t="n">
        <f aca="false">N259/M259*100</f>
        <v>0</v>
      </c>
      <c r="P259" s="14"/>
      <c r="Q259" s="14"/>
      <c r="R259" s="14"/>
    </row>
    <row r="260" customFormat="false" ht="29.25" hidden="false" customHeight="true" outlineLevel="0" collapsed="false">
      <c r="A260" s="40" t="s">
        <v>43</v>
      </c>
      <c r="B260" s="48" t="s">
        <v>22</v>
      </c>
      <c r="C260" s="48" t="s">
        <v>225</v>
      </c>
      <c r="D260" s="48" t="s">
        <v>24</v>
      </c>
      <c r="E260" s="46" t="s">
        <v>231</v>
      </c>
      <c r="F260" s="65" t="s">
        <v>44</v>
      </c>
      <c r="G260" s="34" t="n">
        <f aca="false">G261</f>
        <v>402835.86</v>
      </c>
      <c r="H260" s="34" t="n">
        <f aca="false">H261</f>
        <v>402835.86</v>
      </c>
      <c r="I260" s="28" t="n">
        <f aca="false">H260/G260*100</f>
        <v>100</v>
      </c>
      <c r="J260" s="34" t="n">
        <f aca="false">J261</f>
        <v>402835.86</v>
      </c>
      <c r="K260" s="34" t="n">
        <f aca="false">K261</f>
        <v>402835.86</v>
      </c>
      <c r="L260" s="28" t="n">
        <f aca="false">K260/J260*100</f>
        <v>100</v>
      </c>
      <c r="M260" s="34" t="n">
        <v>0</v>
      </c>
      <c r="N260" s="34" t="n">
        <v>0</v>
      </c>
      <c r="O260" s="28"/>
      <c r="P260" s="14"/>
      <c r="Q260" s="14"/>
      <c r="R260" s="14"/>
    </row>
    <row r="261" customFormat="false" ht="33" hidden="false" customHeight="true" outlineLevel="0" collapsed="false">
      <c r="A261" s="40" t="s">
        <v>64</v>
      </c>
      <c r="B261" s="48" t="s">
        <v>22</v>
      </c>
      <c r="C261" s="48" t="s">
        <v>225</v>
      </c>
      <c r="D261" s="48" t="s">
        <v>24</v>
      </c>
      <c r="E261" s="46" t="s">
        <v>231</v>
      </c>
      <c r="F261" s="65" t="s">
        <v>46</v>
      </c>
      <c r="G261" s="34" t="n">
        <f aca="false">J261</f>
        <v>402835.86</v>
      </c>
      <c r="H261" s="34" t="n">
        <f aca="false">K261</f>
        <v>402835.86</v>
      </c>
      <c r="I261" s="28" t="n">
        <f aca="false">H261/G261*100</f>
        <v>100</v>
      </c>
      <c r="J261" s="34" t="n">
        <v>402835.86</v>
      </c>
      <c r="K261" s="34" t="n">
        <v>402835.86</v>
      </c>
      <c r="L261" s="28" t="n">
        <f aca="false">K261/J261*100</f>
        <v>100</v>
      </c>
      <c r="M261" s="34" t="n">
        <f aca="false">M262</f>
        <v>0</v>
      </c>
      <c r="N261" s="34" t="n">
        <f aca="false">N262</f>
        <v>0</v>
      </c>
      <c r="O261" s="28"/>
      <c r="P261" s="14"/>
      <c r="Q261" s="14"/>
      <c r="R261" s="14"/>
    </row>
    <row r="262" customFormat="false" ht="45" hidden="false" customHeight="true" outlineLevel="0" collapsed="false">
      <c r="A262" s="35" t="s">
        <v>230</v>
      </c>
      <c r="B262" s="48" t="s">
        <v>22</v>
      </c>
      <c r="C262" s="48" t="s">
        <v>225</v>
      </c>
      <c r="D262" s="48" t="s">
        <v>24</v>
      </c>
      <c r="E262" s="46" t="s">
        <v>232</v>
      </c>
      <c r="F262" s="65"/>
      <c r="G262" s="34" t="n">
        <f aca="false">G263</f>
        <v>3372788.86</v>
      </c>
      <c r="H262" s="34" t="n">
        <f aca="false">H263</f>
        <v>3180801.92</v>
      </c>
      <c r="I262" s="28" t="n">
        <f aca="false">H262/G262*100</f>
        <v>94.3077687940419</v>
      </c>
      <c r="J262" s="34" t="n">
        <f aca="false">J263</f>
        <v>3372788.86</v>
      </c>
      <c r="K262" s="34" t="n">
        <f aca="false">K263</f>
        <v>3180801.92</v>
      </c>
      <c r="L262" s="28" t="n">
        <f aca="false">K262/J262*100</f>
        <v>94.3077687940419</v>
      </c>
      <c r="M262" s="34" t="n">
        <f aca="false">M263</f>
        <v>0</v>
      </c>
      <c r="N262" s="34" t="n">
        <f aca="false">N263</f>
        <v>0</v>
      </c>
      <c r="O262" s="28"/>
      <c r="P262" s="14"/>
      <c r="Q262" s="14"/>
      <c r="R262" s="14"/>
    </row>
    <row r="263" customFormat="false" ht="33" hidden="false" customHeight="true" outlineLevel="0" collapsed="false">
      <c r="A263" s="40" t="s">
        <v>43</v>
      </c>
      <c r="B263" s="48" t="s">
        <v>22</v>
      </c>
      <c r="C263" s="48" t="s">
        <v>225</v>
      </c>
      <c r="D263" s="48" t="s">
        <v>24</v>
      </c>
      <c r="E263" s="46" t="s">
        <v>232</v>
      </c>
      <c r="F263" s="65" t="s">
        <v>44</v>
      </c>
      <c r="G263" s="34" t="n">
        <f aca="false">G264</f>
        <v>3372788.86</v>
      </c>
      <c r="H263" s="34" t="n">
        <f aca="false">H264</f>
        <v>3180801.92</v>
      </c>
      <c r="I263" s="28" t="n">
        <f aca="false">H263/G263*100</f>
        <v>94.3077687940419</v>
      </c>
      <c r="J263" s="34" t="n">
        <f aca="false">J264</f>
        <v>3372788.86</v>
      </c>
      <c r="K263" s="34" t="n">
        <f aca="false">K264</f>
        <v>3180801.92</v>
      </c>
      <c r="L263" s="28" t="n">
        <f aca="false">K263/J263*100</f>
        <v>94.3077687940419</v>
      </c>
      <c r="M263" s="34" t="n">
        <v>0</v>
      </c>
      <c r="N263" s="34" t="n">
        <v>0</v>
      </c>
      <c r="O263" s="28"/>
      <c r="P263" s="14"/>
      <c r="Q263" s="14"/>
      <c r="R263" s="14"/>
    </row>
    <row r="264" customFormat="false" ht="30" hidden="false" customHeight="true" outlineLevel="0" collapsed="false">
      <c r="A264" s="40" t="s">
        <v>64</v>
      </c>
      <c r="B264" s="48" t="s">
        <v>22</v>
      </c>
      <c r="C264" s="48" t="s">
        <v>225</v>
      </c>
      <c r="D264" s="48" t="s">
        <v>24</v>
      </c>
      <c r="E264" s="46" t="s">
        <v>232</v>
      </c>
      <c r="F264" s="65" t="s">
        <v>46</v>
      </c>
      <c r="G264" s="34" t="n">
        <f aca="false">J264</f>
        <v>3372788.86</v>
      </c>
      <c r="H264" s="34" t="n">
        <f aca="false">K264</f>
        <v>3180801.92</v>
      </c>
      <c r="I264" s="28" t="n">
        <f aca="false">H264/G264*100</f>
        <v>94.3077687940419</v>
      </c>
      <c r="J264" s="34" t="n">
        <v>3372788.86</v>
      </c>
      <c r="K264" s="34" t="n">
        <v>3180801.92</v>
      </c>
      <c r="L264" s="28" t="n">
        <f aca="false">K264/J264*100</f>
        <v>94.3077687940419</v>
      </c>
      <c r="M264" s="34" t="n">
        <f aca="false">M265</f>
        <v>0</v>
      </c>
      <c r="N264" s="34" t="n">
        <f aca="false">N265</f>
        <v>0</v>
      </c>
      <c r="O264" s="28"/>
      <c r="P264" s="14"/>
      <c r="Q264" s="14"/>
      <c r="R264" s="14"/>
    </row>
    <row r="265" customFormat="false" ht="29.25" hidden="true" customHeight="true" outlineLevel="0" collapsed="false">
      <c r="A265" s="40" t="s">
        <v>43</v>
      </c>
      <c r="B265" s="48" t="s">
        <v>22</v>
      </c>
      <c r="C265" s="48" t="s">
        <v>225</v>
      </c>
      <c r="D265" s="48" t="s">
        <v>24</v>
      </c>
      <c r="E265" s="46" t="s">
        <v>233</v>
      </c>
      <c r="F265" s="65" t="s">
        <v>44</v>
      </c>
      <c r="G265" s="34" t="n">
        <f aca="false">G266</f>
        <v>0</v>
      </c>
      <c r="H265" s="34" t="n">
        <f aca="false">H266</f>
        <v>0</v>
      </c>
      <c r="I265" s="28" t="e">
        <f aca="false">H265/G265*100</f>
        <v>#DIV/0!</v>
      </c>
      <c r="J265" s="34" t="n">
        <f aca="false">J266</f>
        <v>0</v>
      </c>
      <c r="K265" s="34" t="n">
        <f aca="false">K266</f>
        <v>0</v>
      </c>
      <c r="L265" s="28" t="e">
        <f aca="false">K265/J265*100</f>
        <v>#DIV/0!</v>
      </c>
      <c r="M265" s="34" t="n">
        <f aca="false">M266</f>
        <v>0</v>
      </c>
      <c r="N265" s="34" t="n">
        <f aca="false">N266</f>
        <v>0</v>
      </c>
      <c r="O265" s="28"/>
      <c r="P265" s="14"/>
      <c r="Q265" s="14"/>
      <c r="R265" s="14"/>
    </row>
    <row r="266" customFormat="false" ht="30.75" hidden="true" customHeight="true" outlineLevel="0" collapsed="false">
      <c r="A266" s="40" t="s">
        <v>64</v>
      </c>
      <c r="B266" s="48" t="s">
        <v>22</v>
      </c>
      <c r="C266" s="48" t="s">
        <v>225</v>
      </c>
      <c r="D266" s="48" t="s">
        <v>24</v>
      </c>
      <c r="E266" s="46" t="s">
        <v>233</v>
      </c>
      <c r="F266" s="65" t="s">
        <v>46</v>
      </c>
      <c r="G266" s="34" t="n">
        <f aca="false">J266</f>
        <v>0</v>
      </c>
      <c r="H266" s="34" t="n">
        <f aca="false">K266</f>
        <v>0</v>
      </c>
      <c r="I266" s="28" t="e">
        <f aca="false">H266/G266*100</f>
        <v>#DIV/0!</v>
      </c>
      <c r="J266" s="34" t="n">
        <v>0</v>
      </c>
      <c r="K266" s="34" t="n">
        <v>0</v>
      </c>
      <c r="L266" s="28" t="e">
        <f aca="false">K266/J266*100</f>
        <v>#DIV/0!</v>
      </c>
      <c r="M266" s="34" t="n">
        <v>0</v>
      </c>
      <c r="N266" s="34" t="n">
        <v>0</v>
      </c>
      <c r="O266" s="28"/>
      <c r="P266" s="14"/>
      <c r="Q266" s="14"/>
      <c r="R266" s="14"/>
    </row>
    <row r="267" customFormat="false" ht="30.75" hidden="false" customHeight="true" outlineLevel="0" collapsed="false">
      <c r="A267" s="112" t="s">
        <v>234</v>
      </c>
      <c r="B267" s="18" t="s">
        <v>22</v>
      </c>
      <c r="C267" s="18" t="s">
        <v>29</v>
      </c>
      <c r="D267" s="18"/>
      <c r="E267" s="44"/>
      <c r="F267" s="62"/>
      <c r="G267" s="20" t="n">
        <v>0</v>
      </c>
      <c r="H267" s="20" t="n">
        <f aca="false">H268</f>
        <v>20000</v>
      </c>
      <c r="I267" s="28"/>
      <c r="J267" s="20" t="n">
        <v>0</v>
      </c>
      <c r="K267" s="20" t="n">
        <f aca="false">K268</f>
        <v>20000</v>
      </c>
      <c r="L267" s="28"/>
      <c r="M267" s="20" t="n">
        <v>0</v>
      </c>
      <c r="N267" s="20" t="n">
        <v>0</v>
      </c>
      <c r="O267" s="21"/>
      <c r="P267" s="14"/>
      <c r="Q267" s="14"/>
      <c r="R267" s="14"/>
    </row>
    <row r="268" customFormat="false" ht="19.5" hidden="false" customHeight="true" outlineLevel="0" collapsed="false">
      <c r="A268" s="101" t="s">
        <v>235</v>
      </c>
      <c r="B268" s="18" t="s">
        <v>22</v>
      </c>
      <c r="C268" s="18" t="s">
        <v>29</v>
      </c>
      <c r="D268" s="18" t="s">
        <v>108</v>
      </c>
      <c r="E268" s="44"/>
      <c r="F268" s="62"/>
      <c r="G268" s="20" t="n">
        <v>0</v>
      </c>
      <c r="H268" s="20" t="n">
        <f aca="false">H269</f>
        <v>20000</v>
      </c>
      <c r="I268" s="28"/>
      <c r="J268" s="20" t="n">
        <v>0</v>
      </c>
      <c r="K268" s="20" t="n">
        <f aca="false">K269</f>
        <v>20000</v>
      </c>
      <c r="L268" s="28"/>
      <c r="M268" s="20" t="n">
        <v>0</v>
      </c>
      <c r="N268" s="20" t="n">
        <v>0</v>
      </c>
      <c r="O268" s="28"/>
      <c r="P268" s="14"/>
      <c r="Q268" s="14"/>
      <c r="R268" s="14"/>
    </row>
    <row r="269" customFormat="false" ht="54" hidden="false" customHeight="true" outlineLevel="0" collapsed="false">
      <c r="A269" s="50" t="s">
        <v>28</v>
      </c>
      <c r="B269" s="18" t="s">
        <v>22</v>
      </c>
      <c r="C269" s="18" t="s">
        <v>29</v>
      </c>
      <c r="D269" s="18" t="s">
        <v>108</v>
      </c>
      <c r="E269" s="44" t="s">
        <v>29</v>
      </c>
      <c r="F269" s="62"/>
      <c r="G269" s="20" t="n">
        <v>0</v>
      </c>
      <c r="H269" s="20" t="n">
        <f aca="false">H270</f>
        <v>20000</v>
      </c>
      <c r="I269" s="28"/>
      <c r="J269" s="20" t="n">
        <v>0</v>
      </c>
      <c r="K269" s="20" t="n">
        <f aca="false">K270</f>
        <v>20000</v>
      </c>
      <c r="L269" s="28"/>
      <c r="M269" s="20" t="n">
        <v>0</v>
      </c>
      <c r="N269" s="20" t="n">
        <v>0</v>
      </c>
      <c r="O269" s="28"/>
      <c r="P269" s="14"/>
      <c r="Q269" s="14"/>
      <c r="R269" s="14"/>
    </row>
    <row r="270" customFormat="false" ht="40.5" hidden="false" customHeight="false" outlineLevel="0" collapsed="false">
      <c r="A270" s="29" t="s">
        <v>30</v>
      </c>
      <c r="B270" s="18" t="s">
        <v>22</v>
      </c>
      <c r="C270" s="18" t="s">
        <v>29</v>
      </c>
      <c r="D270" s="18" t="s">
        <v>108</v>
      </c>
      <c r="E270" s="44" t="s">
        <v>31</v>
      </c>
      <c r="F270" s="62"/>
      <c r="G270" s="20" t="n">
        <v>0</v>
      </c>
      <c r="H270" s="20" t="n">
        <f aca="false">H271</f>
        <v>20000</v>
      </c>
      <c r="I270" s="28"/>
      <c r="J270" s="20" t="n">
        <v>0</v>
      </c>
      <c r="K270" s="20" t="n">
        <f aca="false">K271</f>
        <v>20000</v>
      </c>
      <c r="L270" s="28"/>
      <c r="M270" s="20" t="n">
        <v>0</v>
      </c>
      <c r="N270" s="20" t="n">
        <v>0</v>
      </c>
      <c r="O270" s="21"/>
      <c r="P270" s="14"/>
      <c r="Q270" s="14"/>
      <c r="R270" s="14"/>
    </row>
    <row r="271" customFormat="false" ht="31.5" hidden="false" customHeight="true" outlineLevel="0" collapsed="false">
      <c r="A271" s="35" t="s">
        <v>236</v>
      </c>
      <c r="B271" s="48" t="s">
        <v>22</v>
      </c>
      <c r="C271" s="48" t="s">
        <v>29</v>
      </c>
      <c r="D271" s="48" t="s">
        <v>108</v>
      </c>
      <c r="E271" s="46" t="s">
        <v>62</v>
      </c>
      <c r="F271" s="65"/>
      <c r="G271" s="34" t="n">
        <f aca="false">G272</f>
        <v>0</v>
      </c>
      <c r="H271" s="34" t="n">
        <f aca="false">H272</f>
        <v>20000</v>
      </c>
      <c r="I271" s="28"/>
      <c r="J271" s="34" t="n">
        <v>0</v>
      </c>
      <c r="K271" s="34" t="n">
        <f aca="false">K272</f>
        <v>20000</v>
      </c>
      <c r="L271" s="28"/>
      <c r="M271" s="34" t="n">
        <v>0</v>
      </c>
      <c r="N271" s="34" t="n">
        <v>0</v>
      </c>
      <c r="O271" s="28"/>
      <c r="P271" s="14"/>
      <c r="Q271" s="14"/>
      <c r="R271" s="14"/>
    </row>
    <row r="272" customFormat="false" ht="27" hidden="false" customHeight="true" outlineLevel="0" collapsed="false">
      <c r="A272" s="35" t="s">
        <v>68</v>
      </c>
      <c r="B272" s="48" t="s">
        <v>22</v>
      </c>
      <c r="C272" s="48" t="s">
        <v>29</v>
      </c>
      <c r="D272" s="48" t="s">
        <v>108</v>
      </c>
      <c r="E272" s="46" t="s">
        <v>237</v>
      </c>
      <c r="F272" s="65"/>
      <c r="G272" s="34" t="n">
        <f aca="false">G274</f>
        <v>0</v>
      </c>
      <c r="H272" s="34" t="n">
        <f aca="false">H274</f>
        <v>20000</v>
      </c>
      <c r="I272" s="28"/>
      <c r="J272" s="34" t="n">
        <v>0</v>
      </c>
      <c r="K272" s="34" t="n">
        <f aca="false">K273</f>
        <v>20000</v>
      </c>
      <c r="L272" s="28"/>
      <c r="M272" s="34" t="n">
        <v>0</v>
      </c>
      <c r="N272" s="34" t="n">
        <v>0</v>
      </c>
      <c r="O272" s="28"/>
      <c r="P272" s="14"/>
      <c r="Q272" s="14"/>
      <c r="R272" s="14"/>
    </row>
    <row r="273" customFormat="false" ht="24" hidden="false" customHeight="true" outlineLevel="0" collapsed="false">
      <c r="A273" s="35" t="s">
        <v>238</v>
      </c>
      <c r="B273" s="48" t="s">
        <v>22</v>
      </c>
      <c r="C273" s="48" t="s">
        <v>29</v>
      </c>
      <c r="D273" s="48" t="s">
        <v>108</v>
      </c>
      <c r="E273" s="46" t="s">
        <v>237</v>
      </c>
      <c r="F273" s="65" t="s">
        <v>239</v>
      </c>
      <c r="G273" s="34" t="n">
        <v>0</v>
      </c>
      <c r="H273" s="34" t="n">
        <f aca="false">H274</f>
        <v>20000</v>
      </c>
      <c r="I273" s="28"/>
      <c r="J273" s="34" t="n">
        <v>0</v>
      </c>
      <c r="K273" s="34" t="n">
        <f aca="false">K274</f>
        <v>20000</v>
      </c>
      <c r="L273" s="28"/>
      <c r="M273" s="34" t="n">
        <v>0</v>
      </c>
      <c r="N273" s="34" t="n">
        <v>0</v>
      </c>
      <c r="O273" s="28"/>
      <c r="P273" s="14"/>
      <c r="Q273" s="14"/>
      <c r="R273" s="14"/>
    </row>
    <row r="274" customFormat="false" ht="42" hidden="false" customHeight="true" outlineLevel="0" collapsed="false">
      <c r="A274" s="93" t="s">
        <v>240</v>
      </c>
      <c r="B274" s="48" t="s">
        <v>22</v>
      </c>
      <c r="C274" s="48" t="s">
        <v>29</v>
      </c>
      <c r="D274" s="48" t="s">
        <v>108</v>
      </c>
      <c r="E274" s="46" t="s">
        <v>237</v>
      </c>
      <c r="F274" s="65" t="s">
        <v>241</v>
      </c>
      <c r="G274" s="34" t="n">
        <v>0</v>
      </c>
      <c r="H274" s="34" t="n">
        <f aca="false">K274</f>
        <v>20000</v>
      </c>
      <c r="I274" s="28"/>
      <c r="J274" s="34" t="n">
        <v>0</v>
      </c>
      <c r="K274" s="34" t="n">
        <v>20000</v>
      </c>
      <c r="L274" s="28"/>
      <c r="M274" s="34" t="n">
        <v>0</v>
      </c>
      <c r="N274" s="34" t="n">
        <v>0</v>
      </c>
      <c r="O274" s="28"/>
      <c r="P274" s="14"/>
      <c r="Q274" s="14"/>
      <c r="R274" s="14"/>
    </row>
    <row r="275" customFormat="false" ht="27.75" hidden="false" customHeight="true" outlineLevel="0" collapsed="false">
      <c r="A275" s="107" t="s">
        <v>242</v>
      </c>
      <c r="B275" s="18" t="s">
        <v>22</v>
      </c>
      <c r="C275" s="18" t="s">
        <v>66</v>
      </c>
      <c r="D275" s="18"/>
      <c r="E275" s="44"/>
      <c r="F275" s="62"/>
      <c r="G275" s="20" t="n">
        <f aca="false">G276</f>
        <v>792855.76</v>
      </c>
      <c r="H275" s="20" t="n">
        <f aca="false">H276</f>
        <v>704549.4</v>
      </c>
      <c r="I275" s="21" t="n">
        <f aca="false">H275/G275*100</f>
        <v>88.8622414750446</v>
      </c>
      <c r="J275" s="20" t="n">
        <f aca="false">J276</f>
        <v>792855.76</v>
      </c>
      <c r="K275" s="20" t="n">
        <f aca="false">K276</f>
        <v>704549.4</v>
      </c>
      <c r="L275" s="21" t="n">
        <f aca="false">K275/J275*100</f>
        <v>88.8622414750446</v>
      </c>
      <c r="M275" s="20" t="n">
        <v>0</v>
      </c>
      <c r="N275" s="20" t="n">
        <v>0</v>
      </c>
      <c r="O275" s="28"/>
      <c r="P275" s="14"/>
      <c r="Q275" s="14"/>
      <c r="R275" s="14"/>
    </row>
    <row r="276" customFormat="false" ht="23.25" hidden="false" customHeight="true" outlineLevel="0" collapsed="false">
      <c r="A276" s="91" t="s">
        <v>243</v>
      </c>
      <c r="B276" s="18" t="s">
        <v>22</v>
      </c>
      <c r="C276" s="18" t="s">
        <v>66</v>
      </c>
      <c r="D276" s="18" t="s">
        <v>24</v>
      </c>
      <c r="E276" s="44"/>
      <c r="F276" s="62"/>
      <c r="G276" s="20" t="n">
        <f aca="false">G277</f>
        <v>792855.76</v>
      </c>
      <c r="H276" s="20" t="n">
        <f aca="false">H277</f>
        <v>704549.4</v>
      </c>
      <c r="I276" s="21" t="n">
        <f aca="false">H276/G276*100</f>
        <v>88.8622414750446</v>
      </c>
      <c r="J276" s="20" t="n">
        <f aca="false">J277</f>
        <v>792855.76</v>
      </c>
      <c r="K276" s="20" t="n">
        <f aca="false">K277</f>
        <v>704549.4</v>
      </c>
      <c r="L276" s="21" t="n">
        <f aca="false">K276/J276*100</f>
        <v>88.8622414750446</v>
      </c>
      <c r="M276" s="20" t="n">
        <f aca="false">M277</f>
        <v>0</v>
      </c>
      <c r="N276" s="20" t="n">
        <f aca="false">N277</f>
        <v>0</v>
      </c>
      <c r="O276" s="28"/>
      <c r="P276" s="14"/>
      <c r="Q276" s="14"/>
      <c r="R276" s="14"/>
    </row>
    <row r="277" customFormat="false" ht="57.75" hidden="false" customHeight="true" outlineLevel="0" collapsed="false">
      <c r="A277" s="50" t="s">
        <v>28</v>
      </c>
      <c r="B277" s="18" t="s">
        <v>22</v>
      </c>
      <c r="C277" s="18" t="s">
        <v>66</v>
      </c>
      <c r="D277" s="18" t="s">
        <v>24</v>
      </c>
      <c r="E277" s="44" t="s">
        <v>29</v>
      </c>
      <c r="F277" s="62"/>
      <c r="G277" s="20" t="n">
        <f aca="false">G278</f>
        <v>792855.76</v>
      </c>
      <c r="H277" s="20" t="n">
        <f aca="false">H278</f>
        <v>704549.4</v>
      </c>
      <c r="I277" s="21" t="n">
        <f aca="false">H277/G277*100</f>
        <v>88.8622414750446</v>
      </c>
      <c r="J277" s="20" t="n">
        <f aca="false">J278</f>
        <v>792855.76</v>
      </c>
      <c r="K277" s="20" t="n">
        <f aca="false">K278</f>
        <v>704549.4</v>
      </c>
      <c r="L277" s="21" t="n">
        <f aca="false">K277/J277*100</f>
        <v>88.8622414750446</v>
      </c>
      <c r="M277" s="20" t="n">
        <f aca="false">M278</f>
        <v>0</v>
      </c>
      <c r="N277" s="20" t="n">
        <f aca="false">N278</f>
        <v>0</v>
      </c>
      <c r="O277" s="28"/>
      <c r="P277" s="14"/>
      <c r="Q277" s="14"/>
      <c r="R277" s="14"/>
    </row>
    <row r="278" customFormat="false" ht="54.75" hidden="false" customHeight="true" outlineLevel="0" collapsed="false">
      <c r="A278" s="50" t="s">
        <v>218</v>
      </c>
      <c r="B278" s="18" t="s">
        <v>22</v>
      </c>
      <c r="C278" s="18" t="s">
        <v>66</v>
      </c>
      <c r="D278" s="18" t="s">
        <v>24</v>
      </c>
      <c r="E278" s="44" t="s">
        <v>219</v>
      </c>
      <c r="F278" s="62"/>
      <c r="G278" s="20" t="n">
        <f aca="false">G279</f>
        <v>792855.76</v>
      </c>
      <c r="H278" s="20" t="n">
        <f aca="false">H279</f>
        <v>704549.4</v>
      </c>
      <c r="I278" s="21" t="n">
        <f aca="false">H278/G278*100</f>
        <v>88.8622414750446</v>
      </c>
      <c r="J278" s="20" t="n">
        <f aca="false">J279</f>
        <v>792855.76</v>
      </c>
      <c r="K278" s="20" t="n">
        <f aca="false">K279</f>
        <v>704549.4</v>
      </c>
      <c r="L278" s="21" t="n">
        <f aca="false">K278/J278*100</f>
        <v>88.8622414750446</v>
      </c>
      <c r="M278" s="20" t="n">
        <f aca="false">M279</f>
        <v>0</v>
      </c>
      <c r="N278" s="20" t="n">
        <f aca="false">N279</f>
        <v>0</v>
      </c>
      <c r="O278" s="28"/>
      <c r="P278" s="14"/>
      <c r="Q278" s="14"/>
      <c r="R278" s="14"/>
    </row>
    <row r="279" customFormat="false" ht="30" hidden="false" customHeight="true" outlineLevel="0" collapsed="false">
      <c r="A279" s="35" t="s">
        <v>244</v>
      </c>
      <c r="B279" s="48" t="s">
        <v>22</v>
      </c>
      <c r="C279" s="48" t="s">
        <v>66</v>
      </c>
      <c r="D279" s="48" t="s">
        <v>24</v>
      </c>
      <c r="E279" s="46" t="s">
        <v>245</v>
      </c>
      <c r="F279" s="65"/>
      <c r="G279" s="34" t="n">
        <f aca="false">J279</f>
        <v>792855.76</v>
      </c>
      <c r="H279" s="34" t="n">
        <f aca="false">K279</f>
        <v>704549.4</v>
      </c>
      <c r="I279" s="28" t="n">
        <f aca="false">H279/G279*100</f>
        <v>88.8622414750446</v>
      </c>
      <c r="J279" s="34" t="n">
        <f aca="false">J280+J283+J286</f>
        <v>792855.76</v>
      </c>
      <c r="K279" s="34" t="n">
        <f aca="false">K280+K283+K286</f>
        <v>704549.4</v>
      </c>
      <c r="L279" s="28" t="n">
        <f aca="false">K279/J279*100</f>
        <v>88.8622414750446</v>
      </c>
      <c r="M279" s="34" t="n">
        <v>0</v>
      </c>
      <c r="N279" s="34" t="n">
        <v>0</v>
      </c>
      <c r="O279" s="28"/>
      <c r="P279" s="14"/>
      <c r="Q279" s="14"/>
      <c r="R279" s="14"/>
    </row>
    <row r="280" customFormat="false" ht="31.5" hidden="true" customHeight="true" outlineLevel="0" collapsed="false">
      <c r="A280" s="35" t="s">
        <v>246</v>
      </c>
      <c r="B280" s="48" t="s">
        <v>22</v>
      </c>
      <c r="C280" s="48" t="s">
        <v>66</v>
      </c>
      <c r="D280" s="48" t="s">
        <v>24</v>
      </c>
      <c r="E280" s="113" t="s">
        <v>247</v>
      </c>
      <c r="F280" s="62"/>
      <c r="G280" s="34" t="n">
        <f aca="false">G281</f>
        <v>0</v>
      </c>
      <c r="H280" s="34" t="n">
        <f aca="false">H281</f>
        <v>0</v>
      </c>
      <c r="I280" s="28" t="e">
        <f aca="false">H280/G280*100</f>
        <v>#DIV/0!</v>
      </c>
      <c r="J280" s="34" t="n">
        <f aca="false">J281</f>
        <v>0</v>
      </c>
      <c r="K280" s="34" t="n">
        <f aca="false">K281</f>
        <v>0</v>
      </c>
      <c r="L280" s="28" t="e">
        <f aca="false">K280/J280*100</f>
        <v>#DIV/0!</v>
      </c>
      <c r="M280" s="34" t="n">
        <v>0</v>
      </c>
      <c r="N280" s="34" t="n">
        <v>0</v>
      </c>
      <c r="O280" s="28"/>
      <c r="P280" s="14"/>
      <c r="Q280" s="14"/>
      <c r="R280" s="14"/>
    </row>
    <row r="281" customFormat="false" ht="30.75" hidden="true" customHeight="true" outlineLevel="0" collapsed="false">
      <c r="A281" s="40" t="s">
        <v>192</v>
      </c>
      <c r="B281" s="48" t="s">
        <v>22</v>
      </c>
      <c r="C281" s="48" t="s">
        <v>66</v>
      </c>
      <c r="D281" s="48" t="s">
        <v>24</v>
      </c>
      <c r="E281" s="113" t="s">
        <v>247</v>
      </c>
      <c r="F281" s="65" t="s">
        <v>183</v>
      </c>
      <c r="G281" s="34" t="n">
        <f aca="false">G282</f>
        <v>0</v>
      </c>
      <c r="H281" s="34" t="n">
        <f aca="false">H282</f>
        <v>0</v>
      </c>
      <c r="I281" s="28" t="e">
        <f aca="false">H281/G281*100</f>
        <v>#DIV/0!</v>
      </c>
      <c r="J281" s="34" t="n">
        <f aca="false">J282</f>
        <v>0</v>
      </c>
      <c r="K281" s="34" t="n">
        <f aca="false">K282</f>
        <v>0</v>
      </c>
      <c r="L281" s="28" t="e">
        <f aca="false">K281/J281*100</f>
        <v>#DIV/0!</v>
      </c>
      <c r="M281" s="34" t="n">
        <v>0</v>
      </c>
      <c r="N281" s="34" t="n">
        <v>0</v>
      </c>
      <c r="O281" s="28"/>
      <c r="P281" s="14"/>
      <c r="Q281" s="14"/>
      <c r="R281" s="14"/>
    </row>
    <row r="282" customFormat="false" ht="38.25" hidden="true" customHeight="true" outlineLevel="0" collapsed="false">
      <c r="A282" s="35" t="s">
        <v>193</v>
      </c>
      <c r="B282" s="48" t="s">
        <v>22</v>
      </c>
      <c r="C282" s="48" t="s">
        <v>66</v>
      </c>
      <c r="D282" s="48" t="s">
        <v>24</v>
      </c>
      <c r="E282" s="113" t="s">
        <v>247</v>
      </c>
      <c r="F282" s="65" t="s">
        <v>194</v>
      </c>
      <c r="G282" s="34" t="n">
        <f aca="false">J282</f>
        <v>0</v>
      </c>
      <c r="H282" s="34" t="n">
        <f aca="false">K282</f>
        <v>0</v>
      </c>
      <c r="I282" s="28" t="e">
        <f aca="false">H282/G282*100</f>
        <v>#DIV/0!</v>
      </c>
      <c r="J282" s="34" t="n">
        <v>0</v>
      </c>
      <c r="K282" s="34" t="n">
        <v>0</v>
      </c>
      <c r="L282" s="28" t="e">
        <f aca="false">K282/J282*100</f>
        <v>#DIV/0!</v>
      </c>
      <c r="M282" s="34" t="n">
        <v>0</v>
      </c>
      <c r="N282" s="34" t="n">
        <v>0</v>
      </c>
      <c r="O282" s="28"/>
      <c r="P282" s="14"/>
      <c r="Q282" s="14"/>
      <c r="R282" s="14"/>
    </row>
    <row r="283" customFormat="false" ht="38.25" hidden="false" customHeight="true" outlineLevel="0" collapsed="false">
      <c r="A283" s="40" t="s">
        <v>64</v>
      </c>
      <c r="B283" s="48" t="s">
        <v>22</v>
      </c>
      <c r="C283" s="48" t="s">
        <v>66</v>
      </c>
      <c r="D283" s="48" t="s">
        <v>24</v>
      </c>
      <c r="E283" s="113" t="s">
        <v>248</v>
      </c>
      <c r="F283" s="62"/>
      <c r="G283" s="34" t="n">
        <f aca="false">G284</f>
        <v>792855.76</v>
      </c>
      <c r="H283" s="34" t="n">
        <f aca="false">H284</f>
        <v>704549.4</v>
      </c>
      <c r="I283" s="28" t="n">
        <f aca="false">H283/G283*100</f>
        <v>88.8622414750446</v>
      </c>
      <c r="J283" s="34" t="n">
        <f aca="false">J284</f>
        <v>792855.76</v>
      </c>
      <c r="K283" s="34" t="n">
        <f aca="false">K284</f>
        <v>704549.4</v>
      </c>
      <c r="L283" s="28" t="n">
        <f aca="false">K283/J283*100</f>
        <v>88.8622414750446</v>
      </c>
      <c r="M283" s="34" t="n">
        <v>0</v>
      </c>
      <c r="N283" s="34" t="n">
        <v>0</v>
      </c>
      <c r="O283" s="28"/>
      <c r="P283" s="14"/>
      <c r="Q283" s="14"/>
      <c r="R283" s="14"/>
    </row>
    <row r="284" customFormat="false" ht="38.25" hidden="false" customHeight="true" outlineLevel="0" collapsed="false">
      <c r="A284" s="40" t="s">
        <v>43</v>
      </c>
      <c r="B284" s="48" t="s">
        <v>22</v>
      </c>
      <c r="C284" s="48" t="s">
        <v>66</v>
      </c>
      <c r="D284" s="48" t="s">
        <v>24</v>
      </c>
      <c r="E284" s="113" t="s">
        <v>248</v>
      </c>
      <c r="F284" s="65" t="s">
        <v>44</v>
      </c>
      <c r="G284" s="34" t="n">
        <f aca="false">G285</f>
        <v>792855.76</v>
      </c>
      <c r="H284" s="34" t="n">
        <f aca="false">H285</f>
        <v>704549.4</v>
      </c>
      <c r="I284" s="28" t="n">
        <f aca="false">H284/G284*100</f>
        <v>88.8622414750446</v>
      </c>
      <c r="J284" s="34" t="n">
        <f aca="false">J285</f>
        <v>792855.76</v>
      </c>
      <c r="K284" s="34" t="n">
        <f aca="false">K285</f>
        <v>704549.4</v>
      </c>
      <c r="L284" s="28" t="n">
        <f aca="false">K284/J284*100</f>
        <v>88.8622414750446</v>
      </c>
      <c r="M284" s="34" t="n">
        <v>0</v>
      </c>
      <c r="N284" s="34" t="n">
        <v>0</v>
      </c>
      <c r="O284" s="28"/>
      <c r="P284" s="14"/>
      <c r="Q284" s="14"/>
      <c r="R284" s="14"/>
    </row>
    <row r="285" customFormat="false" ht="33.75" hidden="false" customHeight="true" outlineLevel="0" collapsed="false">
      <c r="A285" s="40" t="s">
        <v>64</v>
      </c>
      <c r="B285" s="48" t="s">
        <v>22</v>
      </c>
      <c r="C285" s="48" t="s">
        <v>66</v>
      </c>
      <c r="D285" s="48" t="s">
        <v>24</v>
      </c>
      <c r="E285" s="113" t="s">
        <v>248</v>
      </c>
      <c r="F285" s="65" t="s">
        <v>46</v>
      </c>
      <c r="G285" s="34" t="n">
        <f aca="false">J285</f>
        <v>792855.76</v>
      </c>
      <c r="H285" s="34" t="n">
        <f aca="false">K285</f>
        <v>704549.4</v>
      </c>
      <c r="I285" s="28" t="n">
        <f aca="false">H285/G285*100</f>
        <v>88.8622414750446</v>
      </c>
      <c r="J285" s="34" t="n">
        <v>792855.76</v>
      </c>
      <c r="K285" s="34" t="n">
        <v>704549.4</v>
      </c>
      <c r="L285" s="28" t="n">
        <f aca="false">K285/J285*100</f>
        <v>88.8622414750446</v>
      </c>
      <c r="M285" s="34" t="n">
        <v>0</v>
      </c>
      <c r="N285" s="34" t="n">
        <v>0</v>
      </c>
      <c r="O285" s="28"/>
      <c r="P285" s="14"/>
      <c r="Q285" s="14"/>
      <c r="R285" s="14"/>
    </row>
    <row r="286" customFormat="false" ht="38.25" hidden="true" customHeight="true" outlineLevel="0" collapsed="false">
      <c r="A286" s="114" t="s">
        <v>249</v>
      </c>
      <c r="B286" s="48" t="s">
        <v>22</v>
      </c>
      <c r="C286" s="48" t="s">
        <v>66</v>
      </c>
      <c r="D286" s="48" t="s">
        <v>24</v>
      </c>
      <c r="E286" s="113" t="s">
        <v>250</v>
      </c>
      <c r="F286" s="65"/>
      <c r="G286" s="34" t="n">
        <f aca="false">G287</f>
        <v>0</v>
      </c>
      <c r="H286" s="34" t="n">
        <f aca="false">H287</f>
        <v>0</v>
      </c>
      <c r="I286" s="28" t="e">
        <f aca="false">H286/G286*100</f>
        <v>#DIV/0!</v>
      </c>
      <c r="J286" s="34" t="n">
        <f aca="false">J287</f>
        <v>0</v>
      </c>
      <c r="K286" s="34" t="n">
        <f aca="false">K287</f>
        <v>0</v>
      </c>
      <c r="L286" s="28" t="e">
        <f aca="false">K286/J286*100</f>
        <v>#DIV/0!</v>
      </c>
      <c r="M286" s="34" t="n">
        <v>0</v>
      </c>
      <c r="N286" s="34" t="n">
        <v>0</v>
      </c>
      <c r="O286" s="28"/>
      <c r="P286" s="14"/>
      <c r="Q286" s="14"/>
      <c r="R286" s="14"/>
    </row>
    <row r="287" customFormat="false" ht="38.25" hidden="true" customHeight="true" outlineLevel="0" collapsed="false">
      <c r="A287" s="40" t="s">
        <v>192</v>
      </c>
      <c r="B287" s="48" t="s">
        <v>22</v>
      </c>
      <c r="C287" s="48" t="s">
        <v>66</v>
      </c>
      <c r="D287" s="48" t="s">
        <v>24</v>
      </c>
      <c r="E287" s="113" t="s">
        <v>250</v>
      </c>
      <c r="F287" s="65" t="s">
        <v>183</v>
      </c>
      <c r="G287" s="34" t="n">
        <f aca="false">G288</f>
        <v>0</v>
      </c>
      <c r="H287" s="34" t="n">
        <f aca="false">H288</f>
        <v>0</v>
      </c>
      <c r="I287" s="28" t="e">
        <f aca="false">H287/G287*100</f>
        <v>#DIV/0!</v>
      </c>
      <c r="J287" s="34" t="n">
        <f aca="false">J288</f>
        <v>0</v>
      </c>
      <c r="K287" s="34" t="n">
        <f aca="false">K288</f>
        <v>0</v>
      </c>
      <c r="L287" s="28" t="e">
        <f aca="false">K287/J287*100</f>
        <v>#DIV/0!</v>
      </c>
      <c r="M287" s="34" t="n">
        <v>0</v>
      </c>
      <c r="N287" s="34" t="n">
        <v>0</v>
      </c>
      <c r="O287" s="28"/>
      <c r="P287" s="14"/>
      <c r="Q287" s="14"/>
      <c r="R287" s="14"/>
    </row>
    <row r="288" customFormat="false" ht="38.25" hidden="true" customHeight="true" outlineLevel="0" collapsed="false">
      <c r="A288" s="35" t="s">
        <v>193</v>
      </c>
      <c r="B288" s="48" t="s">
        <v>22</v>
      </c>
      <c r="C288" s="48" t="s">
        <v>66</v>
      </c>
      <c r="D288" s="48" t="s">
        <v>24</v>
      </c>
      <c r="E288" s="113" t="s">
        <v>250</v>
      </c>
      <c r="F288" s="65" t="s">
        <v>194</v>
      </c>
      <c r="G288" s="34" t="n">
        <f aca="false">J288</f>
        <v>0</v>
      </c>
      <c r="H288" s="34" t="n">
        <f aca="false">K288</f>
        <v>0</v>
      </c>
      <c r="I288" s="28" t="n">
        <v>100</v>
      </c>
      <c r="J288" s="34" t="n">
        <v>0</v>
      </c>
      <c r="K288" s="34" t="n">
        <v>0</v>
      </c>
      <c r="L288" s="28" t="n">
        <v>100</v>
      </c>
      <c r="M288" s="34" t="n">
        <v>0</v>
      </c>
      <c r="N288" s="34" t="n">
        <v>0</v>
      </c>
      <c r="O288" s="28"/>
      <c r="P288" s="14"/>
      <c r="Q288" s="14"/>
      <c r="R288" s="14"/>
    </row>
    <row r="289" customFormat="false" ht="26.25" hidden="false" customHeight="true" outlineLevel="0" collapsed="false">
      <c r="A289" s="40" t="s">
        <v>14</v>
      </c>
      <c r="B289" s="115"/>
      <c r="C289" s="115"/>
      <c r="D289" s="115"/>
      <c r="E289" s="115"/>
      <c r="F289" s="115"/>
      <c r="G289" s="20" t="n">
        <f aca="false">G17</f>
        <v>25964006.04</v>
      </c>
      <c r="H289" s="20" t="n">
        <f aca="false">K289+N289</f>
        <v>24725734.46</v>
      </c>
      <c r="I289" s="21" t="n">
        <f aca="false">H289/G289*100</f>
        <v>95.2308146204699</v>
      </c>
      <c r="J289" s="20" t="n">
        <f aca="false">J17</f>
        <v>24968843.04</v>
      </c>
      <c r="K289" s="20" t="n">
        <f aca="false">K17</f>
        <v>23730571.46</v>
      </c>
      <c r="L289" s="21" t="n">
        <f aca="false">K289/J289*100</f>
        <v>95.0407330527238</v>
      </c>
      <c r="M289" s="20" t="n">
        <f aca="false">M17</f>
        <v>995163</v>
      </c>
      <c r="N289" s="20" t="n">
        <f aca="false">N17</f>
        <v>995163</v>
      </c>
      <c r="O289" s="21" t="n">
        <f aca="false">N289/M289*100</f>
        <v>100</v>
      </c>
      <c r="P289" s="14"/>
      <c r="Q289" s="14"/>
      <c r="R289" s="14"/>
    </row>
    <row r="290" customFormat="false" ht="27.75" hidden="false" customHeight="true" outlineLevel="0" collapsed="false">
      <c r="A290" s="116"/>
      <c r="B290" s="117"/>
      <c r="C290" s="118"/>
      <c r="D290" s="118"/>
      <c r="E290" s="118"/>
      <c r="F290" s="118"/>
      <c r="G290" s="119"/>
      <c r="H290" s="119"/>
      <c r="I290" s="118"/>
      <c r="J290" s="119"/>
      <c r="K290" s="118"/>
      <c r="L290" s="118"/>
      <c r="M290" s="118"/>
      <c r="N290" s="118"/>
      <c r="O290" s="120"/>
      <c r="P290" s="14"/>
      <c r="Q290" s="14"/>
      <c r="R290" s="14"/>
    </row>
    <row r="291" customFormat="false" ht="12.75" hidden="false" customHeight="false" outlineLevel="0" collapsed="false">
      <c r="A291" s="116"/>
      <c r="B291" s="117"/>
      <c r="C291" s="118"/>
      <c r="D291" s="118"/>
      <c r="E291" s="118"/>
      <c r="F291" s="118"/>
      <c r="G291" s="118"/>
      <c r="H291" s="118"/>
      <c r="I291" s="118"/>
      <c r="J291" s="118"/>
      <c r="K291" s="119"/>
      <c r="L291" s="118"/>
      <c r="M291" s="119"/>
      <c r="N291" s="119"/>
      <c r="O291" s="120"/>
      <c r="P291" s="14"/>
      <c r="Q291" s="14"/>
      <c r="R291" s="14"/>
    </row>
    <row r="292" customFormat="false" ht="26.25" hidden="false" customHeight="true" outlineLevel="0" collapsed="false">
      <c r="A292" s="116"/>
      <c r="B292" s="117"/>
      <c r="C292" s="118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20"/>
      <c r="P292" s="14"/>
      <c r="Q292" s="14"/>
      <c r="R292" s="14"/>
    </row>
    <row r="293" customFormat="false" ht="22.5" hidden="false" customHeight="true" outlineLevel="0" collapsed="false">
      <c r="A293" s="116"/>
      <c r="B293" s="117"/>
      <c r="C293" s="118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20"/>
      <c r="P293" s="14"/>
      <c r="Q293" s="14"/>
      <c r="R293" s="14"/>
    </row>
    <row r="294" customFormat="false" ht="27" hidden="true" customHeight="true" outlineLevel="0" collapsed="false">
      <c r="A294" s="121" t="s">
        <v>251</v>
      </c>
      <c r="B294" s="122"/>
      <c r="C294" s="123" t="s">
        <v>66</v>
      </c>
      <c r="D294" s="123" t="s">
        <v>25</v>
      </c>
      <c r="E294" s="124" t="s">
        <v>252</v>
      </c>
      <c r="F294" s="125" t="s">
        <v>253</v>
      </c>
      <c r="G294" s="126" t="n">
        <f aca="false">G295</f>
        <v>7012.7</v>
      </c>
      <c r="H294" s="127" t="n">
        <f aca="false">K294</f>
        <v>7012.7</v>
      </c>
      <c r="I294" s="128" t="n">
        <f aca="false">H294/G294*100</f>
        <v>100</v>
      </c>
      <c r="J294" s="129" t="n">
        <f aca="false">J295</f>
        <v>7012.7</v>
      </c>
      <c r="K294" s="126" t="n">
        <f aca="false">K295</f>
        <v>7012.7</v>
      </c>
      <c r="L294" s="130" t="n">
        <f aca="false">K294/J294*100</f>
        <v>100</v>
      </c>
      <c r="M294" s="126" t="n">
        <f aca="false">M295</f>
        <v>0</v>
      </c>
      <c r="N294" s="126" t="n">
        <f aca="false">N295</f>
        <v>0</v>
      </c>
      <c r="O294" s="131"/>
      <c r="P294" s="14"/>
      <c r="Q294" s="14"/>
      <c r="R294" s="14"/>
    </row>
    <row r="295" customFormat="false" ht="36" hidden="true" customHeight="true" outlineLevel="0" collapsed="false">
      <c r="A295" s="132" t="s">
        <v>254</v>
      </c>
      <c r="B295" s="133"/>
      <c r="C295" s="134" t="s">
        <v>66</v>
      </c>
      <c r="D295" s="134" t="s">
        <v>41</v>
      </c>
      <c r="E295" s="135" t="s">
        <v>252</v>
      </c>
      <c r="F295" s="136" t="s">
        <v>253</v>
      </c>
      <c r="G295" s="137" t="n">
        <f aca="false">G296</f>
        <v>7012.7</v>
      </c>
      <c r="H295" s="138" t="n">
        <f aca="false">K295</f>
        <v>7012.7</v>
      </c>
      <c r="I295" s="139" t="n">
        <f aca="false">H295/G295*100</f>
        <v>100</v>
      </c>
      <c r="J295" s="140" t="n">
        <f aca="false">J296</f>
        <v>7012.7</v>
      </c>
      <c r="K295" s="137" t="n">
        <f aca="false">K296</f>
        <v>7012.7</v>
      </c>
      <c r="L295" s="141" t="n">
        <f aca="false">K295/J295*100</f>
        <v>100</v>
      </c>
      <c r="M295" s="137" t="n">
        <f aca="false">M296</f>
        <v>0</v>
      </c>
      <c r="N295" s="137" t="n">
        <f aca="false">N296</f>
        <v>0</v>
      </c>
      <c r="O295" s="142"/>
      <c r="P295" s="14"/>
      <c r="Q295" s="14"/>
      <c r="R295" s="14"/>
    </row>
    <row r="296" customFormat="false" ht="84" hidden="true" customHeight="true" outlineLevel="0" collapsed="false">
      <c r="A296" s="143" t="s">
        <v>255</v>
      </c>
      <c r="B296" s="144"/>
      <c r="C296" s="145" t="s">
        <v>66</v>
      </c>
      <c r="D296" s="145" t="s">
        <v>41</v>
      </c>
      <c r="E296" s="146" t="s">
        <v>256</v>
      </c>
      <c r="F296" s="147" t="s">
        <v>253</v>
      </c>
      <c r="G296" s="138" t="n">
        <f aca="false">G297</f>
        <v>7012.7</v>
      </c>
      <c r="H296" s="138" t="n">
        <f aca="false">K296</f>
        <v>7012.7</v>
      </c>
      <c r="I296" s="139" t="n">
        <f aca="false">H296/G296*100</f>
        <v>100</v>
      </c>
      <c r="J296" s="148" t="n">
        <f aca="false">J297</f>
        <v>7012.7</v>
      </c>
      <c r="K296" s="138" t="n">
        <f aca="false">K297</f>
        <v>7012.7</v>
      </c>
      <c r="L296" s="141" t="n">
        <f aca="false">K296/J296*100</f>
        <v>100</v>
      </c>
      <c r="M296" s="138" t="n">
        <f aca="false">M297</f>
        <v>0</v>
      </c>
      <c r="N296" s="138" t="n">
        <f aca="false">N297</f>
        <v>0</v>
      </c>
      <c r="O296" s="142"/>
      <c r="P296" s="14"/>
      <c r="Q296" s="14"/>
      <c r="R296" s="14"/>
    </row>
    <row r="297" customFormat="false" ht="21.75" hidden="true" customHeight="true" outlineLevel="0" collapsed="false">
      <c r="A297" s="143" t="s">
        <v>53</v>
      </c>
      <c r="B297" s="144"/>
      <c r="C297" s="145" t="s">
        <v>66</v>
      </c>
      <c r="D297" s="145" t="s">
        <v>41</v>
      </c>
      <c r="E297" s="146" t="s">
        <v>256</v>
      </c>
      <c r="F297" s="147" t="s">
        <v>257</v>
      </c>
      <c r="G297" s="138" t="n">
        <v>7012.7</v>
      </c>
      <c r="H297" s="138" t="n">
        <f aca="false">K297</f>
        <v>7012.7</v>
      </c>
      <c r="I297" s="139" t="n">
        <f aca="false">H297/G297*100</f>
        <v>100</v>
      </c>
      <c r="J297" s="149" t="n">
        <v>7012.7</v>
      </c>
      <c r="K297" s="150" t="n">
        <v>7012.7</v>
      </c>
      <c r="L297" s="151" t="n">
        <f aca="false">K297/J297*100</f>
        <v>100</v>
      </c>
      <c r="M297" s="150" t="n">
        <v>0</v>
      </c>
      <c r="N297" s="150" t="n">
        <v>0</v>
      </c>
      <c r="O297" s="152"/>
      <c r="P297" s="14"/>
      <c r="Q297" s="14"/>
      <c r="R297" s="14"/>
    </row>
    <row r="298" customFormat="false" ht="12.75" hidden="false" customHeight="false" outlineLevel="0" collapsed="false">
      <c r="P298" s="14"/>
      <c r="Q298" s="14"/>
      <c r="R298" s="14"/>
    </row>
  </sheetData>
  <mergeCells count="12">
    <mergeCell ref="A9:O9"/>
    <mergeCell ref="A14:A16"/>
    <mergeCell ref="B14:B16"/>
    <mergeCell ref="C14:C16"/>
    <mergeCell ref="D14:D16"/>
    <mergeCell ref="E14:E16"/>
    <mergeCell ref="F14:F16"/>
    <mergeCell ref="G14:I15"/>
    <mergeCell ref="J14:O14"/>
    <mergeCell ref="J15:L15"/>
    <mergeCell ref="M15:O15"/>
    <mergeCell ref="P15:R2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26" activeCellId="0" sqref="L26: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1.85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7.14"/>
    <col collapsed="false" customWidth="true" hidden="false" outlineLevel="0" max="7" min="7" style="0" width="13.41"/>
    <col collapsed="false" customWidth="true" hidden="false" outlineLevel="0" max="8" min="8" style="0" width="12.85"/>
    <col collapsed="false" customWidth="true" hidden="false" outlineLevel="0" max="9" min="9" style="0" width="6.56"/>
    <col collapsed="false" customWidth="true" hidden="false" outlineLevel="0" max="10" min="10" style="0" width="12.85"/>
    <col collapsed="false" customWidth="true" hidden="false" outlineLevel="0" max="11" min="11" style="0" width="12.28"/>
    <col collapsed="false" customWidth="true" hidden="false" outlineLevel="0" max="12" min="12" style="0" width="7.56"/>
    <col collapsed="false" customWidth="true" hidden="false" outlineLevel="0" max="13" min="13" style="0" width="11.7"/>
    <col collapsed="false" customWidth="true" hidden="false" outlineLevel="0" max="14" min="14" style="0" width="12.7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53" t="s">
        <v>258</v>
      </c>
      <c r="K1" s="153"/>
      <c r="L1" s="153"/>
      <c r="N1" s="154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55"/>
      <c r="L2" s="1" t="s">
        <v>1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55"/>
      <c r="L3" s="1" t="s">
        <v>259</v>
      </c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55"/>
      <c r="L4" s="1" t="s">
        <v>3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55"/>
      <c r="L5" s="1" t="s">
        <v>260</v>
      </c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55"/>
      <c r="L6" s="1" t="s">
        <v>261</v>
      </c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2"/>
    </row>
    <row r="8" customFormat="false" ht="54.75" hidden="false" customHeight="true" outlineLevel="0" collapsed="false">
      <c r="A8" s="156" t="s">
        <v>262</v>
      </c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3"/>
      <c r="N8" s="3"/>
      <c r="O8" s="3"/>
    </row>
    <row r="9" customFormat="false" ht="15.75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3"/>
      <c r="K9" s="6"/>
      <c r="L9" s="158" t="s">
        <v>7</v>
      </c>
    </row>
    <row r="11" customFormat="false" ht="81" hidden="false" customHeight="true" outlineLevel="0" collapsed="false">
      <c r="A11" s="159" t="s">
        <v>263</v>
      </c>
      <c r="B11" s="160" t="s">
        <v>264</v>
      </c>
      <c r="C11" s="160"/>
      <c r="D11" s="161" t="s">
        <v>265</v>
      </c>
      <c r="E11" s="161"/>
      <c r="F11" s="161"/>
      <c r="G11" s="162" t="s">
        <v>266</v>
      </c>
      <c r="H11" s="162"/>
      <c r="I11" s="162"/>
      <c r="J11" s="162"/>
      <c r="K11" s="162"/>
      <c r="L11" s="162"/>
    </row>
    <row r="12" customFormat="false" ht="38.25" hidden="false" customHeight="true" outlineLevel="0" collapsed="false">
      <c r="A12" s="159"/>
      <c r="B12" s="163" t="s">
        <v>10</v>
      </c>
      <c r="C12" s="161" t="s">
        <v>11</v>
      </c>
      <c r="D12" s="161"/>
      <c r="E12" s="161"/>
      <c r="F12" s="161"/>
      <c r="G12" s="7" t="s">
        <v>16</v>
      </c>
      <c r="H12" s="7"/>
      <c r="I12" s="7"/>
      <c r="J12" s="13" t="s">
        <v>17</v>
      </c>
      <c r="K12" s="13"/>
      <c r="L12" s="13"/>
    </row>
    <row r="13" customFormat="false" ht="102" hidden="false" customHeight="true" outlineLevel="0" collapsed="false">
      <c r="A13" s="159"/>
      <c r="B13" s="163"/>
      <c r="C13" s="161"/>
      <c r="D13" s="8" t="s">
        <v>267</v>
      </c>
      <c r="E13" s="8" t="s">
        <v>268</v>
      </c>
      <c r="F13" s="164" t="s">
        <v>269</v>
      </c>
      <c r="G13" s="8" t="s">
        <v>267</v>
      </c>
      <c r="H13" s="8" t="s">
        <v>268</v>
      </c>
      <c r="I13" s="164" t="s">
        <v>269</v>
      </c>
      <c r="J13" s="8" t="s">
        <v>267</v>
      </c>
      <c r="K13" s="8" t="s">
        <v>268</v>
      </c>
      <c r="L13" s="164" t="s">
        <v>269</v>
      </c>
    </row>
    <row r="14" customFormat="false" ht="29.25" hidden="false" customHeight="true" outlineLevel="0" collapsed="false">
      <c r="A14" s="165" t="s">
        <v>270</v>
      </c>
      <c r="B14" s="166" t="s">
        <v>22</v>
      </c>
      <c r="C14" s="167"/>
      <c r="D14" s="168" t="n">
        <f aca="false">G14+J14</f>
        <v>25964006.04</v>
      </c>
      <c r="E14" s="168" t="n">
        <f aca="false">H14+K14</f>
        <v>24725734.46</v>
      </c>
      <c r="F14" s="168" t="n">
        <f aca="false">E14/D14*100</f>
        <v>95.2308146204699</v>
      </c>
      <c r="G14" s="168" t="n">
        <f aca="false">G15+G22+G24+G26+G29+G32+G34+G36+G38</f>
        <v>24968843.04</v>
      </c>
      <c r="H14" s="168" t="n">
        <f aca="false">H15+H22+H24+H26+H29+H32+H34+H36+H38</f>
        <v>23730571.46</v>
      </c>
      <c r="I14" s="168" t="n">
        <f aca="false">H14/G14*100</f>
        <v>95.0407330527238</v>
      </c>
      <c r="J14" s="168" t="n">
        <f aca="false">J15+J22+J26+J29</f>
        <v>995163</v>
      </c>
      <c r="K14" s="168" t="n">
        <f aca="false">K15+K22+K26+K29</f>
        <v>995163</v>
      </c>
      <c r="L14" s="168" t="n">
        <f aca="false">K14/J14*100</f>
        <v>100</v>
      </c>
    </row>
    <row r="15" customFormat="false" ht="27" hidden="false" customHeight="true" outlineLevel="0" collapsed="false">
      <c r="A15" s="169" t="s">
        <v>271</v>
      </c>
      <c r="B15" s="170" t="s">
        <v>24</v>
      </c>
      <c r="C15" s="171" t="s">
        <v>25</v>
      </c>
      <c r="D15" s="172" t="n">
        <f aca="false">D16+D17+D19+D20+D21+D18</f>
        <v>11450392.4</v>
      </c>
      <c r="E15" s="172" t="n">
        <f aca="false">E16+E17+E19+E20+E21+E18</f>
        <v>11252100.06</v>
      </c>
      <c r="F15" s="173" t="n">
        <f aca="false">E15/D15*100</f>
        <v>98.2682485187145</v>
      </c>
      <c r="G15" s="172" t="n">
        <f aca="false">G16+G17+G19+G20+G21+G18</f>
        <v>11450392.4</v>
      </c>
      <c r="H15" s="172" t="n">
        <f aca="false">H16+H17+H19+H20+H21+H18</f>
        <v>11252100.06</v>
      </c>
      <c r="I15" s="173" t="n">
        <f aca="false">H15/G15*100</f>
        <v>98.2682485187145</v>
      </c>
      <c r="J15" s="172" t="n">
        <f aca="false">J16+J17+J20+J21</f>
        <v>0</v>
      </c>
      <c r="K15" s="172" t="n">
        <f aca="false">K16+K17+K20+K21</f>
        <v>0</v>
      </c>
      <c r="L15" s="174"/>
    </row>
    <row r="16" customFormat="false" ht="34.5" hidden="false" customHeight="true" outlineLevel="0" collapsed="false">
      <c r="A16" s="175" t="s">
        <v>26</v>
      </c>
      <c r="B16" s="176" t="s">
        <v>24</v>
      </c>
      <c r="C16" s="177" t="s">
        <v>27</v>
      </c>
      <c r="D16" s="178" t="n">
        <f aca="false">G16</f>
        <v>1929714.28</v>
      </c>
      <c r="E16" s="179" t="n">
        <f aca="false">H16</f>
        <v>1924642.71</v>
      </c>
      <c r="F16" s="180" t="n">
        <f aca="false">E16/D16*100</f>
        <v>99.7371854448836</v>
      </c>
      <c r="G16" s="179" t="n">
        <v>1929714.28</v>
      </c>
      <c r="H16" s="179" t="n">
        <v>1924642.71</v>
      </c>
      <c r="I16" s="180" t="n">
        <f aca="false">H16/G16*100</f>
        <v>99.7371854448836</v>
      </c>
      <c r="J16" s="179" t="n">
        <f aca="false">'[1]3 Ведомственная структура'!M16</f>
        <v>0</v>
      </c>
      <c r="K16" s="179" t="n">
        <f aca="false">'[1]3 Ведомственная структура'!N16</f>
        <v>0</v>
      </c>
      <c r="L16" s="174"/>
    </row>
    <row r="17" customFormat="false" ht="43.5" hidden="false" customHeight="true" outlineLevel="0" collapsed="false">
      <c r="A17" s="181" t="s">
        <v>40</v>
      </c>
      <c r="B17" s="176" t="s">
        <v>24</v>
      </c>
      <c r="C17" s="177" t="s">
        <v>41</v>
      </c>
      <c r="D17" s="178" t="n">
        <f aca="false">G17+J17</f>
        <v>3744381.48</v>
      </c>
      <c r="E17" s="179" t="n">
        <f aca="false">H17+K17</f>
        <v>3739298.21</v>
      </c>
      <c r="F17" s="180" t="n">
        <f aca="false">E17/D17*100</f>
        <v>99.8642427320199</v>
      </c>
      <c r="G17" s="179" t="n">
        <v>3744381.48</v>
      </c>
      <c r="H17" s="179" t="n">
        <v>3739298.21</v>
      </c>
      <c r="I17" s="180" t="n">
        <f aca="false">H17/G17*100</f>
        <v>99.8642427320199</v>
      </c>
      <c r="J17" s="179" t="n">
        <f aca="false">'по ведомственной'!M29</f>
        <v>0</v>
      </c>
      <c r="K17" s="179" t="n">
        <f aca="false">'по ведомственной'!N29</f>
        <v>0</v>
      </c>
      <c r="L17" s="174"/>
    </row>
    <row r="18" customFormat="false" ht="56.25" hidden="true" customHeight="true" outlineLevel="0" collapsed="false">
      <c r="A18" s="42" t="s">
        <v>55</v>
      </c>
      <c r="B18" s="182" t="s">
        <v>24</v>
      </c>
      <c r="C18" s="182" t="s">
        <v>56</v>
      </c>
      <c r="D18" s="178" t="n">
        <f aca="false">G18</f>
        <v>0</v>
      </c>
      <c r="E18" s="178" t="n">
        <f aca="false">H18</f>
        <v>0</v>
      </c>
      <c r="F18" s="180" t="e">
        <f aca="false">E18/D18*100</f>
        <v>#DIV/0!</v>
      </c>
      <c r="G18" s="179" t="n">
        <v>0</v>
      </c>
      <c r="H18" s="179" t="n">
        <v>0</v>
      </c>
      <c r="I18" s="180" t="e">
        <f aca="false">H18/G18*100</f>
        <v>#DIV/0!</v>
      </c>
      <c r="J18" s="179" t="n">
        <v>0</v>
      </c>
      <c r="K18" s="179" t="n">
        <v>0</v>
      </c>
      <c r="L18" s="174"/>
    </row>
    <row r="19" customFormat="false" ht="26.25" hidden="true" customHeight="true" outlineLevel="0" collapsed="false">
      <c r="A19" s="175" t="s">
        <v>59</v>
      </c>
      <c r="B19" s="176" t="s">
        <v>24</v>
      </c>
      <c r="C19" s="183" t="s">
        <v>60</v>
      </c>
      <c r="D19" s="178" t="n">
        <f aca="false">G19+J19</f>
        <v>0</v>
      </c>
      <c r="E19" s="179" t="n">
        <f aca="false">H19+K19</f>
        <v>0</v>
      </c>
      <c r="F19" s="180" t="e">
        <f aca="false">E19/D19*100</f>
        <v>#DIV/0!</v>
      </c>
      <c r="G19" s="179" t="n">
        <v>0</v>
      </c>
      <c r="H19" s="179" t="n">
        <v>0</v>
      </c>
      <c r="I19" s="180" t="e">
        <f aca="false">H19/G19*100</f>
        <v>#DIV/0!</v>
      </c>
      <c r="J19" s="179" t="n">
        <v>0</v>
      </c>
      <c r="K19" s="179" t="n">
        <v>0</v>
      </c>
      <c r="L19" s="174"/>
    </row>
    <row r="20" customFormat="false" ht="21" hidden="false" customHeight="true" outlineLevel="0" collapsed="false">
      <c r="A20" s="184" t="s">
        <v>65</v>
      </c>
      <c r="B20" s="176" t="s">
        <v>24</v>
      </c>
      <c r="C20" s="177" t="s">
        <v>66</v>
      </c>
      <c r="D20" s="178" t="n">
        <f aca="false">G20</f>
        <v>40000</v>
      </c>
      <c r="E20" s="179" t="n">
        <v>0</v>
      </c>
      <c r="F20" s="180" t="n">
        <f aca="false">E20/D20*100</f>
        <v>0</v>
      </c>
      <c r="G20" s="179" t="n">
        <v>40000</v>
      </c>
      <c r="H20" s="179" t="n">
        <v>0</v>
      </c>
      <c r="I20" s="180" t="n">
        <f aca="false">H20/G20*100</f>
        <v>0</v>
      </c>
      <c r="J20" s="179" t="n">
        <v>0</v>
      </c>
      <c r="K20" s="179" t="n">
        <v>0</v>
      </c>
      <c r="L20" s="174"/>
    </row>
    <row r="21" customFormat="false" ht="21" hidden="false" customHeight="true" outlineLevel="0" collapsed="false">
      <c r="A21" s="175" t="s">
        <v>74</v>
      </c>
      <c r="B21" s="176" t="s">
        <v>24</v>
      </c>
      <c r="C21" s="177" t="s">
        <v>75</v>
      </c>
      <c r="D21" s="178" t="n">
        <f aca="false">G21</f>
        <v>5736296.64</v>
      </c>
      <c r="E21" s="179" t="n">
        <f aca="false">H21</f>
        <v>5588159.14</v>
      </c>
      <c r="F21" s="180" t="n">
        <f aca="false">E21/D21*100</f>
        <v>97.4175411542176</v>
      </c>
      <c r="G21" s="179" t="n">
        <v>5736296.64</v>
      </c>
      <c r="H21" s="179" t="n">
        <v>5588159.14</v>
      </c>
      <c r="I21" s="180" t="n">
        <f aca="false">H21/G21*100</f>
        <v>97.4175411542176</v>
      </c>
      <c r="J21" s="179" t="n">
        <v>0</v>
      </c>
      <c r="K21" s="179" t="n">
        <f aca="false">'[1]3 Ведомственная структура'!N36</f>
        <v>0</v>
      </c>
      <c r="L21" s="174"/>
    </row>
    <row r="22" customFormat="false" ht="19.5" hidden="false" customHeight="true" outlineLevel="0" collapsed="false">
      <c r="A22" s="185" t="s">
        <v>272</v>
      </c>
      <c r="B22" s="170" t="s">
        <v>27</v>
      </c>
      <c r="C22" s="171" t="s">
        <v>25</v>
      </c>
      <c r="D22" s="186" t="n">
        <f aca="false">G22+J22</f>
        <v>995163</v>
      </c>
      <c r="E22" s="172" t="n">
        <f aca="false">H22+K22</f>
        <v>995163</v>
      </c>
      <c r="F22" s="173" t="n">
        <f aca="false">E22/D22*100</f>
        <v>100</v>
      </c>
      <c r="G22" s="172" t="n">
        <v>0</v>
      </c>
      <c r="H22" s="172" t="n">
        <v>0</v>
      </c>
      <c r="I22" s="173"/>
      <c r="J22" s="172" t="n">
        <f aca="false">J23</f>
        <v>995163</v>
      </c>
      <c r="K22" s="172" t="n">
        <f aca="false">K23</f>
        <v>995163</v>
      </c>
      <c r="L22" s="168" t="n">
        <f aca="false">K22/J22*100</f>
        <v>100</v>
      </c>
    </row>
    <row r="23" customFormat="false" ht="25.5" hidden="false" customHeight="true" outlineLevel="0" collapsed="false">
      <c r="A23" s="175" t="s">
        <v>107</v>
      </c>
      <c r="B23" s="176" t="s">
        <v>27</v>
      </c>
      <c r="C23" s="177" t="s">
        <v>108</v>
      </c>
      <c r="D23" s="179" t="n">
        <f aca="false">J23</f>
        <v>995163</v>
      </c>
      <c r="E23" s="179" t="n">
        <f aca="false">H23+K23</f>
        <v>995163</v>
      </c>
      <c r="F23" s="180" t="n">
        <f aca="false">E23/D23*100</f>
        <v>100</v>
      </c>
      <c r="G23" s="179" t="n">
        <v>0</v>
      </c>
      <c r="H23" s="179" t="n">
        <v>0</v>
      </c>
      <c r="I23" s="180"/>
      <c r="J23" s="179" t="n">
        <v>995163</v>
      </c>
      <c r="K23" s="179" t="n">
        <v>995163</v>
      </c>
      <c r="L23" s="180" t="n">
        <f aca="false">K23/J23*100</f>
        <v>100</v>
      </c>
    </row>
    <row r="24" customFormat="false" ht="30.75" hidden="false" customHeight="true" outlineLevel="0" collapsed="false">
      <c r="A24" s="185" t="s">
        <v>273</v>
      </c>
      <c r="B24" s="170" t="s">
        <v>108</v>
      </c>
      <c r="C24" s="171" t="s">
        <v>25</v>
      </c>
      <c r="D24" s="186" t="n">
        <f aca="false">D25</f>
        <v>50000</v>
      </c>
      <c r="E24" s="186" t="n">
        <f aca="false">E25</f>
        <v>37500</v>
      </c>
      <c r="F24" s="173" t="n">
        <f aca="false">E24/D24*100</f>
        <v>75</v>
      </c>
      <c r="G24" s="172" t="n">
        <f aca="false">G25</f>
        <v>50000</v>
      </c>
      <c r="H24" s="172" t="n">
        <f aca="false">H25</f>
        <v>37500</v>
      </c>
      <c r="I24" s="173" t="n">
        <f aca="false">H24/G24*100</f>
        <v>75</v>
      </c>
      <c r="J24" s="172" t="n">
        <v>0</v>
      </c>
      <c r="K24" s="172" t="n">
        <v>0</v>
      </c>
      <c r="L24" s="173"/>
    </row>
    <row r="25" customFormat="false" ht="41.25" hidden="false" customHeight="true" outlineLevel="0" collapsed="false">
      <c r="A25" s="175" t="s">
        <v>113</v>
      </c>
      <c r="B25" s="176" t="s">
        <v>108</v>
      </c>
      <c r="C25" s="177" t="s">
        <v>114</v>
      </c>
      <c r="D25" s="179" t="n">
        <f aca="false">G25</f>
        <v>50000</v>
      </c>
      <c r="E25" s="179" t="n">
        <f aca="false">H25</f>
        <v>37500</v>
      </c>
      <c r="F25" s="180" t="n">
        <f aca="false">E25/D25*100</f>
        <v>75</v>
      </c>
      <c r="G25" s="179" t="n">
        <v>50000</v>
      </c>
      <c r="H25" s="179" t="n">
        <v>37500</v>
      </c>
      <c r="I25" s="180" t="n">
        <f aca="false">H25/G25*100</f>
        <v>75</v>
      </c>
      <c r="J25" s="179" t="n">
        <v>0</v>
      </c>
      <c r="K25" s="179" t="n">
        <v>0</v>
      </c>
      <c r="L25" s="180"/>
    </row>
    <row r="26" customFormat="false" ht="25.5" hidden="false" customHeight="true" outlineLevel="0" collapsed="false">
      <c r="A26" s="185" t="s">
        <v>274</v>
      </c>
      <c r="B26" s="170" t="s">
        <v>41</v>
      </c>
      <c r="C26" s="171" t="s">
        <v>25</v>
      </c>
      <c r="D26" s="186" t="n">
        <f aca="false">G26+J26</f>
        <v>3304487.2</v>
      </c>
      <c r="E26" s="172" t="n">
        <f aca="false">E27+E28</f>
        <v>3235236.81</v>
      </c>
      <c r="F26" s="173" t="n">
        <f aca="false">E26/D26*100</f>
        <v>97.9043529053464</v>
      </c>
      <c r="G26" s="172" t="n">
        <f aca="false">G27+G28</f>
        <v>3304487.2</v>
      </c>
      <c r="H26" s="172" t="n">
        <f aca="false">H27+H28</f>
        <v>3235236.81</v>
      </c>
      <c r="I26" s="173" t="n">
        <f aca="false">H26/G26*100</f>
        <v>97.9043529053464</v>
      </c>
      <c r="J26" s="172" t="n">
        <f aca="false">J27+J28</f>
        <v>0</v>
      </c>
      <c r="K26" s="172" t="n">
        <f aca="false">K27+K28</f>
        <v>0</v>
      </c>
      <c r="L26" s="173"/>
      <c r="N26" s="22"/>
    </row>
    <row r="27" customFormat="false" ht="23.25" hidden="false" customHeight="true" outlineLevel="0" collapsed="false">
      <c r="A27" s="175" t="s">
        <v>275</v>
      </c>
      <c r="B27" s="176" t="s">
        <v>41</v>
      </c>
      <c r="C27" s="177" t="s">
        <v>114</v>
      </c>
      <c r="D27" s="179" t="n">
        <f aca="false">G27+J27</f>
        <v>3294487.2</v>
      </c>
      <c r="E27" s="179" t="n">
        <f aca="false">H27+K27</f>
        <v>3235236.81</v>
      </c>
      <c r="F27" s="180" t="n">
        <f aca="false">E27/D27*100</f>
        <v>98.2015292091589</v>
      </c>
      <c r="G27" s="179" t="n">
        <v>3294487.2</v>
      </c>
      <c r="H27" s="179" t="n">
        <v>3235236.81</v>
      </c>
      <c r="I27" s="180" t="n">
        <f aca="false">H27/G27*100</f>
        <v>98.2015292091589</v>
      </c>
      <c r="J27" s="179" t="n">
        <v>0</v>
      </c>
      <c r="K27" s="179" t="n">
        <v>0</v>
      </c>
      <c r="L27" s="180"/>
      <c r="N27" s="22"/>
    </row>
    <row r="28" customFormat="false" ht="23.25" hidden="false" customHeight="true" outlineLevel="0" collapsed="false">
      <c r="A28" s="42" t="s">
        <v>163</v>
      </c>
      <c r="B28" s="176" t="s">
        <v>41</v>
      </c>
      <c r="C28" s="177" t="s">
        <v>165</v>
      </c>
      <c r="D28" s="179" t="n">
        <f aca="false">G28+J28</f>
        <v>10000</v>
      </c>
      <c r="E28" s="179" t="n">
        <f aca="false">H28</f>
        <v>0</v>
      </c>
      <c r="F28" s="180" t="n">
        <f aca="false">E28/D28*100</f>
        <v>0</v>
      </c>
      <c r="G28" s="179" t="n">
        <v>10000</v>
      </c>
      <c r="H28" s="179" t="n">
        <v>0</v>
      </c>
      <c r="I28" s="180" t="n">
        <f aca="false">H28/G28*100</f>
        <v>0</v>
      </c>
      <c r="J28" s="179" t="n">
        <f aca="false">'по ведомственной'!M184</f>
        <v>0</v>
      </c>
      <c r="K28" s="179" t="n">
        <v>0</v>
      </c>
      <c r="L28" s="180"/>
    </row>
    <row r="29" customFormat="false" ht="21" hidden="false" customHeight="true" outlineLevel="0" collapsed="false">
      <c r="A29" s="169" t="s">
        <v>173</v>
      </c>
      <c r="B29" s="170" t="s">
        <v>174</v>
      </c>
      <c r="C29" s="171" t="s">
        <v>25</v>
      </c>
      <c r="D29" s="172" t="n">
        <f aca="false">D30+D31</f>
        <v>5300678.72</v>
      </c>
      <c r="E29" s="172" t="n">
        <f aca="false">E30+E31</f>
        <v>4602788.72</v>
      </c>
      <c r="F29" s="173" t="n">
        <f aca="false">E29/D29*100</f>
        <v>86.8339502002491</v>
      </c>
      <c r="G29" s="172" t="n">
        <f aca="false">G30+G31</f>
        <v>5300678.72</v>
      </c>
      <c r="H29" s="172" t="n">
        <f aca="false">H30+H31</f>
        <v>4602788.72</v>
      </c>
      <c r="I29" s="173" t="n">
        <f aca="false">H29/G29*100</f>
        <v>86.8339502002491</v>
      </c>
      <c r="J29" s="172" t="n">
        <f aca="false">J30+J31</f>
        <v>0</v>
      </c>
      <c r="K29" s="172" t="n">
        <f aca="false">K30+K31</f>
        <v>0</v>
      </c>
      <c r="L29" s="173"/>
    </row>
    <row r="30" customFormat="false" ht="17.25" hidden="true" customHeight="true" outlineLevel="0" collapsed="false">
      <c r="A30" s="187" t="s">
        <v>175</v>
      </c>
      <c r="B30" s="176" t="s">
        <v>174</v>
      </c>
      <c r="C30" s="177" t="s">
        <v>27</v>
      </c>
      <c r="D30" s="179" t="n">
        <f aca="false">G30+J30</f>
        <v>0</v>
      </c>
      <c r="E30" s="179" t="n">
        <f aca="false">H30+K30</f>
        <v>0</v>
      </c>
      <c r="F30" s="180" t="e">
        <f aca="false">E30/D30*100</f>
        <v>#DIV/0!</v>
      </c>
      <c r="G30" s="179" t="n">
        <v>0</v>
      </c>
      <c r="H30" s="179" t="n">
        <v>0</v>
      </c>
      <c r="I30" s="180" t="e">
        <f aca="false">H30/G30*100</f>
        <v>#DIV/0!</v>
      </c>
      <c r="J30" s="179" t="n">
        <v>0</v>
      </c>
      <c r="K30" s="179" t="n">
        <v>0</v>
      </c>
      <c r="L30" s="180" t="e">
        <f aca="false">K30/J30*100</f>
        <v>#DIV/0!</v>
      </c>
    </row>
    <row r="31" customFormat="false" ht="22.5" hidden="false" customHeight="true" outlineLevel="0" collapsed="false">
      <c r="A31" s="175" t="s">
        <v>198</v>
      </c>
      <c r="B31" s="176" t="s">
        <v>174</v>
      </c>
      <c r="C31" s="177" t="s">
        <v>108</v>
      </c>
      <c r="D31" s="179" t="n">
        <f aca="false">G31+J31</f>
        <v>5300678.72</v>
      </c>
      <c r="E31" s="179" t="n">
        <f aca="false">H31+K31</f>
        <v>4602788.72</v>
      </c>
      <c r="F31" s="180" t="n">
        <f aca="false">E31/D31*100</f>
        <v>86.8339502002491</v>
      </c>
      <c r="G31" s="179" t="n">
        <v>5300678.72</v>
      </c>
      <c r="H31" s="179" t="n">
        <v>4602788.72</v>
      </c>
      <c r="I31" s="180" t="n">
        <f aca="false">H31/G31*100</f>
        <v>86.8339502002491</v>
      </c>
      <c r="J31" s="179" t="n">
        <v>0</v>
      </c>
      <c r="K31" s="179" t="n">
        <v>0</v>
      </c>
      <c r="L31" s="180"/>
      <c r="M31" s="22"/>
    </row>
    <row r="32" customFormat="false" ht="22.5" hidden="false" customHeight="true" outlineLevel="0" collapsed="false">
      <c r="A32" s="188" t="s">
        <v>276</v>
      </c>
      <c r="B32" s="170" t="s">
        <v>60</v>
      </c>
      <c r="C32" s="171" t="s">
        <v>25</v>
      </c>
      <c r="D32" s="172" t="n">
        <f aca="false">D33</f>
        <v>294804.24</v>
      </c>
      <c r="E32" s="172" t="n">
        <f aca="false">E33</f>
        <v>294758.69</v>
      </c>
      <c r="F32" s="173" t="n">
        <f aca="false">E32/D32*100</f>
        <v>99.9845490689008</v>
      </c>
      <c r="G32" s="172" t="n">
        <f aca="false">G33</f>
        <v>294804.24</v>
      </c>
      <c r="H32" s="172" t="n">
        <f aca="false">H33</f>
        <v>294758.69</v>
      </c>
      <c r="I32" s="173" t="n">
        <f aca="false">H32/G32*100</f>
        <v>99.9845490689008</v>
      </c>
      <c r="J32" s="172" t="n">
        <f aca="false">J33</f>
        <v>0</v>
      </c>
      <c r="K32" s="172" t="n">
        <f aca="false">K33</f>
        <v>0</v>
      </c>
      <c r="L32" s="180"/>
    </row>
    <row r="33" customFormat="false" ht="36.75" hidden="false" customHeight="true" outlineLevel="0" collapsed="false">
      <c r="A33" s="189" t="s">
        <v>217</v>
      </c>
      <c r="B33" s="176" t="s">
        <v>60</v>
      </c>
      <c r="C33" s="177" t="s">
        <v>60</v>
      </c>
      <c r="D33" s="179" t="n">
        <f aca="false">G33</f>
        <v>294804.24</v>
      </c>
      <c r="E33" s="179" t="n">
        <f aca="false">H33</f>
        <v>294758.69</v>
      </c>
      <c r="F33" s="180" t="n">
        <f aca="false">E33/D33*100</f>
        <v>99.9845490689008</v>
      </c>
      <c r="G33" s="179" t="n">
        <v>294804.24</v>
      </c>
      <c r="H33" s="179" t="n">
        <v>294758.69</v>
      </c>
      <c r="I33" s="180" t="n">
        <f aca="false">H33/G33*100</f>
        <v>99.9845490689008</v>
      </c>
      <c r="J33" s="179" t="n">
        <f aca="false">'[1]3 Ведомственная структура'!M103</f>
        <v>0</v>
      </c>
      <c r="K33" s="179" t="n">
        <f aca="false">'[1]3 Ведомственная структура'!N103</f>
        <v>0</v>
      </c>
      <c r="L33" s="180"/>
    </row>
    <row r="34" customFormat="false" ht="48" hidden="false" customHeight="true" outlineLevel="0" collapsed="false">
      <c r="A34" s="188" t="s">
        <v>277</v>
      </c>
      <c r="B34" s="170" t="s">
        <v>225</v>
      </c>
      <c r="C34" s="171" t="s">
        <v>25</v>
      </c>
      <c r="D34" s="172" t="n">
        <f aca="false">G34+J34</f>
        <v>3775624.72</v>
      </c>
      <c r="E34" s="172" t="n">
        <f aca="false">H34+K34</f>
        <v>3583637.78</v>
      </c>
      <c r="F34" s="173" t="n">
        <f aca="false">E34/D34*100</f>
        <v>94.9150947396064</v>
      </c>
      <c r="G34" s="172" t="n">
        <f aca="false">G35</f>
        <v>3775624.72</v>
      </c>
      <c r="H34" s="172" t="n">
        <f aca="false">H35</f>
        <v>3583637.78</v>
      </c>
      <c r="I34" s="173" t="n">
        <f aca="false">H34/G34*100</f>
        <v>94.9150947396064</v>
      </c>
      <c r="J34" s="172" t="n">
        <f aca="false">J35</f>
        <v>0</v>
      </c>
      <c r="K34" s="172" t="n">
        <f aca="false">K35</f>
        <v>0</v>
      </c>
      <c r="L34" s="180"/>
    </row>
    <row r="35" customFormat="false" ht="21.75" hidden="false" customHeight="true" outlineLevel="0" collapsed="false">
      <c r="A35" s="189" t="s">
        <v>278</v>
      </c>
      <c r="B35" s="176" t="s">
        <v>225</v>
      </c>
      <c r="C35" s="177" t="s">
        <v>24</v>
      </c>
      <c r="D35" s="179" t="n">
        <f aca="false">G35+J35</f>
        <v>3775624.72</v>
      </c>
      <c r="E35" s="179" t="n">
        <f aca="false">H35+K35</f>
        <v>3583637.78</v>
      </c>
      <c r="F35" s="180" t="n">
        <f aca="false">E35/D35*100</f>
        <v>94.9150947396064</v>
      </c>
      <c r="G35" s="179" t="n">
        <v>3775624.72</v>
      </c>
      <c r="H35" s="179" t="n">
        <v>3583637.78</v>
      </c>
      <c r="I35" s="180" t="n">
        <f aca="false">H35/G35*100</f>
        <v>94.9150947396064</v>
      </c>
      <c r="J35" s="179" t="n">
        <f aca="false">'по ведомственной'!M254</f>
        <v>0</v>
      </c>
      <c r="K35" s="179" t="n">
        <f aca="false">'по ведомственной'!N254</f>
        <v>0</v>
      </c>
      <c r="L35" s="180"/>
    </row>
    <row r="36" customFormat="false" ht="18.75" hidden="false" customHeight="true" outlineLevel="0" collapsed="false">
      <c r="A36" s="188" t="s">
        <v>279</v>
      </c>
      <c r="B36" s="170" t="s">
        <v>29</v>
      </c>
      <c r="C36" s="171" t="s">
        <v>25</v>
      </c>
      <c r="D36" s="172" t="n">
        <v>0</v>
      </c>
      <c r="E36" s="172" t="n">
        <f aca="false">H36</f>
        <v>20000</v>
      </c>
      <c r="F36" s="180"/>
      <c r="G36" s="172" t="n">
        <v>0</v>
      </c>
      <c r="H36" s="172" t="n">
        <f aca="false">H37</f>
        <v>20000</v>
      </c>
      <c r="I36" s="180"/>
      <c r="J36" s="172" t="n">
        <f aca="false">J37</f>
        <v>0</v>
      </c>
      <c r="K36" s="172" t="n">
        <f aca="false">K37</f>
        <v>0</v>
      </c>
      <c r="L36" s="180"/>
    </row>
    <row r="37" customFormat="false" ht="22.5" hidden="false" customHeight="true" outlineLevel="0" collapsed="false">
      <c r="A37" s="189" t="s">
        <v>280</v>
      </c>
      <c r="B37" s="176" t="s">
        <v>29</v>
      </c>
      <c r="C37" s="177" t="s">
        <v>108</v>
      </c>
      <c r="D37" s="179" t="n">
        <v>0</v>
      </c>
      <c r="E37" s="179" t="n">
        <f aca="false">H37</f>
        <v>20000</v>
      </c>
      <c r="F37" s="180"/>
      <c r="G37" s="179" t="n">
        <v>0</v>
      </c>
      <c r="H37" s="179" t="n">
        <v>20000</v>
      </c>
      <c r="I37" s="180"/>
      <c r="J37" s="179" t="n">
        <f aca="false">'[1]3 Ведомственная структура'!M128</f>
        <v>0</v>
      </c>
      <c r="K37" s="179" t="n">
        <f aca="false">'[1]3 Ведомственная структура'!N128</f>
        <v>0</v>
      </c>
      <c r="L37" s="180"/>
    </row>
    <row r="38" customFormat="false" ht="30.75" hidden="false" customHeight="true" outlineLevel="0" collapsed="false">
      <c r="A38" s="190" t="s">
        <v>281</v>
      </c>
      <c r="B38" s="191" t="s">
        <v>66</v>
      </c>
      <c r="C38" s="171" t="s">
        <v>25</v>
      </c>
      <c r="D38" s="172" t="n">
        <f aca="false">D39</f>
        <v>792855.76</v>
      </c>
      <c r="E38" s="172" t="n">
        <f aca="false">E39</f>
        <v>704549.4</v>
      </c>
      <c r="F38" s="173" t="n">
        <f aca="false">E38/D38*100</f>
        <v>88.8622414750446</v>
      </c>
      <c r="G38" s="172" t="n">
        <f aca="false">G39</f>
        <v>792855.76</v>
      </c>
      <c r="H38" s="172" t="n">
        <f aca="false">H39</f>
        <v>704549.4</v>
      </c>
      <c r="I38" s="173" t="n">
        <f aca="false">H38/G38*100</f>
        <v>88.8622414750446</v>
      </c>
      <c r="J38" s="172" t="n">
        <v>0</v>
      </c>
      <c r="K38" s="172" t="n">
        <v>0</v>
      </c>
      <c r="L38" s="180"/>
    </row>
    <row r="39" customFormat="false" ht="35.25" hidden="false" customHeight="true" outlineLevel="0" collapsed="false">
      <c r="A39" s="192" t="s">
        <v>243</v>
      </c>
      <c r="B39" s="193" t="s">
        <v>66</v>
      </c>
      <c r="C39" s="177" t="s">
        <v>24</v>
      </c>
      <c r="D39" s="179" t="n">
        <f aca="false">G39</f>
        <v>792855.76</v>
      </c>
      <c r="E39" s="179" t="n">
        <f aca="false">H39</f>
        <v>704549.4</v>
      </c>
      <c r="F39" s="180" t="n">
        <f aca="false">E39/D39*100</f>
        <v>88.8622414750446</v>
      </c>
      <c r="G39" s="179" t="n">
        <v>792855.76</v>
      </c>
      <c r="H39" s="179" t="n">
        <v>704549.4</v>
      </c>
      <c r="I39" s="180" t="n">
        <f aca="false">H39/G39*100</f>
        <v>88.8622414750446</v>
      </c>
      <c r="J39" s="179" t="n">
        <v>0</v>
      </c>
      <c r="K39" s="179" t="n">
        <v>0</v>
      </c>
      <c r="L39" s="180"/>
    </row>
    <row r="40" customFormat="false" ht="34.5" hidden="false" customHeight="true" outlineLevel="0" collapsed="false">
      <c r="A40" s="194" t="s">
        <v>282</v>
      </c>
      <c r="B40" s="195" t="s">
        <v>283</v>
      </c>
      <c r="C40" s="195" t="s">
        <v>25</v>
      </c>
      <c r="D40" s="172" t="n">
        <f aca="false">D15+D22+D24+D26+D29+D32+D34+D38</f>
        <v>25964006.04</v>
      </c>
      <c r="E40" s="172" t="n">
        <f aca="false">H40+K40</f>
        <v>24725734.46</v>
      </c>
      <c r="F40" s="173" t="n">
        <f aca="false">E40/D40*100</f>
        <v>95.2308146204699</v>
      </c>
      <c r="G40" s="172" t="n">
        <f aca="false">G14</f>
        <v>24968843.04</v>
      </c>
      <c r="H40" s="172" t="n">
        <f aca="false">H14</f>
        <v>23730571.46</v>
      </c>
      <c r="I40" s="173" t="n">
        <f aca="false">H40/G40*100</f>
        <v>95.0407330527238</v>
      </c>
      <c r="J40" s="172" t="n">
        <f aca="false">J14</f>
        <v>995163</v>
      </c>
      <c r="K40" s="172" t="n">
        <f aca="false">K14</f>
        <v>995163</v>
      </c>
      <c r="L40" s="173" t="n">
        <f aca="false">K40/J40*100</f>
        <v>100</v>
      </c>
    </row>
    <row r="42" customFormat="false" ht="12.75" hidden="false" customHeight="false" outlineLevel="0" collapsed="false">
      <c r="F42" s="111"/>
      <c r="G42" s="111"/>
    </row>
    <row r="43" customFormat="false" ht="12.75" hidden="false" customHeight="false" outlineLevel="0" collapsed="false">
      <c r="D43" s="22"/>
    </row>
    <row r="44" customFormat="false" ht="12.75" hidden="false" customHeight="false" outlineLevel="0" collapsed="false">
      <c r="G44" s="111"/>
    </row>
  </sheetData>
  <mergeCells count="10">
    <mergeCell ref="J1:L1"/>
    <mergeCell ref="A8:L8"/>
    <mergeCell ref="A11:A13"/>
    <mergeCell ref="B11:C11"/>
    <mergeCell ref="D11:F12"/>
    <mergeCell ref="G11:L11"/>
    <mergeCell ref="B12:B13"/>
    <mergeCell ref="C12:C13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6.56"/>
    <col collapsed="false" customWidth="true" hidden="false" outlineLevel="0" max="8" min="8" style="0" width="8.41"/>
    <col collapsed="false" customWidth="true" hidden="false" outlineLevel="0" max="9" min="9" style="0" width="35.42"/>
    <col collapsed="false" customWidth="true" hidden="false" outlineLevel="0" max="10" min="10" style="0" width="15.99"/>
    <col collapsed="false" customWidth="true" hidden="false" outlineLevel="0" max="11" min="11" style="0" width="15.13"/>
  </cols>
  <sheetData>
    <row r="1" customFormat="false" ht="15.75" hidden="false" customHeight="false" outlineLevel="0" collapsed="false">
      <c r="A1" s="196"/>
      <c r="B1" s="196"/>
      <c r="C1" s="196"/>
      <c r="D1" s="196"/>
      <c r="E1" s="196"/>
      <c r="F1" s="196"/>
      <c r="G1" s="196"/>
      <c r="H1" s="196"/>
      <c r="I1" s="1"/>
      <c r="J1" s="1"/>
      <c r="K1" s="197"/>
      <c r="L1" s="1" t="s">
        <v>284</v>
      </c>
    </row>
    <row r="2" customFormat="false" ht="15.75" hidden="false" customHeight="false" outlineLevel="0" collapsed="false">
      <c r="A2" s="196"/>
      <c r="B2" s="196"/>
      <c r="C2" s="196"/>
      <c r="D2" s="196"/>
      <c r="E2" s="196"/>
      <c r="F2" s="196"/>
      <c r="G2" s="196"/>
      <c r="H2" s="196"/>
      <c r="I2" s="1"/>
      <c r="J2" s="1"/>
      <c r="K2" s="197"/>
      <c r="L2" s="1" t="s">
        <v>1</v>
      </c>
    </row>
    <row r="3" customFormat="false" ht="15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  <c r="I3" s="1"/>
      <c r="J3" s="1"/>
      <c r="K3" s="197"/>
      <c r="L3" s="1" t="s">
        <v>2</v>
      </c>
    </row>
    <row r="4" customFormat="false" ht="15.75" hidden="false" customHeight="false" outlineLevel="0" collapsed="false">
      <c r="A4" s="196"/>
      <c r="B4" s="196"/>
      <c r="C4" s="196"/>
      <c r="D4" s="196"/>
      <c r="E4" s="196"/>
      <c r="F4" s="196"/>
      <c r="G4" s="196"/>
      <c r="H4" s="196"/>
      <c r="I4" s="1"/>
      <c r="J4" s="1"/>
      <c r="K4" s="197"/>
      <c r="L4" s="1" t="s">
        <v>3</v>
      </c>
    </row>
    <row r="5" customFormat="false" ht="15.75" hidden="false" customHeight="false" outlineLevel="0" collapsed="false">
      <c r="A5" s="196"/>
      <c r="B5" s="196"/>
      <c r="C5" s="196"/>
      <c r="D5" s="196"/>
      <c r="E5" s="196"/>
      <c r="F5" s="196"/>
      <c r="G5" s="196"/>
      <c r="H5" s="196"/>
      <c r="I5" s="1"/>
      <c r="J5" s="1"/>
      <c r="K5" s="197"/>
      <c r="L5" s="1" t="s">
        <v>260</v>
      </c>
    </row>
    <row r="6" customFormat="false" ht="15.75" hidden="false" customHeight="false" outlineLevel="0" collapsed="false">
      <c r="A6" s="196"/>
      <c r="B6" s="196"/>
      <c r="C6" s="196"/>
      <c r="D6" s="196"/>
      <c r="E6" s="196"/>
      <c r="F6" s="196"/>
      <c r="G6" s="196"/>
      <c r="H6" s="196"/>
      <c r="I6" s="1"/>
      <c r="J6" s="1"/>
      <c r="K6" s="197"/>
      <c r="L6" s="1" t="s">
        <v>5</v>
      </c>
    </row>
    <row r="7" customFormat="false" ht="15.75" hidden="false" customHeight="false" outlineLevel="0" collapsed="false">
      <c r="A7" s="196"/>
      <c r="B7" s="196"/>
      <c r="C7" s="196"/>
      <c r="D7" s="196"/>
      <c r="E7" s="196"/>
      <c r="F7" s="196"/>
      <c r="G7" s="196"/>
      <c r="H7" s="196"/>
      <c r="I7" s="198"/>
      <c r="J7" s="198"/>
      <c r="K7" s="197"/>
      <c r="L7" s="197"/>
    </row>
    <row r="8" customFormat="false" ht="12.75" hidden="false" customHeight="true" outlineLevel="0" collapsed="false">
      <c r="A8" s="199" t="s">
        <v>285</v>
      </c>
      <c r="B8" s="199"/>
      <c r="C8" s="199"/>
      <c r="D8" s="199"/>
      <c r="E8" s="199"/>
      <c r="F8" s="199"/>
      <c r="G8" s="199"/>
      <c r="H8" s="199"/>
      <c r="I8" s="199"/>
      <c r="J8" s="199"/>
      <c r="K8" s="199"/>
      <c r="L8" s="199"/>
    </row>
    <row r="9" customFormat="false" ht="12.75" hidden="false" customHeight="false" outlineLevel="0" collapsed="false">
      <c r="A9" s="199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</row>
    <row r="10" customFormat="false" ht="49.5" hidden="false" customHeight="true" outlineLevel="0" collapsed="false">
      <c r="A10" s="199"/>
      <c r="B10" s="199"/>
      <c r="C10" s="199"/>
      <c r="D10" s="199"/>
      <c r="E10" s="199"/>
      <c r="F10" s="199"/>
      <c r="G10" s="199"/>
      <c r="H10" s="199"/>
      <c r="I10" s="199"/>
      <c r="J10" s="199"/>
      <c r="K10" s="199"/>
      <c r="L10" s="199"/>
    </row>
    <row r="11" customFormat="false" ht="15.75" hidden="false" customHeight="false" outlineLevel="0" collapsed="false">
      <c r="A11" s="196"/>
      <c r="B11" s="196"/>
      <c r="C11" s="196"/>
      <c r="D11" s="196"/>
      <c r="E11" s="196"/>
      <c r="F11" s="196"/>
      <c r="G11" s="196"/>
      <c r="H11" s="196"/>
      <c r="I11" s="197"/>
      <c r="J11" s="200"/>
      <c r="K11" s="197"/>
      <c r="L11" s="197" t="s">
        <v>7</v>
      </c>
    </row>
    <row r="12" customFormat="false" ht="15.75" hidden="false" customHeight="true" outlineLevel="0" collapsed="false">
      <c r="A12" s="201" t="s">
        <v>286</v>
      </c>
      <c r="B12" s="201"/>
      <c r="C12" s="201"/>
      <c r="D12" s="201"/>
      <c r="E12" s="201"/>
      <c r="F12" s="201"/>
      <c r="G12" s="201"/>
      <c r="H12" s="201"/>
      <c r="I12" s="202" t="s">
        <v>287</v>
      </c>
      <c r="J12" s="203" t="s">
        <v>288</v>
      </c>
      <c r="K12" s="204" t="s">
        <v>289</v>
      </c>
      <c r="L12" s="204" t="s">
        <v>269</v>
      </c>
    </row>
    <row r="13" customFormat="false" ht="105.75" hidden="false" customHeight="true" outlineLevel="0" collapsed="false">
      <c r="A13" s="205" t="s">
        <v>290</v>
      </c>
      <c r="B13" s="205" t="s">
        <v>291</v>
      </c>
      <c r="C13" s="205" t="s">
        <v>292</v>
      </c>
      <c r="D13" s="205" t="s">
        <v>293</v>
      </c>
      <c r="E13" s="205" t="s">
        <v>294</v>
      </c>
      <c r="F13" s="205" t="s">
        <v>295</v>
      </c>
      <c r="G13" s="205" t="s">
        <v>296</v>
      </c>
      <c r="H13" s="205" t="s">
        <v>297</v>
      </c>
      <c r="I13" s="202"/>
      <c r="J13" s="203"/>
      <c r="K13" s="204"/>
      <c r="L13" s="204"/>
    </row>
    <row r="14" customFormat="false" ht="42.75" hidden="false" customHeight="true" outlineLevel="0" collapsed="false">
      <c r="A14" s="206" t="s">
        <v>22</v>
      </c>
      <c r="B14" s="206" t="s">
        <v>24</v>
      </c>
      <c r="C14" s="206" t="s">
        <v>174</v>
      </c>
      <c r="D14" s="206" t="s">
        <v>25</v>
      </c>
      <c r="E14" s="206" t="s">
        <v>25</v>
      </c>
      <c r="F14" s="206" t="s">
        <v>25</v>
      </c>
      <c r="G14" s="206" t="s">
        <v>298</v>
      </c>
      <c r="H14" s="206" t="s">
        <v>253</v>
      </c>
      <c r="I14" s="207" t="s">
        <v>299</v>
      </c>
      <c r="J14" s="208" t="n">
        <f aca="false">J15+J19</f>
        <v>1882209.09</v>
      </c>
      <c r="K14" s="208" t="n">
        <f aca="false">K15+K19</f>
        <v>722647.070000004</v>
      </c>
      <c r="L14" s="209" t="n">
        <f aca="false">K14*100/J14</f>
        <v>38.3935596655739</v>
      </c>
    </row>
    <row r="15" customFormat="false" ht="38.25" hidden="false" customHeight="true" outlineLevel="0" collapsed="false">
      <c r="A15" s="210" t="s">
        <v>22</v>
      </c>
      <c r="B15" s="210" t="s">
        <v>24</v>
      </c>
      <c r="C15" s="210" t="s">
        <v>174</v>
      </c>
      <c r="D15" s="210" t="s">
        <v>25</v>
      </c>
      <c r="E15" s="210" t="s">
        <v>25</v>
      </c>
      <c r="F15" s="210" t="s">
        <v>25</v>
      </c>
      <c r="G15" s="210" t="s">
        <v>298</v>
      </c>
      <c r="H15" s="210" t="s">
        <v>52</v>
      </c>
      <c r="I15" s="211" t="s">
        <v>300</v>
      </c>
      <c r="J15" s="212" t="n">
        <f aca="false">J16</f>
        <v>-24081796.95</v>
      </c>
      <c r="K15" s="212" t="n">
        <f aca="false">K16</f>
        <v>-24003087.39</v>
      </c>
      <c r="L15" s="209" t="n">
        <f aca="false">K15*100/J15</f>
        <v>99.6731574468325</v>
      </c>
    </row>
    <row r="16" customFormat="false" ht="38.25" hidden="false" customHeight="true" outlineLevel="0" collapsed="false">
      <c r="A16" s="213" t="s">
        <v>22</v>
      </c>
      <c r="B16" s="213" t="s">
        <v>24</v>
      </c>
      <c r="C16" s="213" t="s">
        <v>174</v>
      </c>
      <c r="D16" s="213" t="s">
        <v>27</v>
      </c>
      <c r="E16" s="213" t="s">
        <v>25</v>
      </c>
      <c r="F16" s="213" t="s">
        <v>25</v>
      </c>
      <c r="G16" s="213" t="s">
        <v>298</v>
      </c>
      <c r="H16" s="213" t="s">
        <v>52</v>
      </c>
      <c r="I16" s="214" t="s">
        <v>301</v>
      </c>
      <c r="J16" s="215" t="n">
        <f aca="false">J17</f>
        <v>-24081796.95</v>
      </c>
      <c r="K16" s="215" t="n">
        <f aca="false">K17</f>
        <v>-24003087.39</v>
      </c>
      <c r="L16" s="209" t="n">
        <f aca="false">K16*100/J16</f>
        <v>99.6731574468325</v>
      </c>
    </row>
    <row r="17" customFormat="false" ht="39.75" hidden="false" customHeight="true" outlineLevel="0" collapsed="false">
      <c r="A17" s="213" t="s">
        <v>22</v>
      </c>
      <c r="B17" s="213" t="s">
        <v>24</v>
      </c>
      <c r="C17" s="213" t="s">
        <v>174</v>
      </c>
      <c r="D17" s="213" t="s">
        <v>27</v>
      </c>
      <c r="E17" s="213" t="s">
        <v>24</v>
      </c>
      <c r="F17" s="213" t="s">
        <v>25</v>
      </c>
      <c r="G17" s="213" t="s">
        <v>298</v>
      </c>
      <c r="H17" s="213" t="s">
        <v>302</v>
      </c>
      <c r="I17" s="214" t="s">
        <v>303</v>
      </c>
      <c r="J17" s="215" t="n">
        <f aca="false">J18</f>
        <v>-24081796.95</v>
      </c>
      <c r="K17" s="215" t="n">
        <f aca="false">K18</f>
        <v>-24003087.39</v>
      </c>
      <c r="L17" s="209" t="n">
        <f aca="false">K17*100/J17</f>
        <v>99.6731574468325</v>
      </c>
    </row>
    <row r="18" customFormat="false" ht="55.5" hidden="false" customHeight="true" outlineLevel="0" collapsed="false">
      <c r="A18" s="216" t="s">
        <v>22</v>
      </c>
      <c r="B18" s="216" t="s">
        <v>22</v>
      </c>
      <c r="C18" s="216" t="s">
        <v>174</v>
      </c>
      <c r="D18" s="216" t="s">
        <v>27</v>
      </c>
      <c r="E18" s="216" t="s">
        <v>24</v>
      </c>
      <c r="F18" s="216" t="s">
        <v>29</v>
      </c>
      <c r="G18" s="216" t="s">
        <v>298</v>
      </c>
      <c r="H18" s="213" t="s">
        <v>302</v>
      </c>
      <c r="I18" s="217" t="s">
        <v>304</v>
      </c>
      <c r="J18" s="218" t="n">
        <f aca="false">-'по доходам'!J136</f>
        <v>-24081796.95</v>
      </c>
      <c r="K18" s="218" t="n">
        <f aca="false">-'по доходам'!K136</f>
        <v>-24003087.39</v>
      </c>
      <c r="L18" s="209" t="n">
        <f aca="false">K18*100/J18</f>
        <v>99.6731574468325</v>
      </c>
    </row>
    <row r="19" customFormat="false" ht="36.75" hidden="false" customHeight="true" outlineLevel="0" collapsed="false">
      <c r="A19" s="210" t="s">
        <v>22</v>
      </c>
      <c r="B19" s="210" t="s">
        <v>24</v>
      </c>
      <c r="C19" s="210" t="s">
        <v>174</v>
      </c>
      <c r="D19" s="210" t="s">
        <v>25</v>
      </c>
      <c r="E19" s="210" t="s">
        <v>25</v>
      </c>
      <c r="F19" s="210" t="s">
        <v>25</v>
      </c>
      <c r="G19" s="210" t="s">
        <v>298</v>
      </c>
      <c r="H19" s="210" t="s">
        <v>305</v>
      </c>
      <c r="I19" s="211" t="s">
        <v>306</v>
      </c>
      <c r="J19" s="212" t="n">
        <f aca="false">J20</f>
        <v>25964006.04</v>
      </c>
      <c r="K19" s="212" t="n">
        <f aca="false">K20</f>
        <v>24725734.46</v>
      </c>
      <c r="L19" s="209" t="n">
        <f aca="false">K19*100/J19</f>
        <v>95.2308146204699</v>
      </c>
    </row>
    <row r="20" customFormat="false" ht="40.5" hidden="false" customHeight="true" outlineLevel="0" collapsed="false">
      <c r="A20" s="213" t="s">
        <v>22</v>
      </c>
      <c r="B20" s="213" t="s">
        <v>24</v>
      </c>
      <c r="C20" s="213" t="s">
        <v>174</v>
      </c>
      <c r="D20" s="213" t="s">
        <v>27</v>
      </c>
      <c r="E20" s="213" t="s">
        <v>25</v>
      </c>
      <c r="F20" s="213" t="s">
        <v>25</v>
      </c>
      <c r="G20" s="213" t="s">
        <v>298</v>
      </c>
      <c r="H20" s="213" t="s">
        <v>305</v>
      </c>
      <c r="I20" s="214" t="s">
        <v>307</v>
      </c>
      <c r="J20" s="215" t="n">
        <f aca="false">J21</f>
        <v>25964006.04</v>
      </c>
      <c r="K20" s="215" t="n">
        <f aca="false">K21</f>
        <v>24725734.46</v>
      </c>
      <c r="L20" s="209" t="n">
        <f aca="false">K20*100/J20</f>
        <v>95.2308146204699</v>
      </c>
    </row>
    <row r="21" customFormat="false" ht="37.5" hidden="false" customHeight="true" outlineLevel="0" collapsed="false">
      <c r="A21" s="213" t="s">
        <v>22</v>
      </c>
      <c r="B21" s="213" t="s">
        <v>24</v>
      </c>
      <c r="C21" s="213" t="s">
        <v>174</v>
      </c>
      <c r="D21" s="213" t="s">
        <v>27</v>
      </c>
      <c r="E21" s="213" t="s">
        <v>24</v>
      </c>
      <c r="F21" s="213" t="s">
        <v>25</v>
      </c>
      <c r="G21" s="213" t="s">
        <v>298</v>
      </c>
      <c r="H21" s="213" t="s">
        <v>22</v>
      </c>
      <c r="I21" s="214" t="s">
        <v>308</v>
      </c>
      <c r="J21" s="215" t="n">
        <f aca="false">J22</f>
        <v>25964006.04</v>
      </c>
      <c r="K21" s="215" t="n">
        <f aca="false">K22</f>
        <v>24725734.46</v>
      </c>
      <c r="L21" s="209" t="n">
        <f aca="false">K21*100/J21</f>
        <v>95.2308146204699</v>
      </c>
    </row>
    <row r="22" customFormat="false" ht="55.5" hidden="false" customHeight="true" outlineLevel="0" collapsed="false">
      <c r="A22" s="216" t="s">
        <v>22</v>
      </c>
      <c r="B22" s="216" t="s">
        <v>24</v>
      </c>
      <c r="C22" s="216" t="s">
        <v>174</v>
      </c>
      <c r="D22" s="216" t="s">
        <v>27</v>
      </c>
      <c r="E22" s="216" t="s">
        <v>24</v>
      </c>
      <c r="F22" s="216" t="s">
        <v>29</v>
      </c>
      <c r="G22" s="216" t="s">
        <v>298</v>
      </c>
      <c r="H22" s="216" t="s">
        <v>22</v>
      </c>
      <c r="I22" s="217" t="s">
        <v>309</v>
      </c>
      <c r="J22" s="219" t="n">
        <f aca="false">'по разделам'!D40</f>
        <v>25964006.04</v>
      </c>
      <c r="K22" s="219" t="n">
        <f aca="false">'по разделам'!E40</f>
        <v>24725734.46</v>
      </c>
      <c r="L22" s="209" t="n">
        <f aca="false">K22*100/J22</f>
        <v>95.2308146204699</v>
      </c>
    </row>
    <row r="23" customFormat="false" ht="27.75" hidden="false" customHeight="true" outlineLevel="0" collapsed="false">
      <c r="A23" s="206"/>
      <c r="B23" s="206"/>
      <c r="C23" s="206"/>
      <c r="D23" s="206"/>
      <c r="E23" s="206"/>
      <c r="F23" s="206"/>
      <c r="G23" s="206"/>
      <c r="H23" s="206"/>
      <c r="I23" s="220" t="s">
        <v>310</v>
      </c>
      <c r="J23" s="208" t="n">
        <f aca="false">J14</f>
        <v>1882209.09</v>
      </c>
      <c r="K23" s="208" t="n">
        <f aca="false">K14</f>
        <v>722647.070000004</v>
      </c>
      <c r="L23" s="209" t="n">
        <f aca="false">K23*100/J23</f>
        <v>38.3935596655739</v>
      </c>
    </row>
  </sheetData>
  <mergeCells count="7">
    <mergeCell ref="I7:J7"/>
    <mergeCell ref="A8:L10"/>
    <mergeCell ref="A12:H12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5" colorId="64" zoomScale="154" zoomScaleNormal="154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0" width="8.99"/>
    <col collapsed="false" customWidth="true" hidden="false" outlineLevel="0" max="4" min="4" style="0" width="12.14"/>
    <col collapsed="false" customWidth="true" hidden="false" outlineLevel="0" max="5" min="5" style="0" width="37.99"/>
    <col collapsed="false" customWidth="true" hidden="false" outlineLevel="0" max="6" min="6" style="0" width="11.56"/>
    <col collapsed="false" customWidth="true" hidden="false" outlineLevel="0" max="7" min="7" style="0" width="12.28"/>
  </cols>
  <sheetData>
    <row r="1" customFormat="false" ht="15.75" hidden="false" customHeight="false" outlineLevel="0" collapsed="false">
      <c r="G1" s="197"/>
      <c r="H1" s="1" t="s">
        <v>311</v>
      </c>
    </row>
    <row r="2" customFormat="false" ht="15.75" hidden="false" customHeight="false" outlineLevel="0" collapsed="false">
      <c r="G2" s="197"/>
      <c r="H2" s="1" t="s">
        <v>1</v>
      </c>
    </row>
    <row r="3" customFormat="false" ht="15.75" hidden="false" customHeight="false" outlineLevel="0" collapsed="false">
      <c r="G3" s="197"/>
      <c r="H3" s="1" t="s">
        <v>259</v>
      </c>
    </row>
    <row r="4" customFormat="false" ht="15.75" hidden="false" customHeight="false" outlineLevel="0" collapsed="false">
      <c r="G4" s="197"/>
      <c r="H4" s="1" t="s">
        <v>3</v>
      </c>
    </row>
    <row r="5" customFormat="false" ht="15.75" hidden="false" customHeight="false" outlineLevel="0" collapsed="false">
      <c r="G5" s="197"/>
      <c r="H5" s="1" t="s">
        <v>312</v>
      </c>
    </row>
    <row r="6" customFormat="false" ht="15.75" hidden="false" customHeight="false" outlineLevel="0" collapsed="false">
      <c r="G6" s="197"/>
      <c r="H6" s="1" t="s">
        <v>5</v>
      </c>
    </row>
    <row r="9" customFormat="false" ht="35.25" hidden="false" customHeight="true" outlineLevel="0" collapsed="false">
      <c r="A9" s="221" t="s">
        <v>313</v>
      </c>
      <c r="B9" s="221"/>
      <c r="C9" s="221"/>
      <c r="D9" s="221"/>
      <c r="E9" s="221"/>
      <c r="F9" s="221"/>
      <c r="G9" s="221"/>
      <c r="H9" s="221"/>
      <c r="I9" s="3"/>
    </row>
    <row r="10" customFormat="false" ht="17.25" hidden="false" customHeight="true" outlineLevel="0" collapsed="false">
      <c r="A10" s="221"/>
      <c r="B10" s="221"/>
      <c r="C10" s="221"/>
      <c r="D10" s="221"/>
      <c r="E10" s="221"/>
      <c r="F10" s="221"/>
      <c r="G10" s="221"/>
      <c r="H10" s="221"/>
      <c r="I10" s="3"/>
    </row>
    <row r="13" customFormat="false" ht="14.25" hidden="false" customHeight="false" outlineLevel="0" collapsed="false">
      <c r="A13" s="222"/>
      <c r="B13" s="222"/>
      <c r="C13" s="222"/>
      <c r="D13" s="222"/>
      <c r="E13" s="222"/>
      <c r="F13" s="222"/>
      <c r="H13" s="223" t="s">
        <v>314</v>
      </c>
    </row>
    <row r="14" customFormat="false" ht="44.25" hidden="false" customHeight="true" outlineLevel="0" collapsed="false">
      <c r="A14" s="224" t="s">
        <v>315</v>
      </c>
      <c r="B14" s="225" t="s">
        <v>316</v>
      </c>
      <c r="C14" s="225" t="s">
        <v>317</v>
      </c>
      <c r="D14" s="225"/>
      <c r="E14" s="225" t="s">
        <v>318</v>
      </c>
      <c r="F14" s="225" t="s">
        <v>319</v>
      </c>
      <c r="G14" s="225" t="s">
        <v>320</v>
      </c>
      <c r="H14" s="225" t="s">
        <v>321</v>
      </c>
    </row>
    <row r="15" customFormat="false" ht="27" hidden="false" customHeight="true" outlineLevel="0" collapsed="false">
      <c r="A15" s="224"/>
      <c r="B15" s="225"/>
      <c r="C15" s="224" t="s">
        <v>322</v>
      </c>
      <c r="D15" s="224" t="s">
        <v>323</v>
      </c>
      <c r="E15" s="225"/>
      <c r="F15" s="225"/>
      <c r="G15" s="225"/>
      <c r="H15" s="225"/>
    </row>
    <row r="16" customFormat="false" ht="129.75" hidden="false" customHeight="true" outlineLevel="0" collapsed="false">
      <c r="A16" s="226" t="n">
        <v>1</v>
      </c>
      <c r="B16" s="227" t="s">
        <v>324</v>
      </c>
      <c r="C16" s="226" t="n">
        <v>5</v>
      </c>
      <c r="D16" s="228" t="n">
        <v>43518</v>
      </c>
      <c r="E16" s="229" t="s">
        <v>325</v>
      </c>
      <c r="F16" s="230" t="n">
        <v>10000</v>
      </c>
      <c r="G16" s="230" t="n">
        <v>10000</v>
      </c>
      <c r="H16" s="231" t="n">
        <v>0</v>
      </c>
    </row>
    <row r="17" customFormat="false" ht="132.75" hidden="false" customHeight="true" outlineLevel="0" collapsed="false">
      <c r="A17" s="226" t="n">
        <v>2</v>
      </c>
      <c r="B17" s="227" t="s">
        <v>324</v>
      </c>
      <c r="C17" s="226" t="n">
        <v>21</v>
      </c>
      <c r="D17" s="228" t="n">
        <v>43683</v>
      </c>
      <c r="E17" s="229" t="s">
        <v>326</v>
      </c>
      <c r="F17" s="230" t="n">
        <v>5000</v>
      </c>
      <c r="G17" s="230" t="n">
        <v>5000</v>
      </c>
      <c r="H17" s="230" t="n">
        <f aca="false">F17-G17</f>
        <v>0</v>
      </c>
    </row>
    <row r="18" customFormat="false" ht="123" hidden="false" customHeight="true" outlineLevel="0" collapsed="false">
      <c r="A18" s="226" t="n">
        <v>3</v>
      </c>
      <c r="B18" s="227" t="s">
        <v>324</v>
      </c>
      <c r="C18" s="226" t="n">
        <v>22</v>
      </c>
      <c r="D18" s="228" t="n">
        <v>43683</v>
      </c>
      <c r="E18" s="229" t="s">
        <v>327</v>
      </c>
      <c r="F18" s="230" t="n">
        <v>5000</v>
      </c>
      <c r="G18" s="230" t="n">
        <v>5000</v>
      </c>
      <c r="H18" s="230" t="n">
        <f aca="false">F18-G18</f>
        <v>0</v>
      </c>
    </row>
    <row r="19" customFormat="false" ht="50.25" hidden="true" customHeight="true" outlineLevel="0" collapsed="false">
      <c r="A19" s="232"/>
      <c r="B19" s="227"/>
      <c r="C19" s="232"/>
      <c r="D19" s="233"/>
      <c r="E19" s="229"/>
      <c r="F19" s="230"/>
      <c r="G19" s="230"/>
      <c r="H19" s="230"/>
    </row>
    <row r="20" customFormat="false" ht="42" hidden="true" customHeight="true" outlineLevel="0" collapsed="false">
      <c r="A20" s="232"/>
      <c r="B20" s="227"/>
      <c r="C20" s="232"/>
      <c r="D20" s="233"/>
      <c r="E20" s="229"/>
      <c r="F20" s="230"/>
      <c r="G20" s="230"/>
      <c r="H20" s="230"/>
    </row>
    <row r="21" customFormat="false" ht="45" hidden="true" customHeight="true" outlineLevel="0" collapsed="false">
      <c r="A21" s="232"/>
      <c r="B21" s="227"/>
      <c r="C21" s="232"/>
      <c r="D21" s="233"/>
      <c r="E21" s="229"/>
      <c r="F21" s="230"/>
      <c r="G21" s="230"/>
      <c r="H21" s="230"/>
    </row>
    <row r="22" customFormat="false" ht="48.75" hidden="true" customHeight="true" outlineLevel="0" collapsed="false">
      <c r="A22" s="204"/>
      <c r="B22" s="227"/>
      <c r="C22" s="204"/>
      <c r="D22" s="234"/>
      <c r="E22" s="229"/>
      <c r="F22" s="235"/>
      <c r="G22" s="235"/>
      <c r="H22" s="230"/>
    </row>
    <row r="23" customFormat="false" ht="19.5" hidden="false" customHeight="true" outlineLevel="0" collapsed="false">
      <c r="A23" s="236" t="s">
        <v>328</v>
      </c>
      <c r="B23" s="236"/>
      <c r="C23" s="236"/>
      <c r="D23" s="236"/>
      <c r="E23" s="236"/>
      <c r="F23" s="237" t="n">
        <v>20000</v>
      </c>
      <c r="G23" s="237" t="n">
        <v>20000</v>
      </c>
      <c r="H23" s="230" t="n">
        <f aca="false">F23-G23</f>
        <v>0</v>
      </c>
    </row>
  </sheetData>
  <mergeCells count="9">
    <mergeCell ref="A9:H10"/>
    <mergeCell ref="A14:A15"/>
    <mergeCell ref="B14:B15"/>
    <mergeCell ref="C14:D14"/>
    <mergeCell ref="E14:E15"/>
    <mergeCell ref="F14:F15"/>
    <mergeCell ref="G14:G15"/>
    <mergeCell ref="H14:H15"/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8.99"/>
    <col collapsed="false" customWidth="true" hidden="false" outlineLevel="0" max="3" min="3" style="0" width="29.13"/>
    <col collapsed="false" customWidth="true" hidden="false" outlineLevel="0" max="5" min="4" style="0" width="13.14"/>
    <col collapsed="false" customWidth="true" hidden="false" outlineLevel="0" max="6" min="6" style="0" width="23.7"/>
  </cols>
  <sheetData>
    <row r="1" customFormat="false" ht="12.75" hidden="false" customHeight="true" outlineLevel="0" collapsed="false">
      <c r="A1" s="238"/>
      <c r="B1" s="238"/>
      <c r="C1" s="239"/>
      <c r="D1" s="238"/>
      <c r="E1" s="240" t="s">
        <v>329</v>
      </c>
      <c r="F1" s="240"/>
    </row>
    <row r="2" customFormat="false" ht="14.25" hidden="false" customHeight="true" outlineLevel="0" collapsed="false">
      <c r="A2" s="238"/>
      <c r="B2" s="238"/>
      <c r="C2" s="239"/>
      <c r="D2" s="240" t="s">
        <v>330</v>
      </c>
      <c r="E2" s="240"/>
      <c r="F2" s="240"/>
    </row>
    <row r="3" customFormat="false" ht="12.75" hidden="false" customHeight="true" outlineLevel="0" collapsed="false">
      <c r="A3" s="238"/>
      <c r="B3" s="238"/>
      <c r="C3" s="239"/>
      <c r="D3" s="240" t="s">
        <v>259</v>
      </c>
      <c r="E3" s="240"/>
      <c r="F3" s="240"/>
    </row>
    <row r="4" customFormat="false" ht="16.5" hidden="false" customHeight="true" outlineLevel="0" collapsed="false">
      <c r="A4" s="238"/>
      <c r="B4" s="238"/>
      <c r="C4" s="240" t="s">
        <v>331</v>
      </c>
      <c r="D4" s="240"/>
      <c r="E4" s="240"/>
      <c r="F4" s="240"/>
    </row>
    <row r="5" customFormat="false" ht="16.5" hidden="false" customHeight="true" outlineLevel="0" collapsed="false">
      <c r="A5" s="238"/>
      <c r="B5" s="238"/>
      <c r="C5" s="240" t="s">
        <v>4</v>
      </c>
      <c r="D5" s="240"/>
      <c r="E5" s="240"/>
      <c r="F5" s="240"/>
    </row>
    <row r="6" customFormat="false" ht="12.75" hidden="false" customHeight="true" outlineLevel="0" collapsed="false">
      <c r="A6" s="238"/>
      <c r="B6" s="238"/>
      <c r="C6" s="239"/>
      <c r="D6" s="240" t="s">
        <v>332</v>
      </c>
      <c r="E6" s="240"/>
      <c r="F6" s="240"/>
    </row>
    <row r="7" customFormat="false" ht="12.75" hidden="false" customHeight="false" outlineLevel="0" collapsed="false">
      <c r="A7" s="238"/>
      <c r="B7" s="238"/>
      <c r="C7" s="238"/>
      <c r="D7" s="238"/>
      <c r="E7" s="241"/>
      <c r="F7" s="241"/>
    </row>
    <row r="8" customFormat="false" ht="12.75" hidden="false" customHeight="false" outlineLevel="0" collapsed="false">
      <c r="A8" s="238"/>
      <c r="B8" s="238"/>
      <c r="C8" s="238"/>
      <c r="D8" s="238"/>
      <c r="E8" s="241"/>
      <c r="F8" s="241"/>
    </row>
    <row r="9" customFormat="false" ht="28.5" hidden="false" customHeight="true" outlineLevel="0" collapsed="false">
      <c r="A9" s="238"/>
      <c r="B9" s="242" t="s">
        <v>333</v>
      </c>
      <c r="C9" s="242"/>
      <c r="D9" s="242"/>
      <c r="E9" s="242"/>
      <c r="F9" s="242"/>
    </row>
    <row r="10" customFormat="false" ht="13.5" hidden="false" customHeight="false" outlineLevel="0" collapsed="false">
      <c r="A10" s="238"/>
      <c r="B10" s="243"/>
      <c r="C10" s="244"/>
      <c r="D10" s="245"/>
      <c r="E10" s="245"/>
      <c r="F10" s="246" t="s">
        <v>7</v>
      </c>
    </row>
    <row r="11" customFormat="false" ht="12.75" hidden="false" customHeight="true" outlineLevel="0" collapsed="false">
      <c r="A11" s="238"/>
      <c r="B11" s="247" t="s">
        <v>334</v>
      </c>
      <c r="C11" s="248" t="s">
        <v>335</v>
      </c>
      <c r="D11" s="248" t="s">
        <v>336</v>
      </c>
      <c r="E11" s="249" t="s">
        <v>337</v>
      </c>
      <c r="F11" s="249"/>
    </row>
    <row r="12" customFormat="false" ht="12.75" hidden="false" customHeight="true" outlineLevel="0" collapsed="false">
      <c r="A12" s="238"/>
      <c r="B12" s="247"/>
      <c r="C12" s="248"/>
      <c r="D12" s="248"/>
      <c r="E12" s="250" t="s">
        <v>338</v>
      </c>
      <c r="F12" s="251" t="s">
        <v>269</v>
      </c>
    </row>
    <row r="13" customFormat="false" ht="13.5" hidden="false" customHeight="false" outlineLevel="0" collapsed="false">
      <c r="A13" s="238"/>
      <c r="B13" s="247"/>
      <c r="C13" s="248"/>
      <c r="D13" s="248"/>
      <c r="E13" s="250"/>
      <c r="F13" s="251"/>
    </row>
    <row r="14" customFormat="false" ht="41.25" hidden="false" customHeight="true" outlineLevel="0" collapsed="false">
      <c r="A14" s="252"/>
      <c r="B14" s="253" t="s">
        <v>339</v>
      </c>
      <c r="C14" s="254" t="s">
        <v>340</v>
      </c>
      <c r="D14" s="255" t="n">
        <f aca="false">D15+D24+D28+D25+D40+D60+D23+D59+D58</f>
        <v>17187040.77</v>
      </c>
      <c r="E14" s="255" t="n">
        <f aca="false">E15+E24+E28+E25+E40+E60+E23+E59+E58</f>
        <v>17108331.21</v>
      </c>
      <c r="F14" s="256" t="n">
        <f aca="false">E14/D14*100</f>
        <v>99.5420412329656</v>
      </c>
    </row>
    <row r="15" customFormat="false" ht="43.5" hidden="false" customHeight="true" outlineLevel="0" collapsed="false">
      <c r="A15" s="238"/>
      <c r="B15" s="257" t="s">
        <v>341</v>
      </c>
      <c r="C15" s="258" t="s">
        <v>342</v>
      </c>
      <c r="D15" s="259" t="n">
        <v>4225560</v>
      </c>
      <c r="E15" s="259" t="n">
        <v>4125777.14</v>
      </c>
      <c r="F15" s="260" t="n">
        <f aca="false">E15/D15*100</f>
        <v>97.6385884947794</v>
      </c>
    </row>
    <row r="16" customFormat="false" ht="41.25" hidden="true" customHeight="true" outlineLevel="0" collapsed="false">
      <c r="A16" s="238"/>
      <c r="B16" s="261" t="s">
        <v>343</v>
      </c>
      <c r="C16" s="262" t="s">
        <v>344</v>
      </c>
      <c r="D16" s="263" t="n">
        <f aca="false">'по доходам'!J16</f>
        <v>4225560</v>
      </c>
      <c r="E16" s="263" t="n">
        <v>10179610.15</v>
      </c>
      <c r="F16" s="260" t="n">
        <f aca="false">E16/D16*100</f>
        <v>240.905587661754</v>
      </c>
    </row>
    <row r="17" customFormat="false" ht="53.25" hidden="true" customHeight="true" outlineLevel="0" collapsed="false">
      <c r="A17" s="238"/>
      <c r="B17" s="264" t="s">
        <v>345</v>
      </c>
      <c r="C17" s="265" t="s">
        <v>346</v>
      </c>
      <c r="D17" s="266"/>
      <c r="E17" s="266"/>
      <c r="F17" s="260" t="e">
        <f aca="false">E17/D17*100</f>
        <v>#DIV/0!</v>
      </c>
    </row>
    <row r="18" customFormat="false" ht="78" hidden="true" customHeight="true" outlineLevel="0" collapsed="false">
      <c r="A18" s="238"/>
      <c r="B18" s="264" t="s">
        <v>347</v>
      </c>
      <c r="C18" s="265" t="s">
        <v>348</v>
      </c>
      <c r="D18" s="266"/>
      <c r="E18" s="266"/>
      <c r="F18" s="260" t="e">
        <f aca="false">E18/D18*100</f>
        <v>#DIV/0!</v>
      </c>
    </row>
    <row r="19" customFormat="false" ht="114.75" hidden="true" customHeight="false" outlineLevel="0" collapsed="false">
      <c r="A19" s="238"/>
      <c r="B19" s="264" t="s">
        <v>349</v>
      </c>
      <c r="C19" s="267" t="s">
        <v>350</v>
      </c>
      <c r="D19" s="266"/>
      <c r="E19" s="266"/>
      <c r="F19" s="260" t="e">
        <f aca="false">E19/D19*100</f>
        <v>#DIV/0!</v>
      </c>
    </row>
    <row r="20" customFormat="false" ht="3.75" hidden="true" customHeight="true" outlineLevel="0" collapsed="false">
      <c r="A20" s="238"/>
      <c r="B20" s="264" t="s">
        <v>351</v>
      </c>
      <c r="C20" s="267" t="s">
        <v>352</v>
      </c>
      <c r="D20" s="266"/>
      <c r="E20" s="266"/>
      <c r="F20" s="260" t="e">
        <f aca="false">E20/D20*100</f>
        <v>#DIV/0!</v>
      </c>
    </row>
    <row r="21" customFormat="false" ht="31.5" hidden="true" customHeight="true" outlineLevel="0" collapsed="false">
      <c r="A21" s="238"/>
      <c r="B21" s="264" t="s">
        <v>353</v>
      </c>
      <c r="C21" s="265" t="s">
        <v>354</v>
      </c>
      <c r="D21" s="266"/>
      <c r="E21" s="266"/>
      <c r="F21" s="260" t="e">
        <f aca="false">E21/D21*100</f>
        <v>#DIV/0!</v>
      </c>
    </row>
    <row r="22" customFormat="false" ht="22.5" hidden="true" customHeight="true" outlineLevel="0" collapsed="false">
      <c r="A22" s="238"/>
      <c r="B22" s="264" t="s">
        <v>355</v>
      </c>
      <c r="C22" s="265" t="s">
        <v>356</v>
      </c>
      <c r="D22" s="266"/>
      <c r="E22" s="266"/>
      <c r="F22" s="260" t="e">
        <f aca="false">E22/D22*100</f>
        <v>#DIV/0!</v>
      </c>
    </row>
    <row r="23" customFormat="false" ht="51.75" hidden="false" customHeight="true" outlineLevel="0" collapsed="false">
      <c r="A23" s="238"/>
      <c r="B23" s="264" t="s">
        <v>357</v>
      </c>
      <c r="C23" s="265" t="s">
        <v>358</v>
      </c>
      <c r="D23" s="266" t="n">
        <v>2944327.49</v>
      </c>
      <c r="E23" s="266" t="n">
        <v>2934298.23</v>
      </c>
      <c r="F23" s="260" t="n">
        <f aca="false">E23/D23*100</f>
        <v>99.659370092693</v>
      </c>
    </row>
    <row r="24" customFormat="false" ht="27.75" hidden="false" customHeight="true" outlineLevel="0" collapsed="false">
      <c r="A24" s="238"/>
      <c r="B24" s="264" t="s">
        <v>359</v>
      </c>
      <c r="C24" s="265" t="s">
        <v>360</v>
      </c>
      <c r="D24" s="268" t="n">
        <v>500</v>
      </c>
      <c r="E24" s="268" t="n">
        <v>500</v>
      </c>
      <c r="F24" s="269" t="n">
        <f aca="false">E24/D24*100</f>
        <v>100</v>
      </c>
    </row>
    <row r="25" customFormat="false" ht="26.25" hidden="false" customHeight="true" outlineLevel="0" collapsed="false">
      <c r="A25" s="238"/>
      <c r="B25" s="264" t="s">
        <v>361</v>
      </c>
      <c r="C25" s="265" t="s">
        <v>362</v>
      </c>
      <c r="D25" s="268" t="n">
        <v>8444000</v>
      </c>
      <c r="E25" s="268" t="n">
        <v>8404504.7</v>
      </c>
      <c r="F25" s="269" t="n">
        <f aca="false">E25/D25*100</f>
        <v>99.5322678825201</v>
      </c>
    </row>
    <row r="26" customFormat="false" ht="25.5" hidden="true" customHeight="false" outlineLevel="0" collapsed="false">
      <c r="A26" s="238"/>
      <c r="B26" s="264" t="s">
        <v>363</v>
      </c>
      <c r="C26" s="265" t="s">
        <v>364</v>
      </c>
      <c r="D26" s="268"/>
      <c r="E26" s="268"/>
      <c r="F26" s="270" t="e">
        <f aca="false">E26/D26*100</f>
        <v>#DIV/0!</v>
      </c>
    </row>
    <row r="27" customFormat="false" ht="25.5" hidden="true" customHeight="false" outlineLevel="0" collapsed="false">
      <c r="A27" s="238"/>
      <c r="B27" s="264" t="s">
        <v>365</v>
      </c>
      <c r="C27" s="265" t="s">
        <v>366</v>
      </c>
      <c r="D27" s="268"/>
      <c r="E27" s="268"/>
      <c r="F27" s="270" t="e">
        <f aca="false">E27/D27*100</f>
        <v>#DIV/0!</v>
      </c>
    </row>
    <row r="28" customFormat="false" ht="44.25" hidden="false" customHeight="true" outlineLevel="0" collapsed="false">
      <c r="A28" s="238"/>
      <c r="B28" s="264" t="s">
        <v>367</v>
      </c>
      <c r="C28" s="262" t="s">
        <v>368</v>
      </c>
      <c r="D28" s="268" t="n">
        <v>35000</v>
      </c>
      <c r="E28" s="268" t="n">
        <v>30875</v>
      </c>
      <c r="F28" s="270" t="n">
        <f aca="false">E28/D28*100</f>
        <v>88.2142857142857</v>
      </c>
    </row>
    <row r="29" customFormat="false" ht="36" hidden="true" customHeight="true" outlineLevel="0" collapsed="false">
      <c r="A29" s="238"/>
      <c r="B29" s="271" t="s">
        <v>369</v>
      </c>
      <c r="C29" s="267" t="s">
        <v>370</v>
      </c>
      <c r="D29" s="268"/>
      <c r="E29" s="268"/>
      <c r="F29" s="270" t="e">
        <f aca="false">E29/D29*100</f>
        <v>#DIV/0!</v>
      </c>
    </row>
    <row r="30" customFormat="false" ht="33.75" hidden="true" customHeight="true" outlineLevel="0" collapsed="false">
      <c r="A30" s="238"/>
      <c r="B30" s="271" t="s">
        <v>371</v>
      </c>
      <c r="C30" s="267" t="s">
        <v>372</v>
      </c>
      <c r="D30" s="268"/>
      <c r="E30" s="268"/>
      <c r="F30" s="270" t="e">
        <f aca="false">E30/D30*100</f>
        <v>#DIV/0!</v>
      </c>
    </row>
    <row r="31" customFormat="false" ht="31.5" hidden="true" customHeight="true" outlineLevel="0" collapsed="false">
      <c r="A31" s="238"/>
      <c r="B31" s="271" t="s">
        <v>373</v>
      </c>
      <c r="C31" s="267" t="s">
        <v>374</v>
      </c>
      <c r="D31" s="268"/>
      <c r="E31" s="268"/>
      <c r="F31" s="270" t="e">
        <f aca="false">E31/D31*100</f>
        <v>#DIV/0!</v>
      </c>
    </row>
    <row r="32" customFormat="false" ht="28.5" hidden="true" customHeight="true" outlineLevel="0" collapsed="false">
      <c r="A32" s="238"/>
      <c r="B32" s="271" t="s">
        <v>375</v>
      </c>
      <c r="C32" s="267" t="s">
        <v>376</v>
      </c>
      <c r="D32" s="268"/>
      <c r="E32" s="268"/>
      <c r="F32" s="270" t="e">
        <f aca="false">E32/D32*100</f>
        <v>#DIV/0!</v>
      </c>
    </row>
    <row r="33" customFormat="false" ht="24" hidden="true" customHeight="true" outlineLevel="0" collapsed="false">
      <c r="A33" s="238"/>
      <c r="B33" s="264" t="s">
        <v>377</v>
      </c>
      <c r="C33" s="265" t="s">
        <v>378</v>
      </c>
      <c r="D33" s="268"/>
      <c r="E33" s="268"/>
      <c r="F33" s="270" t="e">
        <f aca="false">E33/D33*100</f>
        <v>#DIV/0!</v>
      </c>
    </row>
    <row r="34" customFormat="false" ht="21.75" hidden="true" customHeight="true" outlineLevel="0" collapsed="false">
      <c r="A34" s="238"/>
      <c r="B34" s="264" t="s">
        <v>379</v>
      </c>
      <c r="C34" s="267" t="s">
        <v>380</v>
      </c>
      <c r="D34" s="268"/>
      <c r="E34" s="268"/>
      <c r="F34" s="270" t="e">
        <f aca="false">E34/D34*100</f>
        <v>#DIV/0!</v>
      </c>
    </row>
    <row r="35" customFormat="false" ht="42" hidden="true" customHeight="true" outlineLevel="0" collapsed="false">
      <c r="A35" s="238"/>
      <c r="B35" s="264" t="s">
        <v>381</v>
      </c>
      <c r="C35" s="265" t="s">
        <v>382</v>
      </c>
      <c r="D35" s="268"/>
      <c r="E35" s="268"/>
      <c r="F35" s="270" t="e">
        <f aca="false">E35/D35*100</f>
        <v>#DIV/0!</v>
      </c>
    </row>
    <row r="36" customFormat="false" ht="36" hidden="true" customHeight="true" outlineLevel="0" collapsed="false">
      <c r="A36" s="238"/>
      <c r="B36" s="264" t="s">
        <v>383</v>
      </c>
      <c r="C36" s="267" t="s">
        <v>384</v>
      </c>
      <c r="D36" s="268"/>
      <c r="E36" s="268"/>
      <c r="F36" s="270" t="e">
        <f aca="false">E36/D36*100</f>
        <v>#DIV/0!</v>
      </c>
    </row>
    <row r="37" customFormat="false" ht="24" hidden="true" customHeight="true" outlineLevel="0" collapsed="false">
      <c r="A37" s="238"/>
      <c r="B37" s="264" t="s">
        <v>385</v>
      </c>
      <c r="C37" s="265" t="s">
        <v>386</v>
      </c>
      <c r="D37" s="268"/>
      <c r="E37" s="268"/>
      <c r="F37" s="270" t="e">
        <f aca="false">E37/D37*100</f>
        <v>#DIV/0!</v>
      </c>
    </row>
    <row r="38" customFormat="false" ht="30.75" hidden="true" customHeight="true" outlineLevel="0" collapsed="false">
      <c r="A38" s="238"/>
      <c r="B38" s="264" t="s">
        <v>387</v>
      </c>
      <c r="C38" s="265" t="s">
        <v>388</v>
      </c>
      <c r="D38" s="268"/>
      <c r="E38" s="268"/>
      <c r="F38" s="270" t="e">
        <f aca="false">E38/D38*100</f>
        <v>#DIV/0!</v>
      </c>
    </row>
    <row r="39" customFormat="false" ht="22.5" hidden="true" customHeight="true" outlineLevel="0" collapsed="false">
      <c r="A39" s="238"/>
      <c r="B39" s="264" t="s">
        <v>389</v>
      </c>
      <c r="C39" s="265" t="s">
        <v>390</v>
      </c>
      <c r="D39" s="268"/>
      <c r="E39" s="268"/>
      <c r="F39" s="270" t="e">
        <f aca="false">E39/D39*100</f>
        <v>#DIV/0!</v>
      </c>
    </row>
    <row r="40" customFormat="false" ht="78" hidden="false" customHeight="true" outlineLevel="0" collapsed="false">
      <c r="A40" s="238"/>
      <c r="B40" s="264" t="s">
        <v>391</v>
      </c>
      <c r="C40" s="265" t="s">
        <v>392</v>
      </c>
      <c r="D40" s="268" t="n">
        <v>1236853.1</v>
      </c>
      <c r="E40" s="268" t="n">
        <v>1291309.47</v>
      </c>
      <c r="F40" s="270" t="n">
        <f aca="false">E40/D40*100</f>
        <v>104.402816308582</v>
      </c>
    </row>
    <row r="41" customFormat="false" ht="0.75" hidden="true" customHeight="true" outlineLevel="0" collapsed="false">
      <c r="A41" s="238"/>
      <c r="B41" s="264" t="s">
        <v>393</v>
      </c>
      <c r="C41" s="265" t="s">
        <v>394</v>
      </c>
      <c r="D41" s="268"/>
      <c r="E41" s="268"/>
      <c r="F41" s="270" t="e">
        <f aca="false">E41/D41*100</f>
        <v>#DIV/0!</v>
      </c>
    </row>
    <row r="42" customFormat="false" ht="89.25" hidden="true" customHeight="false" outlineLevel="0" collapsed="false">
      <c r="A42" s="238"/>
      <c r="B42" s="264" t="s">
        <v>395</v>
      </c>
      <c r="C42" s="265" t="s">
        <v>396</v>
      </c>
      <c r="D42" s="268"/>
      <c r="E42" s="268"/>
      <c r="F42" s="270" t="e">
        <f aca="false">E42/D42*100</f>
        <v>#DIV/0!</v>
      </c>
    </row>
    <row r="43" customFormat="false" ht="73.5" hidden="true" customHeight="true" outlineLevel="0" collapsed="false">
      <c r="A43" s="238"/>
      <c r="B43" s="264" t="s">
        <v>397</v>
      </c>
      <c r="C43" s="267" t="s">
        <v>398</v>
      </c>
      <c r="D43" s="268"/>
      <c r="E43" s="268"/>
      <c r="F43" s="270" t="e">
        <f aca="false">E43/D43*100</f>
        <v>#DIV/0!</v>
      </c>
    </row>
    <row r="44" customFormat="false" ht="0.75" hidden="true" customHeight="true" outlineLevel="0" collapsed="false">
      <c r="A44" s="238"/>
      <c r="B44" s="264" t="s">
        <v>399</v>
      </c>
      <c r="C44" s="265" t="s">
        <v>400</v>
      </c>
      <c r="D44" s="268"/>
      <c r="E44" s="268"/>
      <c r="F44" s="270" t="e">
        <f aca="false">E44/D44*100</f>
        <v>#DIV/0!</v>
      </c>
    </row>
    <row r="45" customFormat="false" ht="102" hidden="true" customHeight="false" outlineLevel="0" collapsed="false">
      <c r="A45" s="238"/>
      <c r="B45" s="264" t="s">
        <v>401</v>
      </c>
      <c r="C45" s="267" t="s">
        <v>402</v>
      </c>
      <c r="D45" s="268"/>
      <c r="E45" s="268"/>
      <c r="F45" s="270" t="e">
        <f aca="false">E45/D45*100</f>
        <v>#DIV/0!</v>
      </c>
    </row>
    <row r="46" customFormat="false" ht="114.75" hidden="true" customHeight="false" outlineLevel="0" collapsed="false">
      <c r="A46" s="238"/>
      <c r="B46" s="264" t="s">
        <v>403</v>
      </c>
      <c r="C46" s="265" t="s">
        <v>404</v>
      </c>
      <c r="D46" s="268"/>
      <c r="E46" s="268"/>
      <c r="F46" s="270" t="e">
        <f aca="false">E46/D46*100</f>
        <v>#DIV/0!</v>
      </c>
    </row>
    <row r="47" customFormat="false" ht="1.5" hidden="true" customHeight="true" outlineLevel="0" collapsed="false">
      <c r="A47" s="238"/>
      <c r="B47" s="264" t="s">
        <v>405</v>
      </c>
      <c r="C47" s="267" t="s">
        <v>406</v>
      </c>
      <c r="D47" s="268"/>
      <c r="E47" s="268"/>
      <c r="F47" s="270" t="e">
        <f aca="false">E47/D47*100</f>
        <v>#DIV/0!</v>
      </c>
    </row>
    <row r="48" customFormat="false" ht="102" hidden="true" customHeight="false" outlineLevel="0" collapsed="false">
      <c r="A48" s="238"/>
      <c r="B48" s="264" t="s">
        <v>407</v>
      </c>
      <c r="C48" s="265" t="s">
        <v>408</v>
      </c>
      <c r="D48" s="268"/>
      <c r="E48" s="268"/>
      <c r="F48" s="270" t="e">
        <f aca="false">E48/D48*100</f>
        <v>#DIV/0!</v>
      </c>
    </row>
    <row r="49" customFormat="false" ht="51" hidden="true" customHeight="false" outlineLevel="0" collapsed="false">
      <c r="A49" s="238"/>
      <c r="B49" s="264" t="s">
        <v>409</v>
      </c>
      <c r="C49" s="267" t="s">
        <v>410</v>
      </c>
      <c r="D49" s="268"/>
      <c r="E49" s="268"/>
      <c r="F49" s="270" t="e">
        <f aca="false">E49/D49*100</f>
        <v>#DIV/0!</v>
      </c>
    </row>
    <row r="50" customFormat="false" ht="1.5" hidden="true" customHeight="true" outlineLevel="0" collapsed="false">
      <c r="A50" s="238"/>
      <c r="B50" s="264" t="s">
        <v>411</v>
      </c>
      <c r="C50" s="267" t="s">
        <v>412</v>
      </c>
      <c r="D50" s="268"/>
      <c r="E50" s="268"/>
      <c r="F50" s="270" t="e">
        <f aca="false">E50/D50*100</f>
        <v>#DIV/0!</v>
      </c>
    </row>
    <row r="51" customFormat="false" ht="51" hidden="true" customHeight="false" outlineLevel="0" collapsed="false">
      <c r="A51" s="238"/>
      <c r="B51" s="264" t="s">
        <v>413</v>
      </c>
      <c r="C51" s="265" t="s">
        <v>414</v>
      </c>
      <c r="D51" s="268"/>
      <c r="E51" s="268"/>
      <c r="F51" s="270" t="e">
        <f aca="false">E51/D51*100</f>
        <v>#DIV/0!</v>
      </c>
    </row>
    <row r="52" customFormat="false" ht="0.75" hidden="true" customHeight="true" outlineLevel="0" collapsed="false">
      <c r="A52" s="238"/>
      <c r="B52" s="264" t="s">
        <v>415</v>
      </c>
      <c r="C52" s="265" t="s">
        <v>416</v>
      </c>
      <c r="D52" s="268"/>
      <c r="E52" s="268"/>
      <c r="F52" s="270" t="e">
        <f aca="false">E52/D52*100</f>
        <v>#DIV/0!</v>
      </c>
    </row>
    <row r="53" customFormat="false" ht="25.5" hidden="true" customHeight="false" outlineLevel="0" collapsed="false">
      <c r="A53" s="238"/>
      <c r="B53" s="264" t="s">
        <v>417</v>
      </c>
      <c r="C53" s="265" t="s">
        <v>418</v>
      </c>
      <c r="D53" s="268"/>
      <c r="E53" s="268"/>
      <c r="F53" s="270" t="e">
        <f aca="false">E53/D53*100</f>
        <v>#DIV/0!</v>
      </c>
    </row>
    <row r="54" customFormat="false" ht="51" hidden="true" customHeight="false" outlineLevel="0" collapsed="false">
      <c r="A54" s="238"/>
      <c r="B54" s="264" t="s">
        <v>419</v>
      </c>
      <c r="C54" s="265" t="s">
        <v>420</v>
      </c>
      <c r="D54" s="268"/>
      <c r="E54" s="268"/>
      <c r="F54" s="270" t="e">
        <f aca="false">E54/D54*100</f>
        <v>#DIV/0!</v>
      </c>
    </row>
    <row r="55" customFormat="false" ht="38.25" hidden="true" customHeight="false" outlineLevel="0" collapsed="false">
      <c r="A55" s="238"/>
      <c r="B55" s="264" t="s">
        <v>421</v>
      </c>
      <c r="C55" s="267" t="s">
        <v>422</v>
      </c>
      <c r="D55" s="268"/>
      <c r="E55" s="268"/>
      <c r="F55" s="270" t="e">
        <f aca="false">E55/D55*100</f>
        <v>#DIV/0!</v>
      </c>
    </row>
    <row r="56" customFormat="false" ht="76.5" hidden="true" customHeight="false" outlineLevel="0" collapsed="false">
      <c r="A56" s="238"/>
      <c r="B56" s="264" t="s">
        <v>423</v>
      </c>
      <c r="C56" s="265" t="s">
        <v>424</v>
      </c>
      <c r="D56" s="268"/>
      <c r="E56" s="268"/>
      <c r="F56" s="270" t="e">
        <f aca="false">E56/D56*100</f>
        <v>#DIV/0!</v>
      </c>
    </row>
    <row r="57" customFormat="false" ht="25.5" hidden="true" customHeight="false" outlineLevel="0" collapsed="false">
      <c r="A57" s="238"/>
      <c r="B57" s="264" t="s">
        <v>415</v>
      </c>
      <c r="C57" s="265" t="s">
        <v>416</v>
      </c>
      <c r="D57" s="268"/>
      <c r="E57" s="268"/>
      <c r="F57" s="270" t="e">
        <f aca="false">E57/D57*100</f>
        <v>#DIV/0!</v>
      </c>
    </row>
    <row r="58" customFormat="false" ht="60" hidden="false" customHeight="true" outlineLevel="0" collapsed="false">
      <c r="A58" s="238"/>
      <c r="B58" s="264" t="s">
        <v>419</v>
      </c>
      <c r="C58" s="265" t="s">
        <v>420</v>
      </c>
      <c r="D58" s="268" t="n">
        <v>0.18</v>
      </c>
      <c r="E58" s="268" t="n">
        <v>0.18</v>
      </c>
      <c r="F58" s="270" t="n">
        <f aca="false">E58/D58*100</f>
        <v>100</v>
      </c>
    </row>
    <row r="59" customFormat="false" ht="33" hidden="false" customHeight="true" outlineLevel="0" collapsed="false">
      <c r="A59" s="238"/>
      <c r="B59" s="264" t="s">
        <v>425</v>
      </c>
      <c r="C59" s="265" t="s">
        <v>426</v>
      </c>
      <c r="D59" s="268" t="n">
        <v>1000</v>
      </c>
      <c r="E59" s="268" t="n">
        <v>3000</v>
      </c>
      <c r="F59" s="270" t="n">
        <f aca="false">E59/D59*100</f>
        <v>300</v>
      </c>
    </row>
    <row r="60" customFormat="false" ht="51" hidden="false" customHeight="true" outlineLevel="0" collapsed="false">
      <c r="A60" s="238"/>
      <c r="B60" s="264" t="s">
        <v>427</v>
      </c>
      <c r="C60" s="272" t="s">
        <v>428</v>
      </c>
      <c r="D60" s="268" t="n">
        <v>299800</v>
      </c>
      <c r="E60" s="268" t="n">
        <v>318066.49</v>
      </c>
      <c r="F60" s="270" t="n">
        <f aca="false">E60/D60*100</f>
        <v>106.092891927952</v>
      </c>
    </row>
    <row r="61" customFormat="false" ht="39" hidden="true" customHeight="false" outlineLevel="0" collapsed="false">
      <c r="A61" s="238"/>
      <c r="B61" s="264" t="s">
        <v>429</v>
      </c>
      <c r="C61" s="273" t="s">
        <v>430</v>
      </c>
      <c r="D61" s="268"/>
      <c r="E61" s="268"/>
      <c r="F61" s="270" t="e">
        <f aca="false">E61/D61*100</f>
        <v>#DIV/0!</v>
      </c>
    </row>
    <row r="62" customFormat="false" ht="64.5" hidden="true" customHeight="false" outlineLevel="0" collapsed="false">
      <c r="A62" s="238"/>
      <c r="B62" s="264" t="s">
        <v>431</v>
      </c>
      <c r="C62" s="273" t="s">
        <v>432</v>
      </c>
      <c r="D62" s="268"/>
      <c r="E62" s="268"/>
      <c r="F62" s="270" t="e">
        <f aca="false">E62/D62*100</f>
        <v>#DIV/0!</v>
      </c>
    </row>
    <row r="63" customFormat="false" ht="77.25" hidden="true" customHeight="false" outlineLevel="0" collapsed="false">
      <c r="A63" s="238"/>
      <c r="B63" s="264" t="s">
        <v>433</v>
      </c>
      <c r="C63" s="274" t="s">
        <v>434</v>
      </c>
      <c r="D63" s="268"/>
      <c r="E63" s="268"/>
      <c r="F63" s="270" t="e">
        <f aca="false">E63/D63*100</f>
        <v>#DIV/0!</v>
      </c>
    </row>
    <row r="64" customFormat="false" ht="0.75" hidden="true" customHeight="true" outlineLevel="0" collapsed="false">
      <c r="A64" s="238"/>
      <c r="B64" s="271" t="s">
        <v>435</v>
      </c>
      <c r="C64" s="273" t="s">
        <v>436</v>
      </c>
      <c r="D64" s="266"/>
      <c r="E64" s="266"/>
      <c r="F64" s="270" t="e">
        <f aca="false">E64/D64*100</f>
        <v>#DIV/0!</v>
      </c>
    </row>
    <row r="65" customFormat="false" ht="102.75" hidden="true" customHeight="false" outlineLevel="0" collapsed="false">
      <c r="A65" s="238"/>
      <c r="B65" s="271" t="s">
        <v>437</v>
      </c>
      <c r="C65" s="273" t="s">
        <v>438</v>
      </c>
      <c r="D65" s="266"/>
      <c r="E65" s="266"/>
      <c r="F65" s="270" t="e">
        <f aca="false">E65/D65*100</f>
        <v>#DIV/0!</v>
      </c>
    </row>
    <row r="66" customFormat="false" ht="40.5" hidden="true" customHeight="true" outlineLevel="0" collapsed="false">
      <c r="A66" s="238"/>
      <c r="B66" s="271" t="s">
        <v>439</v>
      </c>
      <c r="C66" s="273" t="s">
        <v>440</v>
      </c>
      <c r="D66" s="266"/>
      <c r="E66" s="266"/>
      <c r="F66" s="270" t="e">
        <f aca="false">E66/D66*100</f>
        <v>#DIV/0!</v>
      </c>
    </row>
    <row r="67" customFormat="false" ht="38.25" hidden="true" customHeight="true" outlineLevel="0" collapsed="false">
      <c r="A67" s="238"/>
      <c r="B67" s="271" t="s">
        <v>441</v>
      </c>
      <c r="C67" s="273" t="s">
        <v>442</v>
      </c>
      <c r="D67" s="266"/>
      <c r="E67" s="266"/>
      <c r="F67" s="270" t="e">
        <f aca="false">E67/D67*100</f>
        <v>#DIV/0!</v>
      </c>
    </row>
    <row r="68" customFormat="false" ht="128.25" hidden="true" customHeight="false" outlineLevel="0" collapsed="false">
      <c r="A68" s="238"/>
      <c r="B68" s="271" t="s">
        <v>443</v>
      </c>
      <c r="C68" s="273" t="s">
        <v>444</v>
      </c>
      <c r="D68" s="266"/>
      <c r="E68" s="266"/>
      <c r="F68" s="270" t="e">
        <f aca="false">E68/D68*100</f>
        <v>#DIV/0!</v>
      </c>
    </row>
    <row r="69" customFormat="false" ht="39" hidden="true" customHeight="false" outlineLevel="0" collapsed="false">
      <c r="A69" s="238"/>
      <c r="B69" s="271" t="s">
        <v>445</v>
      </c>
      <c r="C69" s="273" t="s">
        <v>446</v>
      </c>
      <c r="D69" s="266"/>
      <c r="E69" s="266"/>
      <c r="F69" s="270" t="e">
        <f aca="false">E69/D69*100</f>
        <v>#DIV/0!</v>
      </c>
    </row>
    <row r="70" customFormat="false" ht="51.75" hidden="true" customHeight="false" outlineLevel="0" collapsed="false">
      <c r="A70" s="238"/>
      <c r="B70" s="271" t="s">
        <v>447</v>
      </c>
      <c r="C70" s="273" t="s">
        <v>448</v>
      </c>
      <c r="D70" s="266"/>
      <c r="E70" s="266"/>
      <c r="F70" s="270" t="e">
        <f aca="false">E70/D70*100</f>
        <v>#DIV/0!</v>
      </c>
    </row>
    <row r="71" customFormat="false" ht="51.75" hidden="true" customHeight="false" outlineLevel="0" collapsed="false">
      <c r="A71" s="238"/>
      <c r="B71" s="271" t="s">
        <v>449</v>
      </c>
      <c r="C71" s="273" t="s">
        <v>450</v>
      </c>
      <c r="D71" s="266"/>
      <c r="E71" s="266"/>
      <c r="F71" s="270" t="e">
        <f aca="false">E71/D71*100</f>
        <v>#DIV/0!</v>
      </c>
    </row>
    <row r="72" customFormat="false" ht="24" hidden="true" customHeight="true" outlineLevel="0" collapsed="false">
      <c r="A72" s="238"/>
      <c r="B72" s="271" t="s">
        <v>451</v>
      </c>
      <c r="C72" s="273" t="s">
        <v>452</v>
      </c>
      <c r="D72" s="266"/>
      <c r="E72" s="266"/>
      <c r="F72" s="270" t="e">
        <f aca="false">E72/D72*100</f>
        <v>#DIV/0!</v>
      </c>
    </row>
    <row r="73" customFormat="false" ht="39" hidden="true" customHeight="false" outlineLevel="0" collapsed="false">
      <c r="A73" s="238"/>
      <c r="B73" s="271" t="s">
        <v>453</v>
      </c>
      <c r="C73" s="273" t="s">
        <v>454</v>
      </c>
      <c r="D73" s="266"/>
      <c r="E73" s="266"/>
      <c r="F73" s="270" t="e">
        <f aca="false">E73/D73*100</f>
        <v>#DIV/0!</v>
      </c>
    </row>
    <row r="74" customFormat="false" ht="39" hidden="true" customHeight="false" outlineLevel="0" collapsed="false">
      <c r="A74" s="238"/>
      <c r="B74" s="271" t="s">
        <v>455</v>
      </c>
      <c r="C74" s="273" t="s">
        <v>456</v>
      </c>
      <c r="D74" s="266"/>
      <c r="E74" s="266"/>
      <c r="F74" s="270" t="e">
        <f aca="false">E74/D74*100</f>
        <v>#DIV/0!</v>
      </c>
    </row>
    <row r="75" customFormat="false" ht="39" hidden="true" customHeight="false" outlineLevel="0" collapsed="false">
      <c r="A75" s="238"/>
      <c r="B75" s="271" t="s">
        <v>457</v>
      </c>
      <c r="C75" s="273" t="s">
        <v>458</v>
      </c>
      <c r="D75" s="266"/>
      <c r="E75" s="266"/>
      <c r="F75" s="270" t="e">
        <f aca="false">E75/D75*100</f>
        <v>#DIV/0!</v>
      </c>
    </row>
    <row r="76" customFormat="false" ht="21.75" hidden="true" customHeight="true" outlineLevel="0" collapsed="false">
      <c r="A76" s="238"/>
      <c r="B76" s="271" t="s">
        <v>459</v>
      </c>
      <c r="C76" s="273" t="s">
        <v>460</v>
      </c>
      <c r="D76" s="266"/>
      <c r="E76" s="266"/>
      <c r="F76" s="270" t="e">
        <f aca="false">E76/D76*100</f>
        <v>#DIV/0!</v>
      </c>
    </row>
    <row r="77" customFormat="false" ht="51.75" hidden="true" customHeight="false" outlineLevel="0" collapsed="false">
      <c r="A77" s="238"/>
      <c r="B77" s="271" t="s">
        <v>461</v>
      </c>
      <c r="C77" s="273" t="s">
        <v>462</v>
      </c>
      <c r="D77" s="266"/>
      <c r="E77" s="266"/>
      <c r="F77" s="270" t="e">
        <f aca="false">E77/D77*100</f>
        <v>#DIV/0!</v>
      </c>
    </row>
    <row r="78" customFormat="false" ht="64.5" hidden="true" customHeight="false" outlineLevel="0" collapsed="false">
      <c r="A78" s="238"/>
      <c r="B78" s="271" t="s">
        <v>463</v>
      </c>
      <c r="C78" s="273" t="s">
        <v>464</v>
      </c>
      <c r="D78" s="266"/>
      <c r="E78" s="266"/>
      <c r="F78" s="270" t="e">
        <f aca="false">E78/D78*100</f>
        <v>#DIV/0!</v>
      </c>
    </row>
    <row r="79" customFormat="false" ht="3" hidden="true" customHeight="true" outlineLevel="0" collapsed="false">
      <c r="A79" s="238"/>
      <c r="B79" s="271" t="s">
        <v>465</v>
      </c>
      <c r="C79" s="273" t="s">
        <v>466</v>
      </c>
      <c r="D79" s="266"/>
      <c r="E79" s="266"/>
      <c r="F79" s="270" t="e">
        <f aca="false">E79/D79*100</f>
        <v>#DIV/0!</v>
      </c>
    </row>
    <row r="80" customFormat="false" ht="77.25" hidden="true" customHeight="false" outlineLevel="0" collapsed="false">
      <c r="A80" s="238"/>
      <c r="B80" s="271" t="s">
        <v>467</v>
      </c>
      <c r="C80" s="273" t="s">
        <v>468</v>
      </c>
      <c r="D80" s="266"/>
      <c r="E80" s="266"/>
      <c r="F80" s="270" t="e">
        <f aca="false">E80/D80*100</f>
        <v>#DIV/0!</v>
      </c>
    </row>
    <row r="81" customFormat="false" ht="33.75" hidden="true" customHeight="true" outlineLevel="0" collapsed="false">
      <c r="A81" s="238"/>
      <c r="B81" s="271" t="s">
        <v>469</v>
      </c>
      <c r="C81" s="273" t="s">
        <v>470</v>
      </c>
      <c r="D81" s="266"/>
      <c r="E81" s="266"/>
      <c r="F81" s="270" t="e">
        <f aca="false">E81/D81*100</f>
        <v>#DIV/0!</v>
      </c>
    </row>
    <row r="82" customFormat="false" ht="39" hidden="true" customHeight="false" outlineLevel="0" collapsed="false">
      <c r="A82" s="238"/>
      <c r="B82" s="271" t="s">
        <v>471</v>
      </c>
      <c r="C82" s="273" t="s">
        <v>472</v>
      </c>
      <c r="D82" s="266"/>
      <c r="E82" s="266"/>
      <c r="F82" s="270" t="e">
        <f aca="false">E82/D82*100</f>
        <v>#DIV/0!</v>
      </c>
    </row>
    <row r="83" customFormat="false" ht="64.5" hidden="true" customHeight="false" outlineLevel="0" collapsed="false">
      <c r="A83" s="238"/>
      <c r="B83" s="271" t="s">
        <v>473</v>
      </c>
      <c r="C83" s="273" t="s">
        <v>474</v>
      </c>
      <c r="D83" s="266"/>
      <c r="E83" s="266"/>
      <c r="F83" s="270" t="e">
        <f aca="false">E83/D83*100</f>
        <v>#DIV/0!</v>
      </c>
    </row>
    <row r="84" customFormat="false" ht="13.5" hidden="true" customHeight="false" outlineLevel="0" collapsed="false">
      <c r="A84" s="238"/>
      <c r="B84" s="271" t="s">
        <v>475</v>
      </c>
      <c r="C84" s="273" t="s">
        <v>476</v>
      </c>
      <c r="D84" s="266"/>
      <c r="E84" s="266"/>
      <c r="F84" s="270"/>
    </row>
    <row r="85" customFormat="false" ht="39" hidden="true" customHeight="false" outlineLevel="0" collapsed="false">
      <c r="A85" s="238"/>
      <c r="B85" s="275" t="s">
        <v>477</v>
      </c>
      <c r="C85" s="276" t="s">
        <v>478</v>
      </c>
      <c r="D85" s="277"/>
      <c r="E85" s="266"/>
      <c r="F85" s="270"/>
    </row>
    <row r="86" customFormat="false" ht="51.75" hidden="true" customHeight="false" outlineLevel="0" collapsed="false">
      <c r="A86" s="238"/>
      <c r="B86" s="271" t="s">
        <v>479</v>
      </c>
      <c r="C86" s="273" t="s">
        <v>480</v>
      </c>
      <c r="D86" s="266"/>
      <c r="E86" s="266"/>
      <c r="F86" s="270"/>
    </row>
    <row r="87" customFormat="false" ht="64.5" hidden="true" customHeight="false" outlineLevel="0" collapsed="false">
      <c r="A87" s="238"/>
      <c r="B87" s="271" t="s">
        <v>481</v>
      </c>
      <c r="C87" s="273" t="s">
        <v>482</v>
      </c>
      <c r="D87" s="266"/>
      <c r="E87" s="266"/>
      <c r="F87" s="270"/>
    </row>
    <row r="88" customFormat="false" ht="71.25" hidden="true" customHeight="true" outlineLevel="0" collapsed="false">
      <c r="A88" s="238"/>
      <c r="B88" s="271" t="s">
        <v>483</v>
      </c>
      <c r="C88" s="273" t="s">
        <v>484</v>
      </c>
      <c r="D88" s="266"/>
      <c r="E88" s="266"/>
      <c r="F88" s="270"/>
    </row>
    <row r="89" customFormat="false" ht="83.25" hidden="true" customHeight="true" outlineLevel="0" collapsed="false">
      <c r="A89" s="238"/>
      <c r="B89" s="271" t="s">
        <v>485</v>
      </c>
      <c r="C89" s="273" t="s">
        <v>486</v>
      </c>
      <c r="D89" s="266"/>
      <c r="E89" s="263"/>
      <c r="F89" s="270"/>
    </row>
    <row r="90" customFormat="false" ht="0.75" hidden="true" customHeight="true" outlineLevel="0" collapsed="false">
      <c r="A90" s="238"/>
      <c r="B90" s="275" t="s">
        <v>487</v>
      </c>
      <c r="C90" s="276" t="s">
        <v>488</v>
      </c>
      <c r="D90" s="277" t="n">
        <v>0</v>
      </c>
      <c r="E90" s="277" t="n">
        <v>-1484.3</v>
      </c>
      <c r="F90" s="278"/>
    </row>
    <row r="91" customFormat="false" ht="15" hidden="true" customHeight="true" outlineLevel="0" collapsed="false">
      <c r="A91" s="238"/>
      <c r="B91" s="279"/>
      <c r="C91" s="280"/>
      <c r="D91" s="281"/>
      <c r="E91" s="281"/>
      <c r="F91" s="282"/>
    </row>
    <row r="92" customFormat="false" ht="26.25" hidden="false" customHeight="false" outlineLevel="0" collapsed="false">
      <c r="A92" s="238"/>
      <c r="B92" s="283" t="s">
        <v>489</v>
      </c>
      <c r="C92" s="284" t="s">
        <v>490</v>
      </c>
      <c r="D92" s="285" t="n">
        <v>6894756.18</v>
      </c>
      <c r="E92" s="285" t="n">
        <v>6894756.18</v>
      </c>
      <c r="F92" s="286" t="n">
        <f aca="false">E92/D92*100</f>
        <v>100</v>
      </c>
    </row>
    <row r="93" customFormat="false" ht="2.25" hidden="true" customHeight="true" outlineLevel="0" collapsed="false">
      <c r="A93" s="238"/>
      <c r="B93" s="287" t="s">
        <v>491</v>
      </c>
      <c r="C93" s="288" t="s">
        <v>492</v>
      </c>
      <c r="D93" s="289" t="n">
        <f aca="false">D94+D113+D115</f>
        <v>563097.53</v>
      </c>
      <c r="E93" s="289" t="n">
        <f aca="false">E94+E113+E115</f>
        <v>560511.185</v>
      </c>
      <c r="F93" s="260" t="n">
        <f aca="false">E93/D93*100</f>
        <v>99.5406932436731</v>
      </c>
    </row>
    <row r="94" customFormat="false" ht="39" hidden="true" customHeight="false" outlineLevel="0" collapsed="false">
      <c r="A94" s="238"/>
      <c r="B94" s="290" t="s">
        <v>493</v>
      </c>
      <c r="C94" s="273" t="s">
        <v>494</v>
      </c>
      <c r="D94" s="291" t="n">
        <f aca="false">D95+D97+D99+D101+D103+D105+D107+D109+D111</f>
        <v>308430.44</v>
      </c>
      <c r="E94" s="291" t="n">
        <f aca="false">E95+E97+E99+E101+E103+E105+E107+E109+E111</f>
        <v>305979.94</v>
      </c>
      <c r="F94" s="270" t="n">
        <f aca="false">E94/D94*100</f>
        <v>99.2054934655607</v>
      </c>
    </row>
    <row r="95" customFormat="false" ht="77.25" hidden="true" customHeight="false" outlineLevel="0" collapsed="false">
      <c r="A95" s="238"/>
      <c r="B95" s="290" t="s">
        <v>495</v>
      </c>
      <c r="C95" s="273" t="s">
        <v>496</v>
      </c>
      <c r="D95" s="266" t="n">
        <v>150</v>
      </c>
      <c r="E95" s="266" t="n">
        <v>150</v>
      </c>
      <c r="F95" s="270" t="n">
        <f aca="false">E95/D95*100</f>
        <v>100</v>
      </c>
    </row>
    <row r="96" customFormat="false" ht="8.25" hidden="true" customHeight="true" outlineLevel="0" collapsed="false">
      <c r="A96" s="238"/>
      <c r="B96" s="290" t="s">
        <v>497</v>
      </c>
      <c r="C96" s="273" t="s">
        <v>498</v>
      </c>
      <c r="D96" s="266" t="n">
        <v>150</v>
      </c>
      <c r="E96" s="266" t="n">
        <v>150</v>
      </c>
      <c r="F96" s="270" t="n">
        <f aca="false">E96/D96*100</f>
        <v>100</v>
      </c>
    </row>
    <row r="97" customFormat="false" ht="90" hidden="true" customHeight="false" outlineLevel="0" collapsed="false">
      <c r="A97" s="238"/>
      <c r="B97" s="290" t="s">
        <v>499</v>
      </c>
      <c r="C97" s="273" t="s">
        <v>500</v>
      </c>
      <c r="D97" s="266" t="n">
        <v>6522.1</v>
      </c>
      <c r="E97" s="266" t="n">
        <v>5313.64</v>
      </c>
      <c r="F97" s="270" t="n">
        <f aca="false">E97/D97*100</f>
        <v>81.4713052544426</v>
      </c>
    </row>
    <row r="98" customFormat="false" ht="54" hidden="true" customHeight="true" outlineLevel="0" collapsed="false">
      <c r="A98" s="238"/>
      <c r="B98" s="290" t="s">
        <v>501</v>
      </c>
      <c r="C98" s="273" t="s">
        <v>502</v>
      </c>
      <c r="D98" s="266" t="n">
        <v>6522.1</v>
      </c>
      <c r="E98" s="266" t="n">
        <v>5313.64</v>
      </c>
      <c r="F98" s="270" t="n">
        <f aca="false">E98/D98*100</f>
        <v>81.4713052544426</v>
      </c>
    </row>
    <row r="99" customFormat="false" ht="51.75" hidden="true" customHeight="false" outlineLevel="0" collapsed="false">
      <c r="A99" s="238"/>
      <c r="B99" s="290" t="s">
        <v>503</v>
      </c>
      <c r="C99" s="273" t="s">
        <v>504</v>
      </c>
      <c r="D99" s="266" t="n">
        <v>8614.34</v>
      </c>
      <c r="E99" s="266" t="n">
        <v>8483.8</v>
      </c>
      <c r="F99" s="270" t="n">
        <f aca="false">E99/D99*100</f>
        <v>98.4846198315832</v>
      </c>
    </row>
    <row r="100" customFormat="false" ht="64.5" hidden="true" customHeight="false" outlineLevel="0" collapsed="false">
      <c r="A100" s="238"/>
      <c r="B100" s="290" t="s">
        <v>505</v>
      </c>
      <c r="C100" s="273" t="s">
        <v>506</v>
      </c>
      <c r="D100" s="266" t="n">
        <v>8614.34</v>
      </c>
      <c r="E100" s="266" t="n">
        <v>8483.8</v>
      </c>
      <c r="F100" s="270" t="n">
        <f aca="false">E100/D100*100</f>
        <v>98.4846198315832</v>
      </c>
    </row>
    <row r="101" customFormat="false" ht="52.5" hidden="true" customHeight="true" outlineLevel="0" collapsed="false">
      <c r="A101" s="238"/>
      <c r="B101" s="290" t="s">
        <v>507</v>
      </c>
      <c r="C101" s="273" t="s">
        <v>508</v>
      </c>
      <c r="D101" s="266" t="n">
        <v>14100</v>
      </c>
      <c r="E101" s="266" t="n">
        <v>13902.5</v>
      </c>
      <c r="F101" s="270" t="n">
        <f aca="false">E101/D101*100</f>
        <v>98.5992907801418</v>
      </c>
    </row>
    <row r="102" customFormat="false" ht="77.25" hidden="true" customHeight="false" outlineLevel="0" collapsed="false">
      <c r="A102" s="238"/>
      <c r="B102" s="290" t="s">
        <v>509</v>
      </c>
      <c r="C102" s="273" t="s">
        <v>510</v>
      </c>
      <c r="D102" s="266" t="n">
        <v>14100</v>
      </c>
      <c r="E102" s="266" t="n">
        <v>13902.5</v>
      </c>
      <c r="F102" s="270" t="n">
        <f aca="false">E102/D102*100</f>
        <v>98.5992907801418</v>
      </c>
    </row>
    <row r="103" customFormat="false" ht="51.75" hidden="true" customHeight="false" outlineLevel="0" collapsed="false">
      <c r="A103" s="238"/>
      <c r="B103" s="290" t="s">
        <v>511</v>
      </c>
      <c r="C103" s="273" t="s">
        <v>512</v>
      </c>
      <c r="D103" s="266" t="n">
        <v>247561.6</v>
      </c>
      <c r="E103" s="266" t="n">
        <v>246654</v>
      </c>
      <c r="F103" s="270" t="n">
        <f aca="false">E103/D103*100</f>
        <v>99.633384175898</v>
      </c>
    </row>
    <row r="104" customFormat="false" ht="63.75" hidden="true" customHeight="true" outlineLevel="0" collapsed="false">
      <c r="A104" s="238"/>
      <c r="B104" s="290" t="s">
        <v>513</v>
      </c>
      <c r="C104" s="273" t="s">
        <v>514</v>
      </c>
      <c r="D104" s="266" t="n">
        <v>247561.6</v>
      </c>
      <c r="E104" s="266" t="n">
        <v>246654</v>
      </c>
      <c r="F104" s="270" t="n">
        <f aca="false">E104/D104*100</f>
        <v>99.633384175898</v>
      </c>
    </row>
    <row r="105" customFormat="false" ht="115.5" hidden="true" customHeight="false" outlineLevel="0" collapsed="false">
      <c r="A105" s="238"/>
      <c r="B105" s="290" t="s">
        <v>515</v>
      </c>
      <c r="C105" s="273" t="s">
        <v>516</v>
      </c>
      <c r="D105" s="266" t="n">
        <v>3500</v>
      </c>
      <c r="E105" s="266" t="n">
        <v>3500</v>
      </c>
      <c r="F105" s="270" t="n">
        <f aca="false">E105/D105*100</f>
        <v>100</v>
      </c>
    </row>
    <row r="106" customFormat="false" ht="128.25" hidden="true" customHeight="false" outlineLevel="0" collapsed="false">
      <c r="A106" s="238"/>
      <c r="B106" s="290" t="s">
        <v>517</v>
      </c>
      <c r="C106" s="273" t="s">
        <v>518</v>
      </c>
      <c r="D106" s="266" t="n">
        <v>3500</v>
      </c>
      <c r="E106" s="266" t="n">
        <v>3500</v>
      </c>
      <c r="F106" s="270" t="n">
        <f aca="false">E106/D106*100</f>
        <v>100</v>
      </c>
    </row>
    <row r="107" customFormat="false" ht="64.5" hidden="true" customHeight="false" outlineLevel="0" collapsed="false">
      <c r="A107" s="238"/>
      <c r="B107" s="290" t="s">
        <v>519</v>
      </c>
      <c r="C107" s="273" t="s">
        <v>520</v>
      </c>
      <c r="D107" s="266" t="n">
        <v>20298.9</v>
      </c>
      <c r="E107" s="266" t="n">
        <v>20298.9</v>
      </c>
      <c r="F107" s="270" t="n">
        <f aca="false">E107/D107*100</f>
        <v>100</v>
      </c>
    </row>
    <row r="108" customFormat="false" ht="3" hidden="true" customHeight="true" outlineLevel="0" collapsed="false">
      <c r="A108" s="238"/>
      <c r="B108" s="290" t="s">
        <v>521</v>
      </c>
      <c r="C108" s="273" t="s">
        <v>522</v>
      </c>
      <c r="D108" s="266" t="n">
        <v>20298.9</v>
      </c>
      <c r="E108" s="266" t="n">
        <v>20298.9</v>
      </c>
      <c r="F108" s="270" t="n">
        <f aca="false">E108/D108*100</f>
        <v>100</v>
      </c>
    </row>
    <row r="109" customFormat="false" ht="77.25" hidden="true" customHeight="false" outlineLevel="0" collapsed="false">
      <c r="A109" s="238"/>
      <c r="B109" s="290" t="s">
        <v>523</v>
      </c>
      <c r="C109" s="273" t="s">
        <v>524</v>
      </c>
      <c r="D109" s="266" t="n">
        <v>2740.8</v>
      </c>
      <c r="E109" s="266" t="n">
        <v>2740.8</v>
      </c>
      <c r="F109" s="270" t="n">
        <f aca="false">E109/D109*100</f>
        <v>100</v>
      </c>
    </row>
    <row r="110" customFormat="false" ht="50.25" hidden="true" customHeight="true" outlineLevel="0" collapsed="false">
      <c r="A110" s="238"/>
      <c r="B110" s="290" t="s">
        <v>525</v>
      </c>
      <c r="C110" s="273" t="s">
        <v>526</v>
      </c>
      <c r="D110" s="266" t="n">
        <v>2740.8</v>
      </c>
      <c r="E110" s="266" t="n">
        <v>2740.8</v>
      </c>
      <c r="F110" s="270" t="n">
        <f aca="false">E110/D110*100</f>
        <v>100</v>
      </c>
    </row>
    <row r="111" customFormat="false" ht="115.5" hidden="true" customHeight="false" outlineLevel="0" collapsed="false">
      <c r="A111" s="238"/>
      <c r="B111" s="290" t="s">
        <v>527</v>
      </c>
      <c r="C111" s="273" t="s">
        <v>528</v>
      </c>
      <c r="D111" s="266" t="n">
        <v>4942.7</v>
      </c>
      <c r="E111" s="266" t="n">
        <v>4936.3</v>
      </c>
      <c r="F111" s="270" t="n">
        <f aca="false">E111/D111*100</f>
        <v>99.8705161146742</v>
      </c>
    </row>
    <row r="112" customFormat="false" ht="141" hidden="true" customHeight="false" outlineLevel="0" collapsed="false">
      <c r="A112" s="238"/>
      <c r="B112" s="290" t="s">
        <v>529</v>
      </c>
      <c r="C112" s="273" t="s">
        <v>530</v>
      </c>
      <c r="D112" s="266" t="n">
        <v>4942.7</v>
      </c>
      <c r="E112" s="266" t="n">
        <v>4936.3</v>
      </c>
      <c r="F112" s="270" t="n">
        <f aca="false">E112/D112*100</f>
        <v>99.8705161146742</v>
      </c>
    </row>
    <row r="113" customFormat="false" ht="13.5" hidden="true" customHeight="false" outlineLevel="0" collapsed="false">
      <c r="A113" s="238"/>
      <c r="B113" s="290" t="s">
        <v>531</v>
      </c>
      <c r="C113" s="273" t="s">
        <v>532</v>
      </c>
      <c r="D113" s="266" t="n">
        <v>39.7</v>
      </c>
      <c r="E113" s="266" t="n">
        <v>3.755</v>
      </c>
      <c r="F113" s="270" t="n">
        <f aca="false">E113/D113*100</f>
        <v>9.45843828715365</v>
      </c>
    </row>
    <row r="114" customFormat="false" ht="21.75" hidden="true" customHeight="true" outlineLevel="0" collapsed="false">
      <c r="A114" s="238"/>
      <c r="B114" s="290" t="s">
        <v>533</v>
      </c>
      <c r="C114" s="273" t="s">
        <v>534</v>
      </c>
      <c r="D114" s="266" t="n">
        <v>39.7</v>
      </c>
      <c r="E114" s="266" t="n">
        <v>3.755</v>
      </c>
      <c r="F114" s="270" t="n">
        <f aca="false">E114/D114*100</f>
        <v>9.45843828715365</v>
      </c>
    </row>
    <row r="115" customFormat="false" ht="39" hidden="true" customHeight="false" outlineLevel="0" collapsed="false">
      <c r="A115" s="238"/>
      <c r="B115" s="290" t="s">
        <v>535</v>
      </c>
      <c r="C115" s="273" t="s">
        <v>536</v>
      </c>
      <c r="D115" s="266" t="n">
        <f aca="false">D116+D118+D120+D122+D124+D126+D128</f>
        <v>254627.39</v>
      </c>
      <c r="E115" s="266" t="n">
        <f aca="false">E116+E118+E120+E122+E124+E126+E128</f>
        <v>254527.49</v>
      </c>
      <c r="F115" s="270" t="n">
        <f aca="false">E115/D115*100</f>
        <v>99.9607662003683</v>
      </c>
    </row>
    <row r="116" customFormat="false" ht="55.5" hidden="true" customHeight="true" outlineLevel="0" collapsed="false">
      <c r="A116" s="238"/>
      <c r="B116" s="290" t="s">
        <v>537</v>
      </c>
      <c r="C116" s="273" t="s">
        <v>538</v>
      </c>
      <c r="D116" s="266" t="n">
        <v>68372.6</v>
      </c>
      <c r="E116" s="266" t="n">
        <v>68273.5</v>
      </c>
      <c r="F116" s="270" t="n">
        <f aca="false">E116/D116*100</f>
        <v>99.8550588978626</v>
      </c>
    </row>
    <row r="117" customFormat="false" ht="64.5" hidden="true" customHeight="false" outlineLevel="0" collapsed="false">
      <c r="A117" s="238"/>
      <c r="B117" s="290" t="s">
        <v>539</v>
      </c>
      <c r="C117" s="273" t="s">
        <v>540</v>
      </c>
      <c r="D117" s="266" t="n">
        <v>68372.6</v>
      </c>
      <c r="E117" s="266" t="n">
        <v>68273.5</v>
      </c>
      <c r="F117" s="270" t="n">
        <f aca="false">E117/D117*100</f>
        <v>99.8550588978626</v>
      </c>
    </row>
    <row r="118" customFormat="false" ht="39" hidden="true" customHeight="false" outlineLevel="0" collapsed="false">
      <c r="A118" s="238"/>
      <c r="B118" s="290" t="s">
        <v>541</v>
      </c>
      <c r="C118" s="273" t="s">
        <v>542</v>
      </c>
      <c r="D118" s="291" t="n">
        <v>420.7</v>
      </c>
      <c r="E118" s="291" t="n">
        <v>420.4</v>
      </c>
      <c r="F118" s="270" t="n">
        <f aca="false">E118/D118*100</f>
        <v>99.9286902781079</v>
      </c>
    </row>
    <row r="119" customFormat="false" ht="51.75" hidden="true" customHeight="false" outlineLevel="0" collapsed="false">
      <c r="A119" s="238"/>
      <c r="B119" s="290" t="s">
        <v>543</v>
      </c>
      <c r="C119" s="273" t="s">
        <v>544</v>
      </c>
      <c r="D119" s="291" t="n">
        <v>420.7</v>
      </c>
      <c r="E119" s="291" t="n">
        <v>420.4</v>
      </c>
      <c r="F119" s="270" t="n">
        <f aca="false">E119/D119*100</f>
        <v>99.9286902781079</v>
      </c>
    </row>
    <row r="120" customFormat="false" ht="51.75" hidden="true" customHeight="false" outlineLevel="0" collapsed="false">
      <c r="A120" s="238"/>
      <c r="B120" s="290" t="s">
        <v>545</v>
      </c>
      <c r="C120" s="273" t="s">
        <v>546</v>
      </c>
      <c r="D120" s="291" t="n">
        <v>25.94</v>
      </c>
      <c r="E120" s="291" t="n">
        <v>25.94</v>
      </c>
      <c r="F120" s="270" t="n">
        <f aca="false">E120/D120*100</f>
        <v>100</v>
      </c>
    </row>
    <row r="121" customFormat="false" ht="64.5" hidden="true" customHeight="false" outlineLevel="0" collapsed="false">
      <c r="A121" s="238"/>
      <c r="B121" s="290" t="s">
        <v>547</v>
      </c>
      <c r="C121" s="273" t="s">
        <v>548</v>
      </c>
      <c r="D121" s="291" t="n">
        <v>25.94</v>
      </c>
      <c r="E121" s="291" t="n">
        <v>25.94</v>
      </c>
      <c r="F121" s="270" t="n">
        <f aca="false">E121/D121*100</f>
        <v>100</v>
      </c>
    </row>
    <row r="122" customFormat="false" ht="20.25" hidden="true" customHeight="true" outlineLevel="0" collapsed="false">
      <c r="A122" s="238"/>
      <c r="B122" s="290" t="s">
        <v>549</v>
      </c>
      <c r="C122" s="273" t="s">
        <v>550</v>
      </c>
      <c r="D122" s="291" t="n">
        <v>17600</v>
      </c>
      <c r="E122" s="291" t="n">
        <v>17600</v>
      </c>
      <c r="F122" s="270" t="n">
        <f aca="false">E122/D122*100</f>
        <v>100</v>
      </c>
    </row>
    <row r="123" customFormat="false" ht="51.75" hidden="true" customHeight="false" outlineLevel="0" collapsed="false">
      <c r="A123" s="238"/>
      <c r="B123" s="290" t="s">
        <v>551</v>
      </c>
      <c r="C123" s="273" t="s">
        <v>552</v>
      </c>
      <c r="D123" s="291" t="n">
        <v>17600</v>
      </c>
      <c r="E123" s="291" t="n">
        <v>17600</v>
      </c>
      <c r="F123" s="270" t="n">
        <f aca="false">E123/D123*100</f>
        <v>100</v>
      </c>
    </row>
    <row r="124" customFormat="false" ht="51.75" hidden="true" customHeight="false" outlineLevel="0" collapsed="false">
      <c r="A124" s="238"/>
      <c r="B124" s="290" t="s">
        <v>553</v>
      </c>
      <c r="C124" s="273" t="s">
        <v>554</v>
      </c>
      <c r="D124" s="291" t="n">
        <v>7312.3</v>
      </c>
      <c r="E124" s="291" t="n">
        <v>7312.3</v>
      </c>
      <c r="F124" s="270" t="n">
        <f aca="false">E124/D124*100</f>
        <v>100</v>
      </c>
    </row>
    <row r="125" customFormat="false" ht="48.75" hidden="true" customHeight="true" outlineLevel="0" collapsed="false">
      <c r="A125" s="238"/>
      <c r="B125" s="290" t="s">
        <v>555</v>
      </c>
      <c r="C125" s="273" t="s">
        <v>556</v>
      </c>
      <c r="D125" s="291" t="n">
        <v>7312.3</v>
      </c>
      <c r="E125" s="291" t="n">
        <v>7312.3</v>
      </c>
      <c r="F125" s="270" t="n">
        <f aca="false">E125/D125*100</f>
        <v>100</v>
      </c>
    </row>
    <row r="126" customFormat="false" ht="51.75" hidden="true" customHeight="false" outlineLevel="0" collapsed="false">
      <c r="A126" s="238"/>
      <c r="B126" s="290" t="s">
        <v>557</v>
      </c>
      <c r="C126" s="273" t="s">
        <v>558</v>
      </c>
      <c r="D126" s="292" t="n">
        <v>3972.55</v>
      </c>
      <c r="E126" s="266" t="n">
        <v>3972.55</v>
      </c>
      <c r="F126" s="270" t="n">
        <f aca="false">E126/D126*100</f>
        <v>100</v>
      </c>
    </row>
    <row r="127" customFormat="false" ht="51.75" hidden="true" customHeight="false" outlineLevel="0" collapsed="false">
      <c r="A127" s="238"/>
      <c r="B127" s="290" t="s">
        <v>559</v>
      </c>
      <c r="C127" s="273" t="s">
        <v>560</v>
      </c>
      <c r="D127" s="292" t="n">
        <v>3972.55</v>
      </c>
      <c r="E127" s="266" t="n">
        <v>3972.55</v>
      </c>
      <c r="F127" s="270" t="n">
        <f aca="false">E127/D127*100</f>
        <v>100</v>
      </c>
    </row>
    <row r="128" customFormat="false" ht="13.5" hidden="true" customHeight="false" outlineLevel="0" collapsed="false">
      <c r="A128" s="238"/>
      <c r="B128" s="290" t="s">
        <v>561</v>
      </c>
      <c r="C128" s="273" t="s">
        <v>562</v>
      </c>
      <c r="D128" s="292" t="n">
        <v>156923.3</v>
      </c>
      <c r="E128" s="266" t="n">
        <v>156922.8</v>
      </c>
      <c r="F128" s="270" t="n">
        <f aca="false">E128/D128*100</f>
        <v>99.999681373002</v>
      </c>
    </row>
    <row r="129" customFormat="false" ht="26.25" hidden="true" customHeight="false" outlineLevel="0" collapsed="false">
      <c r="A129" s="238"/>
      <c r="B129" s="290" t="s">
        <v>563</v>
      </c>
      <c r="C129" s="273" t="s">
        <v>564</v>
      </c>
      <c r="D129" s="292" t="n">
        <v>156923.3</v>
      </c>
      <c r="E129" s="266" t="n">
        <v>156922.8</v>
      </c>
      <c r="F129" s="270" t="n">
        <f aca="false">E129/D129*100</f>
        <v>99.999681373002</v>
      </c>
    </row>
    <row r="130" customFormat="false" ht="26.25" hidden="true" customHeight="false" outlineLevel="0" collapsed="false">
      <c r="A130" s="238"/>
      <c r="B130" s="290" t="s">
        <v>565</v>
      </c>
      <c r="C130" s="273" t="s">
        <v>566</v>
      </c>
      <c r="D130" s="266" t="n">
        <v>1752.4</v>
      </c>
      <c r="E130" s="266" t="n">
        <v>1752.4</v>
      </c>
      <c r="F130" s="270" t="n">
        <f aca="false">E130/D130*100</f>
        <v>100</v>
      </c>
    </row>
    <row r="131" customFormat="false" ht="27" hidden="true" customHeight="true" outlineLevel="0" collapsed="false">
      <c r="A131" s="238"/>
      <c r="B131" s="293" t="s">
        <v>567</v>
      </c>
      <c r="C131" s="276" t="s">
        <v>568</v>
      </c>
      <c r="D131" s="277" t="n">
        <v>1752.4</v>
      </c>
      <c r="E131" s="277" t="n">
        <v>1752.4</v>
      </c>
      <c r="F131" s="278" t="n">
        <f aca="false">E131/D131*100</f>
        <v>100</v>
      </c>
    </row>
    <row r="132" customFormat="false" ht="26.25" hidden="true" customHeight="false" outlineLevel="0" collapsed="false">
      <c r="A132" s="294"/>
      <c r="B132" s="287" t="s">
        <v>569</v>
      </c>
      <c r="C132" s="288" t="s">
        <v>570</v>
      </c>
      <c r="D132" s="281" t="n">
        <f aca="false">D133</f>
        <v>35556.3</v>
      </c>
      <c r="E132" s="259" t="n">
        <f aca="false">E133</f>
        <v>35615.4</v>
      </c>
      <c r="F132" s="260" t="n">
        <f aca="false">E132/D132*100</f>
        <v>100.166215269868</v>
      </c>
    </row>
    <row r="133" customFormat="false" ht="13.5" hidden="true" customHeight="false" outlineLevel="0" collapsed="false">
      <c r="A133" s="238"/>
      <c r="B133" s="290" t="s">
        <v>571</v>
      </c>
      <c r="C133" s="273" t="s">
        <v>572</v>
      </c>
      <c r="D133" s="266" t="n">
        <v>35556.3</v>
      </c>
      <c r="E133" s="266" t="n">
        <v>35615.4</v>
      </c>
      <c r="F133" s="270" t="n">
        <f aca="false">E133/D133*100</f>
        <v>100.166215269868</v>
      </c>
    </row>
    <row r="134" customFormat="false" ht="64.5" hidden="true" customHeight="false" outlineLevel="0" collapsed="false">
      <c r="A134" s="238"/>
      <c r="B134" s="290" t="s">
        <v>573</v>
      </c>
      <c r="C134" s="273" t="s">
        <v>574</v>
      </c>
      <c r="D134" s="266" t="n">
        <v>35556.3</v>
      </c>
      <c r="E134" s="266" t="n">
        <v>35615.4</v>
      </c>
      <c r="F134" s="270" t="n">
        <f aca="false">E134/D134*100</f>
        <v>100.166215269868</v>
      </c>
    </row>
    <row r="135" customFormat="false" ht="64.5" hidden="true" customHeight="false" outlineLevel="0" collapsed="false">
      <c r="A135" s="238"/>
      <c r="B135" s="290" t="s">
        <v>575</v>
      </c>
      <c r="C135" s="273" t="s">
        <v>576</v>
      </c>
      <c r="D135" s="266" t="n">
        <f aca="false">D136</f>
        <v>904.6</v>
      </c>
      <c r="E135" s="266" t="n">
        <f aca="false">E136</f>
        <v>904.6</v>
      </c>
      <c r="F135" s="270" t="n">
        <f aca="false">E135/D135*100</f>
        <v>100</v>
      </c>
    </row>
    <row r="136" customFormat="false" ht="26.25" hidden="true" customHeight="false" outlineLevel="0" collapsed="false">
      <c r="A136" s="238"/>
      <c r="B136" s="290" t="s">
        <v>577</v>
      </c>
      <c r="C136" s="273" t="s">
        <v>578</v>
      </c>
      <c r="D136" s="277" t="n">
        <v>904.6</v>
      </c>
      <c r="E136" s="266" t="n">
        <v>904.6</v>
      </c>
      <c r="F136" s="270" t="n">
        <f aca="false">E136/D136*100</f>
        <v>100</v>
      </c>
    </row>
    <row r="137" customFormat="false" ht="51.75" hidden="true" customHeight="false" outlineLevel="0" collapsed="false">
      <c r="A137" s="238"/>
      <c r="B137" s="293" t="s">
        <v>579</v>
      </c>
      <c r="C137" s="276" t="s">
        <v>580</v>
      </c>
      <c r="D137" s="277" t="n">
        <v>904.6</v>
      </c>
      <c r="E137" s="277" t="n">
        <v>904.6</v>
      </c>
      <c r="F137" s="278" t="n">
        <f aca="false">E137/D137*100</f>
        <v>100</v>
      </c>
    </row>
    <row r="138" customFormat="false" ht="18" hidden="false" customHeight="true" outlineLevel="0" collapsed="false">
      <c r="A138" s="238"/>
      <c r="B138" s="295"/>
      <c r="C138" s="284" t="s">
        <v>581</v>
      </c>
      <c r="D138" s="285" t="n">
        <f aca="false">D92+D14</f>
        <v>24081796.95</v>
      </c>
      <c r="E138" s="285" t="n">
        <f aca="false">E92+E14</f>
        <v>24003087.39</v>
      </c>
      <c r="F138" s="286" t="n">
        <f aca="false">E138/D138*100</f>
        <v>99.6731574468325</v>
      </c>
    </row>
  </sheetData>
  <mergeCells count="13">
    <mergeCell ref="E1:F1"/>
    <mergeCell ref="D2:F2"/>
    <mergeCell ref="D3:F3"/>
    <mergeCell ref="C4:F4"/>
    <mergeCell ref="C5:F5"/>
    <mergeCell ref="D6:F6"/>
    <mergeCell ref="B9:F9"/>
    <mergeCell ref="B11:B13"/>
    <mergeCell ref="C11:C13"/>
    <mergeCell ref="D11:D13"/>
    <mergeCell ref="E11:F11"/>
    <mergeCell ref="E12:E13"/>
    <mergeCell ref="F12:F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2" activeCellId="0" sqref="K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13"/>
    <col collapsed="false" customWidth="true" hidden="false" outlineLevel="0" max="3" min="3" style="0" width="4.28"/>
    <col collapsed="false" customWidth="true" hidden="false" outlineLevel="0" max="4" min="4" style="0" width="4.14"/>
    <col collapsed="false" customWidth="true" hidden="false" outlineLevel="0" max="5" min="5" style="0" width="3.28"/>
    <col collapsed="false" customWidth="true" hidden="false" outlineLevel="0" max="7" min="6" style="0" width="3.42"/>
    <col collapsed="false" customWidth="true" hidden="false" outlineLevel="0" max="8" min="8" style="0" width="5.99"/>
    <col collapsed="false" customWidth="true" hidden="false" outlineLevel="0" max="9" min="9" style="0" width="7.99"/>
    <col collapsed="false" customWidth="true" hidden="false" outlineLevel="0" max="10" min="10" style="0" width="33.41"/>
    <col collapsed="false" customWidth="true" hidden="false" outlineLevel="0" max="11" min="11" style="0" width="17.7"/>
    <col collapsed="false" customWidth="true" hidden="false" outlineLevel="0" max="12" min="12" style="0" width="17.56"/>
    <col collapsed="false" customWidth="true" hidden="false" outlineLevel="0" max="13" min="13" style="0" width="12.85"/>
  </cols>
  <sheetData>
    <row r="1" customFormat="false" ht="20.25" hidden="false" customHeight="true" outlineLevel="0" collapsed="false">
      <c r="B1" s="196"/>
      <c r="C1" s="196"/>
      <c r="D1" s="196"/>
      <c r="E1" s="196"/>
      <c r="F1" s="196"/>
      <c r="G1" s="196"/>
      <c r="H1" s="196"/>
      <c r="I1" s="196"/>
      <c r="J1" s="239"/>
      <c r="K1" s="238"/>
      <c r="L1" s="240" t="s">
        <v>582</v>
      </c>
      <c r="M1" s="240"/>
    </row>
    <row r="2" customFormat="false" ht="14.25" hidden="false" customHeight="true" outlineLevel="0" collapsed="false">
      <c r="B2" s="196"/>
      <c r="C2" s="196"/>
      <c r="D2" s="196"/>
      <c r="E2" s="196"/>
      <c r="F2" s="196"/>
      <c r="G2" s="196"/>
      <c r="H2" s="196"/>
      <c r="I2" s="196"/>
      <c r="J2" s="239"/>
      <c r="K2" s="240" t="s">
        <v>330</v>
      </c>
      <c r="L2" s="240"/>
      <c r="M2" s="240"/>
    </row>
    <row r="3" customFormat="false" ht="13.5" hidden="false" customHeight="true" outlineLevel="0" collapsed="false">
      <c r="B3" s="196"/>
      <c r="C3" s="196"/>
      <c r="D3" s="196"/>
      <c r="E3" s="196"/>
      <c r="F3" s="196"/>
      <c r="G3" s="196"/>
      <c r="H3" s="196"/>
      <c r="I3" s="196"/>
      <c r="J3" s="239"/>
      <c r="K3" s="240" t="s">
        <v>259</v>
      </c>
      <c r="L3" s="240"/>
      <c r="M3" s="240"/>
    </row>
    <row r="4" customFormat="false" ht="12" hidden="false" customHeight="true" outlineLevel="0" collapsed="false">
      <c r="B4" s="196"/>
      <c r="C4" s="196"/>
      <c r="D4" s="196"/>
      <c r="E4" s="196"/>
      <c r="F4" s="196"/>
      <c r="G4" s="196"/>
      <c r="H4" s="196"/>
      <c r="I4" s="196"/>
      <c r="J4" s="240" t="s">
        <v>331</v>
      </c>
      <c r="K4" s="240"/>
      <c r="L4" s="240"/>
      <c r="M4" s="240"/>
    </row>
    <row r="5" customFormat="false" ht="15.75" hidden="false" customHeight="true" outlineLevel="0" collapsed="false">
      <c r="B5" s="196"/>
      <c r="C5" s="196"/>
      <c r="D5" s="196"/>
      <c r="E5" s="196"/>
      <c r="F5" s="196"/>
      <c r="G5" s="196"/>
      <c r="H5" s="196"/>
      <c r="I5" s="196"/>
      <c r="J5" s="240" t="s">
        <v>4</v>
      </c>
      <c r="K5" s="240"/>
      <c r="L5" s="240"/>
      <c r="M5" s="240"/>
    </row>
    <row r="6" customFormat="false" ht="15.75" hidden="false" customHeight="true" outlineLevel="0" collapsed="false">
      <c r="B6" s="196"/>
      <c r="C6" s="196"/>
      <c r="D6" s="196"/>
      <c r="E6" s="196"/>
      <c r="F6" s="196"/>
      <c r="G6" s="196"/>
      <c r="H6" s="196"/>
      <c r="I6" s="196"/>
      <c r="J6" s="239"/>
      <c r="K6" s="240" t="s">
        <v>332</v>
      </c>
      <c r="L6" s="240"/>
      <c r="M6" s="240"/>
    </row>
    <row r="7" customFormat="false" ht="36" hidden="false" customHeight="true" outlineLevel="0" collapsed="false">
      <c r="B7" s="196"/>
      <c r="C7" s="196"/>
      <c r="D7" s="196"/>
      <c r="E7" s="196"/>
      <c r="F7" s="196"/>
      <c r="G7" s="196"/>
      <c r="H7" s="196"/>
      <c r="I7" s="196"/>
      <c r="J7" s="296"/>
      <c r="K7" s="296"/>
      <c r="L7" s="296"/>
      <c r="M7" s="296"/>
    </row>
    <row r="8" customFormat="false" ht="79.5" hidden="false" customHeight="true" outlineLevel="0" collapsed="false">
      <c r="B8" s="297" t="s">
        <v>583</v>
      </c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</row>
    <row r="9" customFormat="false" ht="19.5" hidden="false" customHeight="false" outlineLevel="0" collapsed="false">
      <c r="B9" s="298"/>
      <c r="C9" s="298"/>
      <c r="D9" s="298"/>
      <c r="E9" s="298"/>
      <c r="F9" s="298"/>
      <c r="G9" s="298"/>
      <c r="H9" s="298"/>
      <c r="I9" s="298"/>
      <c r="J9" s="298"/>
      <c r="K9" s="298"/>
      <c r="L9" s="298"/>
      <c r="M9" s="298" t="s">
        <v>7</v>
      </c>
    </row>
    <row r="10" customFormat="false" ht="18.75" hidden="false" customHeight="true" outlineLevel="0" collapsed="false">
      <c r="B10" s="299" t="s">
        <v>286</v>
      </c>
      <c r="C10" s="299"/>
      <c r="D10" s="299"/>
      <c r="E10" s="299"/>
      <c r="F10" s="299"/>
      <c r="G10" s="299"/>
      <c r="H10" s="299"/>
      <c r="I10" s="299"/>
      <c r="J10" s="300" t="s">
        <v>584</v>
      </c>
      <c r="K10" s="300" t="s">
        <v>585</v>
      </c>
      <c r="L10" s="301" t="s">
        <v>289</v>
      </c>
      <c r="M10" s="302" t="s">
        <v>269</v>
      </c>
    </row>
    <row r="11" customFormat="false" ht="210" hidden="false" customHeight="true" outlineLevel="0" collapsed="false">
      <c r="B11" s="303" t="s">
        <v>290</v>
      </c>
      <c r="C11" s="304" t="s">
        <v>291</v>
      </c>
      <c r="D11" s="304" t="s">
        <v>292</v>
      </c>
      <c r="E11" s="304" t="s">
        <v>293</v>
      </c>
      <c r="F11" s="304" t="s">
        <v>294</v>
      </c>
      <c r="G11" s="304" t="s">
        <v>295</v>
      </c>
      <c r="H11" s="304" t="s">
        <v>586</v>
      </c>
      <c r="I11" s="304" t="s">
        <v>297</v>
      </c>
      <c r="J11" s="300"/>
      <c r="K11" s="300"/>
      <c r="L11" s="301"/>
      <c r="M11" s="302"/>
    </row>
    <row r="12" customFormat="false" ht="63.75" hidden="true" customHeight="true" outlineLevel="0" collapsed="false">
      <c r="B12" s="305" t="s">
        <v>587</v>
      </c>
      <c r="C12" s="306" t="s">
        <v>24</v>
      </c>
      <c r="D12" s="306" t="s">
        <v>27</v>
      </c>
      <c r="E12" s="306" t="s">
        <v>25</v>
      </c>
      <c r="F12" s="306" t="s">
        <v>25</v>
      </c>
      <c r="G12" s="306" t="s">
        <v>25</v>
      </c>
      <c r="H12" s="306" t="s">
        <v>298</v>
      </c>
      <c r="I12" s="306" t="s">
        <v>253</v>
      </c>
      <c r="J12" s="307" t="s">
        <v>588</v>
      </c>
      <c r="K12" s="308" t="n">
        <v>0</v>
      </c>
      <c r="L12" s="308" t="n">
        <v>0</v>
      </c>
      <c r="M12" s="309" t="s">
        <v>67</v>
      </c>
    </row>
    <row r="13" customFormat="false" ht="75" hidden="true" customHeight="false" outlineLevel="0" collapsed="false">
      <c r="B13" s="305" t="s">
        <v>587</v>
      </c>
      <c r="C13" s="306" t="s">
        <v>24</v>
      </c>
      <c r="D13" s="306" t="s">
        <v>27</v>
      </c>
      <c r="E13" s="306" t="s">
        <v>25</v>
      </c>
      <c r="F13" s="306" t="s">
        <v>25</v>
      </c>
      <c r="G13" s="306" t="s">
        <v>25</v>
      </c>
      <c r="H13" s="306" t="s">
        <v>298</v>
      </c>
      <c r="I13" s="306" t="s">
        <v>589</v>
      </c>
      <c r="J13" s="307" t="s">
        <v>590</v>
      </c>
      <c r="K13" s="308" t="n">
        <v>0</v>
      </c>
      <c r="L13" s="308" t="n">
        <v>0</v>
      </c>
      <c r="M13" s="309" t="s">
        <v>67</v>
      </c>
    </row>
    <row r="14" customFormat="false" ht="92.25" hidden="true" customHeight="true" outlineLevel="0" collapsed="false">
      <c r="B14" s="305" t="s">
        <v>587</v>
      </c>
      <c r="C14" s="306" t="s">
        <v>24</v>
      </c>
      <c r="D14" s="306" t="s">
        <v>27</v>
      </c>
      <c r="E14" s="306" t="s">
        <v>25</v>
      </c>
      <c r="F14" s="306" t="s">
        <v>25</v>
      </c>
      <c r="G14" s="306" t="s">
        <v>25</v>
      </c>
      <c r="H14" s="306" t="s">
        <v>298</v>
      </c>
      <c r="I14" s="306" t="s">
        <v>71</v>
      </c>
      <c r="J14" s="307" t="s">
        <v>591</v>
      </c>
      <c r="K14" s="308" t="n">
        <v>0</v>
      </c>
      <c r="L14" s="308" t="n">
        <v>0</v>
      </c>
      <c r="M14" s="309" t="s">
        <v>67</v>
      </c>
    </row>
    <row r="15" customFormat="false" ht="111" hidden="true" customHeight="true" outlineLevel="0" collapsed="false">
      <c r="B15" s="305" t="s">
        <v>592</v>
      </c>
      <c r="C15" s="306" t="s">
        <v>174</v>
      </c>
      <c r="D15" s="306" t="s">
        <v>25</v>
      </c>
      <c r="E15" s="306" t="s">
        <v>25</v>
      </c>
      <c r="F15" s="306" t="s">
        <v>25</v>
      </c>
      <c r="G15" s="306" t="s">
        <v>25</v>
      </c>
      <c r="H15" s="306" t="s">
        <v>298</v>
      </c>
      <c r="I15" s="306" t="s">
        <v>253</v>
      </c>
      <c r="J15" s="307" t="s">
        <v>593</v>
      </c>
      <c r="K15" s="308" t="n">
        <v>0</v>
      </c>
      <c r="L15" s="308" t="n">
        <v>0</v>
      </c>
      <c r="M15" s="309" t="e">
        <f aca="false">L15/K15*100</f>
        <v>#DIV/0!</v>
      </c>
    </row>
    <row r="16" customFormat="false" ht="131.25" hidden="true" customHeight="false" outlineLevel="0" collapsed="false">
      <c r="B16" s="310" t="s">
        <v>592</v>
      </c>
      <c r="C16" s="311" t="s">
        <v>174</v>
      </c>
      <c r="D16" s="311" t="s">
        <v>25</v>
      </c>
      <c r="E16" s="311" t="s">
        <v>25</v>
      </c>
      <c r="F16" s="311" t="s">
        <v>25</v>
      </c>
      <c r="G16" s="311" t="s">
        <v>25</v>
      </c>
      <c r="H16" s="311" t="s">
        <v>298</v>
      </c>
      <c r="I16" s="311" t="s">
        <v>594</v>
      </c>
      <c r="J16" s="312" t="s">
        <v>595</v>
      </c>
      <c r="K16" s="313" t="n">
        <v>0</v>
      </c>
      <c r="L16" s="313" t="n">
        <v>0</v>
      </c>
      <c r="M16" s="309" t="e">
        <f aca="false">L16/K16*100</f>
        <v>#DIV/0!</v>
      </c>
    </row>
    <row r="17" customFormat="false" ht="112.5" hidden="true" customHeight="false" outlineLevel="0" collapsed="false">
      <c r="B17" s="314" t="s">
        <v>592</v>
      </c>
      <c r="C17" s="315" t="s">
        <v>174</v>
      </c>
      <c r="D17" s="315" t="s">
        <v>25</v>
      </c>
      <c r="E17" s="315" t="s">
        <v>25</v>
      </c>
      <c r="F17" s="315" t="s">
        <v>25</v>
      </c>
      <c r="G17" s="315" t="s">
        <v>27</v>
      </c>
      <c r="H17" s="315" t="s">
        <v>298</v>
      </c>
      <c r="I17" s="315" t="s">
        <v>594</v>
      </c>
      <c r="J17" s="316" t="s">
        <v>596</v>
      </c>
      <c r="K17" s="317"/>
      <c r="L17" s="317"/>
      <c r="M17" s="309" t="e">
        <f aca="false">L17/K17*100</f>
        <v>#DIV/0!</v>
      </c>
    </row>
    <row r="18" customFormat="false" ht="78.75" hidden="false" customHeight="true" outlineLevel="0" collapsed="false">
      <c r="B18" s="318" t="s">
        <v>22</v>
      </c>
      <c r="C18" s="319" t="s">
        <v>24</v>
      </c>
      <c r="D18" s="319" t="s">
        <v>174</v>
      </c>
      <c r="E18" s="319" t="s">
        <v>25</v>
      </c>
      <c r="F18" s="319" t="s">
        <v>25</v>
      </c>
      <c r="G18" s="319" t="s">
        <v>25</v>
      </c>
      <c r="H18" s="319" t="s">
        <v>298</v>
      </c>
      <c r="I18" s="319" t="s">
        <v>253</v>
      </c>
      <c r="J18" s="320" t="s">
        <v>299</v>
      </c>
      <c r="K18" s="321" t="n">
        <f aca="false">K19+K20</f>
        <v>1882209.09</v>
      </c>
      <c r="L18" s="322" t="n">
        <f aca="false">L19+L20</f>
        <v>722647.070000004</v>
      </c>
      <c r="M18" s="323" t="n">
        <f aca="false">L18/K18*100</f>
        <v>38.3935596655739</v>
      </c>
    </row>
    <row r="19" customFormat="false" ht="45" hidden="false" customHeight="true" outlineLevel="0" collapsed="false">
      <c r="B19" s="318" t="s">
        <v>22</v>
      </c>
      <c r="C19" s="319" t="s">
        <v>24</v>
      </c>
      <c r="D19" s="319" t="s">
        <v>174</v>
      </c>
      <c r="E19" s="319" t="s">
        <v>25</v>
      </c>
      <c r="F19" s="319" t="s">
        <v>25</v>
      </c>
      <c r="G19" s="319" t="s">
        <v>25</v>
      </c>
      <c r="H19" s="319" t="s">
        <v>298</v>
      </c>
      <c r="I19" s="319" t="s">
        <v>52</v>
      </c>
      <c r="J19" s="320" t="s">
        <v>300</v>
      </c>
      <c r="K19" s="322" t="n">
        <f aca="false">-'по доходам'!J136</f>
        <v>-24081796.95</v>
      </c>
      <c r="L19" s="322" t="n">
        <f aca="false">-'по доходам'!K136</f>
        <v>-24003087.39</v>
      </c>
      <c r="M19" s="324" t="n">
        <f aca="false">L19/K19*100</f>
        <v>99.6731574468325</v>
      </c>
    </row>
    <row r="20" customFormat="false" ht="37.5" hidden="false" customHeight="false" outlineLevel="0" collapsed="false">
      <c r="B20" s="318" t="s">
        <v>22</v>
      </c>
      <c r="C20" s="319" t="s">
        <v>24</v>
      </c>
      <c r="D20" s="319" t="s">
        <v>174</v>
      </c>
      <c r="E20" s="319" t="s">
        <v>25</v>
      </c>
      <c r="F20" s="319" t="s">
        <v>25</v>
      </c>
      <c r="G20" s="319" t="s">
        <v>25</v>
      </c>
      <c r="H20" s="319" t="s">
        <v>298</v>
      </c>
      <c r="I20" s="319" t="s">
        <v>305</v>
      </c>
      <c r="J20" s="320" t="s">
        <v>306</v>
      </c>
      <c r="K20" s="325" t="n">
        <f aca="false">'по разделам'!D40</f>
        <v>25964006.04</v>
      </c>
      <c r="L20" s="325" t="n">
        <f aca="false">'по разделам'!E40</f>
        <v>24725734.46</v>
      </c>
      <c r="M20" s="324" t="n">
        <f aca="false">L20/K20*100</f>
        <v>95.2308146204699</v>
      </c>
    </row>
    <row r="21" customFormat="false" ht="38.25" hidden="false" customHeight="false" outlineLevel="0" collapsed="false">
      <c r="B21" s="326"/>
      <c r="C21" s="327"/>
      <c r="D21" s="327"/>
      <c r="E21" s="327"/>
      <c r="F21" s="327"/>
      <c r="G21" s="327"/>
      <c r="H21" s="327"/>
      <c r="I21" s="327"/>
      <c r="J21" s="328" t="s">
        <v>310</v>
      </c>
      <c r="K21" s="329" t="n">
        <f aca="false">K12+K18</f>
        <v>1882209.09</v>
      </c>
      <c r="L21" s="330" t="n">
        <f aca="false">L12+L18</f>
        <v>722647.070000004</v>
      </c>
      <c r="M21" s="331" t="n">
        <f aca="false">L21/K21*100</f>
        <v>38.3935596655739</v>
      </c>
    </row>
  </sheetData>
  <mergeCells count="13">
    <mergeCell ref="L1:M1"/>
    <mergeCell ref="K2:M2"/>
    <mergeCell ref="K3:M3"/>
    <mergeCell ref="J4:M4"/>
    <mergeCell ref="J5:M5"/>
    <mergeCell ref="K6:M6"/>
    <mergeCell ref="J7:M7"/>
    <mergeCell ref="B8:M8"/>
    <mergeCell ref="B10:I10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8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69" activeCellId="0" sqref="I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7.28"/>
    <col collapsed="false" customWidth="true" hidden="false" outlineLevel="0" max="8" min="8" style="0" width="10.41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99"/>
  </cols>
  <sheetData>
    <row r="1" customFormat="false" ht="15.75" hidden="false" customHeight="false" outlineLevel="0" collapsed="false">
      <c r="A1" s="155"/>
      <c r="B1" s="155"/>
      <c r="C1" s="155"/>
      <c r="D1" s="155"/>
      <c r="E1" s="155"/>
      <c r="F1" s="155"/>
      <c r="G1" s="155"/>
      <c r="H1" s="155"/>
      <c r="I1" s="155"/>
      <c r="J1" s="1"/>
      <c r="K1" s="155"/>
      <c r="L1" s="1" t="s">
        <v>597</v>
      </c>
    </row>
    <row r="2" customFormat="false" ht="15.75" hidden="false" customHeight="fals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"/>
      <c r="K2" s="155"/>
      <c r="L2" s="1" t="s">
        <v>1</v>
      </c>
    </row>
    <row r="3" customFormat="false" ht="15.75" hidden="false" customHeight="fals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"/>
      <c r="K3" s="155"/>
      <c r="L3" s="1" t="s">
        <v>259</v>
      </c>
    </row>
    <row r="4" customFormat="false" ht="15.75" hidden="false" customHeight="fals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"/>
      <c r="K4" s="155"/>
      <c r="L4" s="1" t="s">
        <v>331</v>
      </c>
    </row>
    <row r="5" customFormat="false" ht="15.7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"/>
      <c r="K5" s="155"/>
      <c r="L5" s="1" t="s">
        <v>312</v>
      </c>
    </row>
    <row r="6" customFormat="false" ht="15.75" hidden="false" customHeight="fals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"/>
      <c r="K6" s="155"/>
      <c r="L6" s="1" t="s">
        <v>261</v>
      </c>
    </row>
    <row r="7" customFormat="false" ht="15.75" hidden="false" customHeight="fals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"/>
      <c r="K7" s="155"/>
      <c r="L7" s="155"/>
    </row>
    <row r="8" customFormat="false" ht="25.5" hidden="false" customHeight="true" outlineLevel="0" collapsed="false">
      <c r="A8" s="332" t="s">
        <v>598</v>
      </c>
      <c r="B8" s="332"/>
      <c r="C8" s="332"/>
      <c r="D8" s="332"/>
      <c r="E8" s="332"/>
      <c r="F8" s="332"/>
      <c r="G8" s="332"/>
      <c r="H8" s="332"/>
      <c r="I8" s="332"/>
      <c r="J8" s="332"/>
      <c r="K8" s="332"/>
      <c r="L8" s="332"/>
      <c r="M8" s="332"/>
    </row>
    <row r="9" customFormat="false" ht="36" hidden="false" customHeight="tru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2"/>
    </row>
    <row r="10" customFormat="false" ht="12.75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"/>
      <c r="K10" s="155"/>
      <c r="L10" s="155" t="s">
        <v>7</v>
      </c>
    </row>
    <row r="11" customFormat="false" ht="45.75" hidden="false" customHeight="true" outlineLevel="0" collapsed="false">
      <c r="A11" s="204" t="s">
        <v>599</v>
      </c>
      <c r="B11" s="204"/>
      <c r="C11" s="204"/>
      <c r="D11" s="204"/>
      <c r="E11" s="204"/>
      <c r="F11" s="204"/>
      <c r="G11" s="204"/>
      <c r="H11" s="204"/>
      <c r="I11" s="204" t="s">
        <v>600</v>
      </c>
      <c r="J11" s="204" t="s">
        <v>336</v>
      </c>
      <c r="K11" s="204" t="s">
        <v>601</v>
      </c>
      <c r="L11" s="204" t="s">
        <v>602</v>
      </c>
    </row>
    <row r="12" customFormat="false" ht="45.75" hidden="false" customHeight="true" outlineLevel="0" collapsed="false">
      <c r="A12" s="333" t="s">
        <v>603</v>
      </c>
      <c r="B12" s="204" t="s">
        <v>604</v>
      </c>
      <c r="C12" s="204"/>
      <c r="D12" s="204"/>
      <c r="E12" s="204"/>
      <c r="F12" s="204"/>
      <c r="G12" s="204" t="s">
        <v>605</v>
      </c>
      <c r="H12" s="204"/>
      <c r="I12" s="204"/>
      <c r="J12" s="204"/>
      <c r="K12" s="204"/>
      <c r="L12" s="204"/>
    </row>
    <row r="13" customFormat="false" ht="124.5" hidden="false" customHeight="true" outlineLevel="0" collapsed="false">
      <c r="A13" s="333"/>
      <c r="B13" s="334" t="s">
        <v>606</v>
      </c>
      <c r="C13" s="335" t="s">
        <v>607</v>
      </c>
      <c r="D13" s="335" t="s">
        <v>608</v>
      </c>
      <c r="E13" s="335" t="s">
        <v>609</v>
      </c>
      <c r="F13" s="335" t="s">
        <v>610</v>
      </c>
      <c r="G13" s="335" t="s">
        <v>611</v>
      </c>
      <c r="H13" s="335" t="s">
        <v>612</v>
      </c>
      <c r="I13" s="204"/>
      <c r="J13" s="204"/>
      <c r="K13" s="204"/>
      <c r="L13" s="204"/>
    </row>
    <row r="14" customFormat="false" ht="39.75" hidden="false" customHeight="true" outlineLevel="0" collapsed="false">
      <c r="A14" s="336" t="s">
        <v>253</v>
      </c>
      <c r="B14" s="336" t="s">
        <v>613</v>
      </c>
      <c r="C14" s="336" t="s">
        <v>25</v>
      </c>
      <c r="D14" s="336" t="s">
        <v>25</v>
      </c>
      <c r="E14" s="336" t="s">
        <v>253</v>
      </c>
      <c r="F14" s="336" t="s">
        <v>25</v>
      </c>
      <c r="G14" s="336" t="s">
        <v>298</v>
      </c>
      <c r="H14" s="336" t="s">
        <v>253</v>
      </c>
      <c r="I14" s="337" t="s">
        <v>340</v>
      </c>
      <c r="J14" s="338" t="n">
        <f aca="false">J15+J23+J33+J38+J46+J49+J71+J66+J62</f>
        <v>17187040.77</v>
      </c>
      <c r="K14" s="338" t="n">
        <f aca="false">K15+K23+K33+K38+K46+K49+K71+K66+K62</f>
        <v>17108331.21</v>
      </c>
      <c r="L14" s="338" t="n">
        <f aca="false">K14*100/J14</f>
        <v>99.5420412329655</v>
      </c>
    </row>
    <row r="15" customFormat="false" ht="42" hidden="false" customHeight="true" outlineLevel="0" collapsed="false">
      <c r="A15" s="339" t="s">
        <v>253</v>
      </c>
      <c r="B15" s="339" t="s">
        <v>613</v>
      </c>
      <c r="C15" s="339" t="s">
        <v>24</v>
      </c>
      <c r="D15" s="339" t="s">
        <v>25</v>
      </c>
      <c r="E15" s="339" t="s">
        <v>253</v>
      </c>
      <c r="F15" s="339" t="s">
        <v>25</v>
      </c>
      <c r="G15" s="339" t="s">
        <v>298</v>
      </c>
      <c r="H15" s="339" t="s">
        <v>253</v>
      </c>
      <c r="I15" s="340" t="s">
        <v>342</v>
      </c>
      <c r="J15" s="341" t="n">
        <f aca="false">J16</f>
        <v>4225560</v>
      </c>
      <c r="K15" s="341" t="n">
        <f aca="false">K16</f>
        <v>4125777.14</v>
      </c>
      <c r="L15" s="341" t="n">
        <f aca="false">K15*100/J15</f>
        <v>97.6385884947794</v>
      </c>
    </row>
    <row r="16" customFormat="false" ht="27" hidden="false" customHeight="true" outlineLevel="0" collapsed="false">
      <c r="A16" s="342" t="s">
        <v>253</v>
      </c>
      <c r="B16" s="342" t="s">
        <v>613</v>
      </c>
      <c r="C16" s="342" t="s">
        <v>24</v>
      </c>
      <c r="D16" s="342" t="s">
        <v>27</v>
      </c>
      <c r="E16" s="342" t="s">
        <v>253</v>
      </c>
      <c r="F16" s="342" t="s">
        <v>24</v>
      </c>
      <c r="G16" s="342" t="s">
        <v>298</v>
      </c>
      <c r="H16" s="342" t="s">
        <v>42</v>
      </c>
      <c r="I16" s="343" t="s">
        <v>614</v>
      </c>
      <c r="J16" s="344" t="n">
        <f aca="false">J17+J18+J19</f>
        <v>4225560</v>
      </c>
      <c r="K16" s="344" t="n">
        <f aca="false">K17+K18+K19</f>
        <v>4125777.14</v>
      </c>
      <c r="L16" s="345" t="n">
        <f aca="false">K16*100/J16</f>
        <v>97.6385884947794</v>
      </c>
    </row>
    <row r="17" customFormat="false" ht="96" hidden="false" customHeight="true" outlineLevel="0" collapsed="false">
      <c r="A17" s="206" t="s">
        <v>253</v>
      </c>
      <c r="B17" s="206" t="s">
        <v>613</v>
      </c>
      <c r="C17" s="206" t="s">
        <v>24</v>
      </c>
      <c r="D17" s="206" t="s">
        <v>27</v>
      </c>
      <c r="E17" s="206" t="s">
        <v>615</v>
      </c>
      <c r="F17" s="206" t="s">
        <v>24</v>
      </c>
      <c r="G17" s="206" t="s">
        <v>298</v>
      </c>
      <c r="H17" s="206" t="s">
        <v>42</v>
      </c>
      <c r="I17" s="346" t="s">
        <v>616</v>
      </c>
      <c r="J17" s="347" t="n">
        <v>4198080</v>
      </c>
      <c r="K17" s="347" t="n">
        <v>4097693.69</v>
      </c>
      <c r="L17" s="345" t="n">
        <f aca="false">K17*100/J17</f>
        <v>97.6087566220749</v>
      </c>
    </row>
    <row r="18" customFormat="false" ht="150.75" hidden="false" customHeight="true" outlineLevel="0" collapsed="false">
      <c r="A18" s="206" t="s">
        <v>253</v>
      </c>
      <c r="B18" s="206" t="s">
        <v>613</v>
      </c>
      <c r="C18" s="206" t="s">
        <v>24</v>
      </c>
      <c r="D18" s="206" t="s">
        <v>27</v>
      </c>
      <c r="E18" s="206" t="s">
        <v>617</v>
      </c>
      <c r="F18" s="206" t="s">
        <v>24</v>
      </c>
      <c r="G18" s="206" t="s">
        <v>298</v>
      </c>
      <c r="H18" s="206" t="s">
        <v>42</v>
      </c>
      <c r="I18" s="346" t="s">
        <v>618</v>
      </c>
      <c r="J18" s="347" t="n">
        <v>7000</v>
      </c>
      <c r="K18" s="347" t="n">
        <v>6433.18</v>
      </c>
      <c r="L18" s="345" t="n">
        <f aca="false">K18*100/J18</f>
        <v>91.9025714285714</v>
      </c>
    </row>
    <row r="19" customFormat="false" ht="69" hidden="false" customHeight="true" outlineLevel="0" collapsed="false">
      <c r="A19" s="206" t="s">
        <v>253</v>
      </c>
      <c r="B19" s="206" t="s">
        <v>613</v>
      </c>
      <c r="C19" s="206" t="s">
        <v>24</v>
      </c>
      <c r="D19" s="206" t="s">
        <v>27</v>
      </c>
      <c r="E19" s="206" t="s">
        <v>619</v>
      </c>
      <c r="F19" s="206" t="s">
        <v>24</v>
      </c>
      <c r="G19" s="206" t="s">
        <v>298</v>
      </c>
      <c r="H19" s="206" t="s">
        <v>42</v>
      </c>
      <c r="I19" s="346" t="s">
        <v>620</v>
      </c>
      <c r="J19" s="347" t="n">
        <v>20480</v>
      </c>
      <c r="K19" s="347" t="n">
        <v>21650.27</v>
      </c>
      <c r="L19" s="345" t="n">
        <f aca="false">K19*100/J19</f>
        <v>105.714208984375</v>
      </c>
    </row>
    <row r="20" customFormat="false" ht="150.75" hidden="true" customHeight="true" outlineLevel="0" collapsed="false">
      <c r="A20" s="206" t="s">
        <v>253</v>
      </c>
      <c r="B20" s="206" t="s">
        <v>613</v>
      </c>
      <c r="C20" s="206" t="s">
        <v>24</v>
      </c>
      <c r="D20" s="206" t="s">
        <v>27</v>
      </c>
      <c r="E20" s="206" t="s">
        <v>621</v>
      </c>
      <c r="F20" s="206" t="s">
        <v>24</v>
      </c>
      <c r="G20" s="206" t="s">
        <v>298</v>
      </c>
      <c r="H20" s="206" t="s">
        <v>42</v>
      </c>
      <c r="I20" s="346" t="s">
        <v>622</v>
      </c>
      <c r="J20" s="347"/>
      <c r="K20" s="347"/>
      <c r="L20" s="345" t="e">
        <f aca="false">K20*100/J20</f>
        <v>#DIV/0!</v>
      </c>
    </row>
    <row r="21" customFormat="false" ht="69" hidden="true" customHeight="true" outlineLevel="0" collapsed="false">
      <c r="A21" s="206" t="s">
        <v>253</v>
      </c>
      <c r="B21" s="206" t="s">
        <v>613</v>
      </c>
      <c r="C21" s="206" t="s">
        <v>24</v>
      </c>
      <c r="D21" s="206" t="s">
        <v>27</v>
      </c>
      <c r="E21" s="206" t="s">
        <v>619</v>
      </c>
      <c r="F21" s="206" t="s">
        <v>24</v>
      </c>
      <c r="G21" s="206" t="s">
        <v>298</v>
      </c>
      <c r="H21" s="206" t="s">
        <v>42</v>
      </c>
      <c r="I21" s="346" t="s">
        <v>623</v>
      </c>
      <c r="J21" s="347"/>
      <c r="K21" s="347"/>
      <c r="L21" s="345" t="e">
        <f aca="false">K21*100/J21</f>
        <v>#DIV/0!</v>
      </c>
    </row>
    <row r="22" customFormat="false" ht="23.25" hidden="true" customHeight="true" outlineLevel="0" collapsed="false">
      <c r="A22" s="206" t="s">
        <v>253</v>
      </c>
      <c r="B22" s="206" t="s">
        <v>613</v>
      </c>
      <c r="C22" s="206" t="s">
        <v>24</v>
      </c>
      <c r="D22" s="206" t="s">
        <v>27</v>
      </c>
      <c r="E22" s="206" t="s">
        <v>624</v>
      </c>
      <c r="F22" s="206" t="s">
        <v>24</v>
      </c>
      <c r="G22" s="206" t="s">
        <v>298</v>
      </c>
      <c r="H22" s="206" t="s">
        <v>42</v>
      </c>
      <c r="I22" s="346" t="s">
        <v>625</v>
      </c>
      <c r="J22" s="347"/>
      <c r="K22" s="347"/>
      <c r="L22" s="345" t="e">
        <f aca="false">K22*100/J22</f>
        <v>#DIV/0!</v>
      </c>
    </row>
    <row r="23" customFormat="false" ht="65.25" hidden="false" customHeight="true" outlineLevel="0" collapsed="false">
      <c r="A23" s="348" t="s">
        <v>253</v>
      </c>
      <c r="B23" s="348" t="s">
        <v>613</v>
      </c>
      <c r="C23" s="348" t="s">
        <v>108</v>
      </c>
      <c r="D23" s="348" t="s">
        <v>25</v>
      </c>
      <c r="E23" s="348" t="s">
        <v>253</v>
      </c>
      <c r="F23" s="348" t="s">
        <v>25</v>
      </c>
      <c r="G23" s="348" t="s">
        <v>298</v>
      </c>
      <c r="H23" s="348" t="s">
        <v>253</v>
      </c>
      <c r="I23" s="349" t="s">
        <v>358</v>
      </c>
      <c r="J23" s="350" t="n">
        <f aca="false">J24</f>
        <v>2944327.49</v>
      </c>
      <c r="K23" s="350" t="n">
        <f aca="false">K24</f>
        <v>2934298.23</v>
      </c>
      <c r="L23" s="350" t="n">
        <f aca="false">K23*100/J23</f>
        <v>99.659370092693</v>
      </c>
    </row>
    <row r="24" customFormat="false" ht="54" hidden="false" customHeight="true" outlineLevel="0" collapsed="false">
      <c r="A24" s="351" t="s">
        <v>253</v>
      </c>
      <c r="B24" s="351" t="s">
        <v>613</v>
      </c>
      <c r="C24" s="351" t="s">
        <v>108</v>
      </c>
      <c r="D24" s="351" t="s">
        <v>27</v>
      </c>
      <c r="E24" s="351" t="s">
        <v>253</v>
      </c>
      <c r="F24" s="351" t="s">
        <v>24</v>
      </c>
      <c r="G24" s="351" t="s">
        <v>298</v>
      </c>
      <c r="H24" s="351" t="s">
        <v>42</v>
      </c>
      <c r="I24" s="352" t="s">
        <v>626</v>
      </c>
      <c r="J24" s="345" t="n">
        <f aca="false">J25+J27+J29+J31</f>
        <v>2944327.49</v>
      </c>
      <c r="K24" s="345" t="n">
        <f aca="false">K25+K27+K29+K31</f>
        <v>2934298.23</v>
      </c>
      <c r="L24" s="345" t="n">
        <f aca="false">K24*100/J24</f>
        <v>99.659370092693</v>
      </c>
    </row>
    <row r="25" customFormat="false" ht="96.75" hidden="false" customHeight="true" outlineLevel="0" collapsed="false">
      <c r="A25" s="206" t="s">
        <v>253</v>
      </c>
      <c r="B25" s="206" t="s">
        <v>613</v>
      </c>
      <c r="C25" s="206" t="s">
        <v>108</v>
      </c>
      <c r="D25" s="206" t="s">
        <v>27</v>
      </c>
      <c r="E25" s="206" t="s">
        <v>627</v>
      </c>
      <c r="F25" s="206" t="s">
        <v>24</v>
      </c>
      <c r="G25" s="206" t="s">
        <v>298</v>
      </c>
      <c r="H25" s="206" t="s">
        <v>42</v>
      </c>
      <c r="I25" s="353" t="s">
        <v>628</v>
      </c>
      <c r="J25" s="347" t="n">
        <f aca="false">J26</f>
        <v>1348595.41</v>
      </c>
      <c r="K25" s="347" t="n">
        <f aca="false">K26</f>
        <v>1335643.13</v>
      </c>
      <c r="L25" s="345" t="n">
        <f aca="false">K25*100/J25</f>
        <v>99.0395725876006</v>
      </c>
    </row>
    <row r="26" customFormat="false" ht="155.25" hidden="false" customHeight="true" outlineLevel="0" collapsed="false">
      <c r="A26" s="206" t="s">
        <v>253</v>
      </c>
      <c r="B26" s="206" t="s">
        <v>613</v>
      </c>
      <c r="C26" s="206" t="s">
        <v>108</v>
      </c>
      <c r="D26" s="206" t="s">
        <v>27</v>
      </c>
      <c r="E26" s="206" t="s">
        <v>629</v>
      </c>
      <c r="F26" s="206" t="s">
        <v>24</v>
      </c>
      <c r="G26" s="206" t="s">
        <v>298</v>
      </c>
      <c r="H26" s="206" t="s">
        <v>42</v>
      </c>
      <c r="I26" s="354" t="s">
        <v>630</v>
      </c>
      <c r="J26" s="347" t="n">
        <v>1348595.41</v>
      </c>
      <c r="K26" s="347" t="n">
        <v>1335643.13</v>
      </c>
      <c r="L26" s="345" t="n">
        <f aca="false">K26*100/J26</f>
        <v>99.0395725876006</v>
      </c>
    </row>
    <row r="27" customFormat="false" ht="128.25" hidden="false" customHeight="true" outlineLevel="0" collapsed="false">
      <c r="A27" s="206" t="s">
        <v>253</v>
      </c>
      <c r="B27" s="206" t="s">
        <v>613</v>
      </c>
      <c r="C27" s="206" t="s">
        <v>108</v>
      </c>
      <c r="D27" s="206" t="s">
        <v>27</v>
      </c>
      <c r="E27" s="206" t="s">
        <v>46</v>
      </c>
      <c r="F27" s="206" t="s">
        <v>24</v>
      </c>
      <c r="G27" s="206" t="s">
        <v>298</v>
      </c>
      <c r="H27" s="206" t="s">
        <v>42</v>
      </c>
      <c r="I27" s="353" t="s">
        <v>631</v>
      </c>
      <c r="J27" s="347" t="n">
        <f aca="false">J28</f>
        <v>9163.75</v>
      </c>
      <c r="K27" s="347" t="n">
        <f aca="false">K28</f>
        <v>9817.33</v>
      </c>
      <c r="L27" s="345" t="n">
        <f aca="false">K27*100/J27</f>
        <v>107.132232983222</v>
      </c>
    </row>
    <row r="28" customFormat="false" ht="170.25" hidden="false" customHeight="true" outlineLevel="0" collapsed="false">
      <c r="A28" s="206" t="s">
        <v>253</v>
      </c>
      <c r="B28" s="206" t="s">
        <v>613</v>
      </c>
      <c r="C28" s="206" t="s">
        <v>108</v>
      </c>
      <c r="D28" s="206" t="s">
        <v>27</v>
      </c>
      <c r="E28" s="206" t="s">
        <v>632</v>
      </c>
      <c r="F28" s="206" t="s">
        <v>24</v>
      </c>
      <c r="G28" s="206" t="s">
        <v>298</v>
      </c>
      <c r="H28" s="206" t="s">
        <v>42</v>
      </c>
      <c r="I28" s="354" t="s">
        <v>633</v>
      </c>
      <c r="J28" s="347" t="n">
        <v>9163.75</v>
      </c>
      <c r="K28" s="347" t="n">
        <v>9817.33</v>
      </c>
      <c r="L28" s="345" t="n">
        <f aca="false">K28*100/J28</f>
        <v>107.132232983222</v>
      </c>
    </row>
    <row r="29" customFormat="false" ht="98.25" hidden="false" customHeight="true" outlineLevel="0" collapsed="false">
      <c r="A29" s="206" t="s">
        <v>253</v>
      </c>
      <c r="B29" s="206" t="s">
        <v>613</v>
      </c>
      <c r="C29" s="206" t="s">
        <v>108</v>
      </c>
      <c r="D29" s="206" t="s">
        <v>27</v>
      </c>
      <c r="E29" s="206" t="s">
        <v>634</v>
      </c>
      <c r="F29" s="206" t="s">
        <v>24</v>
      </c>
      <c r="G29" s="206" t="s">
        <v>298</v>
      </c>
      <c r="H29" s="206" t="s">
        <v>42</v>
      </c>
      <c r="I29" s="353" t="s">
        <v>635</v>
      </c>
      <c r="J29" s="347" t="n">
        <f aca="false">J30</f>
        <v>1778381.15</v>
      </c>
      <c r="K29" s="347" t="n">
        <f aca="false">K30</f>
        <v>1784423.76</v>
      </c>
      <c r="L29" s="345" t="n">
        <f aca="false">K29*100/J29</f>
        <v>100.339781491724</v>
      </c>
    </row>
    <row r="30" customFormat="false" ht="162" hidden="false" customHeight="true" outlineLevel="0" collapsed="false">
      <c r="A30" s="206" t="s">
        <v>253</v>
      </c>
      <c r="B30" s="206" t="s">
        <v>613</v>
      </c>
      <c r="C30" s="206" t="s">
        <v>108</v>
      </c>
      <c r="D30" s="206" t="s">
        <v>27</v>
      </c>
      <c r="E30" s="206" t="s">
        <v>636</v>
      </c>
      <c r="F30" s="206" t="s">
        <v>24</v>
      </c>
      <c r="G30" s="206" t="s">
        <v>298</v>
      </c>
      <c r="H30" s="206" t="s">
        <v>42</v>
      </c>
      <c r="I30" s="354" t="s">
        <v>637</v>
      </c>
      <c r="J30" s="347" t="n">
        <v>1778381.15</v>
      </c>
      <c r="K30" s="347" t="n">
        <v>1784423.76</v>
      </c>
      <c r="L30" s="345" t="n">
        <f aca="false">K30*100/J30</f>
        <v>100.339781491724</v>
      </c>
    </row>
    <row r="31" customFormat="false" ht="99.75" hidden="false" customHeight="true" outlineLevel="0" collapsed="false">
      <c r="A31" s="206" t="s">
        <v>253</v>
      </c>
      <c r="B31" s="206" t="s">
        <v>613</v>
      </c>
      <c r="C31" s="206" t="s">
        <v>108</v>
      </c>
      <c r="D31" s="206" t="s">
        <v>27</v>
      </c>
      <c r="E31" s="206" t="s">
        <v>638</v>
      </c>
      <c r="F31" s="206" t="s">
        <v>24</v>
      </c>
      <c r="G31" s="206" t="s">
        <v>298</v>
      </c>
      <c r="H31" s="206" t="s">
        <v>42</v>
      </c>
      <c r="I31" s="353" t="s">
        <v>639</v>
      </c>
      <c r="J31" s="347" t="n">
        <f aca="false">J32</f>
        <v>-191812.82</v>
      </c>
      <c r="K31" s="347" t="n">
        <f aca="false">K32</f>
        <v>-195585.99</v>
      </c>
      <c r="L31" s="345" t="n">
        <f aca="false">K31*100/J31</f>
        <v>101.967110436101</v>
      </c>
    </row>
    <row r="32" customFormat="false" ht="169.5" hidden="false" customHeight="true" outlineLevel="0" collapsed="false">
      <c r="A32" s="206" t="s">
        <v>253</v>
      </c>
      <c r="B32" s="206" t="s">
        <v>613</v>
      </c>
      <c r="C32" s="206" t="s">
        <v>108</v>
      </c>
      <c r="D32" s="206" t="s">
        <v>27</v>
      </c>
      <c r="E32" s="206" t="s">
        <v>640</v>
      </c>
      <c r="F32" s="206" t="s">
        <v>24</v>
      </c>
      <c r="G32" s="206" t="s">
        <v>298</v>
      </c>
      <c r="H32" s="206" t="s">
        <v>42</v>
      </c>
      <c r="I32" s="354" t="s">
        <v>641</v>
      </c>
      <c r="J32" s="347" t="n">
        <v>-191812.82</v>
      </c>
      <c r="K32" s="347" t="n">
        <v>-195585.99</v>
      </c>
      <c r="L32" s="345" t="n">
        <f aca="false">K32*100/J32</f>
        <v>101.967110436101</v>
      </c>
    </row>
    <row r="33" customFormat="false" ht="29.25" hidden="false" customHeight="true" outlineLevel="0" collapsed="false">
      <c r="A33" s="355" t="s">
        <v>253</v>
      </c>
      <c r="B33" s="355" t="s">
        <v>613</v>
      </c>
      <c r="C33" s="355" t="s">
        <v>174</v>
      </c>
      <c r="D33" s="355" t="s">
        <v>25</v>
      </c>
      <c r="E33" s="355" t="s">
        <v>253</v>
      </c>
      <c r="F33" s="355" t="s">
        <v>25</v>
      </c>
      <c r="G33" s="355" t="s">
        <v>298</v>
      </c>
      <c r="H33" s="355" t="s">
        <v>253</v>
      </c>
      <c r="I33" s="356" t="s">
        <v>360</v>
      </c>
      <c r="J33" s="357" t="n">
        <f aca="false">J35</f>
        <v>500</v>
      </c>
      <c r="K33" s="357" t="n">
        <f aca="false">K35+K36</f>
        <v>500</v>
      </c>
      <c r="L33" s="357" t="n">
        <f aca="false">K33*100/J33</f>
        <v>100</v>
      </c>
    </row>
    <row r="34" customFormat="false" ht="29.25" hidden="false" customHeight="true" outlineLevel="0" collapsed="false">
      <c r="A34" s="351" t="s">
        <v>253</v>
      </c>
      <c r="B34" s="351" t="s">
        <v>613</v>
      </c>
      <c r="C34" s="351" t="s">
        <v>174</v>
      </c>
      <c r="D34" s="351" t="s">
        <v>108</v>
      </c>
      <c r="E34" s="351" t="s">
        <v>253</v>
      </c>
      <c r="F34" s="351" t="s">
        <v>24</v>
      </c>
      <c r="G34" s="351" t="s">
        <v>298</v>
      </c>
      <c r="H34" s="351" t="s">
        <v>42</v>
      </c>
      <c r="I34" s="346" t="s">
        <v>366</v>
      </c>
      <c r="J34" s="345" t="n">
        <f aca="false">J35</f>
        <v>500</v>
      </c>
      <c r="K34" s="345" t="n">
        <f aca="false">K35</f>
        <v>500</v>
      </c>
      <c r="L34" s="345" t="n">
        <f aca="false">K34*100/J34</f>
        <v>100</v>
      </c>
    </row>
    <row r="35" customFormat="false" ht="36" hidden="false" customHeight="true" outlineLevel="0" collapsed="false">
      <c r="A35" s="206" t="s">
        <v>253</v>
      </c>
      <c r="B35" s="206" t="s">
        <v>613</v>
      </c>
      <c r="C35" s="206" t="s">
        <v>174</v>
      </c>
      <c r="D35" s="206" t="s">
        <v>108</v>
      </c>
      <c r="E35" s="206" t="s">
        <v>615</v>
      </c>
      <c r="F35" s="206" t="s">
        <v>24</v>
      </c>
      <c r="G35" s="206" t="s">
        <v>298</v>
      </c>
      <c r="H35" s="206" t="s">
        <v>42</v>
      </c>
      <c r="I35" s="346" t="s">
        <v>366</v>
      </c>
      <c r="J35" s="358" t="n">
        <v>500</v>
      </c>
      <c r="K35" s="347" t="n">
        <v>500</v>
      </c>
      <c r="L35" s="345" t="n">
        <f aca="false">K35*100/J35</f>
        <v>100</v>
      </c>
    </row>
    <row r="36" customFormat="false" ht="33" hidden="true" customHeight="true" outlineLevel="0" collapsed="false">
      <c r="A36" s="206" t="s">
        <v>253</v>
      </c>
      <c r="B36" s="206" t="s">
        <v>613</v>
      </c>
      <c r="C36" s="206" t="s">
        <v>174</v>
      </c>
      <c r="D36" s="206" t="s">
        <v>108</v>
      </c>
      <c r="E36" s="206" t="s">
        <v>617</v>
      </c>
      <c r="F36" s="206" t="s">
        <v>24</v>
      </c>
      <c r="G36" s="206" t="s">
        <v>298</v>
      </c>
      <c r="H36" s="206" t="s">
        <v>25</v>
      </c>
      <c r="I36" s="346" t="s">
        <v>366</v>
      </c>
      <c r="J36" s="358" t="n">
        <v>0</v>
      </c>
      <c r="K36" s="347" t="n">
        <v>0</v>
      </c>
      <c r="L36" s="345"/>
    </row>
    <row r="37" customFormat="false" ht="33" hidden="true" customHeight="true" outlineLevel="0" collapsed="false">
      <c r="A37" s="206" t="s">
        <v>253</v>
      </c>
      <c r="B37" s="206" t="s">
        <v>613</v>
      </c>
      <c r="C37" s="206" t="s">
        <v>174</v>
      </c>
      <c r="D37" s="206" t="s">
        <v>108</v>
      </c>
      <c r="E37" s="206" t="s">
        <v>617</v>
      </c>
      <c r="F37" s="206" t="s">
        <v>24</v>
      </c>
      <c r="G37" s="206" t="s">
        <v>298</v>
      </c>
      <c r="H37" s="206" t="s">
        <v>25</v>
      </c>
      <c r="I37" s="346" t="s">
        <v>642</v>
      </c>
      <c r="J37" s="347" t="n">
        <v>0</v>
      </c>
      <c r="K37" s="347" t="n">
        <v>0</v>
      </c>
      <c r="L37" s="345" t="e">
        <f aca="false">K37*100/J37</f>
        <v>#DIV/0!</v>
      </c>
    </row>
    <row r="38" customFormat="false" ht="34.5" hidden="false" customHeight="true" outlineLevel="0" collapsed="false">
      <c r="A38" s="336" t="s">
        <v>253</v>
      </c>
      <c r="B38" s="336" t="s">
        <v>613</v>
      </c>
      <c r="C38" s="336" t="s">
        <v>56</v>
      </c>
      <c r="D38" s="336" t="s">
        <v>25</v>
      </c>
      <c r="E38" s="336" t="s">
        <v>253</v>
      </c>
      <c r="F38" s="336" t="s">
        <v>25</v>
      </c>
      <c r="G38" s="336" t="s">
        <v>298</v>
      </c>
      <c r="H38" s="336" t="s">
        <v>253</v>
      </c>
      <c r="I38" s="337" t="s">
        <v>362</v>
      </c>
      <c r="J38" s="338" t="n">
        <f aca="false">J39+J41</f>
        <v>8444000</v>
      </c>
      <c r="K38" s="338" t="n">
        <f aca="false">K39+K41</f>
        <v>8404504.7</v>
      </c>
      <c r="L38" s="338" t="n">
        <f aca="false">K38*100/J38</f>
        <v>99.5322678825201</v>
      </c>
    </row>
    <row r="39" customFormat="false" ht="35.25" hidden="false" customHeight="true" outlineLevel="0" collapsed="false">
      <c r="A39" s="342" t="s">
        <v>253</v>
      </c>
      <c r="B39" s="342" t="s">
        <v>613</v>
      </c>
      <c r="C39" s="342" t="s">
        <v>56</v>
      </c>
      <c r="D39" s="342" t="s">
        <v>24</v>
      </c>
      <c r="E39" s="342" t="s">
        <v>253</v>
      </c>
      <c r="F39" s="342" t="s">
        <v>25</v>
      </c>
      <c r="G39" s="342" t="s">
        <v>298</v>
      </c>
      <c r="H39" s="342" t="s">
        <v>42</v>
      </c>
      <c r="I39" s="343" t="s">
        <v>643</v>
      </c>
      <c r="J39" s="344" t="n">
        <f aca="false">J40</f>
        <v>1070000</v>
      </c>
      <c r="K39" s="344" t="n">
        <f aca="false">K40</f>
        <v>1156322.42</v>
      </c>
      <c r="L39" s="345" t="n">
        <f aca="false">K39*100/J39</f>
        <v>108.06751588785</v>
      </c>
    </row>
    <row r="40" customFormat="false" ht="66.75" hidden="false" customHeight="true" outlineLevel="0" collapsed="false">
      <c r="A40" s="206" t="s">
        <v>253</v>
      </c>
      <c r="B40" s="206" t="s">
        <v>613</v>
      </c>
      <c r="C40" s="206" t="s">
        <v>56</v>
      </c>
      <c r="D40" s="206" t="s">
        <v>24</v>
      </c>
      <c r="E40" s="206" t="s">
        <v>619</v>
      </c>
      <c r="F40" s="206" t="s">
        <v>29</v>
      </c>
      <c r="G40" s="206" t="s">
        <v>298</v>
      </c>
      <c r="H40" s="206" t="s">
        <v>42</v>
      </c>
      <c r="I40" s="346" t="s">
        <v>644</v>
      </c>
      <c r="J40" s="347" t="n">
        <v>1070000</v>
      </c>
      <c r="K40" s="347" t="n">
        <v>1156322.42</v>
      </c>
      <c r="L40" s="345" t="n">
        <f aca="false">K40*100/J40</f>
        <v>108.06751588785</v>
      </c>
    </row>
    <row r="41" customFormat="false" ht="33" hidden="false" customHeight="true" outlineLevel="0" collapsed="false">
      <c r="A41" s="342" t="s">
        <v>253</v>
      </c>
      <c r="B41" s="342" t="s">
        <v>613</v>
      </c>
      <c r="C41" s="342" t="s">
        <v>56</v>
      </c>
      <c r="D41" s="342" t="s">
        <v>56</v>
      </c>
      <c r="E41" s="342" t="s">
        <v>253</v>
      </c>
      <c r="F41" s="342" t="s">
        <v>25</v>
      </c>
      <c r="G41" s="342" t="s">
        <v>298</v>
      </c>
      <c r="H41" s="342" t="s">
        <v>42</v>
      </c>
      <c r="I41" s="343" t="s">
        <v>645</v>
      </c>
      <c r="J41" s="344" t="n">
        <f aca="false">J42+J44</f>
        <v>7374000</v>
      </c>
      <c r="K41" s="344" t="n">
        <f aca="false">K42+K44</f>
        <v>7248182.28</v>
      </c>
      <c r="L41" s="345" t="n">
        <f aca="false">K41*100/J41</f>
        <v>98.2937656631408</v>
      </c>
    </row>
    <row r="42" customFormat="false" ht="35.25" hidden="false" customHeight="true" outlineLevel="0" collapsed="false">
      <c r="A42" s="206" t="s">
        <v>253</v>
      </c>
      <c r="B42" s="206" t="s">
        <v>613</v>
      </c>
      <c r="C42" s="206" t="s">
        <v>56</v>
      </c>
      <c r="D42" s="206" t="s">
        <v>56</v>
      </c>
      <c r="E42" s="206" t="s">
        <v>619</v>
      </c>
      <c r="F42" s="206" t="s">
        <v>25</v>
      </c>
      <c r="G42" s="206" t="s">
        <v>298</v>
      </c>
      <c r="H42" s="206" t="s">
        <v>42</v>
      </c>
      <c r="I42" s="346" t="s">
        <v>646</v>
      </c>
      <c r="J42" s="347" t="n">
        <f aca="false">J43</f>
        <v>5435000</v>
      </c>
      <c r="K42" s="347" t="n">
        <f aca="false">K43</f>
        <v>5270186.19</v>
      </c>
      <c r="L42" s="345" t="n">
        <f aca="false">K42*100/J42</f>
        <v>96.9675471941122</v>
      </c>
    </row>
    <row r="43" customFormat="false" ht="69" hidden="false" customHeight="true" outlineLevel="0" collapsed="false">
      <c r="A43" s="206" t="s">
        <v>253</v>
      </c>
      <c r="B43" s="206" t="s">
        <v>613</v>
      </c>
      <c r="C43" s="206" t="s">
        <v>56</v>
      </c>
      <c r="D43" s="206" t="s">
        <v>56</v>
      </c>
      <c r="E43" s="206" t="s">
        <v>647</v>
      </c>
      <c r="F43" s="206" t="s">
        <v>29</v>
      </c>
      <c r="G43" s="206" t="s">
        <v>298</v>
      </c>
      <c r="H43" s="206" t="s">
        <v>42</v>
      </c>
      <c r="I43" s="346" t="s">
        <v>648</v>
      </c>
      <c r="J43" s="347" t="n">
        <v>5435000</v>
      </c>
      <c r="K43" s="347" t="n">
        <v>5270186.19</v>
      </c>
      <c r="L43" s="345" t="n">
        <f aca="false">K43*100/J43</f>
        <v>96.9675471941122</v>
      </c>
    </row>
    <row r="44" customFormat="false" ht="35.25" hidden="false" customHeight="true" outlineLevel="0" collapsed="false">
      <c r="A44" s="206" t="s">
        <v>253</v>
      </c>
      <c r="B44" s="206" t="s">
        <v>613</v>
      </c>
      <c r="C44" s="206" t="s">
        <v>56</v>
      </c>
      <c r="D44" s="206" t="s">
        <v>56</v>
      </c>
      <c r="E44" s="206" t="s">
        <v>624</v>
      </c>
      <c r="F44" s="206" t="s">
        <v>25</v>
      </c>
      <c r="G44" s="206" t="s">
        <v>298</v>
      </c>
      <c r="H44" s="206" t="s">
        <v>42</v>
      </c>
      <c r="I44" s="346" t="s">
        <v>649</v>
      </c>
      <c r="J44" s="347" t="n">
        <f aca="false">J45</f>
        <v>1939000</v>
      </c>
      <c r="K44" s="347" t="n">
        <f aca="false">K45</f>
        <v>1977996.09</v>
      </c>
      <c r="L44" s="345" t="n">
        <f aca="false">K44*100/J44</f>
        <v>102.011144404332</v>
      </c>
    </row>
    <row r="45" customFormat="false" ht="51" hidden="false" customHeight="true" outlineLevel="0" collapsed="false">
      <c r="A45" s="206" t="s">
        <v>253</v>
      </c>
      <c r="B45" s="206" t="s">
        <v>613</v>
      </c>
      <c r="C45" s="206" t="s">
        <v>56</v>
      </c>
      <c r="D45" s="206" t="s">
        <v>56</v>
      </c>
      <c r="E45" s="206" t="s">
        <v>650</v>
      </c>
      <c r="F45" s="206" t="s">
        <v>29</v>
      </c>
      <c r="G45" s="206" t="s">
        <v>298</v>
      </c>
      <c r="H45" s="206" t="s">
        <v>42</v>
      </c>
      <c r="I45" s="346" t="s">
        <v>651</v>
      </c>
      <c r="J45" s="347" t="n">
        <v>1939000</v>
      </c>
      <c r="K45" s="347" t="n">
        <v>1977996.09</v>
      </c>
      <c r="L45" s="345" t="n">
        <f aca="false">K45*100/J45</f>
        <v>102.011144404332</v>
      </c>
    </row>
    <row r="46" customFormat="false" ht="27.75" hidden="false" customHeight="true" outlineLevel="0" collapsed="false">
      <c r="A46" s="359" t="s">
        <v>253</v>
      </c>
      <c r="B46" s="359" t="s">
        <v>613</v>
      </c>
      <c r="C46" s="359" t="s">
        <v>225</v>
      </c>
      <c r="D46" s="359" t="s">
        <v>25</v>
      </c>
      <c r="E46" s="359" t="s">
        <v>253</v>
      </c>
      <c r="F46" s="359" t="s">
        <v>25</v>
      </c>
      <c r="G46" s="359" t="s">
        <v>298</v>
      </c>
      <c r="H46" s="359" t="s">
        <v>253</v>
      </c>
      <c r="I46" s="360" t="s">
        <v>368</v>
      </c>
      <c r="J46" s="361" t="n">
        <f aca="false">J47</f>
        <v>35000</v>
      </c>
      <c r="K46" s="361" t="n">
        <f aca="false">K47</f>
        <v>30875</v>
      </c>
      <c r="L46" s="362" t="n">
        <f aca="false">K46*100/J46</f>
        <v>88.2142857142857</v>
      </c>
    </row>
    <row r="47" customFormat="false" ht="72" hidden="false" customHeight="true" outlineLevel="0" collapsed="false">
      <c r="A47" s="342" t="s">
        <v>253</v>
      </c>
      <c r="B47" s="342" t="s">
        <v>613</v>
      </c>
      <c r="C47" s="342" t="s">
        <v>225</v>
      </c>
      <c r="D47" s="342" t="s">
        <v>41</v>
      </c>
      <c r="E47" s="342" t="s">
        <v>253</v>
      </c>
      <c r="F47" s="342" t="s">
        <v>24</v>
      </c>
      <c r="G47" s="342" t="s">
        <v>298</v>
      </c>
      <c r="H47" s="342" t="s">
        <v>42</v>
      </c>
      <c r="I47" s="346" t="s">
        <v>652</v>
      </c>
      <c r="J47" s="344" t="n">
        <f aca="false">J48</f>
        <v>35000</v>
      </c>
      <c r="K47" s="344" t="n">
        <f aca="false">K48</f>
        <v>30875</v>
      </c>
      <c r="L47" s="345" t="n">
        <f aca="false">K47*100/J47</f>
        <v>88.2142857142857</v>
      </c>
    </row>
    <row r="48" customFormat="false" ht="113.25" hidden="false" customHeight="true" outlineLevel="0" collapsed="false">
      <c r="A48" s="206" t="s">
        <v>253</v>
      </c>
      <c r="B48" s="206" t="s">
        <v>613</v>
      </c>
      <c r="C48" s="206" t="s">
        <v>225</v>
      </c>
      <c r="D48" s="206" t="s">
        <v>41</v>
      </c>
      <c r="E48" s="206" t="s">
        <v>617</v>
      </c>
      <c r="F48" s="206" t="s">
        <v>24</v>
      </c>
      <c r="G48" s="206" t="s">
        <v>298</v>
      </c>
      <c r="H48" s="206" t="s">
        <v>42</v>
      </c>
      <c r="I48" s="346" t="s">
        <v>653</v>
      </c>
      <c r="J48" s="347" t="n">
        <v>35000</v>
      </c>
      <c r="K48" s="347" t="n">
        <v>30875</v>
      </c>
      <c r="L48" s="345" t="n">
        <f aca="false">K48*100/J48</f>
        <v>88.2142857142857</v>
      </c>
    </row>
    <row r="49" customFormat="false" ht="66" hidden="false" customHeight="true" outlineLevel="0" collapsed="false">
      <c r="A49" s="336" t="s">
        <v>253</v>
      </c>
      <c r="B49" s="336" t="s">
        <v>613</v>
      </c>
      <c r="C49" s="336" t="s">
        <v>66</v>
      </c>
      <c r="D49" s="336" t="s">
        <v>25</v>
      </c>
      <c r="E49" s="336" t="s">
        <v>253</v>
      </c>
      <c r="F49" s="336" t="s">
        <v>25</v>
      </c>
      <c r="G49" s="336" t="s">
        <v>298</v>
      </c>
      <c r="H49" s="336" t="s">
        <v>253</v>
      </c>
      <c r="I49" s="337" t="s">
        <v>392</v>
      </c>
      <c r="J49" s="338" t="n">
        <f aca="false">J57+J60+J54</f>
        <v>1236853.1</v>
      </c>
      <c r="K49" s="338" t="n">
        <f aca="false">K57+K60+K54</f>
        <v>1291309.47</v>
      </c>
      <c r="L49" s="338" t="n">
        <f aca="false">K49*100/J49</f>
        <v>104.402816308582</v>
      </c>
    </row>
    <row r="50" customFormat="false" ht="138" hidden="true" customHeight="true" outlineLevel="0" collapsed="false">
      <c r="A50" s="342" t="s">
        <v>253</v>
      </c>
      <c r="B50" s="342" t="s">
        <v>613</v>
      </c>
      <c r="C50" s="342" t="s">
        <v>66</v>
      </c>
      <c r="D50" s="342" t="s">
        <v>174</v>
      </c>
      <c r="E50" s="342" t="s">
        <v>253</v>
      </c>
      <c r="F50" s="342" t="s">
        <v>25</v>
      </c>
      <c r="G50" s="342" t="s">
        <v>298</v>
      </c>
      <c r="H50" s="342" t="s">
        <v>38</v>
      </c>
      <c r="I50" s="363" t="s">
        <v>654</v>
      </c>
      <c r="J50" s="344" t="n">
        <v>0</v>
      </c>
      <c r="K50" s="344" t="n">
        <f aca="false">K51</f>
        <v>0</v>
      </c>
      <c r="L50" s="338" t="e">
        <f aca="false">K50*100/J50</f>
        <v>#DIV/0!</v>
      </c>
    </row>
    <row r="51" customFormat="false" ht="2.25" hidden="true" customHeight="true" outlineLevel="0" collapsed="false">
      <c r="A51" s="206" t="s">
        <v>253</v>
      </c>
      <c r="B51" s="206" t="s">
        <v>613</v>
      </c>
      <c r="C51" s="206" t="s">
        <v>66</v>
      </c>
      <c r="D51" s="206" t="s">
        <v>174</v>
      </c>
      <c r="E51" s="206" t="s">
        <v>615</v>
      </c>
      <c r="F51" s="206" t="s">
        <v>25</v>
      </c>
      <c r="G51" s="206" t="s">
        <v>298</v>
      </c>
      <c r="H51" s="206" t="s">
        <v>38</v>
      </c>
      <c r="I51" s="363" t="s">
        <v>655</v>
      </c>
      <c r="J51" s="344" t="n">
        <f aca="false">J53</f>
        <v>0</v>
      </c>
      <c r="K51" s="344" t="n">
        <f aca="false">K52</f>
        <v>0</v>
      </c>
      <c r="L51" s="338" t="e">
        <f aca="false">K51*100/J51</f>
        <v>#DIV/0!</v>
      </c>
    </row>
    <row r="52" customFormat="false" ht="117.75" hidden="true" customHeight="true" outlineLevel="0" collapsed="false">
      <c r="A52" s="206" t="s">
        <v>253</v>
      </c>
      <c r="B52" s="206" t="s">
        <v>613</v>
      </c>
      <c r="C52" s="206" t="s">
        <v>66</v>
      </c>
      <c r="D52" s="206" t="s">
        <v>174</v>
      </c>
      <c r="E52" s="206" t="s">
        <v>615</v>
      </c>
      <c r="F52" s="206" t="s">
        <v>29</v>
      </c>
      <c r="G52" s="206" t="s">
        <v>298</v>
      </c>
      <c r="H52" s="206" t="s">
        <v>38</v>
      </c>
      <c r="I52" s="363" t="s">
        <v>656</v>
      </c>
      <c r="J52" s="347" t="n">
        <v>500000</v>
      </c>
      <c r="K52" s="344" t="n">
        <f aca="false">K53</f>
        <v>0</v>
      </c>
      <c r="L52" s="338" t="n">
        <f aca="false">K52*100/J52</f>
        <v>0</v>
      </c>
    </row>
    <row r="53" customFormat="false" ht="153.75" hidden="true" customHeight="true" outlineLevel="0" collapsed="false">
      <c r="A53" s="206" t="s">
        <v>253</v>
      </c>
      <c r="B53" s="206" t="s">
        <v>613</v>
      </c>
      <c r="C53" s="206" t="s">
        <v>66</v>
      </c>
      <c r="D53" s="206" t="s">
        <v>174</v>
      </c>
      <c r="E53" s="206" t="s">
        <v>657</v>
      </c>
      <c r="F53" s="206" t="s">
        <v>29</v>
      </c>
      <c r="G53" s="206" t="s">
        <v>298</v>
      </c>
      <c r="H53" s="206" t="s">
        <v>38</v>
      </c>
      <c r="I53" s="364" t="s">
        <v>658</v>
      </c>
      <c r="J53" s="347" t="n">
        <v>0</v>
      </c>
      <c r="K53" s="344" t="n">
        <v>0</v>
      </c>
      <c r="L53" s="338" t="e">
        <f aca="false">K53*100/J53</f>
        <v>#DIV/0!</v>
      </c>
    </row>
    <row r="54" customFormat="false" ht="120" hidden="false" customHeight="true" outlineLevel="0" collapsed="false">
      <c r="A54" s="206" t="s">
        <v>253</v>
      </c>
      <c r="B54" s="206" t="s">
        <v>613</v>
      </c>
      <c r="C54" s="206" t="s">
        <v>66</v>
      </c>
      <c r="D54" s="206" t="s">
        <v>174</v>
      </c>
      <c r="E54" s="206" t="s">
        <v>253</v>
      </c>
      <c r="F54" s="206" t="s">
        <v>25</v>
      </c>
      <c r="G54" s="206" t="s">
        <v>298</v>
      </c>
      <c r="H54" s="206" t="s">
        <v>38</v>
      </c>
      <c r="I54" s="227" t="s">
        <v>659</v>
      </c>
      <c r="J54" s="365" t="n">
        <f aca="false">J55</f>
        <v>3706.52</v>
      </c>
      <c r="K54" s="365" t="n">
        <f aca="false">K55</f>
        <v>2779.89</v>
      </c>
      <c r="L54" s="345" t="n">
        <f aca="false">K54*100/J54</f>
        <v>75</v>
      </c>
    </row>
    <row r="55" customFormat="false" ht="121.5" hidden="false" customHeight="true" outlineLevel="0" collapsed="false">
      <c r="A55" s="206" t="s">
        <v>253</v>
      </c>
      <c r="B55" s="206" t="s">
        <v>613</v>
      </c>
      <c r="C55" s="206" t="s">
        <v>66</v>
      </c>
      <c r="D55" s="206" t="s">
        <v>174</v>
      </c>
      <c r="E55" s="206" t="s">
        <v>617</v>
      </c>
      <c r="F55" s="206" t="s">
        <v>25</v>
      </c>
      <c r="G55" s="206" t="s">
        <v>298</v>
      </c>
      <c r="H55" s="206" t="s">
        <v>38</v>
      </c>
      <c r="I55" s="366" t="s">
        <v>660</v>
      </c>
      <c r="J55" s="365" t="n">
        <f aca="false">J56</f>
        <v>3706.52</v>
      </c>
      <c r="K55" s="365" t="n">
        <f aca="false">K56</f>
        <v>2779.89</v>
      </c>
      <c r="L55" s="345" t="n">
        <f aca="false">K55*100/J55</f>
        <v>75</v>
      </c>
    </row>
    <row r="56" customFormat="false" ht="123" hidden="false" customHeight="true" outlineLevel="0" collapsed="false">
      <c r="A56" s="206" t="s">
        <v>253</v>
      </c>
      <c r="B56" s="206" t="s">
        <v>613</v>
      </c>
      <c r="C56" s="206" t="s">
        <v>66</v>
      </c>
      <c r="D56" s="206" t="s">
        <v>174</v>
      </c>
      <c r="E56" s="206" t="s">
        <v>661</v>
      </c>
      <c r="F56" s="206" t="s">
        <v>29</v>
      </c>
      <c r="G56" s="206" t="s">
        <v>298</v>
      </c>
      <c r="H56" s="206" t="s">
        <v>38</v>
      </c>
      <c r="I56" s="227" t="s">
        <v>662</v>
      </c>
      <c r="J56" s="365" t="n">
        <v>3706.52</v>
      </c>
      <c r="K56" s="344" t="n">
        <v>2779.89</v>
      </c>
      <c r="L56" s="345" t="n">
        <f aca="false">K56*100/J56</f>
        <v>75</v>
      </c>
    </row>
    <row r="57" customFormat="false" ht="77.25" hidden="true" customHeight="true" outlineLevel="0" collapsed="false">
      <c r="A57" s="206" t="s">
        <v>253</v>
      </c>
      <c r="B57" s="206" t="s">
        <v>613</v>
      </c>
      <c r="C57" s="206" t="s">
        <v>66</v>
      </c>
      <c r="D57" s="206" t="s">
        <v>174</v>
      </c>
      <c r="E57" s="206" t="s">
        <v>239</v>
      </c>
      <c r="F57" s="206" t="s">
        <v>25</v>
      </c>
      <c r="G57" s="206" t="s">
        <v>298</v>
      </c>
      <c r="H57" s="206" t="s">
        <v>38</v>
      </c>
      <c r="I57" s="227" t="s">
        <v>663</v>
      </c>
      <c r="J57" s="365" t="n">
        <f aca="false">J58</f>
        <v>0</v>
      </c>
      <c r="K57" s="347" t="n">
        <f aca="false">K58</f>
        <v>0</v>
      </c>
      <c r="L57" s="345" t="e">
        <f aca="false">K57*100/J57</f>
        <v>#DIV/0!</v>
      </c>
    </row>
    <row r="58" customFormat="false" ht="128.25" hidden="true" customHeight="true" outlineLevel="0" collapsed="false">
      <c r="A58" s="206" t="s">
        <v>253</v>
      </c>
      <c r="B58" s="206" t="s">
        <v>613</v>
      </c>
      <c r="C58" s="206" t="s">
        <v>66</v>
      </c>
      <c r="D58" s="206" t="s">
        <v>174</v>
      </c>
      <c r="E58" s="206" t="s">
        <v>241</v>
      </c>
      <c r="F58" s="206" t="s">
        <v>25</v>
      </c>
      <c r="G58" s="206" t="s">
        <v>298</v>
      </c>
      <c r="H58" s="206" t="s">
        <v>38</v>
      </c>
      <c r="I58" s="227" t="s">
        <v>664</v>
      </c>
      <c r="J58" s="347" t="n">
        <f aca="false">J59</f>
        <v>0</v>
      </c>
      <c r="K58" s="347" t="n">
        <f aca="false">K59</f>
        <v>0</v>
      </c>
      <c r="L58" s="345" t="e">
        <f aca="false">K58*100/J58</f>
        <v>#DIV/0!</v>
      </c>
    </row>
    <row r="59" customFormat="false" ht="124.5" hidden="true" customHeight="true" outlineLevel="0" collapsed="false">
      <c r="A59" s="206" t="s">
        <v>253</v>
      </c>
      <c r="B59" s="206" t="s">
        <v>613</v>
      </c>
      <c r="C59" s="206" t="s">
        <v>66</v>
      </c>
      <c r="D59" s="206" t="s">
        <v>174</v>
      </c>
      <c r="E59" s="206" t="s">
        <v>665</v>
      </c>
      <c r="F59" s="206" t="s">
        <v>29</v>
      </c>
      <c r="G59" s="206" t="s">
        <v>298</v>
      </c>
      <c r="H59" s="206" t="s">
        <v>38</v>
      </c>
      <c r="I59" s="227" t="s">
        <v>666</v>
      </c>
      <c r="J59" s="347" t="n">
        <v>0</v>
      </c>
      <c r="K59" s="347" t="n">
        <v>0</v>
      </c>
      <c r="L59" s="345" t="e">
        <f aca="false">K59*100/J59</f>
        <v>#DIV/0!</v>
      </c>
    </row>
    <row r="60" customFormat="false" ht="60" hidden="false" customHeight="true" outlineLevel="0" collapsed="false">
      <c r="A60" s="342" t="s">
        <v>253</v>
      </c>
      <c r="B60" s="342" t="s">
        <v>613</v>
      </c>
      <c r="C60" s="342" t="s">
        <v>66</v>
      </c>
      <c r="D60" s="342" t="s">
        <v>174</v>
      </c>
      <c r="E60" s="342" t="s">
        <v>667</v>
      </c>
      <c r="F60" s="342" t="s">
        <v>25</v>
      </c>
      <c r="G60" s="342" t="s">
        <v>298</v>
      </c>
      <c r="H60" s="342" t="s">
        <v>38</v>
      </c>
      <c r="I60" s="227" t="s">
        <v>668</v>
      </c>
      <c r="J60" s="347" t="n">
        <f aca="false">J61</f>
        <v>1233146.58</v>
      </c>
      <c r="K60" s="347" t="n">
        <f aca="false">K61</f>
        <v>1288529.58</v>
      </c>
      <c r="L60" s="345" t="n">
        <f aca="false">K60*100/J60</f>
        <v>104.491193577328</v>
      </c>
    </row>
    <row r="61" customFormat="false" ht="67.5" hidden="false" customHeight="true" outlineLevel="0" collapsed="false">
      <c r="A61" s="206" t="s">
        <v>253</v>
      </c>
      <c r="B61" s="206" t="s">
        <v>613</v>
      </c>
      <c r="C61" s="206" t="s">
        <v>66</v>
      </c>
      <c r="D61" s="206" t="s">
        <v>174</v>
      </c>
      <c r="E61" s="206" t="s">
        <v>669</v>
      </c>
      <c r="F61" s="206" t="s">
        <v>29</v>
      </c>
      <c r="G61" s="206" t="s">
        <v>298</v>
      </c>
      <c r="H61" s="206" t="s">
        <v>38</v>
      </c>
      <c r="I61" s="227" t="s">
        <v>668</v>
      </c>
      <c r="J61" s="347" t="n">
        <v>1233146.58</v>
      </c>
      <c r="K61" s="347" t="n">
        <v>1288529.58</v>
      </c>
      <c r="L61" s="345" t="n">
        <f aca="false">K61*100/J61</f>
        <v>104.491193577328</v>
      </c>
    </row>
    <row r="62" customFormat="false" ht="60.75" hidden="false" customHeight="true" outlineLevel="0" collapsed="false">
      <c r="A62" s="367" t="s">
        <v>253</v>
      </c>
      <c r="B62" s="367" t="s">
        <v>613</v>
      </c>
      <c r="C62" s="367" t="s">
        <v>75</v>
      </c>
      <c r="D62" s="367" t="s">
        <v>25</v>
      </c>
      <c r="E62" s="367" t="s">
        <v>253</v>
      </c>
      <c r="F62" s="367" t="s">
        <v>25</v>
      </c>
      <c r="G62" s="367" t="s">
        <v>298</v>
      </c>
      <c r="H62" s="367" t="s">
        <v>253</v>
      </c>
      <c r="I62" s="368" t="s">
        <v>670</v>
      </c>
      <c r="J62" s="369" t="n">
        <f aca="false">J63</f>
        <v>0.18</v>
      </c>
      <c r="K62" s="369" t="n">
        <f aca="false">K63</f>
        <v>0.18</v>
      </c>
      <c r="L62" s="369" t="n">
        <f aca="false">K62*100/J62</f>
        <v>100</v>
      </c>
    </row>
    <row r="63" customFormat="false" ht="39.75" hidden="false" customHeight="true" outlineLevel="0" collapsed="false">
      <c r="A63" s="206" t="s">
        <v>253</v>
      </c>
      <c r="B63" s="206" t="s">
        <v>613</v>
      </c>
      <c r="C63" s="206" t="s">
        <v>75</v>
      </c>
      <c r="D63" s="206" t="s">
        <v>27</v>
      </c>
      <c r="E63" s="206" t="s">
        <v>253</v>
      </c>
      <c r="F63" s="206" t="s">
        <v>25</v>
      </c>
      <c r="G63" s="206" t="s">
        <v>298</v>
      </c>
      <c r="H63" s="206" t="s">
        <v>671</v>
      </c>
      <c r="I63" s="370" t="s">
        <v>672</v>
      </c>
      <c r="J63" s="345" t="n">
        <f aca="false">J64</f>
        <v>0.18</v>
      </c>
      <c r="K63" s="345" t="n">
        <f aca="false">K64</f>
        <v>0.18</v>
      </c>
      <c r="L63" s="345" t="n">
        <f aca="false">K63*100/J63</f>
        <v>100</v>
      </c>
    </row>
    <row r="64" customFormat="false" ht="44.25" hidden="false" customHeight="true" outlineLevel="0" collapsed="false">
      <c r="A64" s="206" t="s">
        <v>253</v>
      </c>
      <c r="B64" s="206" t="s">
        <v>613</v>
      </c>
      <c r="C64" s="206" t="s">
        <v>75</v>
      </c>
      <c r="D64" s="206" t="s">
        <v>27</v>
      </c>
      <c r="E64" s="206" t="s">
        <v>673</v>
      </c>
      <c r="F64" s="206" t="s">
        <v>25</v>
      </c>
      <c r="G64" s="206" t="s">
        <v>298</v>
      </c>
      <c r="H64" s="206" t="s">
        <v>671</v>
      </c>
      <c r="I64" s="370" t="s">
        <v>674</v>
      </c>
      <c r="J64" s="345" t="n">
        <f aca="false">J65</f>
        <v>0.18</v>
      </c>
      <c r="K64" s="345" t="n">
        <f aca="false">K65</f>
        <v>0.18</v>
      </c>
      <c r="L64" s="345" t="n">
        <f aca="false">K64*100/J64</f>
        <v>100</v>
      </c>
    </row>
    <row r="65" customFormat="false" ht="47.25" hidden="false" customHeight="true" outlineLevel="0" collapsed="false">
      <c r="A65" s="206" t="s">
        <v>253</v>
      </c>
      <c r="B65" s="206" t="s">
        <v>613</v>
      </c>
      <c r="C65" s="206" t="s">
        <v>75</v>
      </c>
      <c r="D65" s="206" t="s">
        <v>27</v>
      </c>
      <c r="E65" s="206" t="s">
        <v>675</v>
      </c>
      <c r="F65" s="206" t="s">
        <v>29</v>
      </c>
      <c r="G65" s="206" t="s">
        <v>298</v>
      </c>
      <c r="H65" s="206" t="s">
        <v>671</v>
      </c>
      <c r="I65" s="370" t="s">
        <v>676</v>
      </c>
      <c r="J65" s="347" t="n">
        <v>0.18</v>
      </c>
      <c r="K65" s="347" t="n">
        <v>0.18</v>
      </c>
      <c r="L65" s="345" t="n">
        <f aca="false">K65*100/J65</f>
        <v>100</v>
      </c>
    </row>
    <row r="66" customFormat="false" ht="46.5" hidden="false" customHeight="true" outlineLevel="0" collapsed="false">
      <c r="A66" s="371" t="s">
        <v>253</v>
      </c>
      <c r="B66" s="371" t="s">
        <v>613</v>
      </c>
      <c r="C66" s="371" t="s">
        <v>677</v>
      </c>
      <c r="D66" s="371" t="s">
        <v>25</v>
      </c>
      <c r="E66" s="371" t="s">
        <v>253</v>
      </c>
      <c r="F66" s="371" t="s">
        <v>25</v>
      </c>
      <c r="G66" s="371" t="s">
        <v>298</v>
      </c>
      <c r="H66" s="371" t="s">
        <v>253</v>
      </c>
      <c r="I66" s="372" t="s">
        <v>678</v>
      </c>
      <c r="J66" s="373" t="n">
        <f aca="false">J69</f>
        <v>1000</v>
      </c>
      <c r="K66" s="373" t="n">
        <f aca="false">K69</f>
        <v>3000</v>
      </c>
      <c r="L66" s="373" t="n">
        <f aca="false">K66*100/J66</f>
        <v>300</v>
      </c>
    </row>
    <row r="67" customFormat="false" ht="82.5" hidden="true" customHeight="true" outlineLevel="0" collapsed="false">
      <c r="A67" s="206" t="s">
        <v>253</v>
      </c>
      <c r="B67" s="206" t="s">
        <v>613</v>
      </c>
      <c r="C67" s="206" t="s">
        <v>677</v>
      </c>
      <c r="D67" s="206" t="s">
        <v>679</v>
      </c>
      <c r="E67" s="206" t="s">
        <v>253</v>
      </c>
      <c r="F67" s="206" t="s">
        <v>25</v>
      </c>
      <c r="G67" s="206" t="s">
        <v>298</v>
      </c>
      <c r="H67" s="206" t="s">
        <v>680</v>
      </c>
      <c r="I67" s="374" t="s">
        <v>681</v>
      </c>
      <c r="J67" s="373" t="e">
        <f aca="false">#REF!</f>
        <v>#REF!</v>
      </c>
      <c r="K67" s="373" t="e">
        <f aca="false">#REF!</f>
        <v>#REF!</v>
      </c>
      <c r="L67" s="338" t="e">
        <f aca="false">K67*100/J67</f>
        <v>#REF!</v>
      </c>
    </row>
    <row r="68" customFormat="false" ht="105.75" hidden="true" customHeight="true" outlineLevel="0" collapsed="false">
      <c r="A68" s="206" t="s">
        <v>253</v>
      </c>
      <c r="B68" s="206" t="s">
        <v>613</v>
      </c>
      <c r="C68" s="206" t="s">
        <v>677</v>
      </c>
      <c r="D68" s="206" t="s">
        <v>679</v>
      </c>
      <c r="E68" s="206" t="s">
        <v>682</v>
      </c>
      <c r="F68" s="206" t="s">
        <v>29</v>
      </c>
      <c r="G68" s="206" t="s">
        <v>298</v>
      </c>
      <c r="H68" s="206" t="s">
        <v>680</v>
      </c>
      <c r="I68" s="374" t="s">
        <v>683</v>
      </c>
      <c r="J68" s="373" t="n">
        <f aca="false">J70</f>
        <v>1000</v>
      </c>
      <c r="K68" s="373" t="n">
        <f aca="false">K70</f>
        <v>3000</v>
      </c>
      <c r="L68" s="338" t="n">
        <f aca="false">K68*100/J68</f>
        <v>300</v>
      </c>
    </row>
    <row r="69" customFormat="false" ht="57" hidden="false" customHeight="true" outlineLevel="0" collapsed="false">
      <c r="A69" s="206" t="s">
        <v>253</v>
      </c>
      <c r="B69" s="206" t="s">
        <v>613</v>
      </c>
      <c r="C69" s="206" t="s">
        <v>677</v>
      </c>
      <c r="D69" s="206" t="s">
        <v>684</v>
      </c>
      <c r="E69" s="206" t="s">
        <v>253</v>
      </c>
      <c r="F69" s="206" t="s">
        <v>27</v>
      </c>
      <c r="G69" s="206" t="s">
        <v>298</v>
      </c>
      <c r="H69" s="206" t="s">
        <v>680</v>
      </c>
      <c r="I69" s="375" t="s">
        <v>685</v>
      </c>
      <c r="J69" s="345" t="n">
        <f aca="false">J70</f>
        <v>1000</v>
      </c>
      <c r="K69" s="345" t="n">
        <f aca="false">K70</f>
        <v>3000</v>
      </c>
      <c r="L69" s="345" t="n">
        <f aca="false">K69*100/J69</f>
        <v>300</v>
      </c>
    </row>
    <row r="70" customFormat="false" ht="72" hidden="false" customHeight="true" outlineLevel="0" collapsed="false">
      <c r="A70" s="206" t="s">
        <v>253</v>
      </c>
      <c r="B70" s="206" t="s">
        <v>613</v>
      </c>
      <c r="C70" s="206" t="s">
        <v>677</v>
      </c>
      <c r="D70" s="206" t="s">
        <v>684</v>
      </c>
      <c r="E70" s="206" t="s">
        <v>624</v>
      </c>
      <c r="F70" s="206" t="s">
        <v>27</v>
      </c>
      <c r="G70" s="206" t="s">
        <v>298</v>
      </c>
      <c r="H70" s="206" t="s">
        <v>680</v>
      </c>
      <c r="I70" s="227" t="s">
        <v>686</v>
      </c>
      <c r="J70" s="347" t="n">
        <v>1000</v>
      </c>
      <c r="K70" s="347" t="n">
        <v>3000</v>
      </c>
      <c r="L70" s="345" t="n">
        <f aca="false">K70*100/J70</f>
        <v>300</v>
      </c>
    </row>
    <row r="71" customFormat="false" ht="39.75" hidden="false" customHeight="true" outlineLevel="0" collapsed="false">
      <c r="A71" s="376" t="s">
        <v>253</v>
      </c>
      <c r="B71" s="376" t="s">
        <v>613</v>
      </c>
      <c r="C71" s="376" t="s">
        <v>687</v>
      </c>
      <c r="D71" s="376" t="s">
        <v>25</v>
      </c>
      <c r="E71" s="376" t="s">
        <v>253</v>
      </c>
      <c r="F71" s="376" t="s">
        <v>25</v>
      </c>
      <c r="G71" s="376" t="s">
        <v>298</v>
      </c>
      <c r="H71" s="376" t="s">
        <v>253</v>
      </c>
      <c r="I71" s="377" t="s">
        <v>428</v>
      </c>
      <c r="J71" s="378" t="n">
        <f aca="false">J72</f>
        <v>299800</v>
      </c>
      <c r="K71" s="378" t="n">
        <f aca="false">K72</f>
        <v>318066.49</v>
      </c>
      <c r="L71" s="378" t="n">
        <f aca="false">K71*100/J71</f>
        <v>106.092891927952</v>
      </c>
    </row>
    <row r="72" customFormat="false" ht="42.75" hidden="false" customHeight="true" outlineLevel="0" collapsed="false">
      <c r="A72" s="206" t="s">
        <v>253</v>
      </c>
      <c r="B72" s="206" t="s">
        <v>613</v>
      </c>
      <c r="C72" s="206" t="s">
        <v>687</v>
      </c>
      <c r="D72" s="206" t="s">
        <v>174</v>
      </c>
      <c r="E72" s="206" t="s">
        <v>253</v>
      </c>
      <c r="F72" s="206" t="s">
        <v>25</v>
      </c>
      <c r="G72" s="206" t="s">
        <v>298</v>
      </c>
      <c r="H72" s="206" t="s">
        <v>688</v>
      </c>
      <c r="I72" s="363" t="s">
        <v>689</v>
      </c>
      <c r="J72" s="347" t="n">
        <f aca="false">J73</f>
        <v>299800</v>
      </c>
      <c r="K72" s="347" t="n">
        <f aca="false">K73</f>
        <v>318066.49</v>
      </c>
      <c r="L72" s="345" t="n">
        <f aca="false">K72*100/J72</f>
        <v>106.092891927952</v>
      </c>
    </row>
    <row r="73" customFormat="false" ht="51" hidden="false" customHeight="true" outlineLevel="0" collapsed="false">
      <c r="A73" s="206" t="s">
        <v>253</v>
      </c>
      <c r="B73" s="206" t="s">
        <v>613</v>
      </c>
      <c r="C73" s="206" t="s">
        <v>687</v>
      </c>
      <c r="D73" s="206" t="s">
        <v>174</v>
      </c>
      <c r="E73" s="206" t="s">
        <v>682</v>
      </c>
      <c r="F73" s="206" t="s">
        <v>25</v>
      </c>
      <c r="G73" s="206" t="s">
        <v>298</v>
      </c>
      <c r="H73" s="206" t="s">
        <v>688</v>
      </c>
      <c r="I73" s="363" t="s">
        <v>690</v>
      </c>
      <c r="J73" s="347" t="n">
        <v>299800</v>
      </c>
      <c r="K73" s="347" t="n">
        <v>318066.49</v>
      </c>
      <c r="L73" s="345" t="n">
        <f aca="false">K73*100/J73</f>
        <v>106.092891927952</v>
      </c>
    </row>
    <row r="74" customFormat="false" ht="13.5" hidden="true" customHeight="true" outlineLevel="0" collapsed="false">
      <c r="A74" s="336" t="s">
        <v>253</v>
      </c>
      <c r="B74" s="336" t="s">
        <v>613</v>
      </c>
      <c r="C74" s="336" t="s">
        <v>687</v>
      </c>
      <c r="D74" s="336" t="s">
        <v>25</v>
      </c>
      <c r="E74" s="336" t="s">
        <v>253</v>
      </c>
      <c r="F74" s="336" t="s">
        <v>25</v>
      </c>
      <c r="G74" s="336" t="s">
        <v>298</v>
      </c>
      <c r="H74" s="336" t="s">
        <v>253</v>
      </c>
      <c r="I74" s="379" t="s">
        <v>428</v>
      </c>
      <c r="J74" s="338" t="n">
        <f aca="false">J75</f>
        <v>0</v>
      </c>
      <c r="K74" s="338" t="n">
        <f aca="false">K75</f>
        <v>0</v>
      </c>
      <c r="L74" s="338" t="e">
        <f aca="false">K74*100/J74</f>
        <v>#DIV/0!</v>
      </c>
    </row>
    <row r="75" customFormat="false" ht="13.5" hidden="true" customHeight="true" outlineLevel="0" collapsed="false">
      <c r="A75" s="342" t="s">
        <v>253</v>
      </c>
      <c r="B75" s="342" t="s">
        <v>613</v>
      </c>
      <c r="C75" s="342" t="s">
        <v>687</v>
      </c>
      <c r="D75" s="342" t="s">
        <v>24</v>
      </c>
      <c r="E75" s="342" t="s">
        <v>253</v>
      </c>
      <c r="F75" s="342" t="s">
        <v>25</v>
      </c>
      <c r="G75" s="342" t="s">
        <v>298</v>
      </c>
      <c r="H75" s="342" t="s">
        <v>253</v>
      </c>
      <c r="I75" s="380" t="s">
        <v>476</v>
      </c>
      <c r="J75" s="344" t="n">
        <f aca="false">J76</f>
        <v>0</v>
      </c>
      <c r="K75" s="344" t="n">
        <f aca="false">K76</f>
        <v>0</v>
      </c>
      <c r="L75" s="338" t="e">
        <f aca="false">K75*100/J75</f>
        <v>#DIV/0!</v>
      </c>
    </row>
    <row r="76" customFormat="false" ht="18" hidden="true" customHeight="true" outlineLevel="0" collapsed="false">
      <c r="A76" s="206" t="s">
        <v>253</v>
      </c>
      <c r="B76" s="206" t="s">
        <v>613</v>
      </c>
      <c r="C76" s="206" t="s">
        <v>687</v>
      </c>
      <c r="D76" s="206" t="s">
        <v>24</v>
      </c>
      <c r="E76" s="206" t="s">
        <v>682</v>
      </c>
      <c r="F76" s="206" t="s">
        <v>29</v>
      </c>
      <c r="G76" s="206" t="s">
        <v>298</v>
      </c>
      <c r="H76" s="206" t="s">
        <v>688</v>
      </c>
      <c r="I76" s="363" t="s">
        <v>691</v>
      </c>
      <c r="J76" s="347" t="n">
        <v>0</v>
      </c>
      <c r="K76" s="347" t="n">
        <v>0</v>
      </c>
      <c r="L76" s="338" t="e">
        <f aca="false">K76*100/J76</f>
        <v>#DIV/0!</v>
      </c>
    </row>
    <row r="77" customFormat="false" ht="19.5" hidden="true" customHeight="true" outlineLevel="0" collapsed="false">
      <c r="A77" s="355" t="s">
        <v>253</v>
      </c>
      <c r="B77" s="355" t="s">
        <v>613</v>
      </c>
      <c r="C77" s="355" t="s">
        <v>692</v>
      </c>
      <c r="D77" s="355" t="s">
        <v>25</v>
      </c>
      <c r="E77" s="355" t="s">
        <v>253</v>
      </c>
      <c r="F77" s="355" t="s">
        <v>25</v>
      </c>
      <c r="G77" s="355" t="s">
        <v>298</v>
      </c>
      <c r="H77" s="355" t="s">
        <v>253</v>
      </c>
      <c r="I77" s="381" t="s">
        <v>486</v>
      </c>
      <c r="J77" s="357" t="n">
        <f aca="false">J78</f>
        <v>0</v>
      </c>
      <c r="K77" s="357" t="n">
        <f aca="false">K78</f>
        <v>-100</v>
      </c>
      <c r="L77" s="338" t="e">
        <f aca="false">K77*100/J77</f>
        <v>#DIV/0!</v>
      </c>
    </row>
    <row r="78" s="382" customFormat="true" ht="28.5" hidden="true" customHeight="true" outlineLevel="0" collapsed="false">
      <c r="A78" s="206" t="s">
        <v>253</v>
      </c>
      <c r="B78" s="206" t="s">
        <v>613</v>
      </c>
      <c r="C78" s="206" t="s">
        <v>692</v>
      </c>
      <c r="D78" s="206" t="s">
        <v>174</v>
      </c>
      <c r="E78" s="206" t="s">
        <v>253</v>
      </c>
      <c r="F78" s="206" t="s">
        <v>29</v>
      </c>
      <c r="G78" s="206" t="s">
        <v>298</v>
      </c>
      <c r="H78" s="206" t="s">
        <v>693</v>
      </c>
      <c r="I78" s="363" t="s">
        <v>694</v>
      </c>
      <c r="J78" s="347" t="n">
        <v>0</v>
      </c>
      <c r="K78" s="347" t="n">
        <v>-100</v>
      </c>
      <c r="L78" s="338" t="e">
        <f aca="false">K78*100/J78</f>
        <v>#DIV/0!</v>
      </c>
    </row>
    <row r="79" s="382" customFormat="true" ht="35.25" hidden="true" customHeight="true" outlineLevel="0" collapsed="false">
      <c r="A79" s="339" t="s">
        <v>253</v>
      </c>
      <c r="B79" s="339" t="s">
        <v>613</v>
      </c>
      <c r="C79" s="339" t="s">
        <v>677</v>
      </c>
      <c r="D79" s="339" t="s">
        <v>25</v>
      </c>
      <c r="E79" s="339" t="s">
        <v>253</v>
      </c>
      <c r="F79" s="339" t="s">
        <v>25</v>
      </c>
      <c r="G79" s="339" t="s">
        <v>298</v>
      </c>
      <c r="H79" s="339" t="s">
        <v>253</v>
      </c>
      <c r="I79" s="383" t="s">
        <v>678</v>
      </c>
      <c r="J79" s="341" t="n">
        <f aca="false">J80+J82</f>
        <v>0</v>
      </c>
      <c r="K79" s="341" t="n">
        <f aca="false">K80+K82</f>
        <v>0</v>
      </c>
      <c r="L79" s="338" t="e">
        <f aca="false">K79*100/J79</f>
        <v>#DIV/0!</v>
      </c>
      <c r="M79" s="384"/>
      <c r="N79" s="384"/>
      <c r="O79" s="384"/>
      <c r="P79" s="384"/>
      <c r="Q79" s="384"/>
      <c r="R79" s="384"/>
      <c r="S79" s="384"/>
      <c r="T79" s="384"/>
      <c r="U79" s="384"/>
      <c r="V79" s="384"/>
      <c r="W79" s="384"/>
      <c r="X79" s="384"/>
      <c r="Y79" s="384"/>
      <c r="Z79" s="384"/>
      <c r="AA79" s="384"/>
      <c r="AB79" s="384"/>
      <c r="AC79" s="384"/>
      <c r="AD79" s="384"/>
      <c r="AE79" s="384"/>
      <c r="AF79" s="384"/>
      <c r="AG79" s="384"/>
      <c r="AH79" s="384"/>
      <c r="AI79" s="384"/>
      <c r="AJ79" s="384"/>
      <c r="AK79" s="384"/>
      <c r="AL79" s="384"/>
      <c r="AM79" s="384"/>
      <c r="AN79" s="384"/>
      <c r="AO79" s="384"/>
      <c r="AP79" s="384"/>
      <c r="AQ79" s="384"/>
      <c r="AR79" s="384"/>
      <c r="AS79" s="384"/>
      <c r="AT79" s="384"/>
      <c r="AU79" s="384"/>
      <c r="AV79" s="384"/>
      <c r="AW79" s="384"/>
      <c r="AX79" s="384"/>
    </row>
    <row r="80" s="382" customFormat="true" ht="68.25" hidden="true" customHeight="true" outlineLevel="0" collapsed="false">
      <c r="A80" s="206" t="s">
        <v>253</v>
      </c>
      <c r="B80" s="206" t="s">
        <v>613</v>
      </c>
      <c r="C80" s="206" t="s">
        <v>677</v>
      </c>
      <c r="D80" s="206" t="s">
        <v>679</v>
      </c>
      <c r="E80" s="206" t="s">
        <v>253</v>
      </c>
      <c r="F80" s="206" t="s">
        <v>25</v>
      </c>
      <c r="G80" s="206" t="s">
        <v>298</v>
      </c>
      <c r="H80" s="206" t="s">
        <v>680</v>
      </c>
      <c r="I80" s="363" t="s">
        <v>695</v>
      </c>
      <c r="J80" s="345" t="n">
        <f aca="false">J81</f>
        <v>0</v>
      </c>
      <c r="K80" s="347" t="n">
        <f aca="false">K81</f>
        <v>0</v>
      </c>
      <c r="L80" s="338" t="e">
        <f aca="false">K80*100/J80</f>
        <v>#DIV/0!</v>
      </c>
      <c r="M80" s="384"/>
      <c r="N80" s="384"/>
      <c r="O80" s="384"/>
      <c r="P80" s="384"/>
      <c r="Q80" s="384"/>
      <c r="R80" s="384"/>
      <c r="S80" s="384"/>
      <c r="T80" s="384"/>
      <c r="U80" s="384"/>
      <c r="V80" s="384"/>
      <c r="W80" s="384"/>
      <c r="X80" s="384"/>
      <c r="Y80" s="384"/>
      <c r="Z80" s="384"/>
      <c r="AA80" s="384"/>
      <c r="AB80" s="384"/>
      <c r="AC80" s="384"/>
      <c r="AD80" s="384"/>
      <c r="AE80" s="384"/>
      <c r="AF80" s="384"/>
      <c r="AG80" s="384"/>
      <c r="AH80" s="384"/>
      <c r="AI80" s="384"/>
      <c r="AJ80" s="384"/>
      <c r="AK80" s="384"/>
      <c r="AL80" s="384"/>
      <c r="AM80" s="384"/>
      <c r="AN80" s="384"/>
      <c r="AO80" s="384"/>
      <c r="AP80" s="384"/>
      <c r="AQ80" s="384"/>
      <c r="AR80" s="384"/>
      <c r="AS80" s="384"/>
      <c r="AT80" s="384"/>
      <c r="AU80" s="384"/>
      <c r="AV80" s="384"/>
      <c r="AW80" s="384"/>
      <c r="AX80" s="384"/>
    </row>
    <row r="81" s="382" customFormat="true" ht="80.25" hidden="true" customHeight="true" outlineLevel="0" collapsed="false">
      <c r="A81" s="206" t="s">
        <v>253</v>
      </c>
      <c r="B81" s="206" t="s">
        <v>613</v>
      </c>
      <c r="C81" s="206" t="s">
        <v>677</v>
      </c>
      <c r="D81" s="206" t="s">
        <v>679</v>
      </c>
      <c r="E81" s="206" t="s">
        <v>682</v>
      </c>
      <c r="F81" s="206" t="s">
        <v>29</v>
      </c>
      <c r="G81" s="206" t="s">
        <v>298</v>
      </c>
      <c r="H81" s="206" t="s">
        <v>680</v>
      </c>
      <c r="I81" s="363" t="s">
        <v>696</v>
      </c>
      <c r="J81" s="347" t="n">
        <v>0</v>
      </c>
      <c r="K81" s="347" t="n">
        <v>0</v>
      </c>
      <c r="L81" s="338" t="e">
        <f aca="false">K81*100/J81</f>
        <v>#DIV/0!</v>
      </c>
      <c r="M81" s="384"/>
      <c r="N81" s="384"/>
      <c r="O81" s="384"/>
      <c r="P81" s="384"/>
      <c r="Q81" s="384"/>
      <c r="R81" s="384"/>
      <c r="S81" s="384"/>
      <c r="T81" s="384"/>
      <c r="U81" s="384"/>
      <c r="V81" s="384"/>
      <c r="W81" s="384"/>
      <c r="X81" s="384"/>
      <c r="Y81" s="384"/>
      <c r="Z81" s="384"/>
      <c r="AA81" s="384"/>
      <c r="AB81" s="384"/>
      <c r="AC81" s="384"/>
      <c r="AD81" s="384"/>
      <c r="AE81" s="384"/>
      <c r="AF81" s="384"/>
      <c r="AG81" s="384"/>
      <c r="AH81" s="384"/>
      <c r="AI81" s="384"/>
      <c r="AJ81" s="384"/>
      <c r="AK81" s="384"/>
      <c r="AL81" s="384"/>
      <c r="AM81" s="384"/>
      <c r="AN81" s="384"/>
      <c r="AO81" s="384"/>
      <c r="AP81" s="384"/>
      <c r="AQ81" s="384"/>
      <c r="AR81" s="384"/>
      <c r="AS81" s="384"/>
      <c r="AT81" s="384"/>
      <c r="AU81" s="384"/>
      <c r="AV81" s="384"/>
      <c r="AW81" s="384"/>
      <c r="AX81" s="384"/>
    </row>
    <row r="82" s="382" customFormat="true" ht="54.75" hidden="true" customHeight="true" outlineLevel="0" collapsed="false">
      <c r="A82" s="206" t="s">
        <v>253</v>
      </c>
      <c r="B82" s="206" t="s">
        <v>613</v>
      </c>
      <c r="C82" s="206" t="s">
        <v>677</v>
      </c>
      <c r="D82" s="206" t="s">
        <v>684</v>
      </c>
      <c r="E82" s="206" t="s">
        <v>253</v>
      </c>
      <c r="F82" s="206" t="s">
        <v>27</v>
      </c>
      <c r="G82" s="206" t="s">
        <v>298</v>
      </c>
      <c r="H82" s="206" t="s">
        <v>680</v>
      </c>
      <c r="I82" s="363" t="s">
        <v>685</v>
      </c>
      <c r="J82" s="347" t="n">
        <f aca="false">J83</f>
        <v>0</v>
      </c>
      <c r="K82" s="347" t="n">
        <f aca="false">K83</f>
        <v>0</v>
      </c>
      <c r="L82" s="338" t="e">
        <f aca="false">K82*100/J82</f>
        <v>#DIV/0!</v>
      </c>
      <c r="M82" s="384"/>
      <c r="N82" s="384"/>
      <c r="O82" s="384"/>
      <c r="P82" s="384"/>
      <c r="Q82" s="384"/>
      <c r="R82" s="384"/>
      <c r="S82" s="384"/>
      <c r="T82" s="384"/>
      <c r="U82" s="384"/>
      <c r="V82" s="384"/>
      <c r="W82" s="384"/>
      <c r="X82" s="384"/>
      <c r="Y82" s="384"/>
      <c r="Z82" s="384"/>
      <c r="AA82" s="384"/>
      <c r="AB82" s="384"/>
      <c r="AC82" s="384"/>
      <c r="AD82" s="384"/>
      <c r="AE82" s="384"/>
      <c r="AF82" s="384"/>
      <c r="AG82" s="384"/>
      <c r="AH82" s="384"/>
      <c r="AI82" s="384"/>
      <c r="AJ82" s="384"/>
      <c r="AK82" s="384"/>
      <c r="AL82" s="384"/>
      <c r="AM82" s="384"/>
      <c r="AN82" s="384"/>
      <c r="AO82" s="384"/>
      <c r="AP82" s="384"/>
      <c r="AQ82" s="384"/>
      <c r="AR82" s="384"/>
      <c r="AS82" s="384"/>
      <c r="AT82" s="384"/>
      <c r="AU82" s="384"/>
      <c r="AV82" s="384"/>
      <c r="AW82" s="384"/>
      <c r="AX82" s="384"/>
    </row>
    <row r="83" s="382" customFormat="true" ht="67.5" hidden="true" customHeight="true" outlineLevel="0" collapsed="false">
      <c r="A83" s="206" t="s">
        <v>253</v>
      </c>
      <c r="B83" s="206" t="s">
        <v>613</v>
      </c>
      <c r="C83" s="206" t="s">
        <v>677</v>
      </c>
      <c r="D83" s="206" t="s">
        <v>684</v>
      </c>
      <c r="E83" s="206" t="s">
        <v>624</v>
      </c>
      <c r="F83" s="206" t="s">
        <v>27</v>
      </c>
      <c r="G83" s="206" t="s">
        <v>298</v>
      </c>
      <c r="H83" s="206" t="s">
        <v>680</v>
      </c>
      <c r="I83" s="363" t="s">
        <v>686</v>
      </c>
      <c r="J83" s="347" t="n">
        <v>0</v>
      </c>
      <c r="K83" s="347" t="n">
        <v>0</v>
      </c>
      <c r="L83" s="338" t="e">
        <f aca="false">K83*100/J83</f>
        <v>#DIV/0!</v>
      </c>
      <c r="M83" s="384"/>
      <c r="N83" s="384"/>
      <c r="O83" s="384"/>
      <c r="P83" s="384"/>
      <c r="Q83" s="384"/>
      <c r="R83" s="384"/>
      <c r="S83" s="384"/>
      <c r="T83" s="384"/>
      <c r="U83" s="384"/>
      <c r="V83" s="384"/>
      <c r="W83" s="384"/>
      <c r="X83" s="384"/>
      <c r="Y83" s="384"/>
      <c r="Z83" s="384"/>
      <c r="AA83" s="384"/>
      <c r="AB83" s="384"/>
      <c r="AC83" s="384"/>
      <c r="AD83" s="384"/>
      <c r="AE83" s="384"/>
      <c r="AF83" s="384"/>
      <c r="AG83" s="384"/>
      <c r="AH83" s="384"/>
      <c r="AI83" s="384"/>
      <c r="AJ83" s="384"/>
      <c r="AK83" s="384"/>
      <c r="AL83" s="384"/>
      <c r="AM83" s="384"/>
      <c r="AN83" s="384"/>
      <c r="AO83" s="384"/>
      <c r="AP83" s="384"/>
      <c r="AQ83" s="384"/>
      <c r="AR83" s="384"/>
      <c r="AS83" s="384"/>
      <c r="AT83" s="384"/>
      <c r="AU83" s="384"/>
      <c r="AV83" s="384"/>
      <c r="AW83" s="384"/>
      <c r="AX83" s="384"/>
    </row>
    <row r="84" s="382" customFormat="true" ht="57" hidden="true" customHeight="true" outlineLevel="0" collapsed="false">
      <c r="A84" s="339" t="s">
        <v>253</v>
      </c>
      <c r="B84" s="339" t="s">
        <v>613</v>
      </c>
      <c r="C84" s="339" t="s">
        <v>75</v>
      </c>
      <c r="D84" s="339" t="s">
        <v>25</v>
      </c>
      <c r="E84" s="339" t="s">
        <v>253</v>
      </c>
      <c r="F84" s="339" t="s">
        <v>25</v>
      </c>
      <c r="G84" s="339" t="s">
        <v>298</v>
      </c>
      <c r="H84" s="339" t="s">
        <v>253</v>
      </c>
      <c r="I84" s="383" t="s">
        <v>670</v>
      </c>
      <c r="J84" s="341" t="n">
        <f aca="false">J85</f>
        <v>0</v>
      </c>
      <c r="K84" s="341" t="n">
        <f aca="false">K85</f>
        <v>0</v>
      </c>
      <c r="L84" s="338" t="e">
        <f aca="false">K84*100/J84</f>
        <v>#DIV/0!</v>
      </c>
      <c r="M84" s="384"/>
      <c r="N84" s="384"/>
      <c r="O84" s="384"/>
      <c r="P84" s="384"/>
      <c r="Q84" s="384"/>
      <c r="R84" s="384"/>
      <c r="S84" s="384"/>
      <c r="T84" s="384"/>
      <c r="U84" s="384"/>
      <c r="V84" s="384"/>
      <c r="W84" s="384"/>
      <c r="X84" s="384"/>
      <c r="Y84" s="384"/>
      <c r="Z84" s="384"/>
      <c r="AA84" s="384"/>
      <c r="AB84" s="384"/>
      <c r="AC84" s="384"/>
      <c r="AD84" s="384"/>
      <c r="AE84" s="384"/>
      <c r="AF84" s="384"/>
      <c r="AG84" s="384"/>
      <c r="AH84" s="384"/>
      <c r="AI84" s="384"/>
      <c r="AJ84" s="384"/>
      <c r="AK84" s="384"/>
      <c r="AL84" s="384"/>
      <c r="AM84" s="384"/>
      <c r="AN84" s="384"/>
      <c r="AO84" s="384"/>
      <c r="AP84" s="384"/>
      <c r="AQ84" s="384"/>
      <c r="AR84" s="384"/>
      <c r="AS84" s="384"/>
      <c r="AT84" s="384"/>
      <c r="AU84" s="384"/>
      <c r="AV84" s="384"/>
      <c r="AW84" s="384"/>
      <c r="AX84" s="384"/>
    </row>
    <row r="85" s="382" customFormat="true" ht="31.5" hidden="true" customHeight="true" outlineLevel="0" collapsed="false">
      <c r="A85" s="206" t="s">
        <v>253</v>
      </c>
      <c r="B85" s="206" t="s">
        <v>613</v>
      </c>
      <c r="C85" s="206" t="s">
        <v>75</v>
      </c>
      <c r="D85" s="206" t="s">
        <v>27</v>
      </c>
      <c r="E85" s="206" t="s">
        <v>253</v>
      </c>
      <c r="F85" s="206" t="s">
        <v>25</v>
      </c>
      <c r="G85" s="206" t="s">
        <v>298</v>
      </c>
      <c r="H85" s="206" t="s">
        <v>671</v>
      </c>
      <c r="I85" s="363" t="s">
        <v>672</v>
      </c>
      <c r="J85" s="347" t="n">
        <f aca="false">J86</f>
        <v>0</v>
      </c>
      <c r="K85" s="347" t="n">
        <f aca="false">K86</f>
        <v>0</v>
      </c>
      <c r="L85" s="338" t="e">
        <f aca="false">K85*100/J85</f>
        <v>#DIV/0!</v>
      </c>
      <c r="M85" s="384"/>
      <c r="N85" s="384"/>
      <c r="O85" s="384"/>
      <c r="P85" s="384"/>
      <c r="Q85" s="384"/>
      <c r="R85" s="384"/>
      <c r="S85" s="384"/>
      <c r="T85" s="384"/>
      <c r="U85" s="384"/>
      <c r="V85" s="384"/>
      <c r="W85" s="384"/>
      <c r="X85" s="384"/>
      <c r="Y85" s="384"/>
      <c r="Z85" s="384"/>
      <c r="AA85" s="384"/>
      <c r="AB85" s="384"/>
      <c r="AC85" s="384"/>
      <c r="AD85" s="384"/>
      <c r="AE85" s="384"/>
      <c r="AF85" s="384"/>
      <c r="AG85" s="384"/>
      <c r="AH85" s="384"/>
      <c r="AI85" s="384"/>
      <c r="AJ85" s="384"/>
      <c r="AK85" s="384"/>
      <c r="AL85" s="384"/>
      <c r="AM85" s="384"/>
      <c r="AN85" s="384"/>
      <c r="AO85" s="384"/>
      <c r="AP85" s="384"/>
      <c r="AQ85" s="384"/>
      <c r="AR85" s="384"/>
      <c r="AS85" s="384"/>
      <c r="AT85" s="384"/>
      <c r="AU85" s="384"/>
      <c r="AV85" s="384"/>
      <c r="AW85" s="384"/>
      <c r="AX85" s="384"/>
    </row>
    <row r="86" s="382" customFormat="true" ht="39" hidden="true" customHeight="true" outlineLevel="0" collapsed="false">
      <c r="A86" s="206" t="s">
        <v>253</v>
      </c>
      <c r="B86" s="206" t="s">
        <v>613</v>
      </c>
      <c r="C86" s="206" t="s">
        <v>75</v>
      </c>
      <c r="D86" s="206" t="s">
        <v>27</v>
      </c>
      <c r="E86" s="206" t="s">
        <v>673</v>
      </c>
      <c r="F86" s="206" t="s">
        <v>25</v>
      </c>
      <c r="G86" s="206" t="s">
        <v>298</v>
      </c>
      <c r="H86" s="206" t="s">
        <v>671</v>
      </c>
      <c r="I86" s="363" t="s">
        <v>697</v>
      </c>
      <c r="J86" s="347" t="n">
        <f aca="false">J87</f>
        <v>0</v>
      </c>
      <c r="K86" s="347" t="n">
        <f aca="false">K87</f>
        <v>0</v>
      </c>
      <c r="L86" s="338" t="e">
        <f aca="false">K86*100/J86</f>
        <v>#DIV/0!</v>
      </c>
      <c r="M86" s="384"/>
      <c r="N86" s="384"/>
      <c r="O86" s="384"/>
      <c r="P86" s="384"/>
      <c r="Q86" s="384"/>
      <c r="R86" s="384"/>
      <c r="S86" s="384"/>
      <c r="T86" s="384"/>
      <c r="U86" s="384"/>
      <c r="V86" s="384"/>
      <c r="W86" s="384"/>
      <c r="X86" s="384"/>
      <c r="Y86" s="384"/>
      <c r="Z86" s="384"/>
      <c r="AA86" s="384"/>
      <c r="AB86" s="384"/>
      <c r="AC86" s="384"/>
      <c r="AD86" s="384"/>
      <c r="AE86" s="384"/>
      <c r="AF86" s="384"/>
      <c r="AG86" s="384"/>
      <c r="AH86" s="384"/>
      <c r="AI86" s="384"/>
      <c r="AJ86" s="384"/>
      <c r="AK86" s="384"/>
      <c r="AL86" s="384"/>
      <c r="AM86" s="384"/>
      <c r="AN86" s="384"/>
      <c r="AO86" s="384"/>
      <c r="AP86" s="384"/>
      <c r="AQ86" s="384"/>
      <c r="AR86" s="384"/>
      <c r="AS86" s="384"/>
      <c r="AT86" s="384"/>
      <c r="AU86" s="384"/>
      <c r="AV86" s="384"/>
      <c r="AW86" s="384"/>
      <c r="AX86" s="384"/>
    </row>
    <row r="87" s="382" customFormat="true" ht="42.75" hidden="true" customHeight="true" outlineLevel="0" collapsed="false">
      <c r="A87" s="206" t="s">
        <v>253</v>
      </c>
      <c r="B87" s="206" t="s">
        <v>613</v>
      </c>
      <c r="C87" s="206" t="s">
        <v>75</v>
      </c>
      <c r="D87" s="206" t="s">
        <v>27</v>
      </c>
      <c r="E87" s="206" t="s">
        <v>675</v>
      </c>
      <c r="F87" s="206" t="s">
        <v>29</v>
      </c>
      <c r="G87" s="206" t="s">
        <v>298</v>
      </c>
      <c r="H87" s="206" t="s">
        <v>671</v>
      </c>
      <c r="I87" s="363" t="s">
        <v>698</v>
      </c>
      <c r="J87" s="347" t="n">
        <v>0</v>
      </c>
      <c r="K87" s="347" t="n">
        <v>0</v>
      </c>
      <c r="L87" s="338" t="e">
        <f aca="false">K87*100/J87</f>
        <v>#DIV/0!</v>
      </c>
      <c r="M87" s="385"/>
      <c r="N87" s="384"/>
      <c r="O87" s="384"/>
      <c r="P87" s="384"/>
      <c r="Q87" s="384"/>
      <c r="R87" s="384"/>
      <c r="S87" s="384"/>
      <c r="T87" s="384"/>
      <c r="U87" s="384"/>
      <c r="V87" s="384"/>
      <c r="W87" s="384"/>
      <c r="X87" s="384"/>
      <c r="Y87" s="384"/>
      <c r="Z87" s="384"/>
      <c r="AA87" s="384"/>
      <c r="AB87" s="384"/>
      <c r="AC87" s="384"/>
      <c r="AD87" s="384"/>
      <c r="AE87" s="384"/>
      <c r="AF87" s="384"/>
      <c r="AG87" s="384"/>
      <c r="AH87" s="384"/>
      <c r="AI87" s="384"/>
      <c r="AJ87" s="384"/>
      <c r="AK87" s="384"/>
      <c r="AL87" s="384"/>
      <c r="AM87" s="384"/>
      <c r="AN87" s="384"/>
      <c r="AO87" s="384"/>
      <c r="AP87" s="384"/>
      <c r="AQ87" s="384"/>
      <c r="AR87" s="384"/>
      <c r="AS87" s="384"/>
      <c r="AT87" s="384"/>
      <c r="AU87" s="384"/>
      <c r="AV87" s="384"/>
      <c r="AW87" s="384"/>
      <c r="AX87" s="384"/>
    </row>
    <row r="88" s="382" customFormat="true" ht="57.75" hidden="true" customHeight="true" outlineLevel="0" collapsed="false">
      <c r="A88" s="348" t="s">
        <v>253</v>
      </c>
      <c r="B88" s="348" t="s">
        <v>613</v>
      </c>
      <c r="C88" s="348" t="s">
        <v>108</v>
      </c>
      <c r="D88" s="348" t="s">
        <v>25</v>
      </c>
      <c r="E88" s="348" t="s">
        <v>253</v>
      </c>
      <c r="F88" s="348" t="s">
        <v>25</v>
      </c>
      <c r="G88" s="348" t="s">
        <v>298</v>
      </c>
      <c r="H88" s="348" t="s">
        <v>253</v>
      </c>
      <c r="I88" s="386" t="s">
        <v>358</v>
      </c>
      <c r="J88" s="350" t="n">
        <f aca="false">J89</f>
        <v>441605.79</v>
      </c>
      <c r="K88" s="350" t="n">
        <f aca="false">K89</f>
        <v>371246.95</v>
      </c>
      <c r="L88" s="338" t="n">
        <f aca="false">K88*100/J88</f>
        <v>84.0675005642476</v>
      </c>
      <c r="M88" s="385"/>
      <c r="N88" s="384"/>
      <c r="O88" s="384"/>
      <c r="P88" s="384"/>
      <c r="Q88" s="384"/>
      <c r="R88" s="384"/>
      <c r="S88" s="384"/>
      <c r="T88" s="384"/>
      <c r="U88" s="384"/>
      <c r="V88" s="384"/>
      <c r="W88" s="384"/>
      <c r="X88" s="384"/>
      <c r="Y88" s="384"/>
      <c r="Z88" s="384"/>
      <c r="AA88" s="384"/>
      <c r="AB88" s="384"/>
      <c r="AC88" s="384"/>
      <c r="AD88" s="384"/>
      <c r="AE88" s="384"/>
      <c r="AF88" s="384"/>
      <c r="AG88" s="384"/>
      <c r="AH88" s="384"/>
      <c r="AI88" s="384"/>
      <c r="AJ88" s="384"/>
      <c r="AK88" s="384"/>
      <c r="AL88" s="384"/>
      <c r="AM88" s="384"/>
      <c r="AN88" s="384"/>
      <c r="AO88" s="384"/>
      <c r="AP88" s="384"/>
      <c r="AQ88" s="384"/>
      <c r="AR88" s="384"/>
      <c r="AS88" s="384"/>
      <c r="AT88" s="384"/>
      <c r="AU88" s="384"/>
      <c r="AV88" s="384"/>
      <c r="AW88" s="384"/>
      <c r="AX88" s="384"/>
    </row>
    <row r="89" s="382" customFormat="true" ht="51" hidden="true" customHeight="true" outlineLevel="0" collapsed="false">
      <c r="A89" s="206" t="s">
        <v>253</v>
      </c>
      <c r="B89" s="206" t="s">
        <v>613</v>
      </c>
      <c r="C89" s="206" t="s">
        <v>108</v>
      </c>
      <c r="D89" s="206" t="s">
        <v>27</v>
      </c>
      <c r="E89" s="206" t="s">
        <v>253</v>
      </c>
      <c r="F89" s="206" t="s">
        <v>24</v>
      </c>
      <c r="G89" s="206" t="s">
        <v>298</v>
      </c>
      <c r="H89" s="206" t="s">
        <v>42</v>
      </c>
      <c r="I89" s="363" t="s">
        <v>699</v>
      </c>
      <c r="J89" s="347" t="n">
        <f aca="false">J90+J91+J92+J93</f>
        <v>441605.79</v>
      </c>
      <c r="K89" s="347" t="n">
        <f aca="false">K90+K91+K92+K93</f>
        <v>371246.95</v>
      </c>
      <c r="L89" s="338" t="n">
        <f aca="false">K89*100/J89</f>
        <v>84.0675005642476</v>
      </c>
      <c r="M89" s="385"/>
      <c r="N89" s="384"/>
      <c r="O89" s="384"/>
      <c r="P89" s="384"/>
      <c r="Q89" s="384"/>
      <c r="R89" s="384"/>
      <c r="S89" s="384"/>
      <c r="T89" s="384"/>
      <c r="U89" s="384"/>
      <c r="V89" s="384"/>
      <c r="W89" s="384"/>
      <c r="X89" s="384"/>
      <c r="Y89" s="384"/>
      <c r="Z89" s="384"/>
      <c r="AA89" s="384"/>
      <c r="AB89" s="384"/>
      <c r="AC89" s="384"/>
      <c r="AD89" s="384"/>
      <c r="AE89" s="384"/>
      <c r="AF89" s="384"/>
      <c r="AG89" s="384"/>
      <c r="AH89" s="384"/>
      <c r="AI89" s="384"/>
      <c r="AJ89" s="384"/>
      <c r="AK89" s="384"/>
      <c r="AL89" s="384"/>
      <c r="AM89" s="384"/>
      <c r="AN89" s="384"/>
      <c r="AO89" s="384"/>
      <c r="AP89" s="384"/>
      <c r="AQ89" s="384"/>
      <c r="AR89" s="384"/>
      <c r="AS89" s="384"/>
      <c r="AT89" s="384"/>
      <c r="AU89" s="384"/>
      <c r="AV89" s="384"/>
      <c r="AW89" s="384"/>
      <c r="AX89" s="384"/>
    </row>
    <row r="90" s="382" customFormat="true" ht="21" hidden="true" customHeight="true" outlineLevel="0" collapsed="false">
      <c r="A90" s="206" t="s">
        <v>253</v>
      </c>
      <c r="B90" s="206" t="s">
        <v>613</v>
      </c>
      <c r="C90" s="206" t="s">
        <v>108</v>
      </c>
      <c r="D90" s="206" t="s">
        <v>27</v>
      </c>
      <c r="E90" s="206" t="s">
        <v>627</v>
      </c>
      <c r="F90" s="206" t="s">
        <v>24</v>
      </c>
      <c r="G90" s="206" t="s">
        <v>298</v>
      </c>
      <c r="H90" s="206" t="s">
        <v>42</v>
      </c>
      <c r="I90" s="363" t="s">
        <v>700</v>
      </c>
      <c r="J90" s="347" t="n">
        <v>154650.35</v>
      </c>
      <c r="K90" s="347" t="n">
        <v>140115</v>
      </c>
      <c r="L90" s="338" t="n">
        <f aca="false">K90*100/J90</f>
        <v>90.6011528586906</v>
      </c>
      <c r="M90" s="385"/>
      <c r="N90" s="384"/>
      <c r="O90" s="384"/>
      <c r="P90" s="384"/>
      <c r="Q90" s="384"/>
      <c r="R90" s="384"/>
      <c r="S90" s="384"/>
      <c r="T90" s="384"/>
      <c r="U90" s="384"/>
      <c r="V90" s="384"/>
      <c r="W90" s="384"/>
      <c r="X90" s="384"/>
      <c r="Y90" s="384"/>
      <c r="Z90" s="384"/>
      <c r="AA90" s="384"/>
      <c r="AB90" s="384"/>
      <c r="AC90" s="384"/>
      <c r="AD90" s="384"/>
      <c r="AE90" s="384"/>
      <c r="AF90" s="384"/>
      <c r="AG90" s="384"/>
      <c r="AH90" s="384"/>
      <c r="AI90" s="384"/>
      <c r="AJ90" s="384"/>
      <c r="AK90" s="384"/>
      <c r="AL90" s="384"/>
      <c r="AM90" s="384"/>
      <c r="AN90" s="384"/>
      <c r="AO90" s="384"/>
      <c r="AP90" s="384"/>
      <c r="AQ90" s="384"/>
      <c r="AR90" s="384"/>
      <c r="AS90" s="384"/>
      <c r="AT90" s="384"/>
      <c r="AU90" s="384"/>
      <c r="AV90" s="384"/>
      <c r="AW90" s="384"/>
      <c r="AX90" s="384"/>
    </row>
    <row r="91" s="382" customFormat="true" ht="75" hidden="true" customHeight="true" outlineLevel="0" collapsed="false">
      <c r="A91" s="206" t="s">
        <v>253</v>
      </c>
      <c r="B91" s="206" t="s">
        <v>613</v>
      </c>
      <c r="C91" s="206" t="s">
        <v>108</v>
      </c>
      <c r="D91" s="206" t="s">
        <v>27</v>
      </c>
      <c r="E91" s="206" t="s">
        <v>46</v>
      </c>
      <c r="F91" s="206" t="s">
        <v>24</v>
      </c>
      <c r="G91" s="206" t="s">
        <v>298</v>
      </c>
      <c r="H91" s="206" t="s">
        <v>42</v>
      </c>
      <c r="I91" s="363" t="s">
        <v>701</v>
      </c>
      <c r="J91" s="347" t="n">
        <v>3267.88</v>
      </c>
      <c r="K91" s="347" t="n">
        <v>3156.13</v>
      </c>
      <c r="L91" s="338" t="n">
        <f aca="false">K91*100/J91</f>
        <v>96.5803517877033</v>
      </c>
      <c r="M91" s="385"/>
      <c r="N91" s="384"/>
      <c r="O91" s="384"/>
      <c r="P91" s="384"/>
      <c r="Q91" s="384"/>
      <c r="R91" s="384"/>
      <c r="S91" s="384"/>
      <c r="T91" s="384"/>
      <c r="U91" s="384"/>
      <c r="V91" s="384"/>
      <c r="W91" s="384"/>
      <c r="X91" s="384"/>
      <c r="Y91" s="384"/>
      <c r="Z91" s="384"/>
      <c r="AA91" s="384"/>
      <c r="AB91" s="384"/>
      <c r="AC91" s="384"/>
      <c r="AD91" s="384"/>
      <c r="AE91" s="384"/>
      <c r="AF91" s="384"/>
      <c r="AG91" s="384"/>
      <c r="AH91" s="384"/>
      <c r="AI91" s="384"/>
      <c r="AJ91" s="384"/>
      <c r="AK91" s="384"/>
      <c r="AL91" s="384"/>
      <c r="AM91" s="384"/>
      <c r="AN91" s="384"/>
      <c r="AO91" s="384"/>
      <c r="AP91" s="384"/>
      <c r="AQ91" s="384"/>
      <c r="AR91" s="384"/>
      <c r="AS91" s="384"/>
      <c r="AT91" s="384"/>
      <c r="AU91" s="384"/>
      <c r="AV91" s="384"/>
      <c r="AW91" s="384"/>
      <c r="AX91" s="384"/>
    </row>
    <row r="92" s="382" customFormat="true" ht="100.5" hidden="true" customHeight="true" outlineLevel="0" collapsed="false">
      <c r="A92" s="206" t="s">
        <v>253</v>
      </c>
      <c r="B92" s="206" t="s">
        <v>613</v>
      </c>
      <c r="C92" s="206" t="s">
        <v>108</v>
      </c>
      <c r="D92" s="206" t="s">
        <v>27</v>
      </c>
      <c r="E92" s="206" t="s">
        <v>634</v>
      </c>
      <c r="F92" s="206" t="s">
        <v>24</v>
      </c>
      <c r="G92" s="206" t="s">
        <v>298</v>
      </c>
      <c r="H92" s="206" t="s">
        <v>42</v>
      </c>
      <c r="I92" s="363" t="s">
        <v>635</v>
      </c>
      <c r="J92" s="347" t="n">
        <v>269556.17</v>
      </c>
      <c r="K92" s="347" t="n">
        <v>240033.06</v>
      </c>
      <c r="L92" s="338" t="n">
        <f aca="false">K92*100/J92</f>
        <v>89.0475109510571</v>
      </c>
      <c r="M92" s="385"/>
      <c r="N92" s="384"/>
      <c r="O92" s="384"/>
      <c r="P92" s="384"/>
      <c r="Q92" s="384"/>
      <c r="R92" s="384"/>
      <c r="S92" s="384"/>
      <c r="T92" s="384"/>
      <c r="U92" s="384"/>
      <c r="V92" s="384"/>
      <c r="W92" s="384"/>
      <c r="X92" s="384"/>
      <c r="Y92" s="384"/>
      <c r="Z92" s="384"/>
      <c r="AA92" s="384"/>
      <c r="AB92" s="384"/>
      <c r="AC92" s="384"/>
      <c r="AD92" s="384"/>
      <c r="AE92" s="384"/>
      <c r="AF92" s="384"/>
      <c r="AG92" s="384"/>
      <c r="AH92" s="384"/>
      <c r="AI92" s="384"/>
      <c r="AJ92" s="384"/>
      <c r="AK92" s="384"/>
      <c r="AL92" s="384"/>
      <c r="AM92" s="384"/>
      <c r="AN92" s="384"/>
      <c r="AO92" s="384"/>
      <c r="AP92" s="384"/>
      <c r="AQ92" s="384"/>
      <c r="AR92" s="384"/>
      <c r="AS92" s="384"/>
      <c r="AT92" s="384"/>
      <c r="AU92" s="384"/>
      <c r="AV92" s="384"/>
      <c r="AW92" s="384"/>
      <c r="AX92" s="384"/>
    </row>
    <row r="93" s="382" customFormat="true" ht="99" hidden="true" customHeight="true" outlineLevel="0" collapsed="false">
      <c r="A93" s="206" t="s">
        <v>253</v>
      </c>
      <c r="B93" s="206" t="s">
        <v>613</v>
      </c>
      <c r="C93" s="206" t="s">
        <v>108</v>
      </c>
      <c r="D93" s="206" t="s">
        <v>27</v>
      </c>
      <c r="E93" s="206" t="s">
        <v>638</v>
      </c>
      <c r="F93" s="206" t="s">
        <v>24</v>
      </c>
      <c r="G93" s="206" t="s">
        <v>298</v>
      </c>
      <c r="H93" s="206" t="s">
        <v>42</v>
      </c>
      <c r="I93" s="363" t="s">
        <v>702</v>
      </c>
      <c r="J93" s="347" t="n">
        <v>14131.39</v>
      </c>
      <c r="K93" s="347" t="n">
        <v>-12057.24</v>
      </c>
      <c r="L93" s="338" t="n">
        <f aca="false">K93*100/J93</f>
        <v>-85.3223922062869</v>
      </c>
      <c r="M93" s="385"/>
      <c r="N93" s="384"/>
      <c r="O93" s="384"/>
      <c r="P93" s="384"/>
      <c r="Q93" s="384"/>
      <c r="R93" s="384"/>
      <c r="S93" s="384"/>
      <c r="T93" s="384"/>
      <c r="U93" s="384"/>
      <c r="V93" s="384"/>
      <c r="W93" s="384"/>
      <c r="X93" s="384"/>
      <c r="Y93" s="384"/>
      <c r="Z93" s="384"/>
      <c r="AA93" s="384"/>
      <c r="AB93" s="384"/>
      <c r="AC93" s="384"/>
      <c r="AD93" s="384"/>
      <c r="AE93" s="384"/>
      <c r="AF93" s="384"/>
      <c r="AG93" s="384"/>
      <c r="AH93" s="384"/>
      <c r="AI93" s="384"/>
      <c r="AJ93" s="384"/>
      <c r="AK93" s="384"/>
      <c r="AL93" s="384"/>
      <c r="AM93" s="384"/>
      <c r="AN93" s="384"/>
      <c r="AO93" s="384"/>
      <c r="AP93" s="384"/>
      <c r="AQ93" s="384"/>
      <c r="AR93" s="384"/>
      <c r="AS93" s="384"/>
      <c r="AT93" s="384"/>
      <c r="AU93" s="384"/>
      <c r="AV93" s="384"/>
      <c r="AW93" s="384"/>
      <c r="AX93" s="384"/>
    </row>
    <row r="94" customFormat="false" ht="48" hidden="false" customHeight="true" outlineLevel="0" collapsed="false">
      <c r="A94" s="336" t="s">
        <v>253</v>
      </c>
      <c r="B94" s="336" t="s">
        <v>703</v>
      </c>
      <c r="C94" s="336" t="s">
        <v>25</v>
      </c>
      <c r="D94" s="336" t="s">
        <v>25</v>
      </c>
      <c r="E94" s="336" t="s">
        <v>253</v>
      </c>
      <c r="F94" s="336" t="s">
        <v>25</v>
      </c>
      <c r="G94" s="336" t="s">
        <v>298</v>
      </c>
      <c r="H94" s="336" t="s">
        <v>253</v>
      </c>
      <c r="I94" s="337" t="s">
        <v>490</v>
      </c>
      <c r="J94" s="338" t="n">
        <f aca="false">J95+J132</f>
        <v>6894756.18</v>
      </c>
      <c r="K94" s="338" t="n">
        <f aca="false">K95+K132</f>
        <v>6894756.18</v>
      </c>
      <c r="L94" s="338" t="n">
        <f aca="false">K94*100/J94</f>
        <v>100</v>
      </c>
    </row>
    <row r="95" customFormat="false" ht="81" hidden="false" customHeight="true" outlineLevel="0" collapsed="false">
      <c r="A95" s="336" t="s">
        <v>253</v>
      </c>
      <c r="B95" s="336" t="s">
        <v>703</v>
      </c>
      <c r="C95" s="336" t="s">
        <v>27</v>
      </c>
      <c r="D95" s="336" t="s">
        <v>25</v>
      </c>
      <c r="E95" s="336" t="s">
        <v>253</v>
      </c>
      <c r="F95" s="336" t="s">
        <v>25</v>
      </c>
      <c r="G95" s="336" t="s">
        <v>298</v>
      </c>
      <c r="H95" s="336" t="s">
        <v>253</v>
      </c>
      <c r="I95" s="337" t="s">
        <v>704</v>
      </c>
      <c r="J95" s="338" t="n">
        <f aca="false">J96+J101+J120+J125</f>
        <v>6894756.18</v>
      </c>
      <c r="K95" s="338" t="n">
        <f aca="false">K96+K101+K120+K125+K134</f>
        <v>6894756.18</v>
      </c>
      <c r="L95" s="338" t="n">
        <f aca="false">K95*100/J95</f>
        <v>100</v>
      </c>
    </row>
    <row r="96" customFormat="false" ht="44.25" hidden="false" customHeight="true" outlineLevel="0" collapsed="false">
      <c r="A96" s="387" t="s">
        <v>253</v>
      </c>
      <c r="B96" s="387" t="s">
        <v>703</v>
      </c>
      <c r="C96" s="387" t="s">
        <v>27</v>
      </c>
      <c r="D96" s="387" t="s">
        <v>29</v>
      </c>
      <c r="E96" s="387" t="s">
        <v>253</v>
      </c>
      <c r="F96" s="387" t="s">
        <v>25</v>
      </c>
      <c r="G96" s="387" t="s">
        <v>298</v>
      </c>
      <c r="H96" s="387" t="s">
        <v>693</v>
      </c>
      <c r="I96" s="388" t="s">
        <v>705</v>
      </c>
      <c r="J96" s="389" t="n">
        <f aca="false">J97+J99</f>
        <v>5889593.18</v>
      </c>
      <c r="K96" s="389" t="n">
        <f aca="false">K97+K99</f>
        <v>5889593.18</v>
      </c>
      <c r="L96" s="345" t="n">
        <f aca="false">K96*100/J96</f>
        <v>100</v>
      </c>
    </row>
    <row r="97" customFormat="false" ht="53.25" hidden="false" customHeight="true" outlineLevel="0" collapsed="false">
      <c r="A97" s="390" t="s">
        <v>253</v>
      </c>
      <c r="B97" s="390" t="s">
        <v>703</v>
      </c>
      <c r="C97" s="390" t="s">
        <v>27</v>
      </c>
      <c r="D97" s="390" t="s">
        <v>706</v>
      </c>
      <c r="E97" s="390" t="s">
        <v>707</v>
      </c>
      <c r="F97" s="390" t="s">
        <v>25</v>
      </c>
      <c r="G97" s="390" t="s">
        <v>298</v>
      </c>
      <c r="H97" s="390" t="s">
        <v>693</v>
      </c>
      <c r="I97" s="388" t="s">
        <v>708</v>
      </c>
      <c r="J97" s="358" t="n">
        <f aca="false">J98</f>
        <v>5792045.75</v>
      </c>
      <c r="K97" s="358" t="n">
        <f aca="false">K98</f>
        <v>5792045.75</v>
      </c>
      <c r="L97" s="345" t="n">
        <f aca="false">K97*100/J97</f>
        <v>100</v>
      </c>
    </row>
    <row r="98" customFormat="false" ht="42.75" hidden="false" customHeight="true" outlineLevel="0" collapsed="false">
      <c r="A98" s="390" t="s">
        <v>253</v>
      </c>
      <c r="B98" s="390" t="s">
        <v>703</v>
      </c>
      <c r="C98" s="390" t="s">
        <v>27</v>
      </c>
      <c r="D98" s="390" t="s">
        <v>706</v>
      </c>
      <c r="E98" s="390" t="s">
        <v>707</v>
      </c>
      <c r="F98" s="390" t="s">
        <v>29</v>
      </c>
      <c r="G98" s="390" t="s">
        <v>298</v>
      </c>
      <c r="H98" s="390" t="s">
        <v>693</v>
      </c>
      <c r="I98" s="388" t="s">
        <v>709</v>
      </c>
      <c r="J98" s="358" t="n">
        <v>5792045.75</v>
      </c>
      <c r="K98" s="358" t="n">
        <v>5792045.75</v>
      </c>
      <c r="L98" s="345" t="n">
        <f aca="false">K98*100/J98</f>
        <v>100</v>
      </c>
    </row>
    <row r="99" customFormat="false" ht="39" hidden="false" customHeight="true" outlineLevel="0" collapsed="false">
      <c r="A99" s="390" t="s">
        <v>253</v>
      </c>
      <c r="B99" s="390" t="s">
        <v>703</v>
      </c>
      <c r="C99" s="390" t="s">
        <v>27</v>
      </c>
      <c r="D99" s="390" t="s">
        <v>706</v>
      </c>
      <c r="E99" s="390" t="s">
        <v>710</v>
      </c>
      <c r="F99" s="390" t="s">
        <v>25</v>
      </c>
      <c r="G99" s="390" t="s">
        <v>298</v>
      </c>
      <c r="H99" s="390" t="s">
        <v>693</v>
      </c>
      <c r="I99" s="388" t="s">
        <v>711</v>
      </c>
      <c r="J99" s="358" t="n">
        <f aca="false">J100</f>
        <v>97547.43</v>
      </c>
      <c r="K99" s="358" t="n">
        <f aca="false">K100</f>
        <v>97547.43</v>
      </c>
      <c r="L99" s="345" t="n">
        <f aca="false">K99*100/J99</f>
        <v>100</v>
      </c>
    </row>
    <row r="100" customFormat="false" ht="48" hidden="false" customHeight="true" outlineLevel="0" collapsed="false">
      <c r="A100" s="390" t="s">
        <v>253</v>
      </c>
      <c r="B100" s="390" t="s">
        <v>703</v>
      </c>
      <c r="C100" s="390" t="s">
        <v>27</v>
      </c>
      <c r="D100" s="390" t="s">
        <v>706</v>
      </c>
      <c r="E100" s="390" t="s">
        <v>710</v>
      </c>
      <c r="F100" s="390" t="s">
        <v>29</v>
      </c>
      <c r="G100" s="390" t="s">
        <v>298</v>
      </c>
      <c r="H100" s="390" t="s">
        <v>693</v>
      </c>
      <c r="I100" s="388" t="s">
        <v>712</v>
      </c>
      <c r="J100" s="358" t="n">
        <v>97547.43</v>
      </c>
      <c r="K100" s="358" t="n">
        <v>97547.43</v>
      </c>
      <c r="L100" s="345" t="n">
        <f aca="false">K100*100/J100</f>
        <v>100</v>
      </c>
    </row>
    <row r="101" customFormat="false" ht="51.75" hidden="true" customHeight="true" outlineLevel="0" collapsed="false">
      <c r="A101" s="342" t="s">
        <v>253</v>
      </c>
      <c r="B101" s="342" t="s">
        <v>703</v>
      </c>
      <c r="C101" s="342" t="s">
        <v>27</v>
      </c>
      <c r="D101" s="342" t="s">
        <v>27</v>
      </c>
      <c r="E101" s="342" t="s">
        <v>253</v>
      </c>
      <c r="F101" s="342" t="s">
        <v>25</v>
      </c>
      <c r="G101" s="342" t="s">
        <v>298</v>
      </c>
      <c r="H101" s="342" t="s">
        <v>693</v>
      </c>
      <c r="I101" s="391" t="s">
        <v>713</v>
      </c>
      <c r="J101" s="344" t="n">
        <f aca="false">J108+J110+J113+J119+J116</f>
        <v>0</v>
      </c>
      <c r="K101" s="344" t="n">
        <f aca="false">K108+K110+K113+K119+K116</f>
        <v>0</v>
      </c>
      <c r="L101" s="345" t="e">
        <f aca="false">K101*100/J101</f>
        <v>#DIV/0!</v>
      </c>
    </row>
    <row r="102" customFormat="false" ht="52.5" hidden="true" customHeight="true" outlineLevel="0" collapsed="false">
      <c r="A102" s="206" t="s">
        <v>253</v>
      </c>
      <c r="B102" s="206" t="s">
        <v>703</v>
      </c>
      <c r="C102" s="206" t="s">
        <v>27</v>
      </c>
      <c r="D102" s="206" t="s">
        <v>27</v>
      </c>
      <c r="E102" s="206" t="s">
        <v>714</v>
      </c>
      <c r="F102" s="206" t="s">
        <v>25</v>
      </c>
      <c r="G102" s="206" t="s">
        <v>298</v>
      </c>
      <c r="H102" s="206" t="s">
        <v>693</v>
      </c>
      <c r="I102" s="392" t="s">
        <v>715</v>
      </c>
      <c r="J102" s="347"/>
      <c r="K102" s="347"/>
      <c r="L102" s="345" t="e">
        <f aca="false">K102*100/J102</f>
        <v>#DIV/0!</v>
      </c>
    </row>
    <row r="103" s="393" customFormat="true" ht="49.5" hidden="true" customHeight="true" outlineLevel="0" collapsed="false">
      <c r="A103" s="206" t="s">
        <v>253</v>
      </c>
      <c r="B103" s="206" t="s">
        <v>703</v>
      </c>
      <c r="C103" s="206" t="s">
        <v>27</v>
      </c>
      <c r="D103" s="206" t="s">
        <v>27</v>
      </c>
      <c r="E103" s="206" t="s">
        <v>714</v>
      </c>
      <c r="F103" s="206" t="s">
        <v>29</v>
      </c>
      <c r="G103" s="206" t="s">
        <v>298</v>
      </c>
      <c r="H103" s="206" t="s">
        <v>693</v>
      </c>
      <c r="I103" s="392" t="s">
        <v>716</v>
      </c>
      <c r="J103" s="347"/>
      <c r="K103" s="347"/>
      <c r="L103" s="345" t="e">
        <f aca="false">K103*100/J103</f>
        <v>#DIV/0!</v>
      </c>
    </row>
    <row r="104" customFormat="false" ht="114" hidden="true" customHeight="true" outlineLevel="0" collapsed="false">
      <c r="A104" s="206" t="s">
        <v>253</v>
      </c>
      <c r="B104" s="206" t="s">
        <v>703</v>
      </c>
      <c r="C104" s="206" t="s">
        <v>27</v>
      </c>
      <c r="D104" s="206" t="s">
        <v>27</v>
      </c>
      <c r="E104" s="206" t="s">
        <v>714</v>
      </c>
      <c r="F104" s="206" t="s">
        <v>29</v>
      </c>
      <c r="G104" s="206" t="s">
        <v>717</v>
      </c>
      <c r="H104" s="206" t="s">
        <v>693</v>
      </c>
      <c r="I104" s="392" t="s">
        <v>718</v>
      </c>
      <c r="J104" s="347"/>
      <c r="K104" s="347"/>
      <c r="L104" s="345" t="e">
        <f aca="false">K104*100/J104</f>
        <v>#DIV/0!</v>
      </c>
    </row>
    <row r="105" customFormat="false" ht="66.75" hidden="true" customHeight="true" outlineLevel="0" collapsed="false">
      <c r="A105" s="206" t="s">
        <v>253</v>
      </c>
      <c r="B105" s="206" t="s">
        <v>703</v>
      </c>
      <c r="C105" s="206" t="s">
        <v>27</v>
      </c>
      <c r="D105" s="206" t="s">
        <v>27</v>
      </c>
      <c r="E105" s="206" t="s">
        <v>719</v>
      </c>
      <c r="F105" s="206" t="s">
        <v>25</v>
      </c>
      <c r="G105" s="206" t="s">
        <v>298</v>
      </c>
      <c r="H105" s="206" t="s">
        <v>693</v>
      </c>
      <c r="I105" s="392" t="s">
        <v>720</v>
      </c>
      <c r="J105" s="347"/>
      <c r="K105" s="347"/>
      <c r="L105" s="345" t="e">
        <f aca="false">K105*100/J105</f>
        <v>#DIV/0!</v>
      </c>
    </row>
    <row r="106" customFormat="false" ht="136.5" hidden="true" customHeight="true" outlineLevel="0" collapsed="false">
      <c r="A106" s="206" t="s">
        <v>253</v>
      </c>
      <c r="B106" s="206" t="s">
        <v>703</v>
      </c>
      <c r="C106" s="206" t="s">
        <v>27</v>
      </c>
      <c r="D106" s="206" t="s">
        <v>27</v>
      </c>
      <c r="E106" s="206" t="s">
        <v>719</v>
      </c>
      <c r="F106" s="206" t="s">
        <v>29</v>
      </c>
      <c r="G106" s="206" t="s">
        <v>298</v>
      </c>
      <c r="H106" s="206" t="s">
        <v>693</v>
      </c>
      <c r="I106" s="392" t="s">
        <v>721</v>
      </c>
      <c r="J106" s="347"/>
      <c r="K106" s="347"/>
      <c r="L106" s="345" t="e">
        <f aca="false">K106*100/J106</f>
        <v>#DIV/0!</v>
      </c>
    </row>
    <row r="107" customFormat="false" ht="11.25" hidden="true" customHeight="true" outlineLevel="0" collapsed="false">
      <c r="A107" s="206" t="s">
        <v>253</v>
      </c>
      <c r="B107" s="206" t="s">
        <v>703</v>
      </c>
      <c r="C107" s="206" t="s">
        <v>27</v>
      </c>
      <c r="D107" s="206" t="s">
        <v>27</v>
      </c>
      <c r="E107" s="206" t="s">
        <v>719</v>
      </c>
      <c r="F107" s="206" t="s">
        <v>29</v>
      </c>
      <c r="G107" s="206" t="s">
        <v>717</v>
      </c>
      <c r="H107" s="206" t="s">
        <v>693</v>
      </c>
      <c r="I107" s="392" t="s">
        <v>722</v>
      </c>
      <c r="J107" s="347"/>
      <c r="K107" s="347"/>
      <c r="L107" s="345" t="e">
        <f aca="false">K107*100/J107</f>
        <v>#DIV/0!</v>
      </c>
    </row>
    <row r="108" customFormat="false" ht="84.75" hidden="true" customHeight="true" outlineLevel="0" collapsed="false">
      <c r="A108" s="342" t="s">
        <v>253</v>
      </c>
      <c r="B108" s="342" t="s">
        <v>703</v>
      </c>
      <c r="C108" s="342" t="s">
        <v>27</v>
      </c>
      <c r="D108" s="342" t="s">
        <v>27</v>
      </c>
      <c r="E108" s="342" t="s">
        <v>723</v>
      </c>
      <c r="F108" s="342" t="s">
        <v>25</v>
      </c>
      <c r="G108" s="342" t="s">
        <v>298</v>
      </c>
      <c r="H108" s="342" t="s">
        <v>693</v>
      </c>
      <c r="I108" s="392" t="s">
        <v>724</v>
      </c>
      <c r="J108" s="347" t="n">
        <f aca="false">J109</f>
        <v>0</v>
      </c>
      <c r="K108" s="347" t="n">
        <f aca="false">K109</f>
        <v>0</v>
      </c>
      <c r="L108" s="345" t="e">
        <f aca="false">K108*100/J108</f>
        <v>#DIV/0!</v>
      </c>
    </row>
    <row r="109" customFormat="false" ht="64.5" hidden="true" customHeight="true" outlineLevel="0" collapsed="false">
      <c r="A109" s="342" t="s">
        <v>253</v>
      </c>
      <c r="B109" s="342" t="s">
        <v>703</v>
      </c>
      <c r="C109" s="342" t="s">
        <v>27</v>
      </c>
      <c r="D109" s="342" t="s">
        <v>27</v>
      </c>
      <c r="E109" s="342" t="s">
        <v>723</v>
      </c>
      <c r="F109" s="342" t="s">
        <v>29</v>
      </c>
      <c r="G109" s="342" t="s">
        <v>298</v>
      </c>
      <c r="H109" s="342" t="s">
        <v>693</v>
      </c>
      <c r="I109" s="392" t="s">
        <v>725</v>
      </c>
      <c r="J109" s="347" t="n">
        <v>0</v>
      </c>
      <c r="K109" s="347" t="n">
        <v>0</v>
      </c>
      <c r="L109" s="345" t="e">
        <f aca="false">K109*100/J109</f>
        <v>#DIV/0!</v>
      </c>
    </row>
    <row r="110" customFormat="false" ht="0.75" hidden="true" customHeight="true" outlineLevel="0" collapsed="false">
      <c r="A110" s="342" t="s">
        <v>253</v>
      </c>
      <c r="B110" s="342" t="s">
        <v>703</v>
      </c>
      <c r="C110" s="342" t="s">
        <v>27</v>
      </c>
      <c r="D110" s="342" t="s">
        <v>27</v>
      </c>
      <c r="E110" s="342" t="s">
        <v>714</v>
      </c>
      <c r="F110" s="342" t="s">
        <v>25</v>
      </c>
      <c r="G110" s="342" t="s">
        <v>298</v>
      </c>
      <c r="H110" s="342" t="s">
        <v>693</v>
      </c>
      <c r="I110" s="394" t="s">
        <v>726</v>
      </c>
      <c r="J110" s="347" t="n">
        <f aca="false">J111</f>
        <v>0</v>
      </c>
      <c r="K110" s="347" t="n">
        <f aca="false">K111</f>
        <v>0</v>
      </c>
      <c r="L110" s="345" t="e">
        <f aca="false">K110*100/J110</f>
        <v>#DIV/0!</v>
      </c>
    </row>
    <row r="111" customFormat="false" ht="39.75" hidden="true" customHeight="true" outlineLevel="0" collapsed="false">
      <c r="A111" s="342" t="s">
        <v>253</v>
      </c>
      <c r="B111" s="342" t="s">
        <v>703</v>
      </c>
      <c r="C111" s="342" t="s">
        <v>27</v>
      </c>
      <c r="D111" s="342" t="s">
        <v>27</v>
      </c>
      <c r="E111" s="342" t="s">
        <v>714</v>
      </c>
      <c r="F111" s="342" t="s">
        <v>29</v>
      </c>
      <c r="G111" s="342" t="s">
        <v>298</v>
      </c>
      <c r="H111" s="342" t="s">
        <v>693</v>
      </c>
      <c r="I111" s="394" t="s">
        <v>727</v>
      </c>
      <c r="J111" s="347" t="n">
        <f aca="false">J112</f>
        <v>0</v>
      </c>
      <c r="K111" s="347" t="n">
        <f aca="false">K112</f>
        <v>0</v>
      </c>
      <c r="L111" s="345" t="e">
        <f aca="false">K111*100/J111</f>
        <v>#DIV/0!</v>
      </c>
    </row>
    <row r="112" customFormat="false" ht="42.75" hidden="true" customHeight="true" outlineLevel="0" collapsed="false">
      <c r="A112" s="342" t="s">
        <v>253</v>
      </c>
      <c r="B112" s="342" t="s">
        <v>703</v>
      </c>
      <c r="C112" s="342" t="s">
        <v>27</v>
      </c>
      <c r="D112" s="342" t="s">
        <v>27</v>
      </c>
      <c r="E112" s="342" t="s">
        <v>714</v>
      </c>
      <c r="F112" s="342" t="s">
        <v>29</v>
      </c>
      <c r="G112" s="342" t="s">
        <v>707</v>
      </c>
      <c r="H112" s="342" t="s">
        <v>693</v>
      </c>
      <c r="I112" s="394" t="s">
        <v>728</v>
      </c>
      <c r="J112" s="347" t="n">
        <v>0</v>
      </c>
      <c r="K112" s="347" t="n">
        <v>0</v>
      </c>
      <c r="L112" s="345" t="e">
        <f aca="false">K112*100/J112</f>
        <v>#DIV/0!</v>
      </c>
    </row>
    <row r="113" customFormat="false" ht="42" hidden="true" customHeight="true" outlineLevel="0" collapsed="false">
      <c r="A113" s="342" t="s">
        <v>253</v>
      </c>
      <c r="B113" s="342" t="s">
        <v>703</v>
      </c>
      <c r="C113" s="342" t="s">
        <v>27</v>
      </c>
      <c r="D113" s="342" t="s">
        <v>27</v>
      </c>
      <c r="E113" s="342" t="s">
        <v>719</v>
      </c>
      <c r="F113" s="342" t="s">
        <v>25</v>
      </c>
      <c r="G113" s="342" t="s">
        <v>298</v>
      </c>
      <c r="H113" s="342" t="s">
        <v>693</v>
      </c>
      <c r="I113" s="394" t="s">
        <v>729</v>
      </c>
      <c r="J113" s="347" t="n">
        <f aca="false">J114</f>
        <v>0</v>
      </c>
      <c r="K113" s="347" t="n">
        <f aca="false">K114</f>
        <v>0</v>
      </c>
      <c r="L113" s="345" t="e">
        <f aca="false">K113*100/J113</f>
        <v>#DIV/0!</v>
      </c>
    </row>
    <row r="114" customFormat="false" ht="61.5" hidden="true" customHeight="true" outlineLevel="0" collapsed="false">
      <c r="A114" s="342" t="s">
        <v>253</v>
      </c>
      <c r="B114" s="342" t="s">
        <v>703</v>
      </c>
      <c r="C114" s="342" t="s">
        <v>27</v>
      </c>
      <c r="D114" s="342" t="s">
        <v>27</v>
      </c>
      <c r="E114" s="342" t="s">
        <v>719</v>
      </c>
      <c r="F114" s="342" t="s">
        <v>29</v>
      </c>
      <c r="G114" s="342" t="s">
        <v>298</v>
      </c>
      <c r="H114" s="342" t="s">
        <v>693</v>
      </c>
      <c r="I114" s="394" t="s">
        <v>730</v>
      </c>
      <c r="J114" s="347" t="n">
        <v>0</v>
      </c>
      <c r="K114" s="347" t="n">
        <f aca="false">K115</f>
        <v>0</v>
      </c>
      <c r="L114" s="345" t="e">
        <f aca="false">K114*100/J114</f>
        <v>#DIV/0!</v>
      </c>
    </row>
    <row r="115" customFormat="false" ht="25.5" hidden="true" customHeight="true" outlineLevel="0" collapsed="false">
      <c r="A115" s="342" t="s">
        <v>253</v>
      </c>
      <c r="B115" s="342" t="s">
        <v>703</v>
      </c>
      <c r="C115" s="342" t="s">
        <v>27</v>
      </c>
      <c r="D115" s="342" t="s">
        <v>27</v>
      </c>
      <c r="E115" s="342" t="s">
        <v>719</v>
      </c>
      <c r="F115" s="342" t="s">
        <v>29</v>
      </c>
      <c r="G115" s="342" t="s">
        <v>707</v>
      </c>
      <c r="H115" s="342" t="s">
        <v>693</v>
      </c>
      <c r="I115" s="394" t="s">
        <v>731</v>
      </c>
      <c r="J115" s="347" t="n">
        <v>0</v>
      </c>
      <c r="K115" s="347" t="n">
        <v>0</v>
      </c>
      <c r="L115" s="345" t="e">
        <f aca="false">K115*100/J115</f>
        <v>#DIV/0!</v>
      </c>
    </row>
    <row r="116" customFormat="false" ht="31.5" hidden="true" customHeight="false" outlineLevel="0" collapsed="false">
      <c r="A116" s="342" t="s">
        <v>253</v>
      </c>
      <c r="B116" s="342" t="s">
        <v>703</v>
      </c>
      <c r="C116" s="342" t="s">
        <v>27</v>
      </c>
      <c r="D116" s="342" t="s">
        <v>732</v>
      </c>
      <c r="E116" s="342" t="s">
        <v>733</v>
      </c>
      <c r="F116" s="342" t="s">
        <v>25</v>
      </c>
      <c r="G116" s="342" t="s">
        <v>298</v>
      </c>
      <c r="H116" s="342" t="s">
        <v>693</v>
      </c>
      <c r="I116" s="395" t="s">
        <v>734</v>
      </c>
      <c r="J116" s="365" t="n">
        <f aca="false">J117</f>
        <v>0</v>
      </c>
      <c r="K116" s="365" t="n">
        <f aca="false">K117</f>
        <v>0</v>
      </c>
      <c r="L116" s="345" t="e">
        <f aca="false">K116*100/J116</f>
        <v>#DIV/0!</v>
      </c>
    </row>
    <row r="117" customFormat="false" ht="38.25" hidden="true" customHeight="true" outlineLevel="0" collapsed="false">
      <c r="A117" s="342" t="s">
        <v>253</v>
      </c>
      <c r="B117" s="342" t="s">
        <v>703</v>
      </c>
      <c r="C117" s="342" t="s">
        <v>27</v>
      </c>
      <c r="D117" s="342" t="s">
        <v>732</v>
      </c>
      <c r="E117" s="342" t="s">
        <v>733</v>
      </c>
      <c r="F117" s="342" t="s">
        <v>29</v>
      </c>
      <c r="G117" s="342" t="s">
        <v>298</v>
      </c>
      <c r="H117" s="342" t="s">
        <v>693</v>
      </c>
      <c r="I117" s="395" t="s">
        <v>734</v>
      </c>
      <c r="J117" s="347" t="n">
        <v>0</v>
      </c>
      <c r="K117" s="347" t="n">
        <v>0</v>
      </c>
      <c r="L117" s="345" t="e">
        <f aca="false">K117*100/J117</f>
        <v>#DIV/0!</v>
      </c>
    </row>
    <row r="118" customFormat="false" ht="0.75" hidden="true" customHeight="true" outlineLevel="0" collapsed="false">
      <c r="A118" s="206" t="s">
        <v>253</v>
      </c>
      <c r="B118" s="206" t="s">
        <v>703</v>
      </c>
      <c r="C118" s="206" t="s">
        <v>27</v>
      </c>
      <c r="D118" s="206" t="s">
        <v>27</v>
      </c>
      <c r="E118" s="206" t="s">
        <v>733</v>
      </c>
      <c r="F118" s="206" t="s">
        <v>25</v>
      </c>
      <c r="G118" s="206" t="s">
        <v>298</v>
      </c>
      <c r="H118" s="206" t="s">
        <v>693</v>
      </c>
      <c r="I118" s="392" t="s">
        <v>562</v>
      </c>
      <c r="J118" s="347" t="n">
        <f aca="false">J119</f>
        <v>0</v>
      </c>
      <c r="K118" s="347" t="n">
        <f aca="false">K119</f>
        <v>0</v>
      </c>
      <c r="L118" s="345" t="e">
        <f aca="false">K118*100/J118</f>
        <v>#DIV/0!</v>
      </c>
    </row>
    <row r="119" customFormat="false" ht="35.25" hidden="true" customHeight="true" outlineLevel="0" collapsed="false">
      <c r="A119" s="206" t="s">
        <v>253</v>
      </c>
      <c r="B119" s="206" t="s">
        <v>703</v>
      </c>
      <c r="C119" s="206" t="s">
        <v>27</v>
      </c>
      <c r="D119" s="206" t="s">
        <v>27</v>
      </c>
      <c r="E119" s="206" t="s">
        <v>733</v>
      </c>
      <c r="F119" s="206" t="s">
        <v>29</v>
      </c>
      <c r="G119" s="206" t="s">
        <v>298</v>
      </c>
      <c r="H119" s="206" t="s">
        <v>693</v>
      </c>
      <c r="I119" s="392" t="s">
        <v>735</v>
      </c>
      <c r="J119" s="347" t="n">
        <v>0</v>
      </c>
      <c r="K119" s="347" t="n">
        <v>0</v>
      </c>
      <c r="L119" s="345" t="e">
        <f aca="false">K119*100/J119</f>
        <v>#DIV/0!</v>
      </c>
    </row>
    <row r="120" customFormat="false" ht="42" hidden="false" customHeight="true" outlineLevel="0" collapsed="false">
      <c r="A120" s="342" t="s">
        <v>253</v>
      </c>
      <c r="B120" s="342" t="s">
        <v>703</v>
      </c>
      <c r="C120" s="342" t="s">
        <v>27</v>
      </c>
      <c r="D120" s="342" t="s">
        <v>736</v>
      </c>
      <c r="E120" s="342" t="s">
        <v>253</v>
      </c>
      <c r="F120" s="342" t="s">
        <v>25</v>
      </c>
      <c r="G120" s="342" t="s">
        <v>298</v>
      </c>
      <c r="H120" s="342" t="s">
        <v>693</v>
      </c>
      <c r="I120" s="380" t="s">
        <v>737</v>
      </c>
      <c r="J120" s="344" t="n">
        <f aca="false">J121</f>
        <v>995163</v>
      </c>
      <c r="K120" s="344" t="n">
        <f aca="false">K121</f>
        <v>995163</v>
      </c>
      <c r="L120" s="345" t="n">
        <f aca="false">K120*100/J120</f>
        <v>100</v>
      </c>
    </row>
    <row r="121" customFormat="false" ht="62.25" hidden="false" customHeight="true" outlineLevel="0" collapsed="false">
      <c r="A121" s="206" t="s">
        <v>253</v>
      </c>
      <c r="B121" s="206" t="s">
        <v>703</v>
      </c>
      <c r="C121" s="206" t="s">
        <v>27</v>
      </c>
      <c r="D121" s="206" t="s">
        <v>738</v>
      </c>
      <c r="E121" s="206" t="s">
        <v>739</v>
      </c>
      <c r="F121" s="206" t="s">
        <v>25</v>
      </c>
      <c r="G121" s="206" t="s">
        <v>298</v>
      </c>
      <c r="H121" s="206" t="s">
        <v>693</v>
      </c>
      <c r="I121" s="392" t="s">
        <v>740</v>
      </c>
      <c r="J121" s="347" t="n">
        <f aca="false">J122</f>
        <v>995163</v>
      </c>
      <c r="K121" s="347" t="n">
        <f aca="false">K122</f>
        <v>995163</v>
      </c>
      <c r="L121" s="345" t="n">
        <f aca="false">K121*100/J121</f>
        <v>100</v>
      </c>
    </row>
    <row r="122" customFormat="false" ht="64.5" hidden="false" customHeight="true" outlineLevel="0" collapsed="false">
      <c r="A122" s="206" t="s">
        <v>253</v>
      </c>
      <c r="B122" s="206" t="s">
        <v>703</v>
      </c>
      <c r="C122" s="206" t="s">
        <v>27</v>
      </c>
      <c r="D122" s="206" t="s">
        <v>738</v>
      </c>
      <c r="E122" s="206" t="s">
        <v>739</v>
      </c>
      <c r="F122" s="206" t="s">
        <v>29</v>
      </c>
      <c r="G122" s="206" t="s">
        <v>298</v>
      </c>
      <c r="H122" s="206" t="s">
        <v>693</v>
      </c>
      <c r="I122" s="392" t="s">
        <v>741</v>
      </c>
      <c r="J122" s="347" t="n">
        <v>995163</v>
      </c>
      <c r="K122" s="347" t="n">
        <v>995163</v>
      </c>
      <c r="L122" s="345" t="n">
        <f aca="false">K122*100/J122</f>
        <v>100</v>
      </c>
    </row>
    <row r="123" customFormat="false" ht="1.5" hidden="true" customHeight="true" outlineLevel="0" collapsed="false">
      <c r="A123" s="206" t="s">
        <v>253</v>
      </c>
      <c r="B123" s="206" t="s">
        <v>703</v>
      </c>
      <c r="C123" s="206" t="s">
        <v>27</v>
      </c>
      <c r="D123" s="206" t="s">
        <v>108</v>
      </c>
      <c r="E123" s="206" t="s">
        <v>742</v>
      </c>
      <c r="F123" s="206" t="s">
        <v>25</v>
      </c>
      <c r="G123" s="206" t="s">
        <v>298</v>
      </c>
      <c r="H123" s="206" t="s">
        <v>693</v>
      </c>
      <c r="I123" s="363" t="s">
        <v>743</v>
      </c>
      <c r="J123" s="396" t="n">
        <v>100</v>
      </c>
      <c r="K123" s="396" t="n">
        <v>100</v>
      </c>
      <c r="L123" s="345" t="n">
        <f aca="false">K123*100/J123</f>
        <v>100</v>
      </c>
    </row>
    <row r="124" customFormat="false" ht="78.75" hidden="true" customHeight="true" outlineLevel="0" collapsed="false">
      <c r="A124" s="206" t="s">
        <v>253</v>
      </c>
      <c r="B124" s="206" t="s">
        <v>703</v>
      </c>
      <c r="C124" s="206" t="s">
        <v>27</v>
      </c>
      <c r="D124" s="206" t="s">
        <v>108</v>
      </c>
      <c r="E124" s="206" t="s">
        <v>742</v>
      </c>
      <c r="F124" s="206" t="s">
        <v>29</v>
      </c>
      <c r="G124" s="206" t="s">
        <v>298</v>
      </c>
      <c r="H124" s="206" t="s">
        <v>693</v>
      </c>
      <c r="I124" s="363" t="s">
        <v>744</v>
      </c>
      <c r="J124" s="396" t="n">
        <v>100</v>
      </c>
      <c r="K124" s="396" t="n">
        <v>100</v>
      </c>
      <c r="L124" s="345" t="n">
        <f aca="false">K124*100/J124</f>
        <v>100</v>
      </c>
    </row>
    <row r="125" customFormat="false" ht="32.25" hidden="false" customHeight="true" outlineLevel="0" collapsed="false">
      <c r="A125" s="342" t="s">
        <v>253</v>
      </c>
      <c r="B125" s="342" t="s">
        <v>703</v>
      </c>
      <c r="C125" s="342" t="s">
        <v>27</v>
      </c>
      <c r="D125" s="342" t="s">
        <v>41</v>
      </c>
      <c r="E125" s="342" t="s">
        <v>253</v>
      </c>
      <c r="F125" s="342" t="s">
        <v>25</v>
      </c>
      <c r="G125" s="342" t="s">
        <v>298</v>
      </c>
      <c r="H125" s="342" t="s">
        <v>693</v>
      </c>
      <c r="I125" s="391" t="s">
        <v>53</v>
      </c>
      <c r="J125" s="344" t="n">
        <f aca="false">J126</f>
        <v>10000</v>
      </c>
      <c r="K125" s="344" t="n">
        <f aca="false">K126</f>
        <v>10000</v>
      </c>
      <c r="L125" s="345" t="n">
        <f aca="false">K125*100/J125</f>
        <v>100</v>
      </c>
    </row>
    <row r="126" customFormat="false" ht="85.5" hidden="false" customHeight="true" outlineLevel="0" collapsed="false">
      <c r="A126" s="206" t="s">
        <v>253</v>
      </c>
      <c r="B126" s="206" t="s">
        <v>703</v>
      </c>
      <c r="C126" s="206" t="s">
        <v>27</v>
      </c>
      <c r="D126" s="206" t="s">
        <v>41</v>
      </c>
      <c r="E126" s="206" t="s">
        <v>745</v>
      </c>
      <c r="F126" s="206" t="s">
        <v>25</v>
      </c>
      <c r="G126" s="206" t="s">
        <v>298</v>
      </c>
      <c r="H126" s="206" t="s">
        <v>693</v>
      </c>
      <c r="I126" s="392" t="s">
        <v>746</v>
      </c>
      <c r="J126" s="347" t="n">
        <f aca="false">J127</f>
        <v>10000</v>
      </c>
      <c r="K126" s="347" t="n">
        <f aca="false">K127</f>
        <v>10000</v>
      </c>
      <c r="L126" s="345" t="n">
        <f aca="false">K126*100/J126</f>
        <v>100</v>
      </c>
    </row>
    <row r="127" customFormat="false" ht="109.5" hidden="false" customHeight="true" outlineLevel="0" collapsed="false">
      <c r="A127" s="206" t="s">
        <v>253</v>
      </c>
      <c r="B127" s="206" t="s">
        <v>703</v>
      </c>
      <c r="C127" s="206" t="s">
        <v>27</v>
      </c>
      <c r="D127" s="206" t="s">
        <v>41</v>
      </c>
      <c r="E127" s="206" t="s">
        <v>745</v>
      </c>
      <c r="F127" s="206" t="s">
        <v>29</v>
      </c>
      <c r="G127" s="206" t="s">
        <v>298</v>
      </c>
      <c r="H127" s="206" t="s">
        <v>693</v>
      </c>
      <c r="I127" s="392" t="s">
        <v>747</v>
      </c>
      <c r="J127" s="347" t="n">
        <v>10000</v>
      </c>
      <c r="K127" s="347" t="n">
        <v>10000</v>
      </c>
      <c r="L127" s="345" t="n">
        <f aca="false">K127*100/J127</f>
        <v>100</v>
      </c>
    </row>
    <row r="128" customFormat="false" ht="38.25" hidden="true" customHeight="true" outlineLevel="0" collapsed="false">
      <c r="A128" s="342" t="s">
        <v>253</v>
      </c>
      <c r="B128" s="342" t="s">
        <v>703</v>
      </c>
      <c r="C128" s="342" t="s">
        <v>27</v>
      </c>
      <c r="D128" s="342" t="s">
        <v>114</v>
      </c>
      <c r="E128" s="342" t="s">
        <v>253</v>
      </c>
      <c r="F128" s="342" t="s">
        <v>25</v>
      </c>
      <c r="G128" s="342" t="s">
        <v>298</v>
      </c>
      <c r="H128" s="342" t="s">
        <v>693</v>
      </c>
      <c r="I128" s="391" t="s">
        <v>748</v>
      </c>
      <c r="J128" s="344" t="n">
        <f aca="false">J129</f>
        <v>0</v>
      </c>
      <c r="K128" s="344" t="n">
        <f aca="false">K129</f>
        <v>0</v>
      </c>
      <c r="L128" s="338" t="e">
        <f aca="false">K128*100/J128</f>
        <v>#DIV/0!</v>
      </c>
    </row>
    <row r="129" customFormat="false" ht="0.75" hidden="true" customHeight="true" outlineLevel="0" collapsed="false">
      <c r="A129" s="206" t="s">
        <v>253</v>
      </c>
      <c r="B129" s="206" t="s">
        <v>703</v>
      </c>
      <c r="C129" s="206" t="s">
        <v>27</v>
      </c>
      <c r="D129" s="206" t="s">
        <v>114</v>
      </c>
      <c r="E129" s="206" t="s">
        <v>682</v>
      </c>
      <c r="F129" s="206" t="s">
        <v>25</v>
      </c>
      <c r="G129" s="206" t="s">
        <v>298</v>
      </c>
      <c r="H129" s="206" t="s">
        <v>693</v>
      </c>
      <c r="I129" s="392" t="s">
        <v>749</v>
      </c>
      <c r="J129" s="347" t="n">
        <f aca="false">J130</f>
        <v>0</v>
      </c>
      <c r="K129" s="347" t="n">
        <f aca="false">K130</f>
        <v>0</v>
      </c>
      <c r="L129" s="338" t="e">
        <f aca="false">K129*100/J129</f>
        <v>#DIV/0!</v>
      </c>
    </row>
    <row r="130" customFormat="false" ht="29.25" hidden="true" customHeight="true" outlineLevel="0" collapsed="false">
      <c r="A130" s="206" t="s">
        <v>253</v>
      </c>
      <c r="B130" s="206" t="s">
        <v>703</v>
      </c>
      <c r="C130" s="206" t="s">
        <v>27</v>
      </c>
      <c r="D130" s="206" t="s">
        <v>114</v>
      </c>
      <c r="E130" s="206" t="s">
        <v>750</v>
      </c>
      <c r="F130" s="206" t="s">
        <v>29</v>
      </c>
      <c r="G130" s="206" t="s">
        <v>298</v>
      </c>
      <c r="H130" s="206" t="s">
        <v>693</v>
      </c>
      <c r="I130" s="392" t="s">
        <v>751</v>
      </c>
      <c r="J130" s="347" t="n">
        <v>0</v>
      </c>
      <c r="K130" s="347" t="n">
        <v>0</v>
      </c>
      <c r="L130" s="338" t="e">
        <f aca="false">K130*100/J130</f>
        <v>#DIV/0!</v>
      </c>
    </row>
    <row r="131" customFormat="false" ht="36.75" hidden="true" customHeight="true" outlineLevel="0" collapsed="false">
      <c r="A131" s="206" t="s">
        <v>253</v>
      </c>
      <c r="B131" s="206" t="s">
        <v>703</v>
      </c>
      <c r="C131" s="206" t="s">
        <v>60</v>
      </c>
      <c r="D131" s="206" t="s">
        <v>25</v>
      </c>
      <c r="E131" s="206" t="s">
        <v>253</v>
      </c>
      <c r="F131" s="206" t="s">
        <v>25</v>
      </c>
      <c r="G131" s="206" t="s">
        <v>298</v>
      </c>
      <c r="H131" s="206" t="s">
        <v>688</v>
      </c>
      <c r="I131" s="392" t="s">
        <v>752</v>
      </c>
      <c r="J131" s="347" t="n">
        <f aca="false">J132</f>
        <v>0</v>
      </c>
      <c r="K131" s="347" t="n">
        <f aca="false">K132</f>
        <v>0</v>
      </c>
      <c r="L131" s="338" t="e">
        <f aca="false">K131*100/J131</f>
        <v>#DIV/0!</v>
      </c>
    </row>
    <row r="132" customFormat="false" ht="41.25" hidden="true" customHeight="true" outlineLevel="0" collapsed="false">
      <c r="A132" s="206" t="s">
        <v>253</v>
      </c>
      <c r="B132" s="206" t="s">
        <v>703</v>
      </c>
      <c r="C132" s="206" t="s">
        <v>60</v>
      </c>
      <c r="D132" s="206" t="s">
        <v>174</v>
      </c>
      <c r="E132" s="206" t="s">
        <v>253</v>
      </c>
      <c r="F132" s="206" t="s">
        <v>29</v>
      </c>
      <c r="G132" s="206" t="s">
        <v>298</v>
      </c>
      <c r="H132" s="206" t="s">
        <v>688</v>
      </c>
      <c r="I132" s="392" t="s">
        <v>753</v>
      </c>
      <c r="J132" s="347" t="n">
        <f aca="false">J133</f>
        <v>0</v>
      </c>
      <c r="K132" s="347" t="n">
        <f aca="false">K133</f>
        <v>0</v>
      </c>
      <c r="L132" s="338" t="e">
        <f aca="false">K132*100/J132</f>
        <v>#DIV/0!</v>
      </c>
    </row>
    <row r="133" customFormat="false" ht="33" hidden="true" customHeight="true" outlineLevel="0" collapsed="false">
      <c r="A133" s="206" t="s">
        <v>253</v>
      </c>
      <c r="B133" s="206" t="s">
        <v>703</v>
      </c>
      <c r="C133" s="206" t="s">
        <v>60</v>
      </c>
      <c r="D133" s="206" t="s">
        <v>174</v>
      </c>
      <c r="E133" s="206" t="s">
        <v>619</v>
      </c>
      <c r="F133" s="206" t="s">
        <v>29</v>
      </c>
      <c r="G133" s="206" t="s">
        <v>298</v>
      </c>
      <c r="H133" s="206" t="s">
        <v>688</v>
      </c>
      <c r="I133" s="392" t="s">
        <v>753</v>
      </c>
      <c r="J133" s="347" t="n">
        <v>0</v>
      </c>
      <c r="K133" s="347" t="n">
        <v>0</v>
      </c>
      <c r="L133" s="338" t="e">
        <f aca="false">K133*100/J133</f>
        <v>#DIV/0!</v>
      </c>
    </row>
    <row r="134" customFormat="false" ht="69.75" hidden="true" customHeight="true" outlineLevel="0" collapsed="false">
      <c r="A134" s="397" t="s">
        <v>253</v>
      </c>
      <c r="B134" s="398" t="s">
        <v>703</v>
      </c>
      <c r="C134" s="398" t="s">
        <v>692</v>
      </c>
      <c r="D134" s="398" t="s">
        <v>25</v>
      </c>
      <c r="E134" s="398" t="s">
        <v>253</v>
      </c>
      <c r="F134" s="398" t="s">
        <v>25</v>
      </c>
      <c r="G134" s="398" t="s">
        <v>298</v>
      </c>
      <c r="H134" s="399" t="s">
        <v>253</v>
      </c>
      <c r="I134" s="400" t="s">
        <v>486</v>
      </c>
      <c r="J134" s="401" t="n">
        <f aca="false">J135</f>
        <v>0</v>
      </c>
      <c r="K134" s="401" t="n">
        <f aca="false">K135</f>
        <v>0</v>
      </c>
      <c r="L134" s="338" t="e">
        <f aca="false">K134*100/J134</f>
        <v>#DIV/0!</v>
      </c>
    </row>
    <row r="135" customFormat="false" ht="63" hidden="true" customHeight="true" outlineLevel="0" collapsed="false">
      <c r="A135" s="402" t="s">
        <v>253</v>
      </c>
      <c r="B135" s="403" t="s">
        <v>703</v>
      </c>
      <c r="C135" s="403" t="s">
        <v>692</v>
      </c>
      <c r="D135" s="403" t="s">
        <v>174</v>
      </c>
      <c r="E135" s="403" t="s">
        <v>253</v>
      </c>
      <c r="F135" s="403" t="s">
        <v>29</v>
      </c>
      <c r="G135" s="403" t="s">
        <v>298</v>
      </c>
      <c r="H135" s="404" t="s">
        <v>693</v>
      </c>
      <c r="I135" s="405" t="s">
        <v>754</v>
      </c>
      <c r="J135" s="347" t="n">
        <v>0</v>
      </c>
      <c r="K135" s="347" t="n">
        <v>0</v>
      </c>
      <c r="L135" s="338" t="e">
        <f aca="false">K135*100/J135</f>
        <v>#DIV/0!</v>
      </c>
    </row>
    <row r="136" customFormat="false" ht="23.25" hidden="false" customHeight="true" outlineLevel="0" collapsed="false">
      <c r="A136" s="406"/>
      <c r="B136" s="407"/>
      <c r="C136" s="407"/>
      <c r="D136" s="407"/>
      <c r="E136" s="407"/>
      <c r="F136" s="407"/>
      <c r="G136" s="407"/>
      <c r="H136" s="408"/>
      <c r="I136" s="409" t="s">
        <v>755</v>
      </c>
      <c r="J136" s="410" t="n">
        <f aca="false">J14+J94</f>
        <v>24081796.95</v>
      </c>
      <c r="K136" s="410" t="n">
        <f aca="false">K94+K14</f>
        <v>24003087.39</v>
      </c>
      <c r="L136" s="357" t="n">
        <f aca="false">K136*100/J136</f>
        <v>99.6731574468325</v>
      </c>
    </row>
    <row r="137" customFormat="false" ht="63" hidden="true" customHeight="true" outlineLevel="0" collapsed="false">
      <c r="A137" s="402" t="s">
        <v>253</v>
      </c>
      <c r="B137" s="403" t="s">
        <v>613</v>
      </c>
      <c r="C137" s="403" t="s">
        <v>692</v>
      </c>
      <c r="D137" s="403" t="s">
        <v>174</v>
      </c>
      <c r="E137" s="403" t="s">
        <v>253</v>
      </c>
      <c r="F137" s="403" t="s">
        <v>29</v>
      </c>
      <c r="G137" s="403" t="s">
        <v>298</v>
      </c>
      <c r="H137" s="404" t="s">
        <v>693</v>
      </c>
      <c r="I137" s="405" t="s">
        <v>754</v>
      </c>
      <c r="J137" s="347" t="n">
        <v>0</v>
      </c>
      <c r="K137" s="347" t="n">
        <v>-100</v>
      </c>
      <c r="L137" s="411" t="s">
        <v>67</v>
      </c>
    </row>
    <row r="138" customFormat="false" ht="15.75" hidden="true" customHeight="false" outlineLevel="0" collapsed="false">
      <c r="A138" s="412"/>
      <c r="B138" s="413"/>
      <c r="C138" s="413"/>
      <c r="D138" s="413"/>
      <c r="E138" s="413"/>
      <c r="F138" s="413"/>
      <c r="G138" s="413"/>
      <c r="H138" s="414"/>
      <c r="I138" s="415" t="s">
        <v>755</v>
      </c>
      <c r="J138" s="416" t="n">
        <f aca="false">J14+J96</f>
        <v>23076633.95</v>
      </c>
      <c r="K138" s="416" t="n">
        <f aca="false">K14+K96</f>
        <v>22997924.39</v>
      </c>
      <c r="L138" s="416" t="n">
        <f aca="false">K138*100/J138</f>
        <v>99.6589209666776</v>
      </c>
    </row>
  </sheetData>
  <mergeCells count="9">
    <mergeCell ref="A8:K9"/>
    <mergeCell ref="A11:H11"/>
    <mergeCell ref="I11:I13"/>
    <mergeCell ref="J11:J13"/>
    <mergeCell ref="K11:K13"/>
    <mergeCell ref="L11:L13"/>
    <mergeCell ref="A12:A13"/>
    <mergeCell ref="B12:F12"/>
    <mergeCell ref="G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8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L170" activeCellId="0" sqref="L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5.7"/>
    <col collapsed="false" customWidth="true" hidden="false" outlineLevel="0" max="3" min="3" style="0" width="4.99"/>
    <col collapsed="false" customWidth="true" hidden="false" outlineLevel="0" max="4" min="4" style="0" width="3.99"/>
    <col collapsed="false" customWidth="true" hidden="false" outlineLevel="0" max="5" min="5" style="0" width="6.41"/>
    <col collapsed="false" customWidth="true" hidden="false" outlineLevel="0" max="6" min="6" style="0" width="8.41"/>
    <col collapsed="false" customWidth="true" hidden="false" outlineLevel="0" max="7" min="7" style="0" width="5.28"/>
    <col collapsed="false" customWidth="true" hidden="false" outlineLevel="0" max="8" min="8" style="0" width="14.99"/>
    <col collapsed="false" customWidth="true" hidden="false" outlineLevel="0" max="9" min="9" style="0" width="14.85"/>
    <col collapsed="false" customWidth="true" hidden="false" outlineLevel="0" max="10" min="10" style="0" width="9.99"/>
    <col collapsed="false" customWidth="true" hidden="false" outlineLevel="0" max="11" min="11" style="0" width="14.85"/>
    <col collapsed="false" customWidth="true" hidden="false" outlineLevel="0" max="12" min="12" style="0" width="15.28"/>
    <col collapsed="false" customWidth="true" hidden="false" outlineLevel="0" max="13" min="13" style="0" width="16.56"/>
    <col collapsed="false" customWidth="true" hidden="false" outlineLevel="0" max="14" min="14" style="0" width="14.99"/>
    <col collapsed="false" customWidth="true" hidden="false" outlineLevel="0" max="15" min="15" style="0" width="14.7"/>
    <col collapsed="false" customWidth="true" hidden="false" outlineLevel="0" max="16" min="16" style="0" width="8.14"/>
    <col collapsed="false" customWidth="true" hidden="false" outlineLevel="0" max="17" min="17" style="0" width="12.7"/>
    <col collapsed="false" customWidth="true" hidden="false" outlineLevel="0" max="18" min="18" style="0" width="11.7"/>
  </cols>
  <sheetData>
    <row r="1" customFormat="false" ht="12.75" hidden="false" customHeight="true" outlineLevel="0" collapsed="false">
      <c r="F1" s="417"/>
      <c r="M1" s="239"/>
      <c r="N1" s="238"/>
      <c r="O1" s="240" t="s">
        <v>756</v>
      </c>
      <c r="P1" s="240"/>
    </row>
    <row r="2" customFormat="false" ht="12.75" hidden="false" customHeight="true" outlineLevel="0" collapsed="false">
      <c r="F2" s="223"/>
      <c r="L2" s="240" t="s">
        <v>330</v>
      </c>
      <c r="M2" s="240"/>
      <c r="N2" s="240"/>
      <c r="O2" s="240"/>
      <c r="P2" s="240"/>
    </row>
    <row r="3" customFormat="false" ht="12.75" hidden="false" customHeight="true" outlineLevel="0" collapsed="false">
      <c r="F3" s="223"/>
      <c r="L3" s="240" t="s">
        <v>259</v>
      </c>
      <c r="M3" s="240"/>
      <c r="N3" s="240"/>
      <c r="O3" s="240"/>
      <c r="P3" s="240"/>
    </row>
    <row r="4" customFormat="false" ht="12.75" hidden="false" customHeight="true" outlineLevel="0" collapsed="false">
      <c r="F4" s="3"/>
      <c r="K4" s="240" t="s">
        <v>331</v>
      </c>
      <c r="L4" s="240"/>
      <c r="M4" s="240"/>
      <c r="N4" s="240"/>
      <c r="O4" s="240"/>
      <c r="P4" s="240"/>
    </row>
    <row r="5" customFormat="false" ht="12.75" hidden="false" customHeight="true" outlineLevel="0" collapsed="false">
      <c r="F5" s="3"/>
      <c r="K5" s="240" t="s">
        <v>4</v>
      </c>
      <c r="L5" s="240"/>
      <c r="M5" s="240"/>
      <c r="N5" s="240"/>
      <c r="O5" s="240"/>
      <c r="P5" s="240"/>
    </row>
    <row r="6" customFormat="false" ht="12.75" hidden="false" customHeight="true" outlineLevel="0" collapsed="false">
      <c r="F6" s="223"/>
      <c r="M6" s="239"/>
      <c r="N6" s="240" t="s">
        <v>332</v>
      </c>
      <c r="O6" s="240"/>
    </row>
    <row r="9" customFormat="false" ht="34.5" hidden="false" customHeight="true" outlineLevel="0" collapsed="false">
      <c r="A9" s="418"/>
      <c r="B9" s="418"/>
      <c r="C9" s="418"/>
      <c r="D9" s="418"/>
      <c r="E9" s="418"/>
      <c r="F9" s="418"/>
      <c r="G9" s="418"/>
      <c r="H9" s="418"/>
      <c r="I9" s="418"/>
      <c r="J9" s="418"/>
      <c r="K9" s="418"/>
      <c r="L9" s="418"/>
      <c r="M9" s="418"/>
      <c r="N9" s="418"/>
      <c r="O9" s="418"/>
      <c r="P9" s="418"/>
    </row>
    <row r="10" customFormat="false" ht="47.25" hidden="false" customHeight="true" outlineLevel="0" collapsed="false">
      <c r="A10" s="418" t="s">
        <v>757</v>
      </c>
      <c r="B10" s="418"/>
      <c r="C10" s="418"/>
      <c r="D10" s="418"/>
      <c r="E10" s="418"/>
      <c r="F10" s="418"/>
      <c r="G10" s="418"/>
      <c r="H10" s="418"/>
      <c r="I10" s="418"/>
      <c r="J10" s="418"/>
      <c r="K10" s="418"/>
      <c r="L10" s="418"/>
      <c r="M10" s="418"/>
      <c r="N10" s="418"/>
      <c r="O10" s="418"/>
      <c r="P10" s="418"/>
    </row>
    <row r="13" customFormat="false" ht="15.75" hidden="false" customHeight="true" outlineLevel="0" collapsed="false">
      <c r="A13" s="419" t="s">
        <v>315</v>
      </c>
      <c r="B13" s="419" t="s">
        <v>8</v>
      </c>
      <c r="C13" s="419" t="s">
        <v>264</v>
      </c>
      <c r="D13" s="419"/>
      <c r="E13" s="419"/>
      <c r="F13" s="419"/>
      <c r="G13" s="419"/>
      <c r="H13" s="10" t="s">
        <v>14</v>
      </c>
      <c r="I13" s="10"/>
      <c r="J13" s="10"/>
      <c r="K13" s="11" t="s">
        <v>15</v>
      </c>
      <c r="L13" s="11"/>
      <c r="M13" s="11"/>
      <c r="N13" s="11"/>
      <c r="O13" s="11"/>
      <c r="P13" s="11"/>
    </row>
    <row r="14" customFormat="false" ht="15.75" hidden="false" customHeight="true" outlineLevel="0" collapsed="false">
      <c r="A14" s="419"/>
      <c r="B14" s="419"/>
      <c r="C14" s="419"/>
      <c r="D14" s="419"/>
      <c r="E14" s="419"/>
      <c r="F14" s="419"/>
      <c r="G14" s="419"/>
      <c r="H14" s="10"/>
      <c r="I14" s="10"/>
      <c r="J14" s="10"/>
      <c r="K14" s="7" t="s">
        <v>16</v>
      </c>
      <c r="L14" s="7"/>
      <c r="M14" s="7"/>
      <c r="N14" s="13" t="s">
        <v>17</v>
      </c>
      <c r="O14" s="13"/>
      <c r="P14" s="13"/>
    </row>
    <row r="15" customFormat="false" ht="93" hidden="false" customHeight="true" outlineLevel="0" collapsed="false">
      <c r="A15" s="419"/>
      <c r="B15" s="419"/>
      <c r="C15" s="419" t="s">
        <v>758</v>
      </c>
      <c r="D15" s="419"/>
      <c r="E15" s="419"/>
      <c r="F15" s="419"/>
      <c r="G15" s="419" t="s">
        <v>759</v>
      </c>
      <c r="H15" s="9" t="s">
        <v>18</v>
      </c>
      <c r="I15" s="9" t="s">
        <v>19</v>
      </c>
      <c r="J15" s="15" t="s">
        <v>20</v>
      </c>
      <c r="K15" s="9" t="s">
        <v>18</v>
      </c>
      <c r="L15" s="9" t="s">
        <v>19</v>
      </c>
      <c r="M15" s="15" t="s">
        <v>20</v>
      </c>
      <c r="N15" s="9" t="s">
        <v>18</v>
      </c>
      <c r="O15" s="9" t="s">
        <v>19</v>
      </c>
      <c r="P15" s="16" t="s">
        <v>20</v>
      </c>
    </row>
    <row r="16" customFormat="false" ht="15.75" hidden="false" customHeight="true" outlineLevel="0" collapsed="false">
      <c r="A16" s="419" t="n">
        <v>1</v>
      </c>
      <c r="B16" s="420" t="n">
        <v>2</v>
      </c>
      <c r="C16" s="419" t="n">
        <v>3</v>
      </c>
      <c r="D16" s="419"/>
      <c r="E16" s="419"/>
      <c r="F16" s="419"/>
      <c r="G16" s="419" t="n">
        <v>4</v>
      </c>
      <c r="H16" s="419" t="n">
        <v>5</v>
      </c>
      <c r="I16" s="419" t="n">
        <v>6</v>
      </c>
      <c r="J16" s="419" t="n">
        <v>7</v>
      </c>
      <c r="K16" s="419" t="n">
        <v>8</v>
      </c>
      <c r="L16" s="419" t="n">
        <v>9</v>
      </c>
      <c r="M16" s="419" t="n">
        <v>10</v>
      </c>
      <c r="N16" s="115"/>
      <c r="O16" s="115"/>
      <c r="P16" s="115"/>
    </row>
    <row r="17" customFormat="false" ht="132" hidden="false" customHeight="true" outlineLevel="0" collapsed="false">
      <c r="A17" s="421" t="s">
        <v>613</v>
      </c>
      <c r="B17" s="422" t="s">
        <v>28</v>
      </c>
      <c r="C17" s="423" t="s">
        <v>29</v>
      </c>
      <c r="D17" s="424" t="s">
        <v>613</v>
      </c>
      <c r="E17" s="424" t="s">
        <v>25</v>
      </c>
      <c r="F17" s="425" t="s">
        <v>760</v>
      </c>
      <c r="G17" s="426"/>
      <c r="H17" s="427" t="n">
        <f aca="false">H18+H42+H76+H81+H106+H117+H169</f>
        <v>25964006.04</v>
      </c>
      <c r="I17" s="427" t="n">
        <f aca="false">I18+I42+I76+I81+I106+I117+I169</f>
        <v>24725734.46</v>
      </c>
      <c r="J17" s="427" t="n">
        <f aca="false">I17/H17*100</f>
        <v>95.2308146204699</v>
      </c>
      <c r="K17" s="427" t="n">
        <f aca="false">K18+K42+K76+K81+K106+K117+K169</f>
        <v>24968843.04</v>
      </c>
      <c r="L17" s="427" t="n">
        <f aca="false">L18+L42+L76+L81+L106+L117+L169</f>
        <v>23730571.46</v>
      </c>
      <c r="M17" s="427" t="n">
        <f aca="false">L17/K17*100</f>
        <v>95.0407330527238</v>
      </c>
      <c r="N17" s="427" t="n">
        <f aca="false">N117+N169+N184+N18</f>
        <v>995163</v>
      </c>
      <c r="O17" s="427" t="n">
        <f aca="false">O117+O169+O184+O18</f>
        <v>995163</v>
      </c>
      <c r="P17" s="427" t="n">
        <f aca="false">O17/N17*100</f>
        <v>100</v>
      </c>
      <c r="Q17" s="22"/>
      <c r="R17" s="22"/>
    </row>
    <row r="18" customFormat="false" ht="84" hidden="false" customHeight="true" outlineLevel="0" collapsed="false">
      <c r="A18" s="428" t="s">
        <v>761</v>
      </c>
      <c r="B18" s="429" t="s">
        <v>119</v>
      </c>
      <c r="C18" s="430" t="s">
        <v>29</v>
      </c>
      <c r="D18" s="431" t="s">
        <v>613</v>
      </c>
      <c r="E18" s="431" t="s">
        <v>24</v>
      </c>
      <c r="F18" s="432" t="s">
        <v>760</v>
      </c>
      <c r="G18" s="433"/>
      <c r="H18" s="427" t="n">
        <f aca="false">K18+N18</f>
        <v>3294487.2</v>
      </c>
      <c r="I18" s="427" t="n">
        <f aca="false">L18+O18</f>
        <v>3235236.81</v>
      </c>
      <c r="J18" s="427" t="n">
        <f aca="false">I18/H18*100</f>
        <v>98.2015292091589</v>
      </c>
      <c r="K18" s="427" t="n">
        <f aca="false">K19</f>
        <v>3294487.2</v>
      </c>
      <c r="L18" s="427" t="n">
        <f aca="false">L19+L34</f>
        <v>3235236.81</v>
      </c>
      <c r="M18" s="427" t="n">
        <f aca="false">L18/K18*100</f>
        <v>98.2015292091589</v>
      </c>
      <c r="N18" s="427" t="n">
        <f aca="false">N19</f>
        <v>0</v>
      </c>
      <c r="O18" s="427" t="n">
        <f aca="false">O19</f>
        <v>0</v>
      </c>
      <c r="P18" s="427"/>
    </row>
    <row r="19" customFormat="false" ht="52.5" hidden="false" customHeight="true" outlineLevel="0" collapsed="false">
      <c r="A19" s="434" t="s">
        <v>762</v>
      </c>
      <c r="B19" s="435" t="s">
        <v>121</v>
      </c>
      <c r="C19" s="430" t="s">
        <v>29</v>
      </c>
      <c r="D19" s="431" t="s">
        <v>613</v>
      </c>
      <c r="E19" s="431" t="s">
        <v>24</v>
      </c>
      <c r="F19" s="432" t="s">
        <v>763</v>
      </c>
      <c r="G19" s="433"/>
      <c r="H19" s="436" t="n">
        <f aca="false">K19+N19</f>
        <v>3294487.2</v>
      </c>
      <c r="I19" s="436" t="n">
        <f aca="false">L19+O19</f>
        <v>3235236.81</v>
      </c>
      <c r="J19" s="436" t="n">
        <f aca="false">I19/H19*100</f>
        <v>98.2015292091589</v>
      </c>
      <c r="K19" s="436" t="n">
        <f aca="false">K20+K22+K25+K28+K31+K36</f>
        <v>3294487.2</v>
      </c>
      <c r="L19" s="436" t="n">
        <f aca="false">L20+L22+L25+L28+L31+L36</f>
        <v>3235236.81</v>
      </c>
      <c r="M19" s="436" t="n">
        <f aca="false">L19/K19*100</f>
        <v>98.2015292091589</v>
      </c>
      <c r="N19" s="436" t="n">
        <f aca="false">N34</f>
        <v>0</v>
      </c>
      <c r="O19" s="436" t="n">
        <f aca="false">O34</f>
        <v>0</v>
      </c>
      <c r="P19" s="427"/>
      <c r="Q19" s="22"/>
    </row>
    <row r="20" customFormat="false" ht="57.75" hidden="false" customHeight="true" outlineLevel="0" collapsed="false">
      <c r="A20" s="434" t="s">
        <v>764</v>
      </c>
      <c r="B20" s="435" t="s">
        <v>765</v>
      </c>
      <c r="C20" s="430" t="s">
        <v>29</v>
      </c>
      <c r="D20" s="431" t="s">
        <v>613</v>
      </c>
      <c r="E20" s="431" t="s">
        <v>24</v>
      </c>
      <c r="F20" s="432" t="s">
        <v>766</v>
      </c>
      <c r="G20" s="433" t="n">
        <v>200</v>
      </c>
      <c r="H20" s="436" t="n">
        <f aca="false">H21</f>
        <v>2370442.98</v>
      </c>
      <c r="I20" s="436" t="n">
        <f aca="false">I21</f>
        <v>2364348.59</v>
      </c>
      <c r="J20" s="436" t="n">
        <f aca="false">I20/H20*100</f>
        <v>99.742900797386</v>
      </c>
      <c r="K20" s="436" t="n">
        <f aca="false">K21</f>
        <v>2370442.98</v>
      </c>
      <c r="L20" s="436" t="n">
        <f aca="false">L21</f>
        <v>2364348.59</v>
      </c>
      <c r="M20" s="436" t="n">
        <f aca="false">L20/K20*100</f>
        <v>99.742900797386</v>
      </c>
      <c r="N20" s="437" t="n">
        <v>0</v>
      </c>
      <c r="O20" s="437" t="n">
        <v>0</v>
      </c>
      <c r="P20" s="437"/>
    </row>
    <row r="21" customFormat="false" ht="57.75" hidden="false" customHeight="true" outlineLevel="0" collapsed="false">
      <c r="A21" s="434"/>
      <c r="B21" s="438" t="s">
        <v>43</v>
      </c>
      <c r="C21" s="430" t="s">
        <v>29</v>
      </c>
      <c r="D21" s="431" t="s">
        <v>613</v>
      </c>
      <c r="E21" s="431" t="s">
        <v>24</v>
      </c>
      <c r="F21" s="432" t="s">
        <v>766</v>
      </c>
      <c r="G21" s="433" t="n">
        <v>240</v>
      </c>
      <c r="H21" s="436" t="n">
        <f aca="false">K21</f>
        <v>2370442.98</v>
      </c>
      <c r="I21" s="436" t="n">
        <f aca="false">L21</f>
        <v>2364348.59</v>
      </c>
      <c r="J21" s="436" t="n">
        <f aca="false">I21/H21*100</f>
        <v>99.742900797386</v>
      </c>
      <c r="K21" s="436" t="n">
        <v>2370442.98</v>
      </c>
      <c r="L21" s="436" t="n">
        <v>2364348.59</v>
      </c>
      <c r="M21" s="436" t="n">
        <f aca="false">L21/K21*100</f>
        <v>99.742900797386</v>
      </c>
      <c r="N21" s="437" t="n">
        <v>0</v>
      </c>
      <c r="O21" s="437" t="n">
        <v>0</v>
      </c>
      <c r="P21" s="437"/>
    </row>
    <row r="22" customFormat="false" ht="57.75" hidden="false" customHeight="true" outlineLevel="0" collapsed="false">
      <c r="A22" s="439" t="s">
        <v>767</v>
      </c>
      <c r="B22" s="440" t="s">
        <v>768</v>
      </c>
      <c r="C22" s="430" t="s">
        <v>29</v>
      </c>
      <c r="D22" s="431" t="s">
        <v>613</v>
      </c>
      <c r="E22" s="431" t="s">
        <v>24</v>
      </c>
      <c r="F22" s="432" t="s">
        <v>769</v>
      </c>
      <c r="G22" s="433"/>
      <c r="H22" s="436" t="n">
        <f aca="false">H23</f>
        <v>431000</v>
      </c>
      <c r="I22" s="436" t="n">
        <f aca="false">I23</f>
        <v>377844</v>
      </c>
      <c r="J22" s="436" t="n">
        <f aca="false">J23</f>
        <v>87.6668213457077</v>
      </c>
      <c r="K22" s="436" t="n">
        <f aca="false">K23</f>
        <v>431000</v>
      </c>
      <c r="L22" s="436" t="n">
        <f aca="false">L23</f>
        <v>377844</v>
      </c>
      <c r="M22" s="436" t="n">
        <f aca="false">M23</f>
        <v>87.6668213457077</v>
      </c>
      <c r="N22" s="436" t="n">
        <f aca="false">N23</f>
        <v>0</v>
      </c>
      <c r="O22" s="437" t="n">
        <v>0</v>
      </c>
      <c r="P22" s="437"/>
    </row>
    <row r="23" customFormat="false" ht="57.75" hidden="false" customHeight="true" outlineLevel="0" collapsed="false">
      <c r="A23" s="439"/>
      <c r="B23" s="438" t="s">
        <v>43</v>
      </c>
      <c r="C23" s="430" t="s">
        <v>29</v>
      </c>
      <c r="D23" s="431" t="s">
        <v>613</v>
      </c>
      <c r="E23" s="431" t="s">
        <v>24</v>
      </c>
      <c r="F23" s="432" t="s">
        <v>769</v>
      </c>
      <c r="G23" s="433" t="n">
        <v>200</v>
      </c>
      <c r="H23" s="436" t="n">
        <f aca="false">H24</f>
        <v>431000</v>
      </c>
      <c r="I23" s="436" t="n">
        <f aca="false">I24</f>
        <v>377844</v>
      </c>
      <c r="J23" s="436" t="n">
        <f aca="false">J24</f>
        <v>87.6668213457077</v>
      </c>
      <c r="K23" s="436" t="n">
        <f aca="false">K24</f>
        <v>431000</v>
      </c>
      <c r="L23" s="436" t="n">
        <f aca="false">L24</f>
        <v>377844</v>
      </c>
      <c r="M23" s="436" t="n">
        <f aca="false">M24</f>
        <v>87.6668213457077</v>
      </c>
      <c r="N23" s="436" t="n">
        <f aca="false">N24</f>
        <v>0</v>
      </c>
      <c r="O23" s="437" t="n">
        <v>0</v>
      </c>
      <c r="P23" s="437"/>
    </row>
    <row r="24" customFormat="false" ht="63" hidden="false" customHeight="true" outlineLevel="0" collapsed="false">
      <c r="A24" s="439"/>
      <c r="B24" s="438" t="s">
        <v>64</v>
      </c>
      <c r="C24" s="430" t="s">
        <v>29</v>
      </c>
      <c r="D24" s="431" t="s">
        <v>613</v>
      </c>
      <c r="E24" s="431" t="s">
        <v>24</v>
      </c>
      <c r="F24" s="432" t="s">
        <v>769</v>
      </c>
      <c r="G24" s="433" t="n">
        <v>240</v>
      </c>
      <c r="H24" s="436" t="n">
        <f aca="false">K24</f>
        <v>431000</v>
      </c>
      <c r="I24" s="436" t="n">
        <f aca="false">L24</f>
        <v>377844</v>
      </c>
      <c r="J24" s="436" t="n">
        <f aca="false">I24/H24*100</f>
        <v>87.6668213457077</v>
      </c>
      <c r="K24" s="441" t="n">
        <v>431000</v>
      </c>
      <c r="L24" s="436" t="n">
        <v>377844</v>
      </c>
      <c r="M24" s="436" t="n">
        <f aca="false">L24/K24*100</f>
        <v>87.6668213457077</v>
      </c>
      <c r="N24" s="437" t="n">
        <v>0</v>
      </c>
      <c r="O24" s="437" t="n">
        <v>0</v>
      </c>
      <c r="P24" s="437"/>
    </row>
    <row r="25" customFormat="false" ht="63" hidden="false" customHeight="true" outlineLevel="0" collapsed="false">
      <c r="A25" s="439" t="s">
        <v>770</v>
      </c>
      <c r="B25" s="440" t="s">
        <v>771</v>
      </c>
      <c r="C25" s="430" t="s">
        <v>29</v>
      </c>
      <c r="D25" s="431" t="s">
        <v>613</v>
      </c>
      <c r="E25" s="431" t="s">
        <v>24</v>
      </c>
      <c r="F25" s="432" t="s">
        <v>772</v>
      </c>
      <c r="G25" s="433"/>
      <c r="H25" s="436" t="n">
        <f aca="false">H26</f>
        <v>6000</v>
      </c>
      <c r="I25" s="436" t="n">
        <f aca="false">I26</f>
        <v>6000</v>
      </c>
      <c r="J25" s="436" t="n">
        <f aca="false">J26</f>
        <v>100</v>
      </c>
      <c r="K25" s="436" t="n">
        <f aca="false">K26</f>
        <v>6000</v>
      </c>
      <c r="L25" s="436" t="n">
        <f aca="false">L26</f>
        <v>6000</v>
      </c>
      <c r="M25" s="436" t="n">
        <f aca="false">M26</f>
        <v>100</v>
      </c>
      <c r="N25" s="436" t="n">
        <f aca="false">N26</f>
        <v>0</v>
      </c>
      <c r="O25" s="436" t="n">
        <f aca="false">O26</f>
        <v>0</v>
      </c>
      <c r="P25" s="437"/>
    </row>
    <row r="26" customFormat="false" ht="63" hidden="false" customHeight="true" outlineLevel="0" collapsed="false">
      <c r="A26" s="439"/>
      <c r="B26" s="438" t="s">
        <v>43</v>
      </c>
      <c r="C26" s="430" t="s">
        <v>29</v>
      </c>
      <c r="D26" s="431" t="s">
        <v>613</v>
      </c>
      <c r="E26" s="431" t="s">
        <v>24</v>
      </c>
      <c r="F26" s="432" t="s">
        <v>772</v>
      </c>
      <c r="G26" s="433" t="n">
        <v>200</v>
      </c>
      <c r="H26" s="436" t="n">
        <f aca="false">H27</f>
        <v>6000</v>
      </c>
      <c r="I26" s="436" t="n">
        <f aca="false">I27</f>
        <v>6000</v>
      </c>
      <c r="J26" s="436" t="n">
        <f aca="false">J27</f>
        <v>100</v>
      </c>
      <c r="K26" s="436" t="n">
        <f aca="false">K27</f>
        <v>6000</v>
      </c>
      <c r="L26" s="436" t="n">
        <f aca="false">L27</f>
        <v>6000</v>
      </c>
      <c r="M26" s="436" t="n">
        <f aca="false">M27</f>
        <v>100</v>
      </c>
      <c r="N26" s="436" t="n">
        <f aca="false">N27</f>
        <v>0</v>
      </c>
      <c r="O26" s="436" t="n">
        <f aca="false">O27</f>
        <v>0</v>
      </c>
      <c r="P26" s="437"/>
    </row>
    <row r="27" customFormat="false" ht="63.75" hidden="false" customHeight="true" outlineLevel="0" collapsed="false">
      <c r="A27" s="439"/>
      <c r="B27" s="438" t="s">
        <v>64</v>
      </c>
      <c r="C27" s="430" t="s">
        <v>29</v>
      </c>
      <c r="D27" s="431" t="s">
        <v>613</v>
      </c>
      <c r="E27" s="431" t="s">
        <v>24</v>
      </c>
      <c r="F27" s="432" t="s">
        <v>772</v>
      </c>
      <c r="G27" s="433" t="n">
        <v>240</v>
      </c>
      <c r="H27" s="436" t="n">
        <f aca="false">K27</f>
        <v>6000</v>
      </c>
      <c r="I27" s="436" t="n">
        <f aca="false">L27</f>
        <v>6000</v>
      </c>
      <c r="J27" s="436" t="n">
        <f aca="false">I27/H27*100</f>
        <v>100</v>
      </c>
      <c r="K27" s="441" t="n">
        <v>6000</v>
      </c>
      <c r="L27" s="436" t="n">
        <v>6000</v>
      </c>
      <c r="M27" s="436" t="n">
        <f aca="false">L27/K27*100</f>
        <v>100</v>
      </c>
      <c r="N27" s="437" t="n">
        <v>0</v>
      </c>
      <c r="O27" s="437" t="n">
        <v>0</v>
      </c>
      <c r="P27" s="437"/>
    </row>
    <row r="28" customFormat="false" ht="63.75" hidden="false" customHeight="true" outlineLevel="0" collapsed="false">
      <c r="A28" s="439" t="s">
        <v>773</v>
      </c>
      <c r="B28" s="440" t="s">
        <v>774</v>
      </c>
      <c r="C28" s="430" t="s">
        <v>29</v>
      </c>
      <c r="D28" s="431" t="s">
        <v>613</v>
      </c>
      <c r="E28" s="431" t="s">
        <v>24</v>
      </c>
      <c r="F28" s="432" t="s">
        <v>775</v>
      </c>
      <c r="G28" s="433"/>
      <c r="H28" s="436" t="n">
        <f aca="false">H29</f>
        <v>487044.22</v>
      </c>
      <c r="I28" s="436" t="n">
        <f aca="false">I29</f>
        <v>487044.22</v>
      </c>
      <c r="J28" s="436" t="n">
        <f aca="false">J29</f>
        <v>100</v>
      </c>
      <c r="K28" s="436" t="n">
        <f aca="false">K29</f>
        <v>487044.22</v>
      </c>
      <c r="L28" s="436" t="n">
        <f aca="false">L29</f>
        <v>487044.22</v>
      </c>
      <c r="M28" s="436" t="n">
        <f aca="false">L28/K28*100</f>
        <v>100</v>
      </c>
      <c r="N28" s="436" t="n">
        <f aca="false">N29</f>
        <v>0</v>
      </c>
      <c r="O28" s="436" t="n">
        <f aca="false">O29</f>
        <v>0</v>
      </c>
      <c r="P28" s="437"/>
    </row>
    <row r="29" customFormat="false" ht="63.75" hidden="false" customHeight="true" outlineLevel="0" collapsed="false">
      <c r="A29" s="439"/>
      <c r="B29" s="438" t="s">
        <v>43</v>
      </c>
      <c r="C29" s="430" t="s">
        <v>29</v>
      </c>
      <c r="D29" s="431" t="s">
        <v>613</v>
      </c>
      <c r="E29" s="431" t="s">
        <v>24</v>
      </c>
      <c r="F29" s="432" t="s">
        <v>775</v>
      </c>
      <c r="G29" s="433" t="n">
        <v>200</v>
      </c>
      <c r="H29" s="436" t="n">
        <f aca="false">H30</f>
        <v>487044.22</v>
      </c>
      <c r="I29" s="436" t="n">
        <f aca="false">I30</f>
        <v>487044.22</v>
      </c>
      <c r="J29" s="436" t="n">
        <f aca="false">J30</f>
        <v>100</v>
      </c>
      <c r="K29" s="436" t="n">
        <f aca="false">K30</f>
        <v>487044.22</v>
      </c>
      <c r="L29" s="436" t="n">
        <f aca="false">L30</f>
        <v>487044.22</v>
      </c>
      <c r="M29" s="436" t="n">
        <f aca="false">L29/K29*100</f>
        <v>100</v>
      </c>
      <c r="N29" s="436" t="n">
        <f aca="false">N30</f>
        <v>0</v>
      </c>
      <c r="O29" s="436" t="n">
        <f aca="false">O30</f>
        <v>0</v>
      </c>
      <c r="P29" s="437"/>
    </row>
    <row r="30" customFormat="false" ht="71.25" hidden="false" customHeight="true" outlineLevel="0" collapsed="false">
      <c r="A30" s="439"/>
      <c r="B30" s="438" t="s">
        <v>45</v>
      </c>
      <c r="C30" s="442" t="s">
        <v>29</v>
      </c>
      <c r="D30" s="443" t="s">
        <v>613</v>
      </c>
      <c r="E30" s="443" t="s">
        <v>24</v>
      </c>
      <c r="F30" s="444" t="s">
        <v>775</v>
      </c>
      <c r="G30" s="433" t="n">
        <v>240</v>
      </c>
      <c r="H30" s="436" t="n">
        <f aca="false">K30</f>
        <v>487044.22</v>
      </c>
      <c r="I30" s="436" t="n">
        <f aca="false">L30</f>
        <v>487044.22</v>
      </c>
      <c r="J30" s="436" t="n">
        <f aca="false">I30/H30*100</f>
        <v>100</v>
      </c>
      <c r="K30" s="441" t="n">
        <v>487044.22</v>
      </c>
      <c r="L30" s="436" t="n">
        <v>487044.22</v>
      </c>
      <c r="M30" s="436" t="n">
        <f aca="false">L30/K30*100</f>
        <v>100</v>
      </c>
      <c r="N30" s="437" t="n">
        <v>0</v>
      </c>
      <c r="O30" s="437" t="n">
        <v>0</v>
      </c>
      <c r="P30" s="437"/>
    </row>
    <row r="31" customFormat="false" ht="84" hidden="true" customHeight="true" outlineLevel="0" collapsed="false">
      <c r="A31" s="434" t="s">
        <v>776</v>
      </c>
      <c r="B31" s="445" t="s">
        <v>131</v>
      </c>
      <c r="C31" s="430" t="s">
        <v>29</v>
      </c>
      <c r="D31" s="431" t="s">
        <v>613</v>
      </c>
      <c r="E31" s="431" t="s">
        <v>24</v>
      </c>
      <c r="F31" s="432" t="s">
        <v>777</v>
      </c>
      <c r="G31" s="433"/>
      <c r="H31" s="436" t="n">
        <f aca="false">H32</f>
        <v>0</v>
      </c>
      <c r="I31" s="436" t="n">
        <f aca="false">I32</f>
        <v>0</v>
      </c>
      <c r="J31" s="436" t="e">
        <f aca="false">I31/H31*100</f>
        <v>#DIV/0!</v>
      </c>
      <c r="K31" s="436" t="n">
        <f aca="false">K32</f>
        <v>0</v>
      </c>
      <c r="L31" s="436" t="n">
        <f aca="false">L32</f>
        <v>0</v>
      </c>
      <c r="M31" s="436" t="e">
        <f aca="false">L31/K31*100</f>
        <v>#DIV/0!</v>
      </c>
      <c r="N31" s="436" t="n">
        <f aca="false">N32</f>
        <v>0</v>
      </c>
      <c r="O31" s="436" t="n">
        <f aca="false">O32</f>
        <v>0</v>
      </c>
      <c r="P31" s="437"/>
    </row>
    <row r="32" customFormat="false" ht="50.25" hidden="true" customHeight="true" outlineLevel="0" collapsed="false">
      <c r="A32" s="434"/>
      <c r="B32" s="438" t="s">
        <v>43</v>
      </c>
      <c r="C32" s="430" t="s">
        <v>29</v>
      </c>
      <c r="D32" s="431" t="s">
        <v>613</v>
      </c>
      <c r="E32" s="431" t="s">
        <v>24</v>
      </c>
      <c r="F32" s="432" t="s">
        <v>777</v>
      </c>
      <c r="G32" s="433" t="n">
        <v>200</v>
      </c>
      <c r="H32" s="436" t="n">
        <f aca="false">H33</f>
        <v>0</v>
      </c>
      <c r="I32" s="436" t="n">
        <f aca="false">I33</f>
        <v>0</v>
      </c>
      <c r="J32" s="436" t="e">
        <f aca="false">I32/H32*100</f>
        <v>#DIV/0!</v>
      </c>
      <c r="K32" s="436" t="n">
        <f aca="false">K33</f>
        <v>0</v>
      </c>
      <c r="L32" s="436" t="n">
        <f aca="false">L33</f>
        <v>0</v>
      </c>
      <c r="M32" s="436" t="e">
        <f aca="false">L32/K32*100</f>
        <v>#DIV/0!</v>
      </c>
      <c r="N32" s="436" t="n">
        <f aca="false">N33</f>
        <v>0</v>
      </c>
      <c r="O32" s="436" t="n">
        <f aca="false">O33</f>
        <v>0</v>
      </c>
      <c r="P32" s="437"/>
    </row>
    <row r="33" customFormat="false" ht="54.75" hidden="true" customHeight="true" outlineLevel="0" collapsed="false">
      <c r="A33" s="434"/>
      <c r="B33" s="438" t="s">
        <v>45</v>
      </c>
      <c r="C33" s="430" t="s">
        <v>29</v>
      </c>
      <c r="D33" s="431" t="s">
        <v>613</v>
      </c>
      <c r="E33" s="431" t="s">
        <v>24</v>
      </c>
      <c r="F33" s="432" t="s">
        <v>777</v>
      </c>
      <c r="G33" s="433" t="n">
        <v>240</v>
      </c>
      <c r="H33" s="436" t="n">
        <f aca="false">K33</f>
        <v>0</v>
      </c>
      <c r="I33" s="436" t="n">
        <f aca="false">L33</f>
        <v>0</v>
      </c>
      <c r="J33" s="436" t="e">
        <f aca="false">I33/H33*100</f>
        <v>#DIV/0!</v>
      </c>
      <c r="K33" s="436" t="n">
        <v>0</v>
      </c>
      <c r="L33" s="436" t="n">
        <v>0</v>
      </c>
      <c r="M33" s="436" t="e">
        <f aca="false">L33/K33*100</f>
        <v>#DIV/0!</v>
      </c>
      <c r="N33" s="437" t="n">
        <v>0</v>
      </c>
      <c r="O33" s="437" t="n">
        <v>0</v>
      </c>
      <c r="P33" s="437"/>
    </row>
    <row r="34" customFormat="false" ht="66" hidden="true" customHeight="true" outlineLevel="0" collapsed="false">
      <c r="A34" s="434" t="s">
        <v>778</v>
      </c>
      <c r="B34" s="446" t="s">
        <v>133</v>
      </c>
      <c r="C34" s="430" t="s">
        <v>29</v>
      </c>
      <c r="D34" s="431" t="s">
        <v>613</v>
      </c>
      <c r="E34" s="431" t="s">
        <v>24</v>
      </c>
      <c r="F34" s="432" t="s">
        <v>779</v>
      </c>
      <c r="G34" s="433" t="n">
        <v>200</v>
      </c>
      <c r="H34" s="436" t="n">
        <f aca="false">H35</f>
        <v>0</v>
      </c>
      <c r="I34" s="436" t="n">
        <f aca="false">I35</f>
        <v>0</v>
      </c>
      <c r="J34" s="436" t="e">
        <f aca="false">I34/H34*100</f>
        <v>#DIV/0!</v>
      </c>
      <c r="K34" s="436" t="n">
        <f aca="false">K35</f>
        <v>0</v>
      </c>
      <c r="L34" s="436" t="n">
        <f aca="false">L35</f>
        <v>0</v>
      </c>
      <c r="M34" s="436"/>
      <c r="N34" s="437" t="n">
        <f aca="false">N35</f>
        <v>0</v>
      </c>
      <c r="O34" s="437" t="n">
        <f aca="false">O35</f>
        <v>0</v>
      </c>
      <c r="P34" s="437" t="n">
        <v>100</v>
      </c>
    </row>
    <row r="35" customFormat="false" ht="64.5" hidden="true" customHeight="true" outlineLevel="0" collapsed="false">
      <c r="A35" s="434"/>
      <c r="B35" s="447" t="s">
        <v>64</v>
      </c>
      <c r="C35" s="430" t="s">
        <v>29</v>
      </c>
      <c r="D35" s="431" t="s">
        <v>613</v>
      </c>
      <c r="E35" s="431" t="s">
        <v>24</v>
      </c>
      <c r="F35" s="432" t="s">
        <v>779</v>
      </c>
      <c r="G35" s="433" t="n">
        <v>240</v>
      </c>
      <c r="H35" s="436" t="n">
        <f aca="false">N35</f>
        <v>0</v>
      </c>
      <c r="I35" s="436" t="n">
        <f aca="false">O35</f>
        <v>0</v>
      </c>
      <c r="J35" s="436" t="e">
        <f aca="false">I35/H35*100</f>
        <v>#DIV/0!</v>
      </c>
      <c r="K35" s="436" t="n">
        <v>0</v>
      </c>
      <c r="L35" s="436" t="n">
        <v>0</v>
      </c>
      <c r="M35" s="436"/>
      <c r="N35" s="437" t="n">
        <v>0</v>
      </c>
      <c r="O35" s="437" t="n">
        <v>0</v>
      </c>
      <c r="P35" s="437" t="n">
        <v>100</v>
      </c>
    </row>
    <row r="36" customFormat="false" ht="68.25" hidden="true" customHeight="true" outlineLevel="0" collapsed="false">
      <c r="A36" s="434"/>
      <c r="B36" s="446" t="s">
        <v>133</v>
      </c>
      <c r="C36" s="430" t="s">
        <v>29</v>
      </c>
      <c r="D36" s="431" t="s">
        <v>613</v>
      </c>
      <c r="E36" s="431" t="s">
        <v>24</v>
      </c>
      <c r="F36" s="432" t="s">
        <v>780</v>
      </c>
      <c r="G36" s="433" t="n">
        <v>200</v>
      </c>
      <c r="H36" s="436" t="n">
        <f aca="false">K36</f>
        <v>0</v>
      </c>
      <c r="I36" s="436" t="n">
        <f aca="false">L36</f>
        <v>0</v>
      </c>
      <c r="J36" s="436" t="e">
        <f aca="false">I36/H36*100</f>
        <v>#DIV/0!</v>
      </c>
      <c r="K36" s="436" t="n">
        <f aca="false">K37</f>
        <v>0</v>
      </c>
      <c r="L36" s="436" t="n">
        <f aca="false">L37</f>
        <v>0</v>
      </c>
      <c r="M36" s="436" t="e">
        <f aca="false">L36/K36*100</f>
        <v>#DIV/0!</v>
      </c>
      <c r="N36" s="437" t="n">
        <v>0</v>
      </c>
      <c r="O36" s="437" t="n">
        <v>0</v>
      </c>
      <c r="P36" s="437" t="n">
        <v>0</v>
      </c>
    </row>
    <row r="37" customFormat="false" ht="55.5" hidden="true" customHeight="true" outlineLevel="0" collapsed="false">
      <c r="A37" s="434"/>
      <c r="B37" s="447" t="s">
        <v>64</v>
      </c>
      <c r="C37" s="430" t="s">
        <v>29</v>
      </c>
      <c r="D37" s="431" t="s">
        <v>613</v>
      </c>
      <c r="E37" s="431" t="s">
        <v>24</v>
      </c>
      <c r="F37" s="432" t="s">
        <v>780</v>
      </c>
      <c r="G37" s="433" t="n">
        <v>240</v>
      </c>
      <c r="H37" s="436" t="n">
        <f aca="false">K37</f>
        <v>0</v>
      </c>
      <c r="I37" s="436" t="n">
        <f aca="false">L37</f>
        <v>0</v>
      </c>
      <c r="J37" s="436" t="e">
        <f aca="false">I37/H37*100</f>
        <v>#DIV/0!</v>
      </c>
      <c r="K37" s="441" t="n">
        <v>0</v>
      </c>
      <c r="L37" s="436" t="n">
        <v>0</v>
      </c>
      <c r="M37" s="436" t="e">
        <f aca="false">L37/K37*100</f>
        <v>#DIV/0!</v>
      </c>
      <c r="N37" s="437" t="n">
        <v>0</v>
      </c>
      <c r="O37" s="437" t="n">
        <v>0</v>
      </c>
      <c r="P37" s="437" t="n">
        <v>100</v>
      </c>
    </row>
    <row r="38" customFormat="false" ht="53.25" hidden="true" customHeight="true" outlineLevel="0" collapsed="false">
      <c r="A38" s="439"/>
      <c r="B38" s="438" t="s">
        <v>781</v>
      </c>
      <c r="C38" s="430" t="s">
        <v>29</v>
      </c>
      <c r="D38" s="431" t="s">
        <v>613</v>
      </c>
      <c r="E38" s="431" t="s">
        <v>24</v>
      </c>
      <c r="F38" s="432" t="s">
        <v>780</v>
      </c>
      <c r="G38" s="433"/>
      <c r="H38" s="448" t="n">
        <f aca="false">I38</f>
        <v>0</v>
      </c>
      <c r="I38" s="448" t="n">
        <f aca="false">I39</f>
        <v>0</v>
      </c>
      <c r="J38" s="436" t="e">
        <f aca="false">I38/H38*100</f>
        <v>#DIV/0!</v>
      </c>
      <c r="K38" s="436" t="n">
        <f aca="false">K39</f>
        <v>0</v>
      </c>
      <c r="L38" s="436" t="n">
        <f aca="false">L39</f>
        <v>0</v>
      </c>
      <c r="M38" s="436" t="e">
        <f aca="false">L38/K38*100</f>
        <v>#DIV/0!</v>
      </c>
      <c r="N38" s="437" t="n">
        <v>0</v>
      </c>
      <c r="O38" s="437" t="n">
        <v>0</v>
      </c>
      <c r="P38" s="437"/>
    </row>
    <row r="39" customFormat="false" ht="10.5" hidden="true" customHeight="true" outlineLevel="0" collapsed="false">
      <c r="A39" s="439"/>
      <c r="B39" s="438" t="s">
        <v>43</v>
      </c>
      <c r="C39" s="430" t="s">
        <v>29</v>
      </c>
      <c r="D39" s="431" t="s">
        <v>613</v>
      </c>
      <c r="E39" s="431" t="s">
        <v>24</v>
      </c>
      <c r="F39" s="432" t="s">
        <v>780</v>
      </c>
      <c r="G39" s="433" t="n">
        <v>200</v>
      </c>
      <c r="H39" s="448" t="n">
        <f aca="false">I39</f>
        <v>0</v>
      </c>
      <c r="I39" s="448" t="n">
        <f aca="false">I40+I41</f>
        <v>0</v>
      </c>
      <c r="J39" s="436" t="e">
        <f aca="false">I39/H39*100</f>
        <v>#DIV/0!</v>
      </c>
      <c r="K39" s="436" t="n">
        <f aca="false">K40+K41</f>
        <v>0</v>
      </c>
      <c r="L39" s="436" t="n">
        <f aca="false">L40+L41</f>
        <v>0</v>
      </c>
      <c r="M39" s="436" t="e">
        <f aca="false">L39/K39*100</f>
        <v>#DIV/0!</v>
      </c>
      <c r="N39" s="437" t="n">
        <f aca="false">N41</f>
        <v>0</v>
      </c>
      <c r="O39" s="437" t="n">
        <f aca="false">O41</f>
        <v>0</v>
      </c>
      <c r="P39" s="437"/>
    </row>
    <row r="40" customFormat="false" ht="55.5" hidden="true" customHeight="true" outlineLevel="0" collapsed="false">
      <c r="A40" s="439"/>
      <c r="B40" s="438" t="s">
        <v>782</v>
      </c>
      <c r="C40" s="430" t="s">
        <v>29</v>
      </c>
      <c r="D40" s="431" t="s">
        <v>613</v>
      </c>
      <c r="E40" s="431" t="s">
        <v>24</v>
      </c>
      <c r="F40" s="432" t="s">
        <v>780</v>
      </c>
      <c r="G40" s="433" t="n">
        <v>240</v>
      </c>
      <c r="H40" s="448" t="n">
        <f aca="false">I40</f>
        <v>0</v>
      </c>
      <c r="I40" s="448" t="n">
        <v>0</v>
      </c>
      <c r="J40" s="436" t="e">
        <f aca="false">I40/H40*100</f>
        <v>#DIV/0!</v>
      </c>
      <c r="K40" s="436" t="n">
        <v>0</v>
      </c>
      <c r="L40" s="436" t="n">
        <v>0</v>
      </c>
      <c r="M40" s="436" t="e">
        <f aca="false">L40/K40*100</f>
        <v>#DIV/0!</v>
      </c>
      <c r="N40" s="437" t="n">
        <v>0</v>
      </c>
      <c r="O40" s="437" t="n">
        <v>0</v>
      </c>
      <c r="P40" s="437"/>
    </row>
    <row r="41" customFormat="false" ht="51.75" hidden="true" customHeight="true" outlineLevel="0" collapsed="false">
      <c r="A41" s="439"/>
      <c r="B41" s="438" t="s">
        <v>783</v>
      </c>
      <c r="C41" s="442" t="s">
        <v>29</v>
      </c>
      <c r="D41" s="443" t="s">
        <v>613</v>
      </c>
      <c r="E41" s="443" t="s">
        <v>24</v>
      </c>
      <c r="F41" s="444" t="s">
        <v>780</v>
      </c>
      <c r="G41" s="433" t="n">
        <v>240</v>
      </c>
      <c r="H41" s="448" t="n">
        <f aca="false">K41</f>
        <v>0</v>
      </c>
      <c r="I41" s="448" t="n">
        <v>0</v>
      </c>
      <c r="J41" s="436" t="e">
        <f aca="false">I41/H41*100</f>
        <v>#DIV/0!</v>
      </c>
      <c r="K41" s="441" t="n">
        <v>0</v>
      </c>
      <c r="L41" s="436" t="n">
        <v>0</v>
      </c>
      <c r="M41" s="436" t="e">
        <f aca="false">L41/K41*100</f>
        <v>#DIV/0!</v>
      </c>
      <c r="N41" s="437" t="n">
        <v>0</v>
      </c>
      <c r="O41" s="437" t="n">
        <v>0</v>
      </c>
      <c r="P41" s="437"/>
    </row>
    <row r="42" customFormat="false" ht="98.25" hidden="false" customHeight="true" outlineLevel="0" collapsed="false">
      <c r="A42" s="428" t="s">
        <v>784</v>
      </c>
      <c r="B42" s="449" t="s">
        <v>199</v>
      </c>
      <c r="C42" s="423" t="s">
        <v>29</v>
      </c>
      <c r="D42" s="424" t="n">
        <v>2</v>
      </c>
      <c r="E42" s="424" t="s">
        <v>25</v>
      </c>
      <c r="F42" s="425" t="s">
        <v>760</v>
      </c>
      <c r="G42" s="450"/>
      <c r="H42" s="427" t="n">
        <f aca="false">H43+H55</f>
        <v>5300678.72</v>
      </c>
      <c r="I42" s="427" t="n">
        <f aca="false">I43+I55</f>
        <v>4602788.72</v>
      </c>
      <c r="J42" s="427" t="n">
        <f aca="false">I42/H42*100</f>
        <v>86.8339502002491</v>
      </c>
      <c r="K42" s="427" t="n">
        <f aca="false">K43+K55</f>
        <v>5300678.72</v>
      </c>
      <c r="L42" s="427" t="n">
        <f aca="false">L55</f>
        <v>4602788.72</v>
      </c>
      <c r="M42" s="427" t="n">
        <f aca="false">L42/K42*100</f>
        <v>86.8339502002491</v>
      </c>
      <c r="N42" s="451" t="n">
        <v>0</v>
      </c>
      <c r="O42" s="451" t="n">
        <v>0</v>
      </c>
      <c r="P42" s="437"/>
      <c r="Q42" s="22"/>
    </row>
    <row r="43" customFormat="false" ht="1.5" hidden="true" customHeight="true" outlineLevel="0" collapsed="false">
      <c r="A43" s="434"/>
      <c r="B43" s="452" t="s">
        <v>785</v>
      </c>
      <c r="C43" s="453" t="s">
        <v>29</v>
      </c>
      <c r="D43" s="453" t="n">
        <v>2</v>
      </c>
      <c r="E43" s="453" t="s">
        <v>24</v>
      </c>
      <c r="F43" s="453" t="s">
        <v>25</v>
      </c>
      <c r="G43" s="420"/>
      <c r="H43" s="436" t="n">
        <f aca="false">H44+H46+H48</f>
        <v>0</v>
      </c>
      <c r="I43" s="436" t="n">
        <f aca="false">I44+I46+I48</f>
        <v>0</v>
      </c>
      <c r="J43" s="436" t="e">
        <f aca="false">I43/H43*100</f>
        <v>#DIV/0!</v>
      </c>
      <c r="K43" s="436" t="n">
        <f aca="false">K44+K46+K48</f>
        <v>0</v>
      </c>
      <c r="L43" s="436" t="n">
        <f aca="false">L44+L46+L48</f>
        <v>0</v>
      </c>
      <c r="M43" s="436" t="e">
        <f aca="false">L43/K43*100</f>
        <v>#DIV/0!</v>
      </c>
      <c r="N43" s="437" t="n">
        <v>0</v>
      </c>
      <c r="O43" s="437" t="n">
        <v>0</v>
      </c>
      <c r="P43" s="437"/>
    </row>
    <row r="44" customFormat="false" ht="47.25" hidden="true" customHeight="false" outlineLevel="0" collapsed="false">
      <c r="A44" s="434" t="s">
        <v>786</v>
      </c>
      <c r="B44" s="452" t="s">
        <v>787</v>
      </c>
      <c r="C44" s="454" t="s">
        <v>29</v>
      </c>
      <c r="D44" s="454" t="s">
        <v>703</v>
      </c>
      <c r="E44" s="454" t="s">
        <v>24</v>
      </c>
      <c r="F44" s="454" t="s">
        <v>24</v>
      </c>
      <c r="G44" s="420"/>
      <c r="H44" s="436" t="n">
        <v>0</v>
      </c>
      <c r="I44" s="436" t="n">
        <v>0</v>
      </c>
      <c r="J44" s="436" t="e">
        <f aca="false">I44/H44*100</f>
        <v>#DIV/0!</v>
      </c>
      <c r="K44" s="436" t="n">
        <v>0</v>
      </c>
      <c r="L44" s="436" t="n">
        <v>0</v>
      </c>
      <c r="M44" s="436" t="e">
        <f aca="false">L44/K44*100</f>
        <v>#DIV/0!</v>
      </c>
      <c r="N44" s="437" t="n">
        <v>0</v>
      </c>
      <c r="O44" s="437" t="n">
        <v>0</v>
      </c>
      <c r="P44" s="437"/>
    </row>
    <row r="45" customFormat="false" ht="62.25" hidden="true" customHeight="true" outlineLevel="0" collapsed="false">
      <c r="A45" s="434"/>
      <c r="B45" s="438" t="s">
        <v>45</v>
      </c>
      <c r="C45" s="454" t="s">
        <v>29</v>
      </c>
      <c r="D45" s="454" t="s">
        <v>703</v>
      </c>
      <c r="E45" s="454" t="s">
        <v>24</v>
      </c>
      <c r="F45" s="454" t="s">
        <v>24</v>
      </c>
      <c r="G45" s="420" t="n">
        <v>240</v>
      </c>
      <c r="H45" s="436" t="n">
        <v>0</v>
      </c>
      <c r="I45" s="436" t="n">
        <v>0</v>
      </c>
      <c r="J45" s="436" t="e">
        <f aca="false">I45/H45*100</f>
        <v>#DIV/0!</v>
      </c>
      <c r="K45" s="436" t="n">
        <v>0</v>
      </c>
      <c r="L45" s="436" t="n">
        <v>0</v>
      </c>
      <c r="M45" s="436" t="e">
        <f aca="false">L45/K45*100</f>
        <v>#DIV/0!</v>
      </c>
      <c r="N45" s="437" t="n">
        <v>0</v>
      </c>
      <c r="O45" s="437" t="n">
        <v>0</v>
      </c>
      <c r="P45" s="437"/>
    </row>
    <row r="46" customFormat="false" ht="31.5" hidden="true" customHeight="false" outlineLevel="0" collapsed="false">
      <c r="A46" s="434"/>
      <c r="B46" s="452" t="s">
        <v>788</v>
      </c>
      <c r="C46" s="454" t="s">
        <v>29</v>
      </c>
      <c r="D46" s="454" t="n">
        <v>2</v>
      </c>
      <c r="E46" s="454" t="s">
        <v>24</v>
      </c>
      <c r="F46" s="454" t="s">
        <v>27</v>
      </c>
      <c r="G46" s="420"/>
      <c r="H46" s="436" t="n">
        <f aca="false">H47</f>
        <v>0</v>
      </c>
      <c r="I46" s="436" t="n">
        <f aca="false">I47</f>
        <v>0</v>
      </c>
      <c r="J46" s="436" t="e">
        <f aca="false">I46/H46*100</f>
        <v>#DIV/0!</v>
      </c>
      <c r="K46" s="436" t="n">
        <f aca="false">K47</f>
        <v>0</v>
      </c>
      <c r="L46" s="436" t="n">
        <f aca="false">L47</f>
        <v>0</v>
      </c>
      <c r="M46" s="436" t="e">
        <f aca="false">L46/K46*100</f>
        <v>#DIV/0!</v>
      </c>
      <c r="N46" s="437" t="n">
        <f aca="false">N47</f>
        <v>0</v>
      </c>
      <c r="O46" s="437" t="n">
        <f aca="false">O47</f>
        <v>0</v>
      </c>
      <c r="P46" s="437"/>
    </row>
    <row r="47" customFormat="false" ht="63" hidden="true" customHeight="false" outlineLevel="0" collapsed="false">
      <c r="A47" s="434"/>
      <c r="B47" s="438" t="s">
        <v>45</v>
      </c>
      <c r="C47" s="454" t="s">
        <v>29</v>
      </c>
      <c r="D47" s="454" t="n">
        <v>2</v>
      </c>
      <c r="E47" s="454" t="s">
        <v>24</v>
      </c>
      <c r="F47" s="454" t="s">
        <v>27</v>
      </c>
      <c r="G47" s="420" t="n">
        <v>240</v>
      </c>
      <c r="H47" s="436" t="n">
        <f aca="false">K47+N47</f>
        <v>0</v>
      </c>
      <c r="I47" s="436" t="n">
        <f aca="false">L47+O47</f>
        <v>0</v>
      </c>
      <c r="J47" s="436" t="e">
        <f aca="false">I47/H47*100</f>
        <v>#DIV/0!</v>
      </c>
      <c r="K47" s="441" t="n">
        <v>0</v>
      </c>
      <c r="L47" s="436" t="n">
        <v>0</v>
      </c>
      <c r="M47" s="436" t="e">
        <f aca="false">L47/K47*100</f>
        <v>#DIV/0!</v>
      </c>
      <c r="N47" s="437" t="n">
        <v>0</v>
      </c>
      <c r="O47" s="437" t="n">
        <v>0</v>
      </c>
      <c r="P47" s="437"/>
    </row>
    <row r="48" customFormat="false" ht="47.25" hidden="true" customHeight="false" outlineLevel="0" collapsed="false">
      <c r="A48" s="434"/>
      <c r="B48" s="455" t="s">
        <v>789</v>
      </c>
      <c r="C48" s="454" t="s">
        <v>29</v>
      </c>
      <c r="D48" s="454" t="s">
        <v>703</v>
      </c>
      <c r="E48" s="454" t="s">
        <v>24</v>
      </c>
      <c r="F48" s="454" t="s">
        <v>108</v>
      </c>
      <c r="G48" s="420"/>
      <c r="H48" s="436" t="n">
        <f aca="false">H49</f>
        <v>0</v>
      </c>
      <c r="I48" s="436" t="n">
        <f aca="false">I49</f>
        <v>0</v>
      </c>
      <c r="J48" s="436" t="e">
        <f aca="false">I48/H48*100</f>
        <v>#DIV/0!</v>
      </c>
      <c r="K48" s="436" t="n">
        <f aca="false">K49</f>
        <v>0</v>
      </c>
      <c r="L48" s="436" t="n">
        <f aca="false">L49</f>
        <v>0</v>
      </c>
      <c r="M48" s="436" t="e">
        <f aca="false">L48/K48*100</f>
        <v>#DIV/0!</v>
      </c>
      <c r="N48" s="437" t="n">
        <v>0</v>
      </c>
      <c r="O48" s="437" t="n">
        <v>0</v>
      </c>
      <c r="P48" s="437"/>
    </row>
    <row r="49" customFormat="false" ht="61.5" hidden="true" customHeight="true" outlineLevel="0" collapsed="false">
      <c r="A49" s="434"/>
      <c r="B49" s="438" t="s">
        <v>45</v>
      </c>
      <c r="C49" s="454" t="s">
        <v>29</v>
      </c>
      <c r="D49" s="454" t="s">
        <v>703</v>
      </c>
      <c r="E49" s="454" t="s">
        <v>24</v>
      </c>
      <c r="F49" s="454" t="s">
        <v>108</v>
      </c>
      <c r="G49" s="420" t="n">
        <v>240</v>
      </c>
      <c r="H49" s="436" t="n">
        <f aca="false">K49</f>
        <v>0</v>
      </c>
      <c r="I49" s="436" t="n">
        <f aca="false">L49</f>
        <v>0</v>
      </c>
      <c r="J49" s="436" t="e">
        <f aca="false">I49/H49*100</f>
        <v>#DIV/0!</v>
      </c>
      <c r="K49" s="441" t="n">
        <v>0</v>
      </c>
      <c r="L49" s="436" t="n">
        <v>0</v>
      </c>
      <c r="M49" s="436" t="e">
        <f aca="false">L49/K49*100</f>
        <v>#DIV/0!</v>
      </c>
      <c r="N49" s="437" t="n">
        <v>0</v>
      </c>
      <c r="O49" s="437" t="n">
        <v>0</v>
      </c>
      <c r="P49" s="437"/>
    </row>
    <row r="50" customFormat="false" ht="47.25" hidden="true" customHeight="false" outlineLevel="0" collapsed="false">
      <c r="A50" s="434" t="s">
        <v>790</v>
      </c>
      <c r="B50" s="455" t="s">
        <v>791</v>
      </c>
      <c r="C50" s="454" t="s">
        <v>29</v>
      </c>
      <c r="D50" s="454" t="s">
        <v>703</v>
      </c>
      <c r="E50" s="454" t="s">
        <v>24</v>
      </c>
      <c r="F50" s="454" t="s">
        <v>41</v>
      </c>
      <c r="G50" s="420"/>
      <c r="H50" s="436"/>
      <c r="I50" s="436"/>
      <c r="J50" s="436" t="e">
        <f aca="false">I50/H50*100</f>
        <v>#DIV/0!</v>
      </c>
      <c r="K50" s="436"/>
      <c r="L50" s="436"/>
      <c r="M50" s="436" t="e">
        <f aca="false">L50/K50*100</f>
        <v>#DIV/0!</v>
      </c>
      <c r="N50" s="437"/>
      <c r="O50" s="437"/>
      <c r="P50" s="437"/>
    </row>
    <row r="51" customFormat="false" ht="63" hidden="true" customHeight="false" outlineLevel="0" collapsed="false">
      <c r="A51" s="434"/>
      <c r="B51" s="438" t="s">
        <v>45</v>
      </c>
      <c r="C51" s="454" t="s">
        <v>29</v>
      </c>
      <c r="D51" s="454" t="s">
        <v>703</v>
      </c>
      <c r="E51" s="454" t="s">
        <v>24</v>
      </c>
      <c r="F51" s="454" t="s">
        <v>41</v>
      </c>
      <c r="G51" s="420" t="n">
        <v>240</v>
      </c>
      <c r="H51" s="436"/>
      <c r="I51" s="441"/>
      <c r="J51" s="436" t="e">
        <f aca="false">I51/H51*100</f>
        <v>#DIV/0!</v>
      </c>
      <c r="K51" s="441"/>
      <c r="L51" s="436"/>
      <c r="M51" s="436" t="e">
        <f aca="false">L51/K51*100</f>
        <v>#DIV/0!</v>
      </c>
      <c r="N51" s="437"/>
      <c r="O51" s="437"/>
      <c r="P51" s="437"/>
    </row>
    <row r="52" customFormat="false" ht="31.5" hidden="true" customHeight="false" outlineLevel="0" collapsed="false">
      <c r="A52" s="434"/>
      <c r="B52" s="438" t="s">
        <v>792</v>
      </c>
      <c r="C52" s="454" t="s">
        <v>29</v>
      </c>
      <c r="D52" s="454" t="s">
        <v>703</v>
      </c>
      <c r="E52" s="454" t="s">
        <v>793</v>
      </c>
      <c r="F52" s="454" t="s">
        <v>25</v>
      </c>
      <c r="G52" s="420"/>
      <c r="H52" s="436"/>
      <c r="I52" s="436"/>
      <c r="J52" s="436" t="e">
        <f aca="false">I52/H52*100</f>
        <v>#DIV/0!</v>
      </c>
      <c r="K52" s="436"/>
      <c r="L52" s="436"/>
      <c r="M52" s="436" t="e">
        <f aca="false">L52/K52*100</f>
        <v>#DIV/0!</v>
      </c>
      <c r="N52" s="437"/>
      <c r="O52" s="437"/>
      <c r="P52" s="437"/>
    </row>
    <row r="53" customFormat="false" ht="47.25" hidden="true" customHeight="false" outlineLevel="0" collapsed="false">
      <c r="A53" s="434"/>
      <c r="B53" s="438" t="s">
        <v>794</v>
      </c>
      <c r="C53" s="454" t="s">
        <v>29</v>
      </c>
      <c r="D53" s="454" t="s">
        <v>703</v>
      </c>
      <c r="E53" s="454" t="s">
        <v>793</v>
      </c>
      <c r="F53" s="454" t="s">
        <v>687</v>
      </c>
      <c r="G53" s="420"/>
      <c r="H53" s="436"/>
      <c r="I53" s="436"/>
      <c r="J53" s="436" t="e">
        <f aca="false">I53/H53*100</f>
        <v>#DIV/0!</v>
      </c>
      <c r="K53" s="436"/>
      <c r="L53" s="436"/>
      <c r="M53" s="436" t="e">
        <f aca="false">L53/K53*100</f>
        <v>#DIV/0!</v>
      </c>
      <c r="N53" s="437"/>
      <c r="O53" s="437"/>
      <c r="P53" s="437"/>
    </row>
    <row r="54" customFormat="false" ht="63" hidden="true" customHeight="false" outlineLevel="0" collapsed="false">
      <c r="A54" s="434"/>
      <c r="B54" s="456" t="s">
        <v>795</v>
      </c>
      <c r="C54" s="454" t="s">
        <v>29</v>
      </c>
      <c r="D54" s="454" t="s">
        <v>703</v>
      </c>
      <c r="E54" s="454" t="s">
        <v>793</v>
      </c>
      <c r="F54" s="454" t="s">
        <v>687</v>
      </c>
      <c r="G54" s="420" t="n">
        <v>410</v>
      </c>
      <c r="H54" s="436"/>
      <c r="I54" s="441"/>
      <c r="J54" s="436" t="e">
        <f aca="false">I54/H54*100</f>
        <v>#DIV/0!</v>
      </c>
      <c r="K54" s="441"/>
      <c r="L54" s="436"/>
      <c r="M54" s="436" t="e">
        <f aca="false">L54/K54*100</f>
        <v>#DIV/0!</v>
      </c>
      <c r="N54" s="437"/>
      <c r="O54" s="437"/>
      <c r="P54" s="437"/>
    </row>
    <row r="55" customFormat="false" ht="27.75" hidden="false" customHeight="true" outlineLevel="0" collapsed="false">
      <c r="A55" s="434"/>
      <c r="B55" s="457" t="s">
        <v>198</v>
      </c>
      <c r="C55" s="430" t="s">
        <v>29</v>
      </c>
      <c r="D55" s="431" t="s">
        <v>703</v>
      </c>
      <c r="E55" s="431" t="s">
        <v>27</v>
      </c>
      <c r="F55" s="432" t="s">
        <v>760</v>
      </c>
      <c r="G55" s="433"/>
      <c r="H55" s="427" t="n">
        <f aca="false">K55</f>
        <v>5300678.72</v>
      </c>
      <c r="I55" s="427" t="n">
        <f aca="false">L55</f>
        <v>4602788.72</v>
      </c>
      <c r="J55" s="427" t="n">
        <f aca="false">I55/H55*100</f>
        <v>86.8339502002491</v>
      </c>
      <c r="K55" s="427" t="n">
        <f aca="false">K56+K59+K67+K70+K62+K73</f>
        <v>5300678.72</v>
      </c>
      <c r="L55" s="427" t="n">
        <f aca="false">L56+L59+L67+L70+L62+L73</f>
        <v>4602788.72</v>
      </c>
      <c r="M55" s="427" t="n">
        <f aca="false">L55/K55*100</f>
        <v>86.8339502002491</v>
      </c>
      <c r="N55" s="451" t="n">
        <v>0</v>
      </c>
      <c r="O55" s="451" t="n">
        <v>0</v>
      </c>
      <c r="P55" s="437"/>
    </row>
    <row r="56" customFormat="false" ht="31.5" hidden="true" customHeight="false" outlineLevel="0" collapsed="false">
      <c r="A56" s="434" t="s">
        <v>796</v>
      </c>
      <c r="B56" s="435" t="s">
        <v>202</v>
      </c>
      <c r="C56" s="430" t="s">
        <v>29</v>
      </c>
      <c r="D56" s="431" t="s">
        <v>703</v>
      </c>
      <c r="E56" s="431" t="s">
        <v>27</v>
      </c>
      <c r="F56" s="432" t="s">
        <v>797</v>
      </c>
      <c r="G56" s="433"/>
      <c r="H56" s="436" t="n">
        <f aca="false">H58</f>
        <v>0</v>
      </c>
      <c r="I56" s="436" t="n">
        <f aca="false">I58</f>
        <v>0</v>
      </c>
      <c r="J56" s="436" t="e">
        <f aca="false">I56/H56*100</f>
        <v>#DIV/0!</v>
      </c>
      <c r="K56" s="436" t="n">
        <f aca="false">K57</f>
        <v>0</v>
      </c>
      <c r="L56" s="436" t="n">
        <f aca="false">L57</f>
        <v>0</v>
      </c>
      <c r="M56" s="436" t="e">
        <f aca="false">L56/K56*100</f>
        <v>#DIV/0!</v>
      </c>
      <c r="N56" s="437" t="n">
        <v>0</v>
      </c>
      <c r="O56" s="437" t="n">
        <v>0</v>
      </c>
      <c r="P56" s="437"/>
    </row>
    <row r="57" customFormat="false" ht="47.25" hidden="true" customHeight="false" outlineLevel="0" collapsed="false">
      <c r="A57" s="434"/>
      <c r="B57" s="438" t="s">
        <v>43</v>
      </c>
      <c r="C57" s="430" t="s">
        <v>29</v>
      </c>
      <c r="D57" s="431" t="s">
        <v>703</v>
      </c>
      <c r="E57" s="431" t="s">
        <v>27</v>
      </c>
      <c r="F57" s="432" t="s">
        <v>797</v>
      </c>
      <c r="G57" s="433" t="n">
        <v>200</v>
      </c>
      <c r="H57" s="436" t="n">
        <f aca="false">K57</f>
        <v>0</v>
      </c>
      <c r="I57" s="436" t="n">
        <f aca="false">L57</f>
        <v>0</v>
      </c>
      <c r="J57" s="436" t="e">
        <f aca="false">I57/H57*100</f>
        <v>#DIV/0!</v>
      </c>
      <c r="K57" s="436" t="n">
        <f aca="false">K58</f>
        <v>0</v>
      </c>
      <c r="L57" s="436" t="n">
        <f aca="false">L58</f>
        <v>0</v>
      </c>
      <c r="M57" s="436" t="e">
        <f aca="false">L57/K57*100</f>
        <v>#DIV/0!</v>
      </c>
      <c r="N57" s="437" t="n">
        <v>0</v>
      </c>
      <c r="O57" s="437" t="n">
        <v>0</v>
      </c>
      <c r="P57" s="437"/>
    </row>
    <row r="58" customFormat="false" ht="63" hidden="true" customHeight="false" outlineLevel="0" collapsed="false">
      <c r="A58" s="434"/>
      <c r="B58" s="438" t="s">
        <v>64</v>
      </c>
      <c r="C58" s="430" t="s">
        <v>29</v>
      </c>
      <c r="D58" s="431" t="s">
        <v>703</v>
      </c>
      <c r="E58" s="431" t="s">
        <v>27</v>
      </c>
      <c r="F58" s="432" t="s">
        <v>797</v>
      </c>
      <c r="G58" s="433" t="n">
        <v>240</v>
      </c>
      <c r="H58" s="436" t="n">
        <f aca="false">K58+N58</f>
        <v>0</v>
      </c>
      <c r="I58" s="436" t="n">
        <f aca="false">L58+O58</f>
        <v>0</v>
      </c>
      <c r="J58" s="436" t="e">
        <f aca="false">I58/H58*100</f>
        <v>#DIV/0!</v>
      </c>
      <c r="K58" s="436" t="n">
        <v>0</v>
      </c>
      <c r="L58" s="436" t="n">
        <v>0</v>
      </c>
      <c r="M58" s="436" t="e">
        <f aca="false">L58/K58*100</f>
        <v>#DIV/0!</v>
      </c>
      <c r="N58" s="437" t="n">
        <v>0</v>
      </c>
      <c r="O58" s="437" t="n">
        <v>0</v>
      </c>
      <c r="P58" s="437"/>
    </row>
    <row r="59" customFormat="false" ht="30.75" hidden="true" customHeight="true" outlineLevel="0" collapsed="false">
      <c r="A59" s="434" t="s">
        <v>796</v>
      </c>
      <c r="B59" s="435" t="s">
        <v>202</v>
      </c>
      <c r="C59" s="430" t="s">
        <v>29</v>
      </c>
      <c r="D59" s="431" t="s">
        <v>703</v>
      </c>
      <c r="E59" s="431" t="s">
        <v>27</v>
      </c>
      <c r="F59" s="432" t="s">
        <v>797</v>
      </c>
      <c r="G59" s="433"/>
      <c r="H59" s="436" t="n">
        <f aca="false">K59</f>
        <v>0</v>
      </c>
      <c r="I59" s="436" t="n">
        <f aca="false">L59</f>
        <v>0</v>
      </c>
      <c r="J59" s="436"/>
      <c r="K59" s="436" t="n">
        <f aca="false">K60</f>
        <v>0</v>
      </c>
      <c r="L59" s="436" t="n">
        <f aca="false">L60</f>
        <v>0</v>
      </c>
      <c r="M59" s="436"/>
      <c r="N59" s="436" t="n">
        <f aca="false">N63</f>
        <v>0</v>
      </c>
      <c r="O59" s="436" t="n">
        <f aca="false">O63</f>
        <v>0</v>
      </c>
      <c r="P59" s="437"/>
    </row>
    <row r="60" customFormat="false" ht="47.25" hidden="true" customHeight="false" outlineLevel="0" collapsed="false">
      <c r="A60" s="434"/>
      <c r="B60" s="438" t="s">
        <v>43</v>
      </c>
      <c r="C60" s="430" t="s">
        <v>29</v>
      </c>
      <c r="D60" s="431" t="s">
        <v>703</v>
      </c>
      <c r="E60" s="431" t="s">
        <v>27</v>
      </c>
      <c r="F60" s="432" t="s">
        <v>797</v>
      </c>
      <c r="G60" s="433" t="n">
        <v>200</v>
      </c>
      <c r="H60" s="436" t="n">
        <f aca="false">H61</f>
        <v>0</v>
      </c>
      <c r="I60" s="436" t="n">
        <f aca="false">I61</f>
        <v>0</v>
      </c>
      <c r="J60" s="436" t="n">
        <f aca="false">J64</f>
        <v>79.5865461642505</v>
      </c>
      <c r="K60" s="436" t="n">
        <f aca="false">K61</f>
        <v>0</v>
      </c>
      <c r="L60" s="436" t="n">
        <f aca="false">L61</f>
        <v>0</v>
      </c>
      <c r="M60" s="436" t="n">
        <f aca="false">M64</f>
        <v>79.5865461642505</v>
      </c>
      <c r="N60" s="436" t="n">
        <v>0</v>
      </c>
      <c r="O60" s="436" t="n">
        <v>0</v>
      </c>
      <c r="P60" s="437"/>
    </row>
    <row r="61" customFormat="false" ht="63" hidden="true" customHeight="false" outlineLevel="0" collapsed="false">
      <c r="A61" s="434"/>
      <c r="B61" s="438" t="s">
        <v>64</v>
      </c>
      <c r="C61" s="430" t="s">
        <v>29</v>
      </c>
      <c r="D61" s="431" t="s">
        <v>703</v>
      </c>
      <c r="E61" s="431" t="s">
        <v>27</v>
      </c>
      <c r="F61" s="432" t="s">
        <v>797</v>
      </c>
      <c r="G61" s="433" t="n">
        <v>240</v>
      </c>
      <c r="H61" s="436" t="n">
        <f aca="false">K61</f>
        <v>0</v>
      </c>
      <c r="I61" s="436" t="n">
        <f aca="false">L61</f>
        <v>0</v>
      </c>
      <c r="J61" s="436" t="n">
        <f aca="false">J67</f>
        <v>100</v>
      </c>
      <c r="K61" s="436" t="n">
        <v>0</v>
      </c>
      <c r="L61" s="436" t="n">
        <v>0</v>
      </c>
      <c r="M61" s="436" t="n">
        <f aca="false">M67</f>
        <v>100</v>
      </c>
      <c r="N61" s="436" t="n">
        <v>0</v>
      </c>
      <c r="O61" s="436" t="n">
        <v>0</v>
      </c>
      <c r="P61" s="437"/>
    </row>
    <row r="62" customFormat="false" ht="31.5" hidden="false" customHeight="false" outlineLevel="0" collapsed="false">
      <c r="A62" s="434" t="s">
        <v>796</v>
      </c>
      <c r="B62" s="435" t="s">
        <v>202</v>
      </c>
      <c r="C62" s="430" t="s">
        <v>29</v>
      </c>
      <c r="D62" s="431" t="s">
        <v>703</v>
      </c>
      <c r="E62" s="431" t="s">
        <v>27</v>
      </c>
      <c r="F62" s="432" t="s">
        <v>766</v>
      </c>
      <c r="G62" s="433"/>
      <c r="H62" s="436" t="n">
        <f aca="false">K62</f>
        <v>2550150</v>
      </c>
      <c r="I62" s="436" t="n">
        <f aca="false">L62</f>
        <v>2029693.37</v>
      </c>
      <c r="J62" s="436" t="n">
        <f aca="false">J68</f>
        <v>100</v>
      </c>
      <c r="K62" s="436" t="n">
        <f aca="false">K63+K65</f>
        <v>2550150</v>
      </c>
      <c r="L62" s="436" t="n">
        <f aca="false">L63+L65</f>
        <v>2029693.37</v>
      </c>
      <c r="M62" s="436" t="n">
        <f aca="false">M68</f>
        <v>100</v>
      </c>
      <c r="N62" s="436" t="n">
        <v>0</v>
      </c>
      <c r="O62" s="436" t="n">
        <v>0</v>
      </c>
      <c r="P62" s="437"/>
    </row>
    <row r="63" customFormat="false" ht="47.25" hidden="false" customHeight="false" outlineLevel="0" collapsed="false">
      <c r="A63" s="434"/>
      <c r="B63" s="438" t="s">
        <v>43</v>
      </c>
      <c r="C63" s="430" t="s">
        <v>29</v>
      </c>
      <c r="D63" s="431" t="s">
        <v>703</v>
      </c>
      <c r="E63" s="431" t="s">
        <v>27</v>
      </c>
      <c r="F63" s="432" t="s">
        <v>766</v>
      </c>
      <c r="G63" s="433" t="n">
        <v>200</v>
      </c>
      <c r="H63" s="436" t="n">
        <f aca="false">H64</f>
        <v>2549576.54</v>
      </c>
      <c r="I63" s="436" t="n">
        <f aca="false">I64</f>
        <v>2029119.91</v>
      </c>
      <c r="J63" s="436" t="n">
        <f aca="false">J64</f>
        <v>79.5865461642505</v>
      </c>
      <c r="K63" s="436" t="n">
        <f aca="false">K64</f>
        <v>2549576.54</v>
      </c>
      <c r="L63" s="436" t="n">
        <f aca="false">L64</f>
        <v>2029119.91</v>
      </c>
      <c r="M63" s="436" t="n">
        <f aca="false">M64</f>
        <v>79.5865461642505</v>
      </c>
      <c r="N63" s="436" t="n">
        <f aca="false">N64</f>
        <v>0</v>
      </c>
      <c r="O63" s="436" t="n">
        <f aca="false">O64</f>
        <v>0</v>
      </c>
      <c r="P63" s="437"/>
    </row>
    <row r="64" customFormat="false" ht="63" hidden="false" customHeight="false" outlineLevel="0" collapsed="false">
      <c r="A64" s="434"/>
      <c r="B64" s="438" t="s">
        <v>64</v>
      </c>
      <c r="C64" s="430" t="s">
        <v>29</v>
      </c>
      <c r="D64" s="431" t="s">
        <v>703</v>
      </c>
      <c r="E64" s="431" t="s">
        <v>27</v>
      </c>
      <c r="F64" s="432" t="s">
        <v>766</v>
      </c>
      <c r="G64" s="433" t="n">
        <v>240</v>
      </c>
      <c r="H64" s="436" t="n">
        <f aca="false">K64</f>
        <v>2549576.54</v>
      </c>
      <c r="I64" s="436" t="n">
        <f aca="false">L64</f>
        <v>2029119.91</v>
      </c>
      <c r="J64" s="436" t="n">
        <f aca="false">M64</f>
        <v>79.5865461642505</v>
      </c>
      <c r="K64" s="436" t="n">
        <v>2549576.54</v>
      </c>
      <c r="L64" s="436" t="n">
        <v>2029119.91</v>
      </c>
      <c r="M64" s="436" t="n">
        <f aca="false">L64/K64*100</f>
        <v>79.5865461642505</v>
      </c>
      <c r="N64" s="437" t="n">
        <v>0</v>
      </c>
      <c r="O64" s="437" t="n">
        <v>0</v>
      </c>
      <c r="P64" s="437"/>
    </row>
    <row r="65" customFormat="false" ht="45" hidden="false" customHeight="false" outlineLevel="0" collapsed="false">
      <c r="A65" s="434"/>
      <c r="B65" s="446" t="s">
        <v>94</v>
      </c>
      <c r="C65" s="430" t="s">
        <v>29</v>
      </c>
      <c r="D65" s="431" t="s">
        <v>703</v>
      </c>
      <c r="E65" s="431" t="s">
        <v>27</v>
      </c>
      <c r="F65" s="432" t="s">
        <v>766</v>
      </c>
      <c r="G65" s="433" t="n">
        <v>800</v>
      </c>
      <c r="H65" s="436" t="n">
        <f aca="false">H66</f>
        <v>573.46</v>
      </c>
      <c r="I65" s="436" t="n">
        <f aca="false">I66</f>
        <v>573.46</v>
      </c>
      <c r="J65" s="436" t="n">
        <f aca="false">M65</f>
        <v>100</v>
      </c>
      <c r="K65" s="436" t="n">
        <f aca="false">K66</f>
        <v>573.46</v>
      </c>
      <c r="L65" s="436" t="n">
        <f aca="false">L66</f>
        <v>573.46</v>
      </c>
      <c r="M65" s="436" t="n">
        <f aca="false">L65/K65*100</f>
        <v>100</v>
      </c>
      <c r="N65" s="437" t="n">
        <v>0</v>
      </c>
      <c r="O65" s="437" t="n">
        <v>0</v>
      </c>
      <c r="P65" s="437"/>
    </row>
    <row r="66" customFormat="false" ht="31.5" hidden="false" customHeight="false" outlineLevel="0" collapsed="false">
      <c r="A66" s="434"/>
      <c r="B66" s="440" t="s">
        <v>205</v>
      </c>
      <c r="C66" s="430" t="s">
        <v>29</v>
      </c>
      <c r="D66" s="431" t="s">
        <v>703</v>
      </c>
      <c r="E66" s="431" t="s">
        <v>27</v>
      </c>
      <c r="F66" s="432" t="s">
        <v>766</v>
      </c>
      <c r="G66" s="433" t="n">
        <v>850</v>
      </c>
      <c r="H66" s="436" t="n">
        <f aca="false">K66</f>
        <v>573.46</v>
      </c>
      <c r="I66" s="436" t="n">
        <f aca="false">L66</f>
        <v>573.46</v>
      </c>
      <c r="J66" s="436" t="n">
        <f aca="false">M66</f>
        <v>100</v>
      </c>
      <c r="K66" s="436" t="n">
        <v>573.46</v>
      </c>
      <c r="L66" s="436" t="n">
        <v>573.46</v>
      </c>
      <c r="M66" s="436" t="n">
        <f aca="false">L66/K66*100</f>
        <v>100</v>
      </c>
      <c r="N66" s="437" t="n">
        <v>0</v>
      </c>
      <c r="O66" s="437" t="n">
        <v>0</v>
      </c>
      <c r="P66" s="437"/>
    </row>
    <row r="67" customFormat="false" ht="31.5" hidden="false" customHeight="false" outlineLevel="0" collapsed="false">
      <c r="A67" s="434" t="s">
        <v>798</v>
      </c>
      <c r="B67" s="440" t="s">
        <v>205</v>
      </c>
      <c r="C67" s="430" t="s">
        <v>29</v>
      </c>
      <c r="D67" s="431" t="s">
        <v>703</v>
      </c>
      <c r="E67" s="431" t="s">
        <v>27</v>
      </c>
      <c r="F67" s="432" t="s">
        <v>799</v>
      </c>
      <c r="G67" s="433"/>
      <c r="H67" s="436" t="n">
        <f aca="false">H68</f>
        <v>60000</v>
      </c>
      <c r="I67" s="436" t="n">
        <f aca="false">I68</f>
        <v>60000</v>
      </c>
      <c r="J67" s="436" t="n">
        <f aca="false">J68</f>
        <v>100</v>
      </c>
      <c r="K67" s="436" t="n">
        <f aca="false">K68</f>
        <v>60000</v>
      </c>
      <c r="L67" s="436" t="n">
        <f aca="false">L68</f>
        <v>60000</v>
      </c>
      <c r="M67" s="436" t="n">
        <f aca="false">M68</f>
        <v>100</v>
      </c>
      <c r="N67" s="436" t="n">
        <f aca="false">N68</f>
        <v>0</v>
      </c>
      <c r="O67" s="436" t="n">
        <f aca="false">O68</f>
        <v>0</v>
      </c>
      <c r="P67" s="437"/>
    </row>
    <row r="68" customFormat="false" ht="47.25" hidden="false" customHeight="false" outlineLevel="0" collapsed="false">
      <c r="A68" s="434"/>
      <c r="B68" s="438" t="s">
        <v>43</v>
      </c>
      <c r="C68" s="430" t="s">
        <v>29</v>
      </c>
      <c r="D68" s="431" t="s">
        <v>703</v>
      </c>
      <c r="E68" s="431" t="s">
        <v>27</v>
      </c>
      <c r="F68" s="432" t="s">
        <v>799</v>
      </c>
      <c r="G68" s="433" t="n">
        <v>200</v>
      </c>
      <c r="H68" s="436" t="n">
        <f aca="false">H69</f>
        <v>60000</v>
      </c>
      <c r="I68" s="436" t="n">
        <f aca="false">I69</f>
        <v>60000</v>
      </c>
      <c r="J68" s="436" t="n">
        <f aca="false">J69</f>
        <v>100</v>
      </c>
      <c r="K68" s="436" t="n">
        <f aca="false">K69</f>
        <v>60000</v>
      </c>
      <c r="L68" s="436" t="n">
        <f aca="false">L69</f>
        <v>60000</v>
      </c>
      <c r="M68" s="436" t="n">
        <f aca="false">M69</f>
        <v>100</v>
      </c>
      <c r="N68" s="436" t="n">
        <f aca="false">N69</f>
        <v>0</v>
      </c>
      <c r="O68" s="436" t="n">
        <f aca="false">O69</f>
        <v>0</v>
      </c>
      <c r="P68" s="437"/>
    </row>
    <row r="69" customFormat="false" ht="63" hidden="false" customHeight="false" outlineLevel="0" collapsed="false">
      <c r="A69" s="434"/>
      <c r="B69" s="438" t="s">
        <v>64</v>
      </c>
      <c r="C69" s="430" t="s">
        <v>29</v>
      </c>
      <c r="D69" s="431" t="s">
        <v>703</v>
      </c>
      <c r="E69" s="431" t="s">
        <v>27</v>
      </c>
      <c r="F69" s="432" t="s">
        <v>799</v>
      </c>
      <c r="G69" s="433" t="n">
        <v>240</v>
      </c>
      <c r="H69" s="436" t="n">
        <f aca="false">K69</f>
        <v>60000</v>
      </c>
      <c r="I69" s="436" t="n">
        <f aca="false">L69</f>
        <v>60000</v>
      </c>
      <c r="J69" s="436" t="n">
        <f aca="false">M69</f>
        <v>100</v>
      </c>
      <c r="K69" s="436" t="n">
        <v>60000</v>
      </c>
      <c r="L69" s="436" t="n">
        <v>60000</v>
      </c>
      <c r="M69" s="436" t="n">
        <f aca="false">L69/K69*100</f>
        <v>100</v>
      </c>
      <c r="N69" s="437" t="n">
        <v>0</v>
      </c>
      <c r="O69" s="437" t="n">
        <v>0</v>
      </c>
      <c r="P69" s="437"/>
    </row>
    <row r="70" customFormat="false" ht="31.5" hidden="false" customHeight="false" outlineLevel="0" collapsed="false">
      <c r="A70" s="434"/>
      <c r="B70" s="440" t="s">
        <v>205</v>
      </c>
      <c r="C70" s="430" t="s">
        <v>29</v>
      </c>
      <c r="D70" s="431" t="s">
        <v>703</v>
      </c>
      <c r="E70" s="431" t="s">
        <v>27</v>
      </c>
      <c r="F70" s="432" t="s">
        <v>769</v>
      </c>
      <c r="G70" s="433"/>
      <c r="H70" s="436" t="n">
        <f aca="false">H72</f>
        <v>2680528.72</v>
      </c>
      <c r="I70" s="436" t="n">
        <f aca="false">I72</f>
        <v>2503095.35</v>
      </c>
      <c r="J70" s="436" t="n">
        <f aca="false">I70/H70*100</f>
        <v>93.3806577532212</v>
      </c>
      <c r="K70" s="436" t="n">
        <f aca="false">K71</f>
        <v>2680528.72</v>
      </c>
      <c r="L70" s="436" t="n">
        <f aca="false">L71</f>
        <v>2503095.35</v>
      </c>
      <c r="M70" s="436" t="n">
        <f aca="false">L70/K70*100</f>
        <v>93.3806577532212</v>
      </c>
      <c r="N70" s="437" t="n">
        <v>0</v>
      </c>
      <c r="O70" s="437" t="n">
        <v>0</v>
      </c>
      <c r="P70" s="437"/>
    </row>
    <row r="71" customFormat="false" ht="47.25" hidden="false" customHeight="false" outlineLevel="0" collapsed="false">
      <c r="A71" s="434"/>
      <c r="B71" s="438" t="s">
        <v>43</v>
      </c>
      <c r="C71" s="430" t="s">
        <v>29</v>
      </c>
      <c r="D71" s="431" t="s">
        <v>703</v>
      </c>
      <c r="E71" s="431" t="s">
        <v>27</v>
      </c>
      <c r="F71" s="432" t="s">
        <v>769</v>
      </c>
      <c r="G71" s="433" t="n">
        <v>200</v>
      </c>
      <c r="H71" s="436" t="n">
        <f aca="false">H72</f>
        <v>2680528.72</v>
      </c>
      <c r="I71" s="436" t="n">
        <f aca="false">I72</f>
        <v>2503095.35</v>
      </c>
      <c r="J71" s="436" t="n">
        <f aca="false">I71/H71*100</f>
        <v>93.3806577532212</v>
      </c>
      <c r="K71" s="436" t="n">
        <f aca="false">K72</f>
        <v>2680528.72</v>
      </c>
      <c r="L71" s="436" t="n">
        <f aca="false">L72</f>
        <v>2503095.35</v>
      </c>
      <c r="M71" s="436" t="n">
        <f aca="false">L71/K71*100</f>
        <v>93.3806577532212</v>
      </c>
      <c r="N71" s="437" t="n">
        <v>0</v>
      </c>
      <c r="O71" s="437" t="n">
        <v>0</v>
      </c>
      <c r="P71" s="437"/>
    </row>
    <row r="72" customFormat="false" ht="62.25" hidden="false" customHeight="true" outlineLevel="0" collapsed="false">
      <c r="A72" s="434"/>
      <c r="B72" s="438" t="s">
        <v>64</v>
      </c>
      <c r="C72" s="430" t="s">
        <v>29</v>
      </c>
      <c r="D72" s="431" t="s">
        <v>703</v>
      </c>
      <c r="E72" s="431" t="s">
        <v>27</v>
      </c>
      <c r="F72" s="432" t="s">
        <v>769</v>
      </c>
      <c r="G72" s="433" t="n">
        <v>240</v>
      </c>
      <c r="H72" s="436" t="n">
        <f aca="false">K72</f>
        <v>2680528.72</v>
      </c>
      <c r="I72" s="436" t="n">
        <f aca="false">L72</f>
        <v>2503095.35</v>
      </c>
      <c r="J72" s="436" t="n">
        <f aca="false">I72/H72*100</f>
        <v>93.3806577532212</v>
      </c>
      <c r="K72" s="441" t="n">
        <v>2680528.72</v>
      </c>
      <c r="L72" s="436" t="n">
        <v>2503095.35</v>
      </c>
      <c r="M72" s="436" t="n">
        <f aca="false">L72/K72*100</f>
        <v>93.3806577532212</v>
      </c>
      <c r="N72" s="437" t="n">
        <v>0</v>
      </c>
      <c r="O72" s="437" t="n">
        <v>0</v>
      </c>
      <c r="P72" s="437"/>
    </row>
    <row r="73" customFormat="false" ht="36" hidden="false" customHeight="true" outlineLevel="0" collapsed="false">
      <c r="A73" s="434"/>
      <c r="B73" s="458" t="s">
        <v>214</v>
      </c>
      <c r="C73" s="430" t="s">
        <v>29</v>
      </c>
      <c r="D73" s="431" t="s">
        <v>703</v>
      </c>
      <c r="E73" s="431" t="s">
        <v>27</v>
      </c>
      <c r="F73" s="432" t="s">
        <v>775</v>
      </c>
      <c r="G73" s="433"/>
      <c r="H73" s="436" t="n">
        <f aca="false">H74</f>
        <v>10000</v>
      </c>
      <c r="I73" s="436" t="n">
        <f aca="false">I74</f>
        <v>10000</v>
      </c>
      <c r="J73" s="436" t="n">
        <f aca="false">I73/H73*100</f>
        <v>100</v>
      </c>
      <c r="K73" s="441" t="n">
        <f aca="false">K74</f>
        <v>10000</v>
      </c>
      <c r="L73" s="441" t="n">
        <f aca="false">L74</f>
        <v>10000</v>
      </c>
      <c r="M73" s="436" t="n">
        <f aca="false">L73/K73*100</f>
        <v>100</v>
      </c>
      <c r="N73" s="437" t="n">
        <v>0</v>
      </c>
      <c r="O73" s="437" t="n">
        <v>0</v>
      </c>
      <c r="P73" s="437"/>
    </row>
    <row r="74" customFormat="false" ht="62.25" hidden="false" customHeight="true" outlineLevel="0" collapsed="false">
      <c r="A74" s="434"/>
      <c r="B74" s="459" t="s">
        <v>207</v>
      </c>
      <c r="C74" s="430" t="s">
        <v>29</v>
      </c>
      <c r="D74" s="431" t="s">
        <v>703</v>
      </c>
      <c r="E74" s="431" t="s">
        <v>27</v>
      </c>
      <c r="F74" s="432" t="s">
        <v>775</v>
      </c>
      <c r="G74" s="433" t="n">
        <v>200</v>
      </c>
      <c r="H74" s="436" t="n">
        <f aca="false">H75</f>
        <v>10000</v>
      </c>
      <c r="I74" s="436" t="n">
        <f aca="false">I75</f>
        <v>10000</v>
      </c>
      <c r="J74" s="436" t="n">
        <f aca="false">I74/H74*100</f>
        <v>100</v>
      </c>
      <c r="K74" s="441" t="n">
        <f aca="false">K75</f>
        <v>10000</v>
      </c>
      <c r="L74" s="441" t="n">
        <f aca="false">L75</f>
        <v>10000</v>
      </c>
      <c r="M74" s="436" t="n">
        <f aca="false">L74/K74*100</f>
        <v>100</v>
      </c>
      <c r="N74" s="437" t="n">
        <v>0</v>
      </c>
      <c r="O74" s="437" t="n">
        <v>0</v>
      </c>
      <c r="P74" s="437"/>
    </row>
    <row r="75" customFormat="false" ht="62.25" hidden="false" customHeight="true" outlineLevel="0" collapsed="false">
      <c r="A75" s="434"/>
      <c r="B75" s="459" t="s">
        <v>188</v>
      </c>
      <c r="C75" s="430" t="s">
        <v>29</v>
      </c>
      <c r="D75" s="431" t="s">
        <v>703</v>
      </c>
      <c r="E75" s="431" t="s">
        <v>27</v>
      </c>
      <c r="F75" s="432" t="s">
        <v>775</v>
      </c>
      <c r="G75" s="433" t="n">
        <v>240</v>
      </c>
      <c r="H75" s="436" t="n">
        <f aca="false">K75</f>
        <v>10000</v>
      </c>
      <c r="I75" s="436" t="n">
        <f aca="false">L75</f>
        <v>10000</v>
      </c>
      <c r="J75" s="436" t="n">
        <f aca="false">I75/H75*100</f>
        <v>100</v>
      </c>
      <c r="K75" s="441" t="n">
        <v>10000</v>
      </c>
      <c r="L75" s="436" t="n">
        <v>10000</v>
      </c>
      <c r="M75" s="436" t="n">
        <f aca="false">L75/K75*100</f>
        <v>100</v>
      </c>
      <c r="N75" s="437" t="n">
        <v>0</v>
      </c>
      <c r="O75" s="437" t="n">
        <v>0</v>
      </c>
      <c r="P75" s="437"/>
    </row>
    <row r="76" customFormat="false" ht="134.25" hidden="false" customHeight="true" outlineLevel="0" collapsed="false">
      <c r="A76" s="428"/>
      <c r="B76" s="429" t="s">
        <v>800</v>
      </c>
      <c r="C76" s="423" t="s">
        <v>29</v>
      </c>
      <c r="D76" s="424" t="s">
        <v>801</v>
      </c>
      <c r="E76" s="424" t="s">
        <v>25</v>
      </c>
      <c r="F76" s="425" t="s">
        <v>760</v>
      </c>
      <c r="G76" s="426"/>
      <c r="H76" s="427" t="n">
        <f aca="false">H77</f>
        <v>146340</v>
      </c>
      <c r="I76" s="427" t="n">
        <f aca="false">I77</f>
        <v>146340</v>
      </c>
      <c r="J76" s="427" t="n">
        <f aca="false">I76/H76*100</f>
        <v>100</v>
      </c>
      <c r="K76" s="427" t="n">
        <f aca="false">K77</f>
        <v>146340</v>
      </c>
      <c r="L76" s="427" t="n">
        <f aca="false">L77</f>
        <v>146340</v>
      </c>
      <c r="M76" s="427" t="n">
        <f aca="false">L76/K76*100</f>
        <v>100</v>
      </c>
      <c r="N76" s="451" t="n">
        <v>0</v>
      </c>
      <c r="O76" s="451" t="n">
        <v>0</v>
      </c>
      <c r="P76" s="437"/>
    </row>
    <row r="77" customFormat="false" ht="55.5" hidden="false" customHeight="true" outlineLevel="0" collapsed="false">
      <c r="A77" s="434"/>
      <c r="B77" s="435" t="s">
        <v>78</v>
      </c>
      <c r="C77" s="430" t="s">
        <v>29</v>
      </c>
      <c r="D77" s="431" t="s">
        <v>801</v>
      </c>
      <c r="E77" s="431" t="s">
        <v>24</v>
      </c>
      <c r="F77" s="432" t="s">
        <v>760</v>
      </c>
      <c r="G77" s="433"/>
      <c r="H77" s="436" t="n">
        <f aca="false">H78</f>
        <v>146340</v>
      </c>
      <c r="I77" s="436" t="n">
        <f aca="false">I78</f>
        <v>146340</v>
      </c>
      <c r="J77" s="436" t="n">
        <f aca="false">I77/H77*100</f>
        <v>100</v>
      </c>
      <c r="K77" s="436" t="n">
        <f aca="false">K78</f>
        <v>146340</v>
      </c>
      <c r="L77" s="436" t="n">
        <f aca="false">L78</f>
        <v>146340</v>
      </c>
      <c r="M77" s="436" t="n">
        <f aca="false">L77/K77*100</f>
        <v>100</v>
      </c>
      <c r="N77" s="437" t="n">
        <v>0</v>
      </c>
      <c r="O77" s="437" t="n">
        <v>0</v>
      </c>
      <c r="P77" s="437"/>
    </row>
    <row r="78" customFormat="false" ht="50.25" hidden="false" customHeight="true" outlineLevel="0" collapsed="false">
      <c r="A78" s="434"/>
      <c r="B78" s="435" t="s">
        <v>80</v>
      </c>
      <c r="C78" s="430" t="s">
        <v>29</v>
      </c>
      <c r="D78" s="431" t="s">
        <v>801</v>
      </c>
      <c r="E78" s="431" t="s">
        <v>24</v>
      </c>
      <c r="F78" s="432" t="s">
        <v>766</v>
      </c>
      <c r="G78" s="433"/>
      <c r="H78" s="436" t="n">
        <f aca="false">H79</f>
        <v>146340</v>
      </c>
      <c r="I78" s="436" t="n">
        <f aca="false">I79</f>
        <v>146340</v>
      </c>
      <c r="J78" s="436" t="n">
        <f aca="false">I78/H78*100</f>
        <v>100</v>
      </c>
      <c r="K78" s="436" t="n">
        <f aca="false">K79</f>
        <v>146340</v>
      </c>
      <c r="L78" s="436" t="n">
        <f aca="false">L79</f>
        <v>146340</v>
      </c>
      <c r="M78" s="436" t="n">
        <f aca="false">L78/K78*100</f>
        <v>100</v>
      </c>
      <c r="N78" s="437" t="n">
        <v>0</v>
      </c>
      <c r="O78" s="437" t="n">
        <v>0</v>
      </c>
      <c r="P78" s="437"/>
    </row>
    <row r="79" customFormat="false" ht="49.5" hidden="false" customHeight="true" outlineLevel="0" collapsed="false">
      <c r="A79" s="434"/>
      <c r="B79" s="438" t="s">
        <v>43</v>
      </c>
      <c r="C79" s="430" t="s">
        <v>29</v>
      </c>
      <c r="D79" s="431" t="s">
        <v>801</v>
      </c>
      <c r="E79" s="431" t="s">
        <v>24</v>
      </c>
      <c r="F79" s="432" t="s">
        <v>766</v>
      </c>
      <c r="G79" s="433" t="n">
        <v>200</v>
      </c>
      <c r="H79" s="436" t="n">
        <f aca="false">K79</f>
        <v>146340</v>
      </c>
      <c r="I79" s="436" t="n">
        <f aca="false">L79</f>
        <v>146340</v>
      </c>
      <c r="J79" s="436" t="n">
        <f aca="false">I79/H79*100</f>
        <v>100</v>
      </c>
      <c r="K79" s="436" t="n">
        <f aca="false">K80</f>
        <v>146340</v>
      </c>
      <c r="L79" s="436" t="n">
        <f aca="false">L80</f>
        <v>146340</v>
      </c>
      <c r="M79" s="436" t="n">
        <f aca="false">L79/K79*100</f>
        <v>100</v>
      </c>
      <c r="N79" s="437" t="n">
        <v>0</v>
      </c>
      <c r="O79" s="437" t="n">
        <v>0</v>
      </c>
      <c r="P79" s="437"/>
    </row>
    <row r="80" customFormat="false" ht="49.5" hidden="false" customHeight="true" outlineLevel="0" collapsed="false">
      <c r="A80" s="434"/>
      <c r="B80" s="438" t="s">
        <v>64</v>
      </c>
      <c r="C80" s="430" t="s">
        <v>29</v>
      </c>
      <c r="D80" s="431" t="s">
        <v>801</v>
      </c>
      <c r="E80" s="431" t="s">
        <v>24</v>
      </c>
      <c r="F80" s="432" t="s">
        <v>766</v>
      </c>
      <c r="G80" s="433" t="n">
        <v>240</v>
      </c>
      <c r="H80" s="436" t="n">
        <f aca="false">K80</f>
        <v>146340</v>
      </c>
      <c r="I80" s="436" t="n">
        <f aca="false">L80</f>
        <v>146340</v>
      </c>
      <c r="J80" s="436" t="n">
        <f aca="false">I80/H80*100</f>
        <v>100</v>
      </c>
      <c r="K80" s="441" t="n">
        <v>146340</v>
      </c>
      <c r="L80" s="436" t="n">
        <v>146340</v>
      </c>
      <c r="M80" s="436" t="n">
        <f aca="false">L80/K80*100</f>
        <v>100</v>
      </c>
      <c r="N80" s="437" t="n">
        <v>0</v>
      </c>
      <c r="O80" s="437" t="n">
        <v>0</v>
      </c>
      <c r="P80" s="437"/>
    </row>
    <row r="81" customFormat="false" ht="110.25" hidden="false" customHeight="false" outlineLevel="0" collapsed="false">
      <c r="A81" s="428" t="s">
        <v>802</v>
      </c>
      <c r="B81" s="449" t="s">
        <v>218</v>
      </c>
      <c r="C81" s="460" t="s">
        <v>29</v>
      </c>
      <c r="D81" s="461" t="s">
        <v>803</v>
      </c>
      <c r="E81" s="461" t="s">
        <v>25</v>
      </c>
      <c r="F81" s="462" t="s">
        <v>760</v>
      </c>
      <c r="G81" s="450"/>
      <c r="H81" s="427" t="n">
        <f aca="false">K81</f>
        <v>4863284.72</v>
      </c>
      <c r="I81" s="427" t="n">
        <f aca="false">L81</f>
        <v>4582945.87</v>
      </c>
      <c r="J81" s="427" t="n">
        <f aca="false">I81/H81*100</f>
        <v>94.2356068760046</v>
      </c>
      <c r="K81" s="427" t="n">
        <f aca="false">K82+K89+K93</f>
        <v>4863284.72</v>
      </c>
      <c r="L81" s="427" t="n">
        <f aca="false">L82+L89+L93</f>
        <v>4582945.87</v>
      </c>
      <c r="M81" s="427" t="n">
        <f aca="false">L81/K81*100</f>
        <v>94.2356068760046</v>
      </c>
      <c r="N81" s="451" t="n">
        <v>0</v>
      </c>
      <c r="O81" s="451" t="n">
        <v>0</v>
      </c>
      <c r="P81" s="437"/>
    </row>
    <row r="82" customFormat="false" ht="31.5" hidden="false" customHeight="false" outlineLevel="0" collapsed="false">
      <c r="A82" s="434" t="s">
        <v>804</v>
      </c>
      <c r="B82" s="435" t="s">
        <v>228</v>
      </c>
      <c r="C82" s="430" t="s">
        <v>29</v>
      </c>
      <c r="D82" s="431" t="s">
        <v>803</v>
      </c>
      <c r="E82" s="431" t="s">
        <v>24</v>
      </c>
      <c r="F82" s="432" t="s">
        <v>760</v>
      </c>
      <c r="G82" s="463"/>
      <c r="H82" s="436" t="n">
        <f aca="false">H83+H86</f>
        <v>3775624.72</v>
      </c>
      <c r="I82" s="436" t="n">
        <f aca="false">I83+I86</f>
        <v>3583637.78</v>
      </c>
      <c r="J82" s="436" t="n">
        <f aca="false">I82/H82*100</f>
        <v>94.9150947396064</v>
      </c>
      <c r="K82" s="436" t="n">
        <f aca="false">K83+K86</f>
        <v>3775624.72</v>
      </c>
      <c r="L82" s="436" t="n">
        <f aca="false">L83+L86</f>
        <v>3583637.78</v>
      </c>
      <c r="M82" s="436" t="n">
        <f aca="false">L82/K82*100</f>
        <v>94.9150947396064</v>
      </c>
      <c r="N82" s="437" t="n">
        <v>0</v>
      </c>
      <c r="O82" s="437" t="n">
        <v>0</v>
      </c>
      <c r="P82" s="437"/>
    </row>
    <row r="83" customFormat="false" ht="78.75" hidden="false" customHeight="false" outlineLevel="0" collapsed="false">
      <c r="A83" s="434"/>
      <c r="B83" s="435" t="s">
        <v>805</v>
      </c>
      <c r="C83" s="464" t="s">
        <v>29</v>
      </c>
      <c r="D83" s="465" t="s">
        <v>803</v>
      </c>
      <c r="E83" s="465" t="s">
        <v>24</v>
      </c>
      <c r="F83" s="466" t="s">
        <v>797</v>
      </c>
      <c r="G83" s="433"/>
      <c r="H83" s="436" t="n">
        <f aca="false">H85</f>
        <v>402835.86</v>
      </c>
      <c r="I83" s="436" t="n">
        <f aca="false">I85</f>
        <v>402835.86</v>
      </c>
      <c r="J83" s="436" t="n">
        <f aca="false">I83/H83*100</f>
        <v>100</v>
      </c>
      <c r="K83" s="436" t="n">
        <f aca="false">K84</f>
        <v>402835.86</v>
      </c>
      <c r="L83" s="436" t="n">
        <f aca="false">L84</f>
        <v>402835.86</v>
      </c>
      <c r="M83" s="436" t="n">
        <f aca="false">L83/K83*100</f>
        <v>100</v>
      </c>
      <c r="N83" s="437" t="n">
        <v>0</v>
      </c>
      <c r="O83" s="437" t="n">
        <v>0</v>
      </c>
      <c r="P83" s="437"/>
      <c r="S83" s="22"/>
    </row>
    <row r="84" customFormat="false" ht="47.25" hidden="false" customHeight="false" outlineLevel="0" collapsed="false">
      <c r="A84" s="434"/>
      <c r="B84" s="438" t="s">
        <v>43</v>
      </c>
      <c r="C84" s="430" t="s">
        <v>29</v>
      </c>
      <c r="D84" s="431" t="s">
        <v>803</v>
      </c>
      <c r="E84" s="431" t="s">
        <v>24</v>
      </c>
      <c r="F84" s="432" t="s">
        <v>797</v>
      </c>
      <c r="G84" s="433" t="n">
        <v>200</v>
      </c>
      <c r="H84" s="436" t="n">
        <f aca="false">H85</f>
        <v>402835.86</v>
      </c>
      <c r="I84" s="436" t="n">
        <f aca="false">I85</f>
        <v>402835.86</v>
      </c>
      <c r="J84" s="436" t="n">
        <f aca="false">I84/H84*100</f>
        <v>100</v>
      </c>
      <c r="K84" s="436" t="n">
        <f aca="false">K85</f>
        <v>402835.86</v>
      </c>
      <c r="L84" s="436" t="n">
        <f aca="false">L85</f>
        <v>402835.86</v>
      </c>
      <c r="M84" s="436" t="n">
        <f aca="false">L84/K84*100</f>
        <v>100</v>
      </c>
      <c r="N84" s="437" t="n">
        <v>0</v>
      </c>
      <c r="O84" s="437" t="n">
        <v>0</v>
      </c>
      <c r="P84" s="437"/>
    </row>
    <row r="85" customFormat="false" ht="63" hidden="false" customHeight="false" outlineLevel="0" collapsed="false">
      <c r="A85" s="434"/>
      <c r="B85" s="438" t="s">
        <v>64</v>
      </c>
      <c r="C85" s="430" t="s">
        <v>29</v>
      </c>
      <c r="D85" s="431" t="s">
        <v>803</v>
      </c>
      <c r="E85" s="431" t="s">
        <v>24</v>
      </c>
      <c r="F85" s="432" t="s">
        <v>797</v>
      </c>
      <c r="G85" s="433" t="n">
        <v>240</v>
      </c>
      <c r="H85" s="436" t="n">
        <f aca="false">K85</f>
        <v>402835.86</v>
      </c>
      <c r="I85" s="436" t="n">
        <f aca="false">L85</f>
        <v>402835.86</v>
      </c>
      <c r="J85" s="436" t="n">
        <f aca="false">I85/H85*100</f>
        <v>100</v>
      </c>
      <c r="K85" s="441" t="n">
        <v>402835.86</v>
      </c>
      <c r="L85" s="436" t="n">
        <v>402835.86</v>
      </c>
      <c r="M85" s="436" t="n">
        <f aca="false">L85/K85*100</f>
        <v>100</v>
      </c>
      <c r="N85" s="437" t="n">
        <v>0</v>
      </c>
      <c r="O85" s="437" t="n">
        <v>0</v>
      </c>
      <c r="P85" s="437"/>
    </row>
    <row r="86" customFormat="false" ht="78.75" hidden="false" customHeight="false" outlineLevel="0" collapsed="false">
      <c r="A86" s="434"/>
      <c r="B86" s="435" t="s">
        <v>805</v>
      </c>
      <c r="C86" s="430" t="s">
        <v>29</v>
      </c>
      <c r="D86" s="431" t="s">
        <v>803</v>
      </c>
      <c r="E86" s="431" t="s">
        <v>24</v>
      </c>
      <c r="F86" s="432" t="s">
        <v>766</v>
      </c>
      <c r="G86" s="433"/>
      <c r="H86" s="436" t="n">
        <f aca="false">H87</f>
        <v>3372788.86</v>
      </c>
      <c r="I86" s="436" t="n">
        <f aca="false">I87</f>
        <v>3180801.92</v>
      </c>
      <c r="J86" s="436" t="n">
        <f aca="false">J87</f>
        <v>94.3077687940419</v>
      </c>
      <c r="K86" s="436" t="n">
        <f aca="false">K87</f>
        <v>3372788.86</v>
      </c>
      <c r="L86" s="436" t="n">
        <f aca="false">L87</f>
        <v>3180801.92</v>
      </c>
      <c r="M86" s="436" t="n">
        <f aca="false">M87</f>
        <v>94.3077687940419</v>
      </c>
      <c r="N86" s="436" t="n">
        <f aca="false">N87</f>
        <v>0</v>
      </c>
      <c r="O86" s="436" t="n">
        <f aca="false">O87</f>
        <v>0</v>
      </c>
      <c r="P86" s="437"/>
    </row>
    <row r="87" customFormat="false" ht="47.25" hidden="false" customHeight="false" outlineLevel="0" collapsed="false">
      <c r="A87" s="434"/>
      <c r="B87" s="438" t="s">
        <v>43</v>
      </c>
      <c r="C87" s="430" t="s">
        <v>29</v>
      </c>
      <c r="D87" s="431" t="s">
        <v>803</v>
      </c>
      <c r="E87" s="431" t="s">
        <v>24</v>
      </c>
      <c r="F87" s="432" t="s">
        <v>766</v>
      </c>
      <c r="G87" s="433" t="n">
        <v>200</v>
      </c>
      <c r="H87" s="436" t="n">
        <f aca="false">H88</f>
        <v>3372788.86</v>
      </c>
      <c r="I87" s="436" t="n">
        <f aca="false">I88</f>
        <v>3180801.92</v>
      </c>
      <c r="J87" s="436" t="n">
        <f aca="false">J88</f>
        <v>94.3077687940419</v>
      </c>
      <c r="K87" s="436" t="n">
        <f aca="false">K88</f>
        <v>3372788.86</v>
      </c>
      <c r="L87" s="436" t="n">
        <f aca="false">L88</f>
        <v>3180801.92</v>
      </c>
      <c r="M87" s="436" t="n">
        <f aca="false">M88</f>
        <v>94.3077687940419</v>
      </c>
      <c r="N87" s="436" t="n">
        <f aca="false">N88</f>
        <v>0</v>
      </c>
      <c r="O87" s="436" t="n">
        <f aca="false">O88</f>
        <v>0</v>
      </c>
      <c r="P87" s="437"/>
    </row>
    <row r="88" customFormat="false" ht="63" hidden="false" customHeight="false" outlineLevel="0" collapsed="false">
      <c r="A88" s="434"/>
      <c r="B88" s="438" t="s">
        <v>64</v>
      </c>
      <c r="C88" s="430" t="s">
        <v>29</v>
      </c>
      <c r="D88" s="431" t="s">
        <v>803</v>
      </c>
      <c r="E88" s="431" t="s">
        <v>24</v>
      </c>
      <c r="F88" s="432" t="s">
        <v>766</v>
      </c>
      <c r="G88" s="433" t="n">
        <v>240</v>
      </c>
      <c r="H88" s="436" t="n">
        <f aca="false">K88</f>
        <v>3372788.86</v>
      </c>
      <c r="I88" s="436" t="n">
        <f aca="false">L88</f>
        <v>3180801.92</v>
      </c>
      <c r="J88" s="436" t="n">
        <f aca="false">M88</f>
        <v>94.3077687940419</v>
      </c>
      <c r="K88" s="441" t="n">
        <v>3372788.86</v>
      </c>
      <c r="L88" s="436" t="n">
        <v>3180801.92</v>
      </c>
      <c r="M88" s="436" t="n">
        <f aca="false">L88/K88*100</f>
        <v>94.3077687940419</v>
      </c>
      <c r="N88" s="437" t="n">
        <v>0</v>
      </c>
      <c r="O88" s="437" t="n">
        <v>0</v>
      </c>
      <c r="P88" s="437"/>
    </row>
    <row r="89" customFormat="false" ht="31.5" hidden="false" customHeight="false" outlineLevel="0" collapsed="false">
      <c r="A89" s="434" t="s">
        <v>806</v>
      </c>
      <c r="B89" s="435" t="s">
        <v>807</v>
      </c>
      <c r="C89" s="430" t="s">
        <v>29</v>
      </c>
      <c r="D89" s="431" t="s">
        <v>803</v>
      </c>
      <c r="E89" s="431" t="s">
        <v>27</v>
      </c>
      <c r="F89" s="432" t="s">
        <v>760</v>
      </c>
      <c r="G89" s="433"/>
      <c r="H89" s="436" t="n">
        <f aca="false">H90</f>
        <v>294804.24</v>
      </c>
      <c r="I89" s="436" t="n">
        <f aca="false">I90</f>
        <v>294758.69</v>
      </c>
      <c r="J89" s="436" t="n">
        <f aca="false">I89/H89*100</f>
        <v>99.9845490689008</v>
      </c>
      <c r="K89" s="436" t="n">
        <f aca="false">K90</f>
        <v>294804.24</v>
      </c>
      <c r="L89" s="436" t="n">
        <f aca="false">L90</f>
        <v>294758.69</v>
      </c>
      <c r="M89" s="436" t="n">
        <f aca="false">L89/K89*100</f>
        <v>99.9845490689008</v>
      </c>
      <c r="N89" s="437" t="n">
        <v>0</v>
      </c>
      <c r="O89" s="437" t="n">
        <v>0</v>
      </c>
      <c r="P89" s="437"/>
    </row>
    <row r="90" customFormat="false" ht="78.75" hidden="false" customHeight="false" outlineLevel="0" collapsed="false">
      <c r="A90" s="434"/>
      <c r="B90" s="435" t="s">
        <v>808</v>
      </c>
      <c r="C90" s="430" t="s">
        <v>29</v>
      </c>
      <c r="D90" s="431" t="s">
        <v>803</v>
      </c>
      <c r="E90" s="431" t="s">
        <v>27</v>
      </c>
      <c r="F90" s="432" t="s">
        <v>766</v>
      </c>
      <c r="G90" s="433"/>
      <c r="H90" s="436" t="n">
        <f aca="false">H91</f>
        <v>294804.24</v>
      </c>
      <c r="I90" s="436" t="n">
        <f aca="false">I91</f>
        <v>294758.69</v>
      </c>
      <c r="J90" s="436" t="n">
        <f aca="false">I90/H90*100</f>
        <v>99.9845490689008</v>
      </c>
      <c r="K90" s="436" t="n">
        <f aca="false">K91</f>
        <v>294804.24</v>
      </c>
      <c r="L90" s="436" t="n">
        <f aca="false">L91</f>
        <v>294758.69</v>
      </c>
      <c r="M90" s="436" t="n">
        <f aca="false">L90/K90*100</f>
        <v>99.9845490689008</v>
      </c>
      <c r="N90" s="437" t="n">
        <v>0</v>
      </c>
      <c r="O90" s="437" t="n">
        <v>0</v>
      </c>
      <c r="P90" s="437"/>
    </row>
    <row r="91" customFormat="false" ht="47.25" hidden="false" customHeight="false" outlineLevel="0" collapsed="false">
      <c r="A91" s="434"/>
      <c r="B91" s="438" t="s">
        <v>43</v>
      </c>
      <c r="C91" s="430" t="s">
        <v>29</v>
      </c>
      <c r="D91" s="431" t="s">
        <v>803</v>
      </c>
      <c r="E91" s="431" t="s">
        <v>27</v>
      </c>
      <c r="F91" s="432" t="s">
        <v>766</v>
      </c>
      <c r="G91" s="433" t="n">
        <v>200</v>
      </c>
      <c r="H91" s="436" t="n">
        <f aca="false">H92</f>
        <v>294804.24</v>
      </c>
      <c r="I91" s="436" t="n">
        <f aca="false">I92</f>
        <v>294758.69</v>
      </c>
      <c r="J91" s="436" t="n">
        <f aca="false">I91/H91*100</f>
        <v>99.9845490689008</v>
      </c>
      <c r="K91" s="436" t="n">
        <f aca="false">K92</f>
        <v>294804.24</v>
      </c>
      <c r="L91" s="436" t="n">
        <f aca="false">L92</f>
        <v>294758.69</v>
      </c>
      <c r="M91" s="436" t="n">
        <f aca="false">L91/K91*100</f>
        <v>99.9845490689008</v>
      </c>
      <c r="N91" s="437" t="n">
        <v>0</v>
      </c>
      <c r="O91" s="437" t="n">
        <v>0</v>
      </c>
      <c r="P91" s="437"/>
    </row>
    <row r="92" customFormat="false" ht="63" hidden="false" customHeight="false" outlineLevel="0" collapsed="false">
      <c r="A92" s="434"/>
      <c r="B92" s="438" t="s">
        <v>64</v>
      </c>
      <c r="C92" s="430" t="s">
        <v>29</v>
      </c>
      <c r="D92" s="431" t="s">
        <v>803</v>
      </c>
      <c r="E92" s="431" t="s">
        <v>27</v>
      </c>
      <c r="F92" s="432" t="s">
        <v>766</v>
      </c>
      <c r="G92" s="433" t="n">
        <v>240</v>
      </c>
      <c r="H92" s="436" t="n">
        <f aca="false">K92</f>
        <v>294804.24</v>
      </c>
      <c r="I92" s="436" t="n">
        <f aca="false">L92</f>
        <v>294758.69</v>
      </c>
      <c r="J92" s="436" t="n">
        <f aca="false">I92/H92*100</f>
        <v>99.9845490689008</v>
      </c>
      <c r="K92" s="441" t="n">
        <v>294804.24</v>
      </c>
      <c r="L92" s="436" t="n">
        <v>294758.69</v>
      </c>
      <c r="M92" s="436" t="n">
        <f aca="false">L92/K92*100</f>
        <v>99.9845490689008</v>
      </c>
      <c r="N92" s="437" t="n">
        <v>0</v>
      </c>
      <c r="O92" s="437" t="n">
        <v>0</v>
      </c>
      <c r="P92" s="437"/>
    </row>
    <row r="93" customFormat="false" ht="30.75" hidden="false" customHeight="true" outlineLevel="0" collapsed="false">
      <c r="A93" s="434" t="s">
        <v>809</v>
      </c>
      <c r="B93" s="435" t="s">
        <v>810</v>
      </c>
      <c r="C93" s="430" t="s">
        <v>29</v>
      </c>
      <c r="D93" s="431" t="s">
        <v>803</v>
      </c>
      <c r="E93" s="431" t="s">
        <v>108</v>
      </c>
      <c r="F93" s="432" t="s">
        <v>760</v>
      </c>
      <c r="G93" s="433"/>
      <c r="H93" s="436" t="n">
        <f aca="false">K93</f>
        <v>792855.76</v>
      </c>
      <c r="I93" s="436" t="n">
        <f aca="false">L93</f>
        <v>704549.4</v>
      </c>
      <c r="J93" s="436" t="n">
        <f aca="false">I93/H93*100</f>
        <v>88.8622414750446</v>
      </c>
      <c r="K93" s="436" t="n">
        <f aca="false">K94+K100+K103</f>
        <v>792855.76</v>
      </c>
      <c r="L93" s="436" t="n">
        <f aca="false">L94+L100+L103</f>
        <v>704549.4</v>
      </c>
      <c r="M93" s="436" t="n">
        <f aca="false">L93/K93*100</f>
        <v>88.8622414750446</v>
      </c>
      <c r="N93" s="437" t="n">
        <v>0</v>
      </c>
      <c r="O93" s="437" t="n">
        <v>0</v>
      </c>
      <c r="P93" s="437"/>
    </row>
    <row r="94" customFormat="false" ht="78.75" hidden="true" customHeight="false" outlineLevel="0" collapsed="false">
      <c r="A94" s="434"/>
      <c r="B94" s="435" t="s">
        <v>811</v>
      </c>
      <c r="C94" s="430" t="s">
        <v>29</v>
      </c>
      <c r="D94" s="431" t="s">
        <v>803</v>
      </c>
      <c r="E94" s="431" t="s">
        <v>108</v>
      </c>
      <c r="F94" s="432" t="s">
        <v>797</v>
      </c>
      <c r="G94" s="433"/>
      <c r="H94" s="436" t="n">
        <f aca="false">H95</f>
        <v>0</v>
      </c>
      <c r="I94" s="436" t="n">
        <f aca="false">I95</f>
        <v>0</v>
      </c>
      <c r="J94" s="436" t="e">
        <f aca="false">I94/H94*100</f>
        <v>#DIV/0!</v>
      </c>
      <c r="K94" s="436" t="n">
        <f aca="false">K95</f>
        <v>0</v>
      </c>
      <c r="L94" s="436" t="n">
        <f aca="false">L95</f>
        <v>0</v>
      </c>
      <c r="M94" s="436" t="e">
        <f aca="false">L94/K94*100</f>
        <v>#DIV/0!</v>
      </c>
      <c r="N94" s="437" t="n">
        <v>0</v>
      </c>
      <c r="O94" s="437" t="n">
        <v>0</v>
      </c>
      <c r="P94" s="437"/>
    </row>
    <row r="95" customFormat="false" ht="63" hidden="true" customHeight="false" outlineLevel="0" collapsed="false">
      <c r="A95" s="434"/>
      <c r="B95" s="438" t="s">
        <v>192</v>
      </c>
      <c r="C95" s="430" t="s">
        <v>29</v>
      </c>
      <c r="D95" s="431" t="s">
        <v>803</v>
      </c>
      <c r="E95" s="431" t="s">
        <v>108</v>
      </c>
      <c r="F95" s="432" t="s">
        <v>797</v>
      </c>
      <c r="G95" s="433" t="n">
        <v>400</v>
      </c>
      <c r="H95" s="436" t="n">
        <f aca="false">H96</f>
        <v>0</v>
      </c>
      <c r="I95" s="436" t="n">
        <f aca="false">I96</f>
        <v>0</v>
      </c>
      <c r="J95" s="436" t="e">
        <f aca="false">I95/H95*100</f>
        <v>#DIV/0!</v>
      </c>
      <c r="K95" s="436" t="n">
        <f aca="false">K96</f>
        <v>0</v>
      </c>
      <c r="L95" s="436" t="n">
        <f aca="false">L96</f>
        <v>0</v>
      </c>
      <c r="M95" s="436" t="e">
        <f aca="false">L95/K95*100</f>
        <v>#DIV/0!</v>
      </c>
      <c r="N95" s="437" t="n">
        <v>0</v>
      </c>
      <c r="O95" s="437" t="n">
        <v>0</v>
      </c>
      <c r="P95" s="437"/>
    </row>
    <row r="96" customFormat="false" ht="68.25" hidden="true" customHeight="true" outlineLevel="0" collapsed="false">
      <c r="A96" s="434"/>
      <c r="B96" s="452" t="s">
        <v>193</v>
      </c>
      <c r="C96" s="430" t="s">
        <v>29</v>
      </c>
      <c r="D96" s="431" t="s">
        <v>803</v>
      </c>
      <c r="E96" s="431" t="s">
        <v>108</v>
      </c>
      <c r="F96" s="432" t="s">
        <v>797</v>
      </c>
      <c r="G96" s="433" t="n">
        <v>410</v>
      </c>
      <c r="H96" s="436" t="n">
        <f aca="false">K96</f>
        <v>0</v>
      </c>
      <c r="I96" s="436" t="n">
        <f aca="false">L96</f>
        <v>0</v>
      </c>
      <c r="J96" s="436" t="e">
        <f aca="false">I96/H96*100</f>
        <v>#DIV/0!</v>
      </c>
      <c r="K96" s="441" t="n">
        <v>0</v>
      </c>
      <c r="L96" s="436" t="n">
        <v>0</v>
      </c>
      <c r="M96" s="436" t="e">
        <f aca="false">L96/K96*100</f>
        <v>#DIV/0!</v>
      </c>
      <c r="N96" s="437" t="n">
        <v>0</v>
      </c>
      <c r="O96" s="437" t="n">
        <v>0</v>
      </c>
      <c r="P96" s="437"/>
    </row>
    <row r="97" customFormat="false" ht="63" hidden="true" customHeight="false" outlineLevel="0" collapsed="false">
      <c r="A97" s="434"/>
      <c r="B97" s="452" t="s">
        <v>812</v>
      </c>
      <c r="C97" s="454" t="s">
        <v>29</v>
      </c>
      <c r="D97" s="454" t="s">
        <v>803</v>
      </c>
      <c r="E97" s="454" t="s">
        <v>41</v>
      </c>
      <c r="F97" s="454" t="s">
        <v>25</v>
      </c>
      <c r="G97" s="420"/>
      <c r="H97" s="436"/>
      <c r="I97" s="436"/>
      <c r="J97" s="436" t="e">
        <f aca="false">I97/H97*100</f>
        <v>#DIV/0!</v>
      </c>
      <c r="K97" s="436"/>
      <c r="L97" s="436"/>
      <c r="M97" s="436" t="e">
        <f aca="false">L97/K97*100</f>
        <v>#DIV/0!</v>
      </c>
      <c r="N97" s="437"/>
      <c r="O97" s="437"/>
      <c r="P97" s="437" t="e">
        <f aca="false">O97/N97*100</f>
        <v>#DIV/0!</v>
      </c>
    </row>
    <row r="98" customFormat="false" ht="47.25" hidden="true" customHeight="false" outlineLevel="0" collapsed="false">
      <c r="A98" s="434"/>
      <c r="B98" s="452" t="s">
        <v>813</v>
      </c>
      <c r="C98" s="454" t="s">
        <v>29</v>
      </c>
      <c r="D98" s="454" t="s">
        <v>803</v>
      </c>
      <c r="E98" s="454" t="s">
        <v>41</v>
      </c>
      <c r="F98" s="454" t="s">
        <v>24</v>
      </c>
      <c r="G98" s="420"/>
      <c r="H98" s="436"/>
      <c r="I98" s="436"/>
      <c r="J98" s="436" t="e">
        <f aca="false">I98/H98*100</f>
        <v>#DIV/0!</v>
      </c>
      <c r="K98" s="436"/>
      <c r="L98" s="436"/>
      <c r="M98" s="436" t="e">
        <f aca="false">L98/K98*100</f>
        <v>#DIV/0!</v>
      </c>
      <c r="N98" s="437"/>
      <c r="O98" s="437"/>
      <c r="P98" s="437" t="e">
        <f aca="false">O98/N98*100</f>
        <v>#DIV/0!</v>
      </c>
    </row>
    <row r="99" customFormat="false" ht="49.5" hidden="true" customHeight="true" outlineLevel="0" collapsed="false">
      <c r="A99" s="434"/>
      <c r="B99" s="455" t="s">
        <v>814</v>
      </c>
      <c r="C99" s="454" t="s">
        <v>29</v>
      </c>
      <c r="D99" s="454" t="s">
        <v>803</v>
      </c>
      <c r="E99" s="454" t="s">
        <v>41</v>
      </c>
      <c r="F99" s="454" t="s">
        <v>24</v>
      </c>
      <c r="G99" s="420" t="n">
        <v>320</v>
      </c>
      <c r="H99" s="436"/>
      <c r="I99" s="441"/>
      <c r="J99" s="436" t="e">
        <f aca="false">I99/H99*100</f>
        <v>#DIV/0!</v>
      </c>
      <c r="K99" s="441"/>
      <c r="L99" s="436"/>
      <c r="M99" s="436" t="e">
        <f aca="false">L99/K99*100</f>
        <v>#DIV/0!</v>
      </c>
      <c r="N99" s="437"/>
      <c r="O99" s="437"/>
      <c r="P99" s="437" t="e">
        <f aca="false">O99/N99*100</f>
        <v>#DIV/0!</v>
      </c>
    </row>
    <row r="100" customFormat="false" ht="79.5" hidden="false" customHeight="true" outlineLevel="0" collapsed="false">
      <c r="A100" s="434"/>
      <c r="B100" s="435" t="s">
        <v>811</v>
      </c>
      <c r="C100" s="430" t="s">
        <v>29</v>
      </c>
      <c r="D100" s="431" t="s">
        <v>803</v>
      </c>
      <c r="E100" s="431" t="s">
        <v>108</v>
      </c>
      <c r="F100" s="432" t="s">
        <v>766</v>
      </c>
      <c r="G100" s="433"/>
      <c r="H100" s="436" t="n">
        <f aca="false">H101</f>
        <v>792855.76</v>
      </c>
      <c r="I100" s="436" t="n">
        <f aca="false">I101</f>
        <v>704549.4</v>
      </c>
      <c r="J100" s="436" t="n">
        <f aca="false">J101</f>
        <v>88.8622414750446</v>
      </c>
      <c r="K100" s="436" t="n">
        <f aca="false">K101</f>
        <v>792855.76</v>
      </c>
      <c r="L100" s="436" t="n">
        <f aca="false">L101</f>
        <v>704549.4</v>
      </c>
      <c r="M100" s="436" t="n">
        <f aca="false">M101</f>
        <v>88.8622414750446</v>
      </c>
      <c r="N100" s="436" t="n">
        <f aca="false">N101</f>
        <v>0</v>
      </c>
      <c r="O100" s="436" t="n">
        <f aca="false">O101</f>
        <v>0</v>
      </c>
      <c r="P100" s="437"/>
    </row>
    <row r="101" customFormat="false" ht="49.5" hidden="false" customHeight="true" outlineLevel="0" collapsed="false">
      <c r="A101" s="434"/>
      <c r="B101" s="438" t="s">
        <v>43</v>
      </c>
      <c r="C101" s="430" t="s">
        <v>29</v>
      </c>
      <c r="D101" s="431" t="s">
        <v>803</v>
      </c>
      <c r="E101" s="431" t="s">
        <v>108</v>
      </c>
      <c r="F101" s="432" t="s">
        <v>766</v>
      </c>
      <c r="G101" s="433" t="n">
        <v>200</v>
      </c>
      <c r="H101" s="436" t="n">
        <f aca="false">H102</f>
        <v>792855.76</v>
      </c>
      <c r="I101" s="436" t="n">
        <f aca="false">I102</f>
        <v>704549.4</v>
      </c>
      <c r="J101" s="436" t="n">
        <f aca="false">J102</f>
        <v>88.8622414750446</v>
      </c>
      <c r="K101" s="436" t="n">
        <f aca="false">K102</f>
        <v>792855.76</v>
      </c>
      <c r="L101" s="436" t="n">
        <f aca="false">L102</f>
        <v>704549.4</v>
      </c>
      <c r="M101" s="436" t="n">
        <f aca="false">M102</f>
        <v>88.8622414750446</v>
      </c>
      <c r="N101" s="436" t="n">
        <f aca="false">N102</f>
        <v>0</v>
      </c>
      <c r="O101" s="436" t="n">
        <f aca="false">O102</f>
        <v>0</v>
      </c>
      <c r="P101" s="437"/>
    </row>
    <row r="102" customFormat="false" ht="67.5" hidden="false" customHeight="true" outlineLevel="0" collapsed="false">
      <c r="A102" s="434"/>
      <c r="B102" s="438" t="s">
        <v>64</v>
      </c>
      <c r="C102" s="430" t="s">
        <v>29</v>
      </c>
      <c r="D102" s="431" t="s">
        <v>803</v>
      </c>
      <c r="E102" s="431" t="s">
        <v>108</v>
      </c>
      <c r="F102" s="432" t="s">
        <v>766</v>
      </c>
      <c r="G102" s="433" t="n">
        <v>240</v>
      </c>
      <c r="H102" s="436" t="n">
        <f aca="false">K102</f>
        <v>792855.76</v>
      </c>
      <c r="I102" s="436" t="n">
        <f aca="false">L102</f>
        <v>704549.4</v>
      </c>
      <c r="J102" s="436" t="n">
        <f aca="false">M102</f>
        <v>88.8622414750446</v>
      </c>
      <c r="K102" s="441" t="n">
        <v>792855.76</v>
      </c>
      <c r="L102" s="436" t="n">
        <v>704549.4</v>
      </c>
      <c r="M102" s="436" t="n">
        <f aca="false">L102/K102*100</f>
        <v>88.8622414750446</v>
      </c>
      <c r="N102" s="437" t="n">
        <v>0</v>
      </c>
      <c r="O102" s="437" t="n">
        <v>0</v>
      </c>
      <c r="P102" s="437"/>
    </row>
    <row r="103" customFormat="false" ht="49.5" hidden="true" customHeight="true" outlineLevel="0" collapsed="false">
      <c r="A103" s="434"/>
      <c r="B103" s="467" t="s">
        <v>815</v>
      </c>
      <c r="C103" s="430" t="s">
        <v>29</v>
      </c>
      <c r="D103" s="431" t="s">
        <v>803</v>
      </c>
      <c r="E103" s="431" t="s">
        <v>108</v>
      </c>
      <c r="F103" s="432" t="s">
        <v>769</v>
      </c>
      <c r="G103" s="433"/>
      <c r="H103" s="436" t="n">
        <f aca="false">H104</f>
        <v>0</v>
      </c>
      <c r="I103" s="436" t="n">
        <f aca="false">I104</f>
        <v>0</v>
      </c>
      <c r="J103" s="436" t="e">
        <f aca="false">J104</f>
        <v>#DIV/0!</v>
      </c>
      <c r="K103" s="436" t="n">
        <f aca="false">K104</f>
        <v>0</v>
      </c>
      <c r="L103" s="436" t="n">
        <f aca="false">L104</f>
        <v>0</v>
      </c>
      <c r="M103" s="436" t="e">
        <f aca="false">M104</f>
        <v>#DIV/0!</v>
      </c>
      <c r="N103" s="436" t="n">
        <f aca="false">N104</f>
        <v>0</v>
      </c>
      <c r="O103" s="436" t="n">
        <f aca="false">O104</f>
        <v>0</v>
      </c>
      <c r="P103" s="437"/>
    </row>
    <row r="104" customFormat="false" ht="49.5" hidden="true" customHeight="true" outlineLevel="0" collapsed="false">
      <c r="A104" s="434"/>
      <c r="B104" s="438" t="s">
        <v>192</v>
      </c>
      <c r="C104" s="430" t="s">
        <v>29</v>
      </c>
      <c r="D104" s="431" t="s">
        <v>803</v>
      </c>
      <c r="E104" s="431" t="s">
        <v>108</v>
      </c>
      <c r="F104" s="432" t="s">
        <v>769</v>
      </c>
      <c r="G104" s="433" t="n">
        <v>400</v>
      </c>
      <c r="H104" s="436" t="n">
        <f aca="false">H105</f>
        <v>0</v>
      </c>
      <c r="I104" s="436" t="n">
        <f aca="false">I105</f>
        <v>0</v>
      </c>
      <c r="J104" s="436" t="e">
        <f aca="false">J105</f>
        <v>#DIV/0!</v>
      </c>
      <c r="K104" s="436" t="n">
        <f aca="false">K105</f>
        <v>0</v>
      </c>
      <c r="L104" s="436" t="n">
        <f aca="false">L105</f>
        <v>0</v>
      </c>
      <c r="M104" s="436" t="e">
        <f aca="false">M105</f>
        <v>#DIV/0!</v>
      </c>
      <c r="N104" s="436" t="n">
        <f aca="false">N105</f>
        <v>0</v>
      </c>
      <c r="O104" s="436" t="n">
        <f aca="false">O105</f>
        <v>0</v>
      </c>
      <c r="P104" s="437"/>
    </row>
    <row r="105" customFormat="false" ht="49.5" hidden="true" customHeight="true" outlineLevel="0" collapsed="false">
      <c r="A105" s="434"/>
      <c r="B105" s="452" t="s">
        <v>193</v>
      </c>
      <c r="C105" s="442" t="s">
        <v>29</v>
      </c>
      <c r="D105" s="443" t="s">
        <v>803</v>
      </c>
      <c r="E105" s="443" t="s">
        <v>108</v>
      </c>
      <c r="F105" s="444" t="s">
        <v>769</v>
      </c>
      <c r="G105" s="468" t="n">
        <v>410</v>
      </c>
      <c r="H105" s="436" t="n">
        <f aca="false">K105</f>
        <v>0</v>
      </c>
      <c r="I105" s="436" t="n">
        <f aca="false">L105</f>
        <v>0</v>
      </c>
      <c r="J105" s="436" t="e">
        <f aca="false">M105</f>
        <v>#DIV/0!</v>
      </c>
      <c r="K105" s="441" t="n">
        <v>0</v>
      </c>
      <c r="L105" s="436" t="n">
        <v>0</v>
      </c>
      <c r="M105" s="436" t="e">
        <f aca="false">L105/K105*100</f>
        <v>#DIV/0!</v>
      </c>
      <c r="N105" s="437" t="n">
        <v>0</v>
      </c>
      <c r="O105" s="437" t="n">
        <v>0</v>
      </c>
      <c r="P105" s="437"/>
    </row>
    <row r="106" customFormat="false" ht="94.5" hidden="false" customHeight="false" outlineLevel="0" collapsed="false">
      <c r="A106" s="428" t="s">
        <v>816</v>
      </c>
      <c r="B106" s="469" t="s">
        <v>817</v>
      </c>
      <c r="C106" s="470" t="s">
        <v>29</v>
      </c>
      <c r="D106" s="471" t="s">
        <v>818</v>
      </c>
      <c r="E106" s="471" t="s">
        <v>25</v>
      </c>
      <c r="F106" s="471" t="s">
        <v>760</v>
      </c>
      <c r="G106" s="472"/>
      <c r="H106" s="473" t="n">
        <f aca="false">H107</f>
        <v>210000</v>
      </c>
      <c r="I106" s="473" t="n">
        <f aca="false">I107</f>
        <v>132654.57</v>
      </c>
      <c r="J106" s="427" t="n">
        <f aca="false">I106/H106*100</f>
        <v>63.1688428571429</v>
      </c>
      <c r="K106" s="427" t="n">
        <f aca="false">K107</f>
        <v>210000</v>
      </c>
      <c r="L106" s="427" t="n">
        <f aca="false">L107</f>
        <v>132654.57</v>
      </c>
      <c r="M106" s="427" t="n">
        <f aca="false">L106/K106*100</f>
        <v>63.1688428571429</v>
      </c>
      <c r="N106" s="451" t="n">
        <f aca="false">N107</f>
        <v>0</v>
      </c>
      <c r="O106" s="451" t="n">
        <f aca="false">O107</f>
        <v>0</v>
      </c>
      <c r="P106" s="451"/>
      <c r="Q106" s="22"/>
    </row>
    <row r="107" customFormat="false" ht="39.75" hidden="false" customHeight="true" outlineLevel="0" collapsed="false">
      <c r="A107" s="434" t="s">
        <v>819</v>
      </c>
      <c r="B107" s="440" t="s">
        <v>820</v>
      </c>
      <c r="C107" s="430" t="s">
        <v>29</v>
      </c>
      <c r="D107" s="431" t="s">
        <v>818</v>
      </c>
      <c r="E107" s="431" t="s">
        <v>24</v>
      </c>
      <c r="F107" s="432" t="s">
        <v>760</v>
      </c>
      <c r="G107" s="433"/>
      <c r="H107" s="436" t="n">
        <f aca="false">H108+H111+H114</f>
        <v>210000</v>
      </c>
      <c r="I107" s="436" t="n">
        <f aca="false">I108+I111+I114</f>
        <v>132654.57</v>
      </c>
      <c r="J107" s="436" t="n">
        <f aca="false">I107/H107*100</f>
        <v>63.1688428571429</v>
      </c>
      <c r="K107" s="436" t="n">
        <f aca="false">K108+K111+K114</f>
        <v>210000</v>
      </c>
      <c r="L107" s="436" t="n">
        <f aca="false">L108+L111+L114</f>
        <v>132654.57</v>
      </c>
      <c r="M107" s="436" t="n">
        <f aca="false">L107/K107*100</f>
        <v>63.1688428571429</v>
      </c>
      <c r="N107" s="437" t="n">
        <v>0</v>
      </c>
      <c r="O107" s="437" t="n">
        <v>0</v>
      </c>
      <c r="P107" s="437"/>
    </row>
    <row r="108" customFormat="false" ht="51" hidden="true" customHeight="true" outlineLevel="0" collapsed="false">
      <c r="A108" s="434"/>
      <c r="B108" s="440" t="s">
        <v>821</v>
      </c>
      <c r="C108" s="430" t="s">
        <v>29</v>
      </c>
      <c r="D108" s="431" t="s">
        <v>818</v>
      </c>
      <c r="E108" s="431" t="s">
        <v>24</v>
      </c>
      <c r="F108" s="432" t="s">
        <v>797</v>
      </c>
      <c r="G108" s="433"/>
      <c r="H108" s="436" t="n">
        <f aca="false">H109</f>
        <v>0</v>
      </c>
      <c r="I108" s="436" t="n">
        <f aca="false">I109</f>
        <v>0</v>
      </c>
      <c r="J108" s="436" t="e">
        <f aca="false">I108/H108*100</f>
        <v>#DIV/0!</v>
      </c>
      <c r="K108" s="436" t="n">
        <f aca="false">K109</f>
        <v>0</v>
      </c>
      <c r="L108" s="436" t="n">
        <f aca="false">L109</f>
        <v>0</v>
      </c>
      <c r="M108" s="436" t="e">
        <f aca="false">L108/K108*100</f>
        <v>#DIV/0!</v>
      </c>
      <c r="N108" s="437" t="n">
        <v>0</v>
      </c>
      <c r="O108" s="437" t="n">
        <v>0</v>
      </c>
      <c r="P108" s="437"/>
    </row>
    <row r="109" customFormat="false" ht="51" hidden="true" customHeight="true" outlineLevel="0" collapsed="false">
      <c r="A109" s="434"/>
      <c r="B109" s="438" t="s">
        <v>43</v>
      </c>
      <c r="C109" s="430" t="s">
        <v>29</v>
      </c>
      <c r="D109" s="431" t="s">
        <v>818</v>
      </c>
      <c r="E109" s="431" t="s">
        <v>24</v>
      </c>
      <c r="F109" s="432" t="s">
        <v>797</v>
      </c>
      <c r="G109" s="433" t="n">
        <v>200</v>
      </c>
      <c r="H109" s="436" t="n">
        <f aca="false">H110</f>
        <v>0</v>
      </c>
      <c r="I109" s="436" t="n">
        <f aca="false">I110</f>
        <v>0</v>
      </c>
      <c r="J109" s="436" t="e">
        <f aca="false">I109/H109*100</f>
        <v>#DIV/0!</v>
      </c>
      <c r="K109" s="436" t="n">
        <f aca="false">K110</f>
        <v>0</v>
      </c>
      <c r="L109" s="436" t="n">
        <f aca="false">L110</f>
        <v>0</v>
      </c>
      <c r="M109" s="436" t="e">
        <f aca="false">L109/K109*100</f>
        <v>#DIV/0!</v>
      </c>
      <c r="N109" s="437" t="n">
        <v>0</v>
      </c>
      <c r="O109" s="437" t="n">
        <v>0</v>
      </c>
      <c r="P109" s="437"/>
    </row>
    <row r="110" customFormat="false" ht="69.75" hidden="true" customHeight="true" outlineLevel="0" collapsed="false">
      <c r="A110" s="434"/>
      <c r="B110" s="438" t="s">
        <v>64</v>
      </c>
      <c r="C110" s="430" t="s">
        <v>29</v>
      </c>
      <c r="D110" s="431" t="s">
        <v>818</v>
      </c>
      <c r="E110" s="431" t="s">
        <v>24</v>
      </c>
      <c r="F110" s="432" t="s">
        <v>797</v>
      </c>
      <c r="G110" s="433" t="n">
        <v>240</v>
      </c>
      <c r="H110" s="436" t="n">
        <f aca="false">K110</f>
        <v>0</v>
      </c>
      <c r="I110" s="436" t="n">
        <f aca="false">L110</f>
        <v>0</v>
      </c>
      <c r="J110" s="436" t="e">
        <f aca="false">I110/H110*100</f>
        <v>#DIV/0!</v>
      </c>
      <c r="K110" s="436" t="n">
        <v>0</v>
      </c>
      <c r="L110" s="436" t="n">
        <v>0</v>
      </c>
      <c r="M110" s="436" t="e">
        <f aca="false">L110/K110*100</f>
        <v>#DIV/0!</v>
      </c>
      <c r="N110" s="437" t="n">
        <v>0</v>
      </c>
      <c r="O110" s="437" t="n">
        <v>0</v>
      </c>
      <c r="P110" s="437"/>
    </row>
    <row r="111" customFormat="false" ht="65.25" hidden="false" customHeight="true" outlineLevel="0" collapsed="false">
      <c r="A111" s="434"/>
      <c r="B111" s="440" t="s">
        <v>821</v>
      </c>
      <c r="C111" s="430" t="s">
        <v>29</v>
      </c>
      <c r="D111" s="431" t="s">
        <v>818</v>
      </c>
      <c r="E111" s="431" t="s">
        <v>24</v>
      </c>
      <c r="F111" s="432" t="s">
        <v>766</v>
      </c>
      <c r="G111" s="433"/>
      <c r="H111" s="436" t="n">
        <f aca="false">H112</f>
        <v>200000</v>
      </c>
      <c r="I111" s="436" t="n">
        <f aca="false">I112</f>
        <v>132654.57</v>
      </c>
      <c r="J111" s="436" t="n">
        <f aca="false">J112</f>
        <v>66.327285</v>
      </c>
      <c r="K111" s="436" t="n">
        <f aca="false">K112</f>
        <v>200000</v>
      </c>
      <c r="L111" s="436" t="n">
        <f aca="false">L112</f>
        <v>132654.57</v>
      </c>
      <c r="M111" s="436" t="n">
        <f aca="false">M112</f>
        <v>66.327285</v>
      </c>
      <c r="N111" s="436" t="n">
        <f aca="false">N112</f>
        <v>0</v>
      </c>
      <c r="O111" s="436" t="n">
        <f aca="false">O112</f>
        <v>0</v>
      </c>
      <c r="P111" s="437"/>
    </row>
    <row r="112" customFormat="false" ht="65.25" hidden="false" customHeight="true" outlineLevel="0" collapsed="false">
      <c r="A112" s="434"/>
      <c r="B112" s="438" t="s">
        <v>43</v>
      </c>
      <c r="C112" s="430" t="s">
        <v>29</v>
      </c>
      <c r="D112" s="431" t="s">
        <v>818</v>
      </c>
      <c r="E112" s="431" t="s">
        <v>24</v>
      </c>
      <c r="F112" s="432" t="s">
        <v>766</v>
      </c>
      <c r="G112" s="433" t="n">
        <v>200</v>
      </c>
      <c r="H112" s="436" t="n">
        <f aca="false">H113</f>
        <v>200000</v>
      </c>
      <c r="I112" s="436" t="n">
        <f aca="false">I113</f>
        <v>132654.57</v>
      </c>
      <c r="J112" s="436" t="n">
        <f aca="false">J113</f>
        <v>66.327285</v>
      </c>
      <c r="K112" s="436" t="n">
        <f aca="false">K113</f>
        <v>200000</v>
      </c>
      <c r="L112" s="436" t="n">
        <f aca="false">L113</f>
        <v>132654.57</v>
      </c>
      <c r="M112" s="436" t="n">
        <f aca="false">M113</f>
        <v>66.327285</v>
      </c>
      <c r="N112" s="436" t="n">
        <f aca="false">N113</f>
        <v>0</v>
      </c>
      <c r="O112" s="436" t="n">
        <f aca="false">O113</f>
        <v>0</v>
      </c>
      <c r="P112" s="437"/>
    </row>
    <row r="113" customFormat="false" ht="65.25" hidden="false" customHeight="true" outlineLevel="0" collapsed="false">
      <c r="A113" s="434"/>
      <c r="B113" s="438" t="s">
        <v>64</v>
      </c>
      <c r="C113" s="430" t="s">
        <v>29</v>
      </c>
      <c r="D113" s="431" t="s">
        <v>818</v>
      </c>
      <c r="E113" s="431" t="s">
        <v>24</v>
      </c>
      <c r="F113" s="432" t="s">
        <v>766</v>
      </c>
      <c r="G113" s="433" t="n">
        <v>240</v>
      </c>
      <c r="H113" s="436" t="n">
        <f aca="false">K113</f>
        <v>200000</v>
      </c>
      <c r="I113" s="436" t="n">
        <f aca="false">L113</f>
        <v>132654.57</v>
      </c>
      <c r="J113" s="436" t="n">
        <f aca="false">M113</f>
        <v>66.327285</v>
      </c>
      <c r="K113" s="436" t="n">
        <v>200000</v>
      </c>
      <c r="L113" s="436" t="n">
        <v>132654.57</v>
      </c>
      <c r="M113" s="436" t="n">
        <f aca="false">L113/K113*100</f>
        <v>66.327285</v>
      </c>
      <c r="N113" s="437" t="n">
        <v>0</v>
      </c>
      <c r="O113" s="437" t="n">
        <v>0</v>
      </c>
      <c r="P113" s="437"/>
    </row>
    <row r="114" customFormat="false" ht="42.75" hidden="false" customHeight="true" outlineLevel="0" collapsed="false">
      <c r="A114" s="434" t="s">
        <v>822</v>
      </c>
      <c r="B114" s="440" t="s">
        <v>823</v>
      </c>
      <c r="C114" s="430" t="s">
        <v>29</v>
      </c>
      <c r="D114" s="431" t="s">
        <v>818</v>
      </c>
      <c r="E114" s="431" t="s">
        <v>24</v>
      </c>
      <c r="F114" s="432" t="s">
        <v>769</v>
      </c>
      <c r="G114" s="433"/>
      <c r="H114" s="436" t="n">
        <f aca="false">H115</f>
        <v>10000</v>
      </c>
      <c r="I114" s="436" t="n">
        <f aca="false">I115</f>
        <v>0</v>
      </c>
      <c r="J114" s="436" t="n">
        <f aca="false">J115</f>
        <v>0</v>
      </c>
      <c r="K114" s="436" t="n">
        <f aca="false">K115</f>
        <v>10000</v>
      </c>
      <c r="L114" s="436" t="n">
        <f aca="false">L115</f>
        <v>0</v>
      </c>
      <c r="M114" s="436" t="n">
        <f aca="false">M115</f>
        <v>0</v>
      </c>
      <c r="N114" s="436" t="n">
        <f aca="false">N115</f>
        <v>0</v>
      </c>
      <c r="O114" s="436" t="n">
        <f aca="false">O115</f>
        <v>0</v>
      </c>
      <c r="P114" s="437"/>
    </row>
    <row r="115" customFormat="false" ht="65.25" hidden="false" customHeight="true" outlineLevel="0" collapsed="false">
      <c r="A115" s="434"/>
      <c r="B115" s="438" t="s">
        <v>43</v>
      </c>
      <c r="C115" s="430" t="s">
        <v>29</v>
      </c>
      <c r="D115" s="431" t="s">
        <v>818</v>
      </c>
      <c r="E115" s="431" t="s">
        <v>24</v>
      </c>
      <c r="F115" s="432" t="s">
        <v>769</v>
      </c>
      <c r="G115" s="433" t="n">
        <v>200</v>
      </c>
      <c r="H115" s="436" t="n">
        <f aca="false">H116</f>
        <v>10000</v>
      </c>
      <c r="I115" s="436" t="n">
        <f aca="false">I116</f>
        <v>0</v>
      </c>
      <c r="J115" s="436" t="n">
        <f aca="false">J116</f>
        <v>0</v>
      </c>
      <c r="K115" s="436" t="n">
        <f aca="false">K116</f>
        <v>10000</v>
      </c>
      <c r="L115" s="436" t="n">
        <f aca="false">L116</f>
        <v>0</v>
      </c>
      <c r="M115" s="436" t="n">
        <f aca="false">M116</f>
        <v>0</v>
      </c>
      <c r="N115" s="436" t="n">
        <f aca="false">N116</f>
        <v>0</v>
      </c>
      <c r="O115" s="436" t="n">
        <f aca="false">O116</f>
        <v>0</v>
      </c>
      <c r="P115" s="437"/>
    </row>
    <row r="116" customFormat="false" ht="65.25" hidden="false" customHeight="true" outlineLevel="0" collapsed="false">
      <c r="A116" s="434"/>
      <c r="B116" s="438" t="s">
        <v>64</v>
      </c>
      <c r="C116" s="430" t="s">
        <v>29</v>
      </c>
      <c r="D116" s="431" t="s">
        <v>818</v>
      </c>
      <c r="E116" s="431" t="s">
        <v>24</v>
      </c>
      <c r="F116" s="432" t="s">
        <v>769</v>
      </c>
      <c r="G116" s="433" t="n">
        <v>240</v>
      </c>
      <c r="H116" s="436" t="n">
        <f aca="false">K116</f>
        <v>10000</v>
      </c>
      <c r="I116" s="436" t="n">
        <f aca="false">L116</f>
        <v>0</v>
      </c>
      <c r="J116" s="436" t="n">
        <f aca="false">M116</f>
        <v>0</v>
      </c>
      <c r="K116" s="436" t="n">
        <v>10000</v>
      </c>
      <c r="L116" s="436" t="n">
        <v>0</v>
      </c>
      <c r="M116" s="436" t="n">
        <f aca="false">L116/K116*100</f>
        <v>0</v>
      </c>
      <c r="N116" s="437" t="n">
        <v>0</v>
      </c>
      <c r="O116" s="437" t="n">
        <v>0</v>
      </c>
      <c r="P116" s="437"/>
    </row>
    <row r="117" customFormat="false" ht="94.5" hidden="false" customHeight="false" outlineLevel="0" collapsed="false">
      <c r="A117" s="428" t="s">
        <v>824</v>
      </c>
      <c r="B117" s="429" t="s">
        <v>30</v>
      </c>
      <c r="C117" s="423" t="s">
        <v>29</v>
      </c>
      <c r="D117" s="424" t="s">
        <v>825</v>
      </c>
      <c r="E117" s="424" t="s">
        <v>25</v>
      </c>
      <c r="F117" s="425" t="s">
        <v>760</v>
      </c>
      <c r="G117" s="426"/>
      <c r="H117" s="427" t="n">
        <f aca="false">K117+N117</f>
        <v>12114915.4</v>
      </c>
      <c r="I117" s="427" t="n">
        <f aca="false">L117+O117</f>
        <v>11991468.49</v>
      </c>
      <c r="J117" s="427" t="n">
        <f aca="false">I117/H117*100</f>
        <v>98.9810336603754</v>
      </c>
      <c r="K117" s="427" t="n">
        <f aca="false">K118</f>
        <v>11119752.4</v>
      </c>
      <c r="L117" s="427" t="n">
        <f aca="false">L118</f>
        <v>10996305.49</v>
      </c>
      <c r="M117" s="427" t="n">
        <f aca="false">L117/K117*100</f>
        <v>98.8898411982627</v>
      </c>
      <c r="N117" s="451" t="n">
        <f aca="false">N155</f>
        <v>995163</v>
      </c>
      <c r="O117" s="451" t="n">
        <f aca="false">O155</f>
        <v>995163</v>
      </c>
      <c r="P117" s="451" t="n">
        <f aca="false">O117/N117*100</f>
        <v>100</v>
      </c>
      <c r="S117" s="22"/>
    </row>
    <row r="118" customFormat="false" ht="47.25" hidden="false" customHeight="false" outlineLevel="0" collapsed="false">
      <c r="A118" s="434" t="s">
        <v>826</v>
      </c>
      <c r="B118" s="452" t="s">
        <v>61</v>
      </c>
      <c r="C118" s="430" t="s">
        <v>29</v>
      </c>
      <c r="D118" s="431" t="s">
        <v>825</v>
      </c>
      <c r="E118" s="431" t="s">
        <v>24</v>
      </c>
      <c r="F118" s="432" t="s">
        <v>760</v>
      </c>
      <c r="G118" s="433"/>
      <c r="H118" s="436" t="n">
        <f aca="false">K118+N118</f>
        <v>11119752.4</v>
      </c>
      <c r="I118" s="436" t="n">
        <f aca="false">I119+I140+I143+I163+I166</f>
        <v>5624137.16</v>
      </c>
      <c r="J118" s="436" t="n">
        <f aca="false">I118/H118*100</f>
        <v>50.5778991985469</v>
      </c>
      <c r="K118" s="436" t="n">
        <f aca="false">K119+K124+K131+K143+K148+K155+K160+K164+K166</f>
        <v>11119752.4</v>
      </c>
      <c r="L118" s="436" t="n">
        <f aca="false">L119+L124+L131+L143+L148+L155+L160+L164+L166</f>
        <v>10996305.49</v>
      </c>
      <c r="M118" s="436" t="n">
        <f aca="false">L118/K118*100</f>
        <v>98.8898411982627</v>
      </c>
      <c r="N118" s="437" t="n">
        <v>0</v>
      </c>
      <c r="O118" s="437" t="n">
        <v>0</v>
      </c>
      <c r="P118" s="437"/>
    </row>
    <row r="119" customFormat="false" ht="63" hidden="false" customHeight="false" outlineLevel="0" collapsed="false">
      <c r="A119" s="434"/>
      <c r="B119" s="452" t="s">
        <v>827</v>
      </c>
      <c r="C119" s="430" t="s">
        <v>29</v>
      </c>
      <c r="D119" s="431" t="s">
        <v>825</v>
      </c>
      <c r="E119" s="431" t="s">
        <v>24</v>
      </c>
      <c r="F119" s="432" t="s">
        <v>828</v>
      </c>
      <c r="G119" s="433"/>
      <c r="H119" s="436" t="n">
        <f aca="false">H121+H123</f>
        <v>5310795.76</v>
      </c>
      <c r="I119" s="436" t="n">
        <f aca="false">I121+I123</f>
        <v>5305712.49</v>
      </c>
      <c r="J119" s="436" t="n">
        <f aca="false">I119/H119*100</f>
        <v>99.9042842122025</v>
      </c>
      <c r="K119" s="436" t="n">
        <f aca="false">K120+K122</f>
        <v>5310795.76</v>
      </c>
      <c r="L119" s="436" t="n">
        <f aca="false">L120+L122</f>
        <v>5305712.49</v>
      </c>
      <c r="M119" s="436" t="n">
        <f aca="false">L119/K119*100</f>
        <v>99.9042842122025</v>
      </c>
      <c r="N119" s="437" t="n">
        <v>0</v>
      </c>
      <c r="O119" s="437" t="n">
        <v>0</v>
      </c>
      <c r="P119" s="437"/>
    </row>
    <row r="120" customFormat="false" ht="126" hidden="false" customHeight="false" outlineLevel="0" collapsed="false">
      <c r="A120" s="434"/>
      <c r="B120" s="452" t="s">
        <v>35</v>
      </c>
      <c r="C120" s="430" t="s">
        <v>29</v>
      </c>
      <c r="D120" s="431" t="s">
        <v>825</v>
      </c>
      <c r="E120" s="431" t="s">
        <v>24</v>
      </c>
      <c r="F120" s="432" t="s">
        <v>828</v>
      </c>
      <c r="G120" s="433" t="n">
        <v>100</v>
      </c>
      <c r="H120" s="436" t="n">
        <f aca="false">H121</f>
        <v>5135795.76</v>
      </c>
      <c r="I120" s="436" t="n">
        <f aca="false">I121</f>
        <v>5130712.49</v>
      </c>
      <c r="J120" s="436" t="n">
        <f aca="false">I120/H120*100</f>
        <v>99.9010227384899</v>
      </c>
      <c r="K120" s="436" t="n">
        <f aca="false">K121</f>
        <v>5135795.76</v>
      </c>
      <c r="L120" s="436" t="n">
        <f aca="false">L121</f>
        <v>5130712.49</v>
      </c>
      <c r="M120" s="436" t="n">
        <f aca="false">L120/K120*100</f>
        <v>99.9010227384899</v>
      </c>
      <c r="N120" s="437" t="n">
        <v>0</v>
      </c>
      <c r="O120" s="437" t="n">
        <v>0</v>
      </c>
      <c r="P120" s="437"/>
    </row>
    <row r="121" customFormat="false" ht="47.25" hidden="false" customHeight="false" outlineLevel="0" collapsed="false">
      <c r="A121" s="434"/>
      <c r="B121" s="438" t="s">
        <v>37</v>
      </c>
      <c r="C121" s="430" t="s">
        <v>29</v>
      </c>
      <c r="D121" s="431" t="s">
        <v>825</v>
      </c>
      <c r="E121" s="431" t="s">
        <v>24</v>
      </c>
      <c r="F121" s="432" t="s">
        <v>828</v>
      </c>
      <c r="G121" s="433" t="n">
        <v>120</v>
      </c>
      <c r="H121" s="436" t="n">
        <f aca="false">K121</f>
        <v>5135795.76</v>
      </c>
      <c r="I121" s="436" t="n">
        <f aca="false">L121</f>
        <v>5130712.49</v>
      </c>
      <c r="J121" s="436" t="n">
        <f aca="false">I121/H121*100</f>
        <v>99.9010227384899</v>
      </c>
      <c r="K121" s="441" t="n">
        <v>5135795.76</v>
      </c>
      <c r="L121" s="436" t="n">
        <f aca="false">1590714.28+3539998.21</f>
        <v>5130712.49</v>
      </c>
      <c r="M121" s="436" t="n">
        <f aca="false">L121/K121*100</f>
        <v>99.9010227384899</v>
      </c>
      <c r="N121" s="437" t="n">
        <v>0</v>
      </c>
      <c r="O121" s="437" t="n">
        <v>0</v>
      </c>
      <c r="P121" s="437"/>
    </row>
    <row r="122" customFormat="false" ht="47.25" hidden="false" customHeight="false" outlineLevel="0" collapsed="false">
      <c r="A122" s="434"/>
      <c r="B122" s="438" t="s">
        <v>43</v>
      </c>
      <c r="C122" s="430" t="s">
        <v>29</v>
      </c>
      <c r="D122" s="431" t="s">
        <v>825</v>
      </c>
      <c r="E122" s="431" t="s">
        <v>24</v>
      </c>
      <c r="F122" s="432" t="s">
        <v>828</v>
      </c>
      <c r="G122" s="433" t="n">
        <v>200</v>
      </c>
      <c r="H122" s="436" t="n">
        <f aca="false">H123</f>
        <v>175000</v>
      </c>
      <c r="I122" s="436" t="n">
        <f aca="false">I123</f>
        <v>175000</v>
      </c>
      <c r="J122" s="436" t="n">
        <f aca="false">I122/H122*100</f>
        <v>100</v>
      </c>
      <c r="K122" s="441" t="n">
        <f aca="false">K123</f>
        <v>175000</v>
      </c>
      <c r="L122" s="441" t="n">
        <f aca="false">L123</f>
        <v>175000</v>
      </c>
      <c r="M122" s="436" t="n">
        <f aca="false">L122/K122*100</f>
        <v>100</v>
      </c>
      <c r="N122" s="437" t="n">
        <v>0</v>
      </c>
      <c r="O122" s="437" t="n">
        <v>0</v>
      </c>
      <c r="P122" s="437"/>
    </row>
    <row r="123" customFormat="false" ht="63" hidden="false" customHeight="false" outlineLevel="0" collapsed="false">
      <c r="A123" s="434"/>
      <c r="B123" s="438" t="s">
        <v>64</v>
      </c>
      <c r="C123" s="430" t="s">
        <v>29</v>
      </c>
      <c r="D123" s="431" t="s">
        <v>825</v>
      </c>
      <c r="E123" s="431" t="s">
        <v>24</v>
      </c>
      <c r="F123" s="432" t="s">
        <v>828</v>
      </c>
      <c r="G123" s="433" t="n">
        <v>240</v>
      </c>
      <c r="H123" s="436" t="n">
        <f aca="false">K123</f>
        <v>175000</v>
      </c>
      <c r="I123" s="436" t="n">
        <f aca="false">L123</f>
        <v>175000</v>
      </c>
      <c r="J123" s="436" t="n">
        <f aca="false">I123/H123*100</f>
        <v>100</v>
      </c>
      <c r="K123" s="441" t="n">
        <v>175000</v>
      </c>
      <c r="L123" s="436" t="n">
        <v>175000</v>
      </c>
      <c r="M123" s="436" t="n">
        <f aca="false">L123/K123*100</f>
        <v>100</v>
      </c>
      <c r="N123" s="437" t="n">
        <v>0</v>
      </c>
      <c r="O123" s="437" t="n">
        <v>0</v>
      </c>
      <c r="P123" s="437"/>
    </row>
    <row r="124" customFormat="false" ht="46.5" hidden="false" customHeight="true" outlineLevel="0" collapsed="false">
      <c r="A124" s="434"/>
      <c r="B124" s="435" t="s">
        <v>34</v>
      </c>
      <c r="C124" s="430" t="s">
        <v>29</v>
      </c>
      <c r="D124" s="431" t="s">
        <v>825</v>
      </c>
      <c r="E124" s="431" t="s">
        <v>24</v>
      </c>
      <c r="F124" s="432" t="s">
        <v>829</v>
      </c>
      <c r="G124" s="433"/>
      <c r="H124" s="436" t="n">
        <f aca="false">H127+H129</f>
        <v>339000</v>
      </c>
      <c r="I124" s="436" t="n">
        <f aca="false">I127+I129</f>
        <v>333928.43</v>
      </c>
      <c r="J124" s="436" t="n">
        <f aca="false">I124/H124*100</f>
        <v>98.5039616519174</v>
      </c>
      <c r="K124" s="441" t="n">
        <f aca="false">K127+K129</f>
        <v>339000</v>
      </c>
      <c r="L124" s="441" t="n">
        <f aca="false">L127+L129</f>
        <v>333928.43</v>
      </c>
      <c r="M124" s="436" t="n">
        <f aca="false">L124/K124*100</f>
        <v>98.5039616519174</v>
      </c>
      <c r="N124" s="437" t="n">
        <v>0</v>
      </c>
      <c r="O124" s="437" t="n">
        <v>0</v>
      </c>
      <c r="P124" s="437"/>
    </row>
    <row r="125" customFormat="false" ht="126" hidden="true" customHeight="false" outlineLevel="0" collapsed="false">
      <c r="A125" s="434"/>
      <c r="B125" s="452" t="s">
        <v>35</v>
      </c>
      <c r="C125" s="430" t="s">
        <v>29</v>
      </c>
      <c r="D125" s="431" t="s">
        <v>825</v>
      </c>
      <c r="E125" s="431" t="s">
        <v>24</v>
      </c>
      <c r="F125" s="432" t="s">
        <v>829</v>
      </c>
      <c r="G125" s="433" t="n">
        <v>100</v>
      </c>
      <c r="H125" s="436" t="n">
        <f aca="false">K125</f>
        <v>463820</v>
      </c>
      <c r="I125" s="436" t="n">
        <f aca="false">L125</f>
        <v>0</v>
      </c>
      <c r="J125" s="436" t="n">
        <f aca="false">I125/H125*100</f>
        <v>0</v>
      </c>
      <c r="K125" s="441" t="n">
        <f aca="false">K126+K130</f>
        <v>463820</v>
      </c>
      <c r="L125" s="441" t="n">
        <f aca="false">L126</f>
        <v>0</v>
      </c>
      <c r="M125" s="436" t="n">
        <f aca="false">L125/K125*100</f>
        <v>0</v>
      </c>
      <c r="N125" s="437" t="n">
        <v>0</v>
      </c>
      <c r="O125" s="437" t="n">
        <v>0</v>
      </c>
      <c r="P125" s="437"/>
    </row>
    <row r="126" customFormat="false" ht="47.25" hidden="true" customHeight="false" outlineLevel="0" collapsed="false">
      <c r="A126" s="434"/>
      <c r="B126" s="438" t="s">
        <v>37</v>
      </c>
      <c r="C126" s="430" t="s">
        <v>29</v>
      </c>
      <c r="D126" s="431" t="s">
        <v>825</v>
      </c>
      <c r="E126" s="431" t="s">
        <v>24</v>
      </c>
      <c r="F126" s="432" t="s">
        <v>829</v>
      </c>
      <c r="G126" s="433" t="n">
        <v>120</v>
      </c>
      <c r="H126" s="436" t="n">
        <f aca="false">K126</f>
        <v>463820</v>
      </c>
      <c r="I126" s="436" t="n">
        <f aca="false">L126</f>
        <v>0</v>
      </c>
      <c r="J126" s="436" t="n">
        <f aca="false">I126/H126*100</f>
        <v>0</v>
      </c>
      <c r="K126" s="441" t="n">
        <f aca="false">K129+K131</f>
        <v>463820</v>
      </c>
      <c r="L126" s="436" t="n">
        <v>0</v>
      </c>
      <c r="M126" s="436" t="n">
        <f aca="false">L126/K126*100</f>
        <v>0</v>
      </c>
      <c r="N126" s="437" t="n">
        <v>0</v>
      </c>
      <c r="O126" s="437" t="n">
        <v>0</v>
      </c>
      <c r="P126" s="437"/>
    </row>
    <row r="127" customFormat="false" ht="126" hidden="false" customHeight="false" outlineLevel="0" collapsed="false">
      <c r="A127" s="434"/>
      <c r="B127" s="452" t="s">
        <v>35</v>
      </c>
      <c r="C127" s="430" t="s">
        <v>29</v>
      </c>
      <c r="D127" s="431" t="s">
        <v>825</v>
      </c>
      <c r="E127" s="431" t="s">
        <v>24</v>
      </c>
      <c r="F127" s="432" t="s">
        <v>829</v>
      </c>
      <c r="G127" s="433" t="n">
        <v>100</v>
      </c>
      <c r="H127" s="436" t="n">
        <f aca="false">K127</f>
        <v>339000</v>
      </c>
      <c r="I127" s="436" t="n">
        <f aca="false">L127</f>
        <v>333928.43</v>
      </c>
      <c r="J127" s="436" t="n">
        <f aca="false">I127/H127*100</f>
        <v>98.5039616519174</v>
      </c>
      <c r="K127" s="441" t="n">
        <f aca="false">K128</f>
        <v>339000</v>
      </c>
      <c r="L127" s="441" t="n">
        <f aca="false">L128</f>
        <v>333928.43</v>
      </c>
      <c r="M127" s="436" t="n">
        <f aca="false">L127/K127*100</f>
        <v>98.5039616519174</v>
      </c>
      <c r="N127" s="437" t="n">
        <v>0</v>
      </c>
      <c r="O127" s="437" t="n">
        <v>0</v>
      </c>
      <c r="P127" s="437"/>
    </row>
    <row r="128" customFormat="false" ht="47.25" hidden="false" customHeight="false" outlineLevel="0" collapsed="false">
      <c r="A128" s="434"/>
      <c r="B128" s="438" t="s">
        <v>37</v>
      </c>
      <c r="C128" s="430" t="s">
        <v>29</v>
      </c>
      <c r="D128" s="431" t="s">
        <v>825</v>
      </c>
      <c r="E128" s="431" t="s">
        <v>24</v>
      </c>
      <c r="F128" s="432" t="s">
        <v>829</v>
      </c>
      <c r="G128" s="433" t="n">
        <v>120</v>
      </c>
      <c r="H128" s="436" t="n">
        <f aca="false">K128</f>
        <v>339000</v>
      </c>
      <c r="I128" s="436" t="n">
        <f aca="false">L128</f>
        <v>333928.43</v>
      </c>
      <c r="J128" s="436" t="n">
        <f aca="false">I128/H128*100</f>
        <v>98.5039616519174</v>
      </c>
      <c r="K128" s="441" t="n">
        <v>339000</v>
      </c>
      <c r="L128" s="436" t="n">
        <v>333928.43</v>
      </c>
      <c r="M128" s="436" t="n">
        <f aca="false">L128/K128*100</f>
        <v>98.5039616519174</v>
      </c>
      <c r="N128" s="437" t="n">
        <v>0</v>
      </c>
      <c r="O128" s="437" t="n">
        <v>0</v>
      </c>
      <c r="P128" s="437"/>
    </row>
    <row r="129" customFormat="false" ht="47.25" hidden="true" customHeight="false" outlineLevel="0" collapsed="false">
      <c r="A129" s="434"/>
      <c r="B129" s="438" t="s">
        <v>43</v>
      </c>
      <c r="C129" s="430" t="s">
        <v>29</v>
      </c>
      <c r="D129" s="431" t="s">
        <v>825</v>
      </c>
      <c r="E129" s="431" t="s">
        <v>24</v>
      </c>
      <c r="F129" s="432" t="s">
        <v>829</v>
      </c>
      <c r="G129" s="433" t="n">
        <v>200</v>
      </c>
      <c r="H129" s="436" t="n">
        <f aca="false">K129</f>
        <v>0</v>
      </c>
      <c r="I129" s="436" t="n">
        <f aca="false">L129</f>
        <v>0</v>
      </c>
      <c r="J129" s="436" t="e">
        <f aca="false">M129</f>
        <v>#DIV/0!</v>
      </c>
      <c r="K129" s="441" t="n">
        <f aca="false">K130</f>
        <v>0</v>
      </c>
      <c r="L129" s="441" t="n">
        <f aca="false">L130</f>
        <v>0</v>
      </c>
      <c r="M129" s="436" t="e">
        <f aca="false">L129/K129*100</f>
        <v>#DIV/0!</v>
      </c>
      <c r="N129" s="437" t="n">
        <v>0</v>
      </c>
      <c r="O129" s="437" t="n">
        <v>0</v>
      </c>
      <c r="P129" s="437"/>
    </row>
    <row r="130" customFormat="false" ht="63" hidden="true" customHeight="false" outlineLevel="0" collapsed="false">
      <c r="A130" s="434"/>
      <c r="B130" s="438" t="s">
        <v>64</v>
      </c>
      <c r="C130" s="430" t="s">
        <v>29</v>
      </c>
      <c r="D130" s="431" t="s">
        <v>825</v>
      </c>
      <c r="E130" s="431" t="s">
        <v>24</v>
      </c>
      <c r="F130" s="432" t="s">
        <v>829</v>
      </c>
      <c r="G130" s="433" t="n">
        <v>240</v>
      </c>
      <c r="H130" s="436" t="n">
        <f aca="false">K130</f>
        <v>0</v>
      </c>
      <c r="I130" s="436" t="n">
        <f aca="false">L130</f>
        <v>0</v>
      </c>
      <c r="J130" s="436" t="e">
        <f aca="false">M130</f>
        <v>#DIV/0!</v>
      </c>
      <c r="K130" s="441" t="n">
        <v>0</v>
      </c>
      <c r="L130" s="436" t="n">
        <v>0</v>
      </c>
      <c r="M130" s="436" t="e">
        <f aca="false">L130/K130*100</f>
        <v>#DIV/0!</v>
      </c>
      <c r="N130" s="437" t="n">
        <v>0</v>
      </c>
      <c r="O130" s="437" t="n">
        <v>0</v>
      </c>
      <c r="P130" s="437"/>
    </row>
    <row r="131" customFormat="false" ht="63" hidden="false" customHeight="false" outlineLevel="0" collapsed="false">
      <c r="A131" s="434" t="s">
        <v>830</v>
      </c>
      <c r="B131" s="438" t="s">
        <v>831</v>
      </c>
      <c r="C131" s="430" t="s">
        <v>29</v>
      </c>
      <c r="D131" s="431" t="s">
        <v>825</v>
      </c>
      <c r="E131" s="431" t="s">
        <v>24</v>
      </c>
      <c r="F131" s="432" t="s">
        <v>799</v>
      </c>
      <c r="G131" s="433"/>
      <c r="H131" s="436" t="n">
        <f aca="false">K131</f>
        <v>463820</v>
      </c>
      <c r="I131" s="436" t="n">
        <f aca="false">L131</f>
        <v>448350</v>
      </c>
      <c r="J131" s="436" t="n">
        <f aca="false">I131/H131*100</f>
        <v>96.6646543917899</v>
      </c>
      <c r="K131" s="436" t="n">
        <f aca="false">K134+K132</f>
        <v>463820</v>
      </c>
      <c r="L131" s="436" t="n">
        <f aca="false">L134+L132</f>
        <v>448350</v>
      </c>
      <c r="M131" s="436" t="n">
        <f aca="false">L131/K131*100</f>
        <v>96.6646543917899</v>
      </c>
      <c r="N131" s="437" t="n">
        <v>0</v>
      </c>
      <c r="O131" s="437" t="n">
        <v>0</v>
      </c>
      <c r="P131" s="437"/>
    </row>
    <row r="132" customFormat="false" ht="47.25" hidden="false" customHeight="false" outlineLevel="0" collapsed="false">
      <c r="A132" s="434"/>
      <c r="B132" s="438" t="s">
        <v>43</v>
      </c>
      <c r="C132" s="430" t="s">
        <v>29</v>
      </c>
      <c r="D132" s="431" t="s">
        <v>825</v>
      </c>
      <c r="E132" s="431" t="s">
        <v>24</v>
      </c>
      <c r="F132" s="432" t="s">
        <v>799</v>
      </c>
      <c r="G132" s="433" t="n">
        <v>200</v>
      </c>
      <c r="H132" s="436" t="n">
        <f aca="false">H133</f>
        <v>302820</v>
      </c>
      <c r="I132" s="436" t="n">
        <f aca="false">I133</f>
        <v>287350</v>
      </c>
      <c r="J132" s="436" t="n">
        <f aca="false">I132/H132*100</f>
        <v>94.8913546000925</v>
      </c>
      <c r="K132" s="436" t="n">
        <f aca="false">K133</f>
        <v>302820</v>
      </c>
      <c r="L132" s="436" t="n">
        <f aca="false">L133</f>
        <v>287350</v>
      </c>
      <c r="M132" s="436" t="n">
        <f aca="false">L132/K132*100</f>
        <v>94.8913546000925</v>
      </c>
      <c r="N132" s="437" t="n">
        <v>0</v>
      </c>
      <c r="O132" s="437" t="n">
        <v>0</v>
      </c>
      <c r="P132" s="437"/>
    </row>
    <row r="133" customFormat="false" ht="63" hidden="false" customHeight="false" outlineLevel="0" collapsed="false">
      <c r="A133" s="434"/>
      <c r="B133" s="438" t="s">
        <v>64</v>
      </c>
      <c r="C133" s="430" t="s">
        <v>29</v>
      </c>
      <c r="D133" s="431" t="s">
        <v>825</v>
      </c>
      <c r="E133" s="431" t="s">
        <v>24</v>
      </c>
      <c r="F133" s="432" t="s">
        <v>799</v>
      </c>
      <c r="G133" s="433" t="n">
        <v>240</v>
      </c>
      <c r="H133" s="436" t="n">
        <f aca="false">K133</f>
        <v>302820</v>
      </c>
      <c r="I133" s="436" t="n">
        <f aca="false">L133</f>
        <v>287350</v>
      </c>
      <c r="J133" s="436" t="n">
        <f aca="false">I133/H133*100</f>
        <v>94.8913546000925</v>
      </c>
      <c r="K133" s="436" t="n">
        <v>302820</v>
      </c>
      <c r="L133" s="436" t="n">
        <v>287350</v>
      </c>
      <c r="M133" s="436" t="n">
        <f aca="false">L133/K133*100</f>
        <v>94.8913546000925</v>
      </c>
      <c r="N133" s="437" t="n">
        <v>0</v>
      </c>
      <c r="O133" s="437" t="n">
        <v>0</v>
      </c>
      <c r="P133" s="437"/>
    </row>
    <row r="134" customFormat="false" ht="26.25" hidden="false" customHeight="true" outlineLevel="0" collapsed="false">
      <c r="A134" s="434"/>
      <c r="B134" s="438" t="s">
        <v>70</v>
      </c>
      <c r="C134" s="430" t="s">
        <v>29</v>
      </c>
      <c r="D134" s="431" t="s">
        <v>825</v>
      </c>
      <c r="E134" s="431" t="s">
        <v>24</v>
      </c>
      <c r="F134" s="432" t="s">
        <v>799</v>
      </c>
      <c r="G134" s="433" t="n">
        <v>800</v>
      </c>
      <c r="H134" s="436" t="n">
        <f aca="false">K134</f>
        <v>161000</v>
      </c>
      <c r="I134" s="436" t="n">
        <f aca="false">L134</f>
        <v>161000</v>
      </c>
      <c r="J134" s="436" t="n">
        <f aca="false">I134/H134*100</f>
        <v>100</v>
      </c>
      <c r="K134" s="436" t="n">
        <f aca="false">K135+K136</f>
        <v>161000</v>
      </c>
      <c r="L134" s="436" t="n">
        <f aca="false">L135+L136</f>
        <v>161000</v>
      </c>
      <c r="M134" s="436" t="n">
        <f aca="false">L134/K134*100</f>
        <v>100</v>
      </c>
      <c r="N134" s="437" t="n">
        <v>0</v>
      </c>
      <c r="O134" s="437" t="n">
        <v>0</v>
      </c>
      <c r="P134" s="437"/>
    </row>
    <row r="135" customFormat="false" ht="204.75" hidden="false" customHeight="false" outlineLevel="0" collapsed="false">
      <c r="A135" s="434"/>
      <c r="B135" s="474" t="s">
        <v>92</v>
      </c>
      <c r="C135" s="430" t="s">
        <v>29</v>
      </c>
      <c r="D135" s="431" t="s">
        <v>825</v>
      </c>
      <c r="E135" s="431" t="s">
        <v>24</v>
      </c>
      <c r="F135" s="432" t="s">
        <v>799</v>
      </c>
      <c r="G135" s="433" t="n">
        <v>830</v>
      </c>
      <c r="H135" s="436" t="n">
        <f aca="false">K135</f>
        <v>109000</v>
      </c>
      <c r="I135" s="436" t="n">
        <f aca="false">L135</f>
        <v>109000</v>
      </c>
      <c r="J135" s="436" t="n">
        <f aca="false">I135/H135*100</f>
        <v>100</v>
      </c>
      <c r="K135" s="436" t="n">
        <v>109000</v>
      </c>
      <c r="L135" s="436" t="n">
        <v>109000</v>
      </c>
      <c r="M135" s="436" t="n">
        <f aca="false">L135/K135*100</f>
        <v>100</v>
      </c>
      <c r="N135" s="437" t="n">
        <v>0</v>
      </c>
      <c r="O135" s="437" t="n">
        <v>0</v>
      </c>
      <c r="P135" s="437"/>
    </row>
    <row r="136" customFormat="false" ht="47.25" hidden="false" customHeight="false" outlineLevel="0" collapsed="false">
      <c r="A136" s="434"/>
      <c r="B136" s="438" t="s">
        <v>94</v>
      </c>
      <c r="C136" s="430" t="s">
        <v>29</v>
      </c>
      <c r="D136" s="431" t="s">
        <v>825</v>
      </c>
      <c r="E136" s="431" t="s">
        <v>24</v>
      </c>
      <c r="F136" s="432" t="s">
        <v>769</v>
      </c>
      <c r="G136" s="433" t="n">
        <v>850</v>
      </c>
      <c r="H136" s="436" t="n">
        <f aca="false">K136</f>
        <v>52000</v>
      </c>
      <c r="I136" s="436" t="n">
        <f aca="false">L136</f>
        <v>52000</v>
      </c>
      <c r="J136" s="436" t="n">
        <f aca="false">I136/H136*100</f>
        <v>100</v>
      </c>
      <c r="K136" s="436" t="n">
        <v>52000</v>
      </c>
      <c r="L136" s="436" t="n">
        <v>52000</v>
      </c>
      <c r="M136" s="436" t="n">
        <f aca="false">L136/K136*100</f>
        <v>100</v>
      </c>
      <c r="N136" s="437" t="n">
        <v>0</v>
      </c>
      <c r="O136" s="437" t="n">
        <v>0</v>
      </c>
      <c r="P136" s="437"/>
    </row>
    <row r="137" customFormat="false" ht="63" hidden="true" customHeight="false" outlineLevel="0" collapsed="false">
      <c r="A137" s="434"/>
      <c r="B137" s="438" t="s">
        <v>831</v>
      </c>
      <c r="C137" s="430" t="s">
        <v>29</v>
      </c>
      <c r="D137" s="431" t="s">
        <v>825</v>
      </c>
      <c r="E137" s="431" t="s">
        <v>24</v>
      </c>
      <c r="F137" s="432" t="s">
        <v>769</v>
      </c>
      <c r="G137" s="433"/>
      <c r="H137" s="436" t="n">
        <f aca="false">H138+H140</f>
        <v>0</v>
      </c>
      <c r="I137" s="436" t="n">
        <f aca="false">I138+I140</f>
        <v>0</v>
      </c>
      <c r="J137" s="436" t="e">
        <f aca="false">I137/H137*100</f>
        <v>#DIV/0!</v>
      </c>
      <c r="K137" s="436" t="n">
        <v>0</v>
      </c>
      <c r="L137" s="436" t="n">
        <v>0</v>
      </c>
      <c r="M137" s="436" t="e">
        <f aca="false">L137/K137*100</f>
        <v>#DIV/0!</v>
      </c>
      <c r="N137" s="437" t="n">
        <v>0</v>
      </c>
      <c r="O137" s="437" t="n">
        <v>0</v>
      </c>
      <c r="P137" s="437"/>
    </row>
    <row r="138" customFormat="false" ht="47.25" hidden="true" customHeight="false" outlineLevel="0" collapsed="false">
      <c r="A138" s="434"/>
      <c r="B138" s="438" t="s">
        <v>43</v>
      </c>
      <c r="C138" s="430" t="s">
        <v>29</v>
      </c>
      <c r="D138" s="431" t="s">
        <v>825</v>
      </c>
      <c r="E138" s="431" t="s">
        <v>24</v>
      </c>
      <c r="F138" s="432" t="s">
        <v>769</v>
      </c>
      <c r="G138" s="433" t="n">
        <v>200</v>
      </c>
      <c r="H138" s="436" t="n">
        <f aca="false">H139</f>
        <v>0</v>
      </c>
      <c r="I138" s="436" t="n">
        <f aca="false">I139</f>
        <v>0</v>
      </c>
      <c r="J138" s="436" t="e">
        <f aca="false">J139</f>
        <v>#DIV/0!</v>
      </c>
      <c r="K138" s="436" t="n">
        <v>0</v>
      </c>
      <c r="L138" s="436" t="n">
        <v>0</v>
      </c>
      <c r="M138" s="436" t="e">
        <f aca="false">L138/K138*100</f>
        <v>#DIV/0!</v>
      </c>
      <c r="N138" s="437" t="n">
        <v>0</v>
      </c>
      <c r="O138" s="437" t="n">
        <v>0</v>
      </c>
      <c r="P138" s="437"/>
    </row>
    <row r="139" customFormat="false" ht="63" hidden="true" customHeight="false" outlineLevel="0" collapsed="false">
      <c r="A139" s="434"/>
      <c r="B139" s="438" t="s">
        <v>64</v>
      </c>
      <c r="C139" s="430" t="s">
        <v>29</v>
      </c>
      <c r="D139" s="431" t="s">
        <v>825</v>
      </c>
      <c r="E139" s="431" t="s">
        <v>24</v>
      </c>
      <c r="F139" s="432" t="s">
        <v>769</v>
      </c>
      <c r="G139" s="433" t="n">
        <v>240</v>
      </c>
      <c r="H139" s="436" t="n">
        <f aca="false">K139</f>
        <v>0</v>
      </c>
      <c r="I139" s="436" t="n">
        <f aca="false">L139</f>
        <v>0</v>
      </c>
      <c r="J139" s="436" t="e">
        <f aca="false">M139</f>
        <v>#DIV/0!</v>
      </c>
      <c r="K139" s="436" t="n">
        <v>0</v>
      </c>
      <c r="L139" s="436" t="n">
        <v>0</v>
      </c>
      <c r="M139" s="436" t="e">
        <f aca="false">L139/K139*100</f>
        <v>#DIV/0!</v>
      </c>
      <c r="N139" s="437" t="n">
        <v>0</v>
      </c>
      <c r="O139" s="437" t="n">
        <v>0</v>
      </c>
      <c r="P139" s="437"/>
    </row>
    <row r="140" customFormat="false" ht="30" hidden="true" customHeight="true" outlineLevel="0" collapsed="false">
      <c r="A140" s="434"/>
      <c r="B140" s="438" t="s">
        <v>70</v>
      </c>
      <c r="C140" s="430" t="s">
        <v>29</v>
      </c>
      <c r="D140" s="431" t="s">
        <v>825</v>
      </c>
      <c r="E140" s="431" t="s">
        <v>24</v>
      </c>
      <c r="F140" s="432" t="s">
        <v>769</v>
      </c>
      <c r="G140" s="433" t="n">
        <v>800</v>
      </c>
      <c r="H140" s="436" t="n">
        <f aca="false">H141+H142</f>
        <v>0</v>
      </c>
      <c r="I140" s="436" t="n">
        <f aca="false">I141+I142</f>
        <v>0</v>
      </c>
      <c r="J140" s="436" t="e">
        <f aca="false">I140/H140*100</f>
        <v>#DIV/0!</v>
      </c>
      <c r="K140" s="436" t="n">
        <v>0</v>
      </c>
      <c r="L140" s="436" t="n">
        <v>0</v>
      </c>
      <c r="M140" s="436" t="e">
        <f aca="false">L140/K140*100</f>
        <v>#DIV/0!</v>
      </c>
      <c r="N140" s="437" t="n">
        <v>0</v>
      </c>
      <c r="O140" s="437" t="n">
        <v>0</v>
      </c>
      <c r="P140" s="437"/>
    </row>
    <row r="141" customFormat="false" ht="186.75" hidden="true" customHeight="true" outlineLevel="0" collapsed="false">
      <c r="A141" s="434"/>
      <c r="B141" s="474" t="s">
        <v>92</v>
      </c>
      <c r="C141" s="430" t="s">
        <v>29</v>
      </c>
      <c r="D141" s="431" t="s">
        <v>825</v>
      </c>
      <c r="E141" s="431" t="s">
        <v>24</v>
      </c>
      <c r="F141" s="432" t="s">
        <v>769</v>
      </c>
      <c r="G141" s="433" t="n">
        <v>830</v>
      </c>
      <c r="H141" s="436" t="n">
        <f aca="false">K141</f>
        <v>0</v>
      </c>
      <c r="I141" s="436" t="n">
        <f aca="false">L141</f>
        <v>0</v>
      </c>
      <c r="J141" s="436" t="e">
        <f aca="false">I141/H141*100</f>
        <v>#DIV/0!</v>
      </c>
      <c r="K141" s="436" t="n">
        <v>0</v>
      </c>
      <c r="L141" s="436" t="n">
        <v>0</v>
      </c>
      <c r="M141" s="436" t="e">
        <f aca="false">L141/K141*100</f>
        <v>#DIV/0!</v>
      </c>
      <c r="N141" s="437" t="n">
        <v>0</v>
      </c>
      <c r="O141" s="437" t="n">
        <v>0</v>
      </c>
      <c r="P141" s="437"/>
    </row>
    <row r="142" customFormat="false" ht="47.25" hidden="true" customHeight="false" outlineLevel="0" collapsed="false">
      <c r="A142" s="434"/>
      <c r="B142" s="438" t="s">
        <v>94</v>
      </c>
      <c r="C142" s="430" t="s">
        <v>29</v>
      </c>
      <c r="D142" s="431" t="s">
        <v>825</v>
      </c>
      <c r="E142" s="431" t="s">
        <v>24</v>
      </c>
      <c r="F142" s="432" t="s">
        <v>769</v>
      </c>
      <c r="G142" s="433" t="n">
        <v>850</v>
      </c>
      <c r="H142" s="436" t="n">
        <f aca="false">K142</f>
        <v>0</v>
      </c>
      <c r="I142" s="436" t="n">
        <f aca="false">L142</f>
        <v>0</v>
      </c>
      <c r="J142" s="436" t="e">
        <f aca="false">I142/H142*100</f>
        <v>#DIV/0!</v>
      </c>
      <c r="K142" s="441" t="n">
        <v>0</v>
      </c>
      <c r="L142" s="436" t="n">
        <v>0</v>
      </c>
      <c r="M142" s="436" t="e">
        <f aca="false">L142/K142*100</f>
        <v>#DIV/0!</v>
      </c>
      <c r="N142" s="437" t="n">
        <v>0</v>
      </c>
      <c r="O142" s="437" t="n">
        <v>0</v>
      </c>
      <c r="P142" s="437"/>
    </row>
    <row r="143" customFormat="false" ht="63" hidden="false" customHeight="false" outlineLevel="0" collapsed="false">
      <c r="A143" s="434" t="s">
        <v>832</v>
      </c>
      <c r="B143" s="438" t="s">
        <v>833</v>
      </c>
      <c r="C143" s="430" t="s">
        <v>29</v>
      </c>
      <c r="D143" s="431" t="s">
        <v>825</v>
      </c>
      <c r="E143" s="431" t="s">
        <v>24</v>
      </c>
      <c r="F143" s="432" t="s">
        <v>834</v>
      </c>
      <c r="G143" s="433"/>
      <c r="H143" s="436" t="n">
        <f aca="false">H144+H146+H153</f>
        <v>305375.67</v>
      </c>
      <c r="I143" s="436" t="n">
        <f aca="false">I144+I146</f>
        <v>298424.67</v>
      </c>
      <c r="J143" s="436" t="n">
        <f aca="false">I143/H143*100</f>
        <v>97.7237872290219</v>
      </c>
      <c r="K143" s="436" t="n">
        <f aca="false">K144+K146</f>
        <v>298424.67</v>
      </c>
      <c r="L143" s="436" t="n">
        <f aca="false">L144+L146</f>
        <v>298424.67</v>
      </c>
      <c r="M143" s="436" t="n">
        <f aca="false">L143/K143*100</f>
        <v>100</v>
      </c>
      <c r="N143" s="437" t="n">
        <v>0</v>
      </c>
      <c r="O143" s="437" t="n">
        <v>0</v>
      </c>
      <c r="P143" s="437"/>
    </row>
    <row r="144" customFormat="false" ht="47.25" hidden="false" customHeight="false" outlineLevel="0" collapsed="false">
      <c r="A144" s="434"/>
      <c r="B144" s="438" t="s">
        <v>43</v>
      </c>
      <c r="C144" s="430" t="s">
        <v>29</v>
      </c>
      <c r="D144" s="431" t="s">
        <v>825</v>
      </c>
      <c r="E144" s="431" t="s">
        <v>24</v>
      </c>
      <c r="F144" s="432" t="s">
        <v>834</v>
      </c>
      <c r="G144" s="433" t="n">
        <v>200</v>
      </c>
      <c r="H144" s="436" t="n">
        <f aca="false">H145</f>
        <v>298424.67</v>
      </c>
      <c r="I144" s="436" t="n">
        <f aca="false">I145</f>
        <v>298424.67</v>
      </c>
      <c r="J144" s="436" t="n">
        <f aca="false">I144/H144*100</f>
        <v>100</v>
      </c>
      <c r="K144" s="436" t="n">
        <f aca="false">K145</f>
        <v>298424.67</v>
      </c>
      <c r="L144" s="436" t="n">
        <f aca="false">L145</f>
        <v>298424.67</v>
      </c>
      <c r="M144" s="436" t="n">
        <f aca="false">L144/K144*100</f>
        <v>100</v>
      </c>
      <c r="N144" s="437" t="n">
        <v>0</v>
      </c>
      <c r="O144" s="437" t="n">
        <v>0</v>
      </c>
      <c r="P144" s="437"/>
    </row>
    <row r="145" customFormat="false" ht="62.25" hidden="false" customHeight="true" outlineLevel="0" collapsed="false">
      <c r="A145" s="434"/>
      <c r="B145" s="438" t="s">
        <v>64</v>
      </c>
      <c r="C145" s="430" t="s">
        <v>29</v>
      </c>
      <c r="D145" s="431" t="s">
        <v>825</v>
      </c>
      <c r="E145" s="431" t="s">
        <v>24</v>
      </c>
      <c r="F145" s="432" t="s">
        <v>834</v>
      </c>
      <c r="G145" s="433" t="n">
        <v>240</v>
      </c>
      <c r="H145" s="436" t="n">
        <f aca="false">K145</f>
        <v>298424.67</v>
      </c>
      <c r="I145" s="436" t="n">
        <f aca="false">L145</f>
        <v>298424.67</v>
      </c>
      <c r="J145" s="436" t="n">
        <f aca="false">I145/H145*100</f>
        <v>100</v>
      </c>
      <c r="K145" s="441" t="n">
        <v>298424.67</v>
      </c>
      <c r="L145" s="436" t="n">
        <v>298424.67</v>
      </c>
      <c r="M145" s="436" t="n">
        <f aca="false">L145/K145*100</f>
        <v>100</v>
      </c>
      <c r="N145" s="437" t="n">
        <v>0</v>
      </c>
      <c r="O145" s="437" t="n">
        <v>0</v>
      </c>
      <c r="P145" s="437"/>
    </row>
    <row r="146" customFormat="false" ht="30.75" hidden="true" customHeight="true" outlineLevel="0" collapsed="false">
      <c r="A146" s="434"/>
      <c r="B146" s="438" t="s">
        <v>70</v>
      </c>
      <c r="C146" s="430" t="s">
        <v>29</v>
      </c>
      <c r="D146" s="431" t="s">
        <v>825</v>
      </c>
      <c r="E146" s="431" t="s">
        <v>24</v>
      </c>
      <c r="F146" s="432" t="s">
        <v>834</v>
      </c>
      <c r="G146" s="433" t="n">
        <v>800</v>
      </c>
      <c r="H146" s="436" t="n">
        <f aca="false">H147</f>
        <v>0</v>
      </c>
      <c r="I146" s="436" t="n">
        <f aca="false">I147</f>
        <v>0</v>
      </c>
      <c r="J146" s="436" t="e">
        <f aca="false">I146/H146*100</f>
        <v>#DIV/0!</v>
      </c>
      <c r="K146" s="441" t="n">
        <f aca="false">K147</f>
        <v>0</v>
      </c>
      <c r="L146" s="441" t="n">
        <f aca="false">L147</f>
        <v>0</v>
      </c>
      <c r="M146" s="436" t="e">
        <f aca="false">L146/K146*100</f>
        <v>#DIV/0!</v>
      </c>
      <c r="N146" s="437" t="n">
        <v>0</v>
      </c>
      <c r="O146" s="437" t="n">
        <v>0</v>
      </c>
      <c r="P146" s="437"/>
    </row>
    <row r="147" customFormat="false" ht="179.25" hidden="true" customHeight="true" outlineLevel="0" collapsed="false">
      <c r="A147" s="434"/>
      <c r="B147" s="474" t="s">
        <v>92</v>
      </c>
      <c r="C147" s="430" t="s">
        <v>29</v>
      </c>
      <c r="D147" s="431" t="s">
        <v>825</v>
      </c>
      <c r="E147" s="431" t="s">
        <v>24</v>
      </c>
      <c r="F147" s="432" t="s">
        <v>834</v>
      </c>
      <c r="G147" s="433" t="n">
        <v>830</v>
      </c>
      <c r="H147" s="436" t="n">
        <f aca="false">K147</f>
        <v>0</v>
      </c>
      <c r="I147" s="436" t="n">
        <f aca="false">L147</f>
        <v>0</v>
      </c>
      <c r="J147" s="436" t="e">
        <f aca="false">I147/H147*100</f>
        <v>#DIV/0!</v>
      </c>
      <c r="K147" s="441" t="n">
        <v>0</v>
      </c>
      <c r="L147" s="436" t="n">
        <v>0</v>
      </c>
      <c r="M147" s="436" t="e">
        <f aca="false">L147/K147*100</f>
        <v>#DIV/0!</v>
      </c>
      <c r="N147" s="437" t="n">
        <v>0</v>
      </c>
      <c r="O147" s="437" t="n">
        <v>0</v>
      </c>
      <c r="P147" s="437"/>
    </row>
    <row r="148" customFormat="false" ht="63" hidden="false" customHeight="false" outlineLevel="0" collapsed="false">
      <c r="A148" s="434"/>
      <c r="B148" s="438" t="s">
        <v>833</v>
      </c>
      <c r="C148" s="430" t="s">
        <v>29</v>
      </c>
      <c r="D148" s="431" t="s">
        <v>825</v>
      </c>
      <c r="E148" s="431" t="s">
        <v>24</v>
      </c>
      <c r="F148" s="432" t="s">
        <v>772</v>
      </c>
      <c r="G148" s="433"/>
      <c r="H148" s="436" t="n">
        <f aca="false">K148</f>
        <v>4617711.97</v>
      </c>
      <c r="I148" s="436" t="n">
        <f aca="false">L148</f>
        <v>4552389.9</v>
      </c>
      <c r="J148" s="436" t="n">
        <f aca="false">M148</f>
        <v>98.585401808853</v>
      </c>
      <c r="K148" s="441" t="n">
        <f aca="false">K149+K151+K153</f>
        <v>4617711.97</v>
      </c>
      <c r="L148" s="441" t="n">
        <f aca="false">L149+L151+L153</f>
        <v>4552389.9</v>
      </c>
      <c r="M148" s="436" t="n">
        <f aca="false">L148/K148*100</f>
        <v>98.585401808853</v>
      </c>
      <c r="N148" s="437" t="n">
        <v>0</v>
      </c>
      <c r="O148" s="437" t="n">
        <v>0</v>
      </c>
      <c r="P148" s="437"/>
    </row>
    <row r="149" customFormat="false" ht="126" hidden="false" customHeight="false" outlineLevel="0" collapsed="false">
      <c r="A149" s="434"/>
      <c r="B149" s="452" t="s">
        <v>35</v>
      </c>
      <c r="C149" s="430" t="s">
        <v>29</v>
      </c>
      <c r="D149" s="431" t="s">
        <v>825</v>
      </c>
      <c r="E149" s="431" t="s">
        <v>24</v>
      </c>
      <c r="F149" s="432" t="s">
        <v>772</v>
      </c>
      <c r="G149" s="433" t="n">
        <v>100</v>
      </c>
      <c r="H149" s="436" t="n">
        <f aca="false">K149</f>
        <v>3236589.21</v>
      </c>
      <c r="I149" s="436" t="n">
        <f aca="false">L149</f>
        <v>3227890.35</v>
      </c>
      <c r="J149" s="436" t="n">
        <f aca="false">M149</f>
        <v>99.7312337329333</v>
      </c>
      <c r="K149" s="441" t="n">
        <f aca="false">K150</f>
        <v>3236589.21</v>
      </c>
      <c r="L149" s="441" t="n">
        <f aca="false">L150</f>
        <v>3227890.35</v>
      </c>
      <c r="M149" s="436" t="n">
        <f aca="false">L149/K149*100</f>
        <v>99.7312337329333</v>
      </c>
      <c r="N149" s="437" t="n">
        <v>0</v>
      </c>
      <c r="O149" s="437" t="n">
        <v>0</v>
      </c>
      <c r="P149" s="437"/>
    </row>
    <row r="150" customFormat="false" ht="31.5" hidden="false" customHeight="false" outlineLevel="0" collapsed="false">
      <c r="A150" s="434"/>
      <c r="B150" s="475" t="s">
        <v>100</v>
      </c>
      <c r="C150" s="430" t="s">
        <v>29</v>
      </c>
      <c r="D150" s="431" t="s">
        <v>825</v>
      </c>
      <c r="E150" s="431" t="s">
        <v>24</v>
      </c>
      <c r="F150" s="432" t="s">
        <v>772</v>
      </c>
      <c r="G150" s="433" t="n">
        <v>110</v>
      </c>
      <c r="H150" s="436" t="n">
        <f aca="false">K150</f>
        <v>3236589.21</v>
      </c>
      <c r="I150" s="436" t="n">
        <f aca="false">L150</f>
        <v>3227890.35</v>
      </c>
      <c r="J150" s="436" t="n">
        <f aca="false">M150</f>
        <v>99.7312337329333</v>
      </c>
      <c r="K150" s="441" t="n">
        <v>3236589.21</v>
      </c>
      <c r="L150" s="436" t="n">
        <v>3227890.35</v>
      </c>
      <c r="M150" s="436" t="n">
        <f aca="false">L150/K150*100</f>
        <v>99.7312337329333</v>
      </c>
      <c r="N150" s="437" t="n">
        <v>0</v>
      </c>
      <c r="O150" s="437" t="n">
        <v>0</v>
      </c>
      <c r="P150" s="437"/>
    </row>
    <row r="151" customFormat="false" ht="47.25" hidden="false" customHeight="false" outlineLevel="0" collapsed="false">
      <c r="A151" s="434"/>
      <c r="B151" s="438" t="s">
        <v>43</v>
      </c>
      <c r="C151" s="430" t="s">
        <v>29</v>
      </c>
      <c r="D151" s="431" t="s">
        <v>825</v>
      </c>
      <c r="E151" s="431" t="s">
        <v>24</v>
      </c>
      <c r="F151" s="432" t="s">
        <v>772</v>
      </c>
      <c r="G151" s="433" t="n">
        <v>200</v>
      </c>
      <c r="H151" s="436" t="n">
        <f aca="false">K151</f>
        <v>1374171.76</v>
      </c>
      <c r="I151" s="436" t="n">
        <f aca="false">L151</f>
        <v>1318348.55</v>
      </c>
      <c r="J151" s="436" t="n">
        <f aca="false">M151</f>
        <v>95.9376832194543</v>
      </c>
      <c r="K151" s="441" t="n">
        <f aca="false">K152</f>
        <v>1374171.76</v>
      </c>
      <c r="L151" s="441" t="n">
        <f aca="false">L152</f>
        <v>1318348.55</v>
      </c>
      <c r="M151" s="436" t="n">
        <f aca="false">L151/K151*100</f>
        <v>95.9376832194543</v>
      </c>
      <c r="N151" s="437" t="n">
        <v>0</v>
      </c>
      <c r="O151" s="437" t="n">
        <v>0</v>
      </c>
      <c r="P151" s="437"/>
    </row>
    <row r="152" customFormat="false" ht="63" hidden="false" customHeight="false" outlineLevel="0" collapsed="false">
      <c r="A152" s="434"/>
      <c r="B152" s="438" t="s">
        <v>64</v>
      </c>
      <c r="C152" s="430" t="s">
        <v>29</v>
      </c>
      <c r="D152" s="431" t="s">
        <v>825</v>
      </c>
      <c r="E152" s="431" t="s">
        <v>24</v>
      </c>
      <c r="F152" s="432" t="s">
        <v>772</v>
      </c>
      <c r="G152" s="433" t="n">
        <v>240</v>
      </c>
      <c r="H152" s="436" t="n">
        <f aca="false">K152</f>
        <v>1374171.76</v>
      </c>
      <c r="I152" s="436" t="n">
        <f aca="false">L152</f>
        <v>1318348.55</v>
      </c>
      <c r="J152" s="436" t="n">
        <f aca="false">M152</f>
        <v>95.9376832194543</v>
      </c>
      <c r="K152" s="441" t="n">
        <v>1374171.76</v>
      </c>
      <c r="L152" s="436" t="n">
        <v>1318348.55</v>
      </c>
      <c r="M152" s="436" t="n">
        <f aca="false">L152/K152*100</f>
        <v>95.9376832194543</v>
      </c>
      <c r="N152" s="437" t="n">
        <v>0</v>
      </c>
      <c r="O152" s="437" t="n">
        <v>0</v>
      </c>
      <c r="P152" s="437"/>
    </row>
    <row r="153" customFormat="false" ht="29.25" hidden="false" customHeight="true" outlineLevel="0" collapsed="false">
      <c r="A153" s="434"/>
      <c r="B153" s="438" t="s">
        <v>70</v>
      </c>
      <c r="C153" s="430" t="s">
        <v>29</v>
      </c>
      <c r="D153" s="431" t="s">
        <v>825</v>
      </c>
      <c r="E153" s="431" t="s">
        <v>24</v>
      </c>
      <c r="F153" s="432" t="s">
        <v>772</v>
      </c>
      <c r="G153" s="433" t="n">
        <v>800</v>
      </c>
      <c r="H153" s="436" t="n">
        <f aca="false">H154</f>
        <v>6951</v>
      </c>
      <c r="I153" s="436" t="n">
        <f aca="false">I154</f>
        <v>6151</v>
      </c>
      <c r="J153" s="436" t="n">
        <f aca="false">I153/H153*100</f>
        <v>88.4908646237952</v>
      </c>
      <c r="K153" s="441" t="n">
        <f aca="false">K154</f>
        <v>6951</v>
      </c>
      <c r="L153" s="441" t="n">
        <f aca="false">L154</f>
        <v>6151</v>
      </c>
      <c r="M153" s="436" t="n">
        <f aca="false">L153/K153*100</f>
        <v>88.4908646237952</v>
      </c>
      <c r="N153" s="437" t="n">
        <v>0</v>
      </c>
      <c r="O153" s="437" t="n">
        <v>0</v>
      </c>
      <c r="P153" s="437"/>
    </row>
    <row r="154" customFormat="false" ht="47.25" hidden="false" customHeight="false" outlineLevel="0" collapsed="false">
      <c r="A154" s="434"/>
      <c r="B154" s="438" t="s">
        <v>94</v>
      </c>
      <c r="C154" s="430" t="s">
        <v>29</v>
      </c>
      <c r="D154" s="431" t="s">
        <v>825</v>
      </c>
      <c r="E154" s="431" t="s">
        <v>24</v>
      </c>
      <c r="F154" s="432" t="s">
        <v>772</v>
      </c>
      <c r="G154" s="433" t="n">
        <v>850</v>
      </c>
      <c r="H154" s="436" t="n">
        <f aca="false">K154</f>
        <v>6951</v>
      </c>
      <c r="I154" s="436" t="n">
        <f aca="false">L154</f>
        <v>6151</v>
      </c>
      <c r="J154" s="436" t="n">
        <f aca="false">I154/H154*100</f>
        <v>88.4908646237952</v>
      </c>
      <c r="K154" s="441" t="n">
        <v>6951</v>
      </c>
      <c r="L154" s="436" t="n">
        <v>6151</v>
      </c>
      <c r="M154" s="436" t="n">
        <f aca="false">L154/K154*100</f>
        <v>88.4908646237952</v>
      </c>
      <c r="N154" s="437" t="n">
        <v>0</v>
      </c>
      <c r="O154" s="437" t="n">
        <v>0</v>
      </c>
      <c r="P154" s="437"/>
    </row>
    <row r="155" customFormat="false" ht="110.25" hidden="false" customHeight="false" outlineLevel="0" collapsed="false">
      <c r="A155" s="434" t="s">
        <v>835</v>
      </c>
      <c r="B155" s="476" t="s">
        <v>836</v>
      </c>
      <c r="C155" s="430" t="s">
        <v>29</v>
      </c>
      <c r="D155" s="431" t="s">
        <v>825</v>
      </c>
      <c r="E155" s="431" t="s">
        <v>684</v>
      </c>
      <c r="F155" s="432" t="s">
        <v>837</v>
      </c>
      <c r="G155" s="433"/>
      <c r="H155" s="436" t="n">
        <f aca="false">H156+H158</f>
        <v>995163</v>
      </c>
      <c r="I155" s="436" t="n">
        <f aca="false">I156+I158</f>
        <v>995163</v>
      </c>
      <c r="J155" s="436" t="n">
        <f aca="false">I155/H155*100</f>
        <v>100</v>
      </c>
      <c r="K155" s="436" t="n">
        <v>0</v>
      </c>
      <c r="L155" s="436" t="n">
        <v>0</v>
      </c>
      <c r="M155" s="436"/>
      <c r="N155" s="437" t="n">
        <f aca="false">N156+N158</f>
        <v>995163</v>
      </c>
      <c r="O155" s="437" t="n">
        <f aca="false">O156+O158</f>
        <v>995163</v>
      </c>
      <c r="P155" s="437" t="n">
        <f aca="false">O155/N155*100</f>
        <v>100</v>
      </c>
    </row>
    <row r="156" customFormat="false" ht="126" hidden="false" customHeight="false" outlineLevel="0" collapsed="false">
      <c r="A156" s="434"/>
      <c r="B156" s="452" t="s">
        <v>35</v>
      </c>
      <c r="C156" s="430" t="s">
        <v>29</v>
      </c>
      <c r="D156" s="431" t="s">
        <v>825</v>
      </c>
      <c r="E156" s="431" t="s">
        <v>684</v>
      </c>
      <c r="F156" s="432" t="s">
        <v>837</v>
      </c>
      <c r="G156" s="433" t="n">
        <v>100</v>
      </c>
      <c r="H156" s="436" t="n">
        <f aca="false">H157</f>
        <v>965979.97</v>
      </c>
      <c r="I156" s="436" t="n">
        <f aca="false">I157</f>
        <v>965979.97</v>
      </c>
      <c r="J156" s="436" t="n">
        <f aca="false">I156/H156*100</f>
        <v>100</v>
      </c>
      <c r="K156" s="436" t="n">
        <v>0</v>
      </c>
      <c r="L156" s="436" t="n">
        <v>0</v>
      </c>
      <c r="M156" s="436"/>
      <c r="N156" s="437" t="n">
        <f aca="false">N157</f>
        <v>965979.97</v>
      </c>
      <c r="O156" s="437" t="n">
        <v>965979.97</v>
      </c>
      <c r="P156" s="437" t="n">
        <f aca="false">O156/N156*100</f>
        <v>100</v>
      </c>
    </row>
    <row r="157" customFormat="false" ht="47.25" hidden="false" customHeight="true" outlineLevel="0" collapsed="false">
      <c r="A157" s="434"/>
      <c r="B157" s="455" t="s">
        <v>37</v>
      </c>
      <c r="C157" s="430" t="s">
        <v>29</v>
      </c>
      <c r="D157" s="431" t="s">
        <v>825</v>
      </c>
      <c r="E157" s="431" t="s">
        <v>684</v>
      </c>
      <c r="F157" s="432" t="s">
        <v>837</v>
      </c>
      <c r="G157" s="433" t="n">
        <v>120</v>
      </c>
      <c r="H157" s="436" t="n">
        <f aca="false">N157</f>
        <v>965979.97</v>
      </c>
      <c r="I157" s="436" t="n">
        <f aca="false">O157</f>
        <v>965979.97</v>
      </c>
      <c r="J157" s="436" t="n">
        <f aca="false">I157/H157*100</f>
        <v>100</v>
      </c>
      <c r="K157" s="441" t="n">
        <v>0</v>
      </c>
      <c r="L157" s="436" t="n">
        <v>0</v>
      </c>
      <c r="M157" s="436"/>
      <c r="N157" s="437" t="n">
        <v>965979.97</v>
      </c>
      <c r="O157" s="437" t="n">
        <v>965979.97</v>
      </c>
      <c r="P157" s="437" t="n">
        <f aca="false">O157/N157*100</f>
        <v>100</v>
      </c>
    </row>
    <row r="158" customFormat="false" ht="48.75" hidden="false" customHeight="true" outlineLevel="0" collapsed="false">
      <c r="A158" s="434"/>
      <c r="B158" s="438" t="s">
        <v>43</v>
      </c>
      <c r="C158" s="430" t="s">
        <v>29</v>
      </c>
      <c r="D158" s="431" t="s">
        <v>825</v>
      </c>
      <c r="E158" s="431" t="s">
        <v>684</v>
      </c>
      <c r="F158" s="432" t="s">
        <v>837</v>
      </c>
      <c r="G158" s="433" t="n">
        <v>200</v>
      </c>
      <c r="H158" s="436" t="n">
        <f aca="false">H159</f>
        <v>29183.03</v>
      </c>
      <c r="I158" s="436" t="n">
        <f aca="false">I159</f>
        <v>29183.03</v>
      </c>
      <c r="J158" s="436" t="n">
        <f aca="false">I158/H158*100</f>
        <v>100</v>
      </c>
      <c r="K158" s="441" t="n">
        <f aca="false">K159</f>
        <v>0</v>
      </c>
      <c r="L158" s="441" t="n">
        <f aca="false">L159</f>
        <v>0</v>
      </c>
      <c r="M158" s="436"/>
      <c r="N158" s="437" t="n">
        <f aca="false">N159</f>
        <v>29183.03</v>
      </c>
      <c r="O158" s="437" t="n">
        <f aca="false">O159</f>
        <v>29183.03</v>
      </c>
      <c r="P158" s="437" t="n">
        <f aca="false">O158/N158*100</f>
        <v>100</v>
      </c>
    </row>
    <row r="159" customFormat="false" ht="66.75" hidden="false" customHeight="true" outlineLevel="0" collapsed="false">
      <c r="A159" s="434"/>
      <c r="B159" s="438" t="s">
        <v>64</v>
      </c>
      <c r="C159" s="430" t="s">
        <v>29</v>
      </c>
      <c r="D159" s="431" t="s">
        <v>825</v>
      </c>
      <c r="E159" s="431" t="s">
        <v>684</v>
      </c>
      <c r="F159" s="432" t="s">
        <v>837</v>
      </c>
      <c r="G159" s="433" t="n">
        <v>240</v>
      </c>
      <c r="H159" s="436" t="n">
        <f aca="false">N159</f>
        <v>29183.03</v>
      </c>
      <c r="I159" s="436" t="n">
        <f aca="false">O159</f>
        <v>29183.03</v>
      </c>
      <c r="J159" s="436" t="n">
        <f aca="false">I159/H159*100</f>
        <v>100</v>
      </c>
      <c r="K159" s="436" t="n">
        <v>0</v>
      </c>
      <c r="L159" s="436" t="n">
        <v>0</v>
      </c>
      <c r="M159" s="436"/>
      <c r="N159" s="437" t="n">
        <v>29183.03</v>
      </c>
      <c r="O159" s="437" t="n">
        <v>29183.03</v>
      </c>
      <c r="P159" s="437" t="n">
        <f aca="false">O159/N159*100</f>
        <v>100</v>
      </c>
    </row>
    <row r="160" customFormat="false" ht="63" hidden="false" customHeight="false" outlineLevel="0" collapsed="false">
      <c r="A160" s="434" t="s">
        <v>838</v>
      </c>
      <c r="B160" s="476" t="s">
        <v>115</v>
      </c>
      <c r="C160" s="430" t="s">
        <v>29</v>
      </c>
      <c r="D160" s="431" t="s">
        <v>825</v>
      </c>
      <c r="E160" s="431" t="s">
        <v>24</v>
      </c>
      <c r="F160" s="432" t="s">
        <v>777</v>
      </c>
      <c r="G160" s="433"/>
      <c r="H160" s="436" t="n">
        <f aca="false">H161</f>
        <v>50000</v>
      </c>
      <c r="I160" s="436" t="n">
        <f aca="false">I161</f>
        <v>37500</v>
      </c>
      <c r="J160" s="436" t="n">
        <f aca="false">J161</f>
        <v>75</v>
      </c>
      <c r="K160" s="436" t="n">
        <f aca="false">K161</f>
        <v>50000</v>
      </c>
      <c r="L160" s="436" t="n">
        <f aca="false">L161</f>
        <v>37500</v>
      </c>
      <c r="M160" s="436" t="n">
        <f aca="false">L160/K160*100</f>
        <v>75</v>
      </c>
      <c r="N160" s="437" t="n">
        <v>0</v>
      </c>
      <c r="O160" s="437" t="n">
        <v>0</v>
      </c>
      <c r="P160" s="437"/>
    </row>
    <row r="161" customFormat="false" ht="47.25" hidden="false" customHeight="false" outlineLevel="0" collapsed="false">
      <c r="A161" s="434"/>
      <c r="B161" s="438" t="s">
        <v>43</v>
      </c>
      <c r="C161" s="430" t="s">
        <v>29</v>
      </c>
      <c r="D161" s="431" t="s">
        <v>825</v>
      </c>
      <c r="E161" s="431" t="s">
        <v>24</v>
      </c>
      <c r="F161" s="432" t="s">
        <v>777</v>
      </c>
      <c r="G161" s="433" t="n">
        <v>200</v>
      </c>
      <c r="H161" s="436" t="n">
        <f aca="false">H162</f>
        <v>50000</v>
      </c>
      <c r="I161" s="436" t="n">
        <f aca="false">I162</f>
        <v>37500</v>
      </c>
      <c r="J161" s="436" t="n">
        <f aca="false">J162</f>
        <v>75</v>
      </c>
      <c r="K161" s="436" t="n">
        <f aca="false">K162</f>
        <v>50000</v>
      </c>
      <c r="L161" s="436" t="n">
        <f aca="false">L162</f>
        <v>37500</v>
      </c>
      <c r="M161" s="436" t="n">
        <f aca="false">L161/K161*100</f>
        <v>75</v>
      </c>
      <c r="N161" s="437" t="n">
        <v>0</v>
      </c>
      <c r="O161" s="437" t="n">
        <v>0</v>
      </c>
      <c r="P161" s="437"/>
    </row>
    <row r="162" customFormat="false" ht="63" hidden="false" customHeight="false" outlineLevel="0" collapsed="false">
      <c r="A162" s="434"/>
      <c r="B162" s="438" t="s">
        <v>64</v>
      </c>
      <c r="C162" s="430" t="s">
        <v>29</v>
      </c>
      <c r="D162" s="431" t="s">
        <v>825</v>
      </c>
      <c r="E162" s="431" t="s">
        <v>24</v>
      </c>
      <c r="F162" s="432" t="s">
        <v>777</v>
      </c>
      <c r="G162" s="433" t="n">
        <v>240</v>
      </c>
      <c r="H162" s="436" t="n">
        <f aca="false">K162</f>
        <v>50000</v>
      </c>
      <c r="I162" s="436" t="n">
        <f aca="false">L162</f>
        <v>37500</v>
      </c>
      <c r="J162" s="436" t="n">
        <f aca="false">M162</f>
        <v>75</v>
      </c>
      <c r="K162" s="436" t="n">
        <v>50000</v>
      </c>
      <c r="L162" s="436" t="n">
        <v>37500</v>
      </c>
      <c r="M162" s="436" t="n">
        <f aca="false">L162/K162*100</f>
        <v>75</v>
      </c>
      <c r="N162" s="437" t="n">
        <v>0</v>
      </c>
      <c r="O162" s="437" t="n">
        <v>0</v>
      </c>
      <c r="P162" s="437"/>
    </row>
    <row r="163" customFormat="false" ht="39" hidden="false" customHeight="true" outlineLevel="0" collapsed="false">
      <c r="A163" s="434" t="s">
        <v>839</v>
      </c>
      <c r="B163" s="435" t="s">
        <v>68</v>
      </c>
      <c r="C163" s="430" t="s">
        <v>29</v>
      </c>
      <c r="D163" s="431" t="s">
        <v>825</v>
      </c>
      <c r="E163" s="431" t="s">
        <v>24</v>
      </c>
      <c r="F163" s="432" t="s">
        <v>840</v>
      </c>
      <c r="G163" s="433"/>
      <c r="H163" s="436" t="n">
        <f aca="false">K163</f>
        <v>40000</v>
      </c>
      <c r="I163" s="436" t="n">
        <f aca="false">L163</f>
        <v>20000</v>
      </c>
      <c r="J163" s="436" t="n">
        <f aca="false">I163/H163*100</f>
        <v>50</v>
      </c>
      <c r="K163" s="436" t="n">
        <f aca="false">K164</f>
        <v>40000</v>
      </c>
      <c r="L163" s="436" t="n">
        <f aca="false">L164</f>
        <v>20000</v>
      </c>
      <c r="M163" s="436" t="n">
        <f aca="false">L163/K163*100</f>
        <v>50</v>
      </c>
      <c r="N163" s="437" t="n">
        <v>0</v>
      </c>
      <c r="O163" s="437" t="n">
        <v>0</v>
      </c>
      <c r="P163" s="437"/>
    </row>
    <row r="164" customFormat="false" ht="24" hidden="false" customHeight="true" outlineLevel="0" collapsed="false">
      <c r="A164" s="434"/>
      <c r="B164" s="435" t="s">
        <v>70</v>
      </c>
      <c r="C164" s="430" t="s">
        <v>29</v>
      </c>
      <c r="D164" s="431" t="s">
        <v>825</v>
      </c>
      <c r="E164" s="431" t="s">
        <v>24</v>
      </c>
      <c r="F164" s="432" t="s">
        <v>840</v>
      </c>
      <c r="G164" s="433" t="n">
        <v>800</v>
      </c>
      <c r="H164" s="436" t="n">
        <f aca="false">K164</f>
        <v>40000</v>
      </c>
      <c r="I164" s="436" t="n">
        <f aca="false">L164</f>
        <v>20000</v>
      </c>
      <c r="J164" s="436" t="n">
        <f aca="false">I164/H164*100</f>
        <v>50</v>
      </c>
      <c r="K164" s="436" t="n">
        <f aca="false">K165</f>
        <v>40000</v>
      </c>
      <c r="L164" s="436" t="n">
        <f aca="false">L165</f>
        <v>20000</v>
      </c>
      <c r="M164" s="436" t="n">
        <f aca="false">L164/K164*100</f>
        <v>50</v>
      </c>
      <c r="N164" s="437" t="n">
        <v>0</v>
      </c>
      <c r="O164" s="437" t="n">
        <v>0</v>
      </c>
      <c r="P164" s="437"/>
    </row>
    <row r="165" customFormat="false" ht="24.75" hidden="false" customHeight="true" outlineLevel="0" collapsed="false">
      <c r="A165" s="434"/>
      <c r="B165" s="438" t="s">
        <v>72</v>
      </c>
      <c r="C165" s="430" t="s">
        <v>29</v>
      </c>
      <c r="D165" s="431" t="s">
        <v>825</v>
      </c>
      <c r="E165" s="431" t="s">
        <v>24</v>
      </c>
      <c r="F165" s="432" t="s">
        <v>840</v>
      </c>
      <c r="G165" s="433" t="n">
        <v>870</v>
      </c>
      <c r="H165" s="436" t="n">
        <f aca="false">K165</f>
        <v>40000</v>
      </c>
      <c r="I165" s="436" t="n">
        <f aca="false">L165</f>
        <v>20000</v>
      </c>
      <c r="J165" s="436" t="n">
        <f aca="false">I165/H165*100</f>
        <v>50</v>
      </c>
      <c r="K165" s="441" t="n">
        <v>40000</v>
      </c>
      <c r="L165" s="436" t="n">
        <v>20000</v>
      </c>
      <c r="M165" s="436" t="n">
        <f aca="false">L165/K165*100</f>
        <v>50</v>
      </c>
      <c r="N165" s="437" t="n">
        <v>0</v>
      </c>
      <c r="O165" s="437" t="n">
        <v>0</v>
      </c>
      <c r="P165" s="437"/>
    </row>
    <row r="166" customFormat="false" ht="38.25" hidden="true" customHeight="true" outlineLevel="0" collapsed="false">
      <c r="A166" s="434"/>
      <c r="B166" s="438" t="s">
        <v>59</v>
      </c>
      <c r="C166" s="430" t="s">
        <v>29</v>
      </c>
      <c r="D166" s="431" t="s">
        <v>825</v>
      </c>
      <c r="E166" s="431" t="s">
        <v>24</v>
      </c>
      <c r="F166" s="432" t="s">
        <v>841</v>
      </c>
      <c r="G166" s="433"/>
      <c r="H166" s="436" t="n">
        <f aca="false">H167</f>
        <v>0</v>
      </c>
      <c r="I166" s="436" t="n">
        <f aca="false">I167</f>
        <v>0</v>
      </c>
      <c r="J166" s="436" t="e">
        <f aca="false">I166/H166*100</f>
        <v>#DIV/0!</v>
      </c>
      <c r="K166" s="441" t="n">
        <f aca="false">K167</f>
        <v>0</v>
      </c>
      <c r="L166" s="441" t="n">
        <f aca="false">L167</f>
        <v>0</v>
      </c>
      <c r="M166" s="436" t="e">
        <f aca="false">L166/K166*100</f>
        <v>#DIV/0!</v>
      </c>
      <c r="N166" s="437" t="n">
        <v>0</v>
      </c>
      <c r="O166" s="437" t="n">
        <v>0</v>
      </c>
      <c r="P166" s="437"/>
    </row>
    <row r="167" customFormat="false" ht="53.25" hidden="true" customHeight="true" outlineLevel="0" collapsed="false">
      <c r="A167" s="434"/>
      <c r="B167" s="438" t="s">
        <v>43</v>
      </c>
      <c r="C167" s="430" t="s">
        <v>29</v>
      </c>
      <c r="D167" s="431" t="s">
        <v>825</v>
      </c>
      <c r="E167" s="431" t="s">
        <v>24</v>
      </c>
      <c r="F167" s="432" t="s">
        <v>841</v>
      </c>
      <c r="G167" s="433" t="n">
        <v>200</v>
      </c>
      <c r="H167" s="436" t="n">
        <f aca="false">H168</f>
        <v>0</v>
      </c>
      <c r="I167" s="436" t="n">
        <f aca="false">I168</f>
        <v>0</v>
      </c>
      <c r="J167" s="436" t="e">
        <f aca="false">I167/H167*100</f>
        <v>#DIV/0!</v>
      </c>
      <c r="K167" s="441" t="n">
        <f aca="false">K168</f>
        <v>0</v>
      </c>
      <c r="L167" s="441" t="n">
        <f aca="false">L168</f>
        <v>0</v>
      </c>
      <c r="M167" s="436" t="e">
        <f aca="false">L167/K167*100</f>
        <v>#DIV/0!</v>
      </c>
      <c r="N167" s="437" t="n">
        <v>0</v>
      </c>
      <c r="O167" s="437" t="n">
        <v>0</v>
      </c>
      <c r="P167" s="437"/>
    </row>
    <row r="168" customFormat="false" ht="38.25" hidden="true" customHeight="true" outlineLevel="0" collapsed="false">
      <c r="A168" s="434"/>
      <c r="B168" s="438" t="s">
        <v>64</v>
      </c>
      <c r="C168" s="430" t="s">
        <v>29</v>
      </c>
      <c r="D168" s="431" t="s">
        <v>825</v>
      </c>
      <c r="E168" s="431" t="s">
        <v>24</v>
      </c>
      <c r="F168" s="432" t="s">
        <v>841</v>
      </c>
      <c r="G168" s="433" t="n">
        <v>240</v>
      </c>
      <c r="H168" s="436" t="n">
        <f aca="false">K168</f>
        <v>0</v>
      </c>
      <c r="I168" s="436" t="n">
        <f aca="false">L168</f>
        <v>0</v>
      </c>
      <c r="J168" s="436" t="e">
        <f aca="false">I168/H168*100</f>
        <v>#DIV/0!</v>
      </c>
      <c r="K168" s="436" t="n">
        <v>0</v>
      </c>
      <c r="L168" s="436" t="n">
        <v>0</v>
      </c>
      <c r="M168" s="436" t="e">
        <f aca="false">L168/K168*100</f>
        <v>#DIV/0!</v>
      </c>
      <c r="N168" s="437" t="n">
        <v>0</v>
      </c>
      <c r="O168" s="437" t="n">
        <v>0</v>
      </c>
      <c r="P168" s="437"/>
    </row>
    <row r="169" s="478" customFormat="true" ht="78.75" hidden="false" customHeight="false" outlineLevel="0" collapsed="false">
      <c r="A169" s="421" t="s">
        <v>842</v>
      </c>
      <c r="B169" s="477" t="s">
        <v>843</v>
      </c>
      <c r="C169" s="423" t="s">
        <v>29</v>
      </c>
      <c r="D169" s="424" t="s">
        <v>844</v>
      </c>
      <c r="E169" s="424" t="s">
        <v>25</v>
      </c>
      <c r="F169" s="425" t="s">
        <v>760</v>
      </c>
      <c r="G169" s="426"/>
      <c r="H169" s="427" t="n">
        <f aca="false">K169+N169</f>
        <v>34300</v>
      </c>
      <c r="I169" s="427" t="n">
        <f aca="false">L169+O169</f>
        <v>34300</v>
      </c>
      <c r="J169" s="427" t="n">
        <f aca="false">I169/H169*100</f>
        <v>100</v>
      </c>
      <c r="K169" s="427" t="n">
        <f aca="false">K170+K179+K181</f>
        <v>34300</v>
      </c>
      <c r="L169" s="427" t="n">
        <f aca="false">L170+L179+L181</f>
        <v>34300</v>
      </c>
      <c r="M169" s="427" t="n">
        <v>100</v>
      </c>
      <c r="N169" s="427" t="n">
        <f aca="false">N170+N177</f>
        <v>0</v>
      </c>
      <c r="O169" s="427" t="n">
        <f aca="false">O170+O177</f>
        <v>0</v>
      </c>
      <c r="P169" s="427"/>
      <c r="R169" s="479"/>
    </row>
    <row r="170" customFormat="false" ht="78.75" hidden="false" customHeight="false" outlineLevel="0" collapsed="false">
      <c r="A170" s="434" t="s">
        <v>845</v>
      </c>
      <c r="B170" s="445" t="s">
        <v>177</v>
      </c>
      <c r="C170" s="430" t="s">
        <v>29</v>
      </c>
      <c r="D170" s="431" t="s">
        <v>844</v>
      </c>
      <c r="E170" s="431" t="s">
        <v>24</v>
      </c>
      <c r="F170" s="432" t="s">
        <v>760</v>
      </c>
      <c r="G170" s="433"/>
      <c r="H170" s="436" t="n">
        <f aca="false">K170</f>
        <v>10000</v>
      </c>
      <c r="I170" s="436" t="n">
        <f aca="false">L170</f>
        <v>10000</v>
      </c>
      <c r="J170" s="436" t="n">
        <f aca="false">I170/H170*100</f>
        <v>100</v>
      </c>
      <c r="K170" s="436" t="n">
        <f aca="false">K171</f>
        <v>10000</v>
      </c>
      <c r="L170" s="436" t="n">
        <f aca="false">L171</f>
        <v>10000</v>
      </c>
      <c r="M170" s="436" t="n">
        <f aca="false">L170/K170*100</f>
        <v>100</v>
      </c>
      <c r="N170" s="436" t="n">
        <v>0</v>
      </c>
      <c r="O170" s="436" t="n">
        <v>0</v>
      </c>
      <c r="P170" s="436"/>
      <c r="Q170" s="22"/>
    </row>
    <row r="171" customFormat="false" ht="63" hidden="false" customHeight="false" outlineLevel="0" collapsed="false">
      <c r="A171" s="434"/>
      <c r="B171" s="480" t="s">
        <v>104</v>
      </c>
      <c r="C171" s="430" t="s">
        <v>29</v>
      </c>
      <c r="D171" s="431" t="s">
        <v>844</v>
      </c>
      <c r="E171" s="431" t="s">
        <v>24</v>
      </c>
      <c r="F171" s="432" t="s">
        <v>799</v>
      </c>
      <c r="G171" s="433"/>
      <c r="H171" s="436" t="n">
        <f aca="false">H172</f>
        <v>10000</v>
      </c>
      <c r="I171" s="436" t="n">
        <f aca="false">I172</f>
        <v>10000</v>
      </c>
      <c r="J171" s="436" t="n">
        <f aca="false">I171/H171*100</f>
        <v>100</v>
      </c>
      <c r="K171" s="436" t="n">
        <f aca="false">K172</f>
        <v>10000</v>
      </c>
      <c r="L171" s="436" t="n">
        <f aca="false">L172</f>
        <v>10000</v>
      </c>
      <c r="M171" s="436" t="n">
        <f aca="false">L171/K171*100</f>
        <v>100</v>
      </c>
      <c r="N171" s="436" t="n">
        <v>0</v>
      </c>
      <c r="O171" s="481" t="n">
        <v>0</v>
      </c>
      <c r="P171" s="436"/>
      <c r="Q171" s="22"/>
    </row>
    <row r="172" customFormat="false" ht="47.25" hidden="false" customHeight="false" outlineLevel="0" collapsed="false">
      <c r="A172" s="434"/>
      <c r="B172" s="438" t="s">
        <v>43</v>
      </c>
      <c r="C172" s="430" t="s">
        <v>29</v>
      </c>
      <c r="D172" s="431" t="s">
        <v>844</v>
      </c>
      <c r="E172" s="431" t="s">
        <v>24</v>
      </c>
      <c r="F172" s="432" t="s">
        <v>799</v>
      </c>
      <c r="G172" s="433" t="n">
        <v>200</v>
      </c>
      <c r="H172" s="436" t="n">
        <f aca="false">H173</f>
        <v>10000</v>
      </c>
      <c r="I172" s="436" t="n">
        <f aca="false">I173</f>
        <v>10000</v>
      </c>
      <c r="J172" s="436" t="n">
        <f aca="false">I172/H172*100</f>
        <v>100</v>
      </c>
      <c r="K172" s="436" t="n">
        <f aca="false">K173</f>
        <v>10000</v>
      </c>
      <c r="L172" s="436" t="n">
        <f aca="false">L173</f>
        <v>10000</v>
      </c>
      <c r="M172" s="436" t="n">
        <f aca="false">L172/K172*100</f>
        <v>100</v>
      </c>
      <c r="N172" s="436" t="n">
        <v>0</v>
      </c>
      <c r="O172" s="481" t="n">
        <v>0</v>
      </c>
      <c r="P172" s="436"/>
      <c r="Q172" s="22"/>
    </row>
    <row r="173" customFormat="false" ht="61.5" hidden="false" customHeight="true" outlineLevel="0" collapsed="false">
      <c r="A173" s="434"/>
      <c r="B173" s="438" t="s">
        <v>64</v>
      </c>
      <c r="C173" s="430" t="s">
        <v>29</v>
      </c>
      <c r="D173" s="431" t="s">
        <v>844</v>
      </c>
      <c r="E173" s="431" t="s">
        <v>24</v>
      </c>
      <c r="F173" s="432" t="s">
        <v>799</v>
      </c>
      <c r="G173" s="433" t="n">
        <v>240</v>
      </c>
      <c r="H173" s="436" t="n">
        <f aca="false">K173</f>
        <v>10000</v>
      </c>
      <c r="I173" s="436" t="n">
        <f aca="false">L173</f>
        <v>10000</v>
      </c>
      <c r="J173" s="436" t="n">
        <f aca="false">I173/H173*100</f>
        <v>100</v>
      </c>
      <c r="K173" s="436" t="n">
        <v>10000</v>
      </c>
      <c r="L173" s="436" t="n">
        <v>10000</v>
      </c>
      <c r="M173" s="436" t="n">
        <f aca="false">L173/K173*100</f>
        <v>100</v>
      </c>
      <c r="N173" s="436" t="n">
        <v>0</v>
      </c>
      <c r="O173" s="481" t="n">
        <v>0</v>
      </c>
      <c r="P173" s="436"/>
      <c r="Q173" s="22"/>
    </row>
    <row r="174" customFormat="false" ht="62.25" hidden="true" customHeight="true" outlineLevel="0" collapsed="false">
      <c r="A174" s="434"/>
      <c r="B174" s="482" t="s">
        <v>196</v>
      </c>
      <c r="C174" s="430" t="s">
        <v>29</v>
      </c>
      <c r="D174" s="431" t="s">
        <v>844</v>
      </c>
      <c r="E174" s="431" t="s">
        <v>24</v>
      </c>
      <c r="F174" s="432" t="s">
        <v>846</v>
      </c>
      <c r="G174" s="433"/>
      <c r="H174" s="436" t="n">
        <f aca="false">H175</f>
        <v>0</v>
      </c>
      <c r="I174" s="436" t="n">
        <f aca="false">I175</f>
        <v>0</v>
      </c>
      <c r="J174" s="436" t="e">
        <f aca="false">I174/H174*100</f>
        <v>#DIV/0!</v>
      </c>
      <c r="K174" s="436" t="n">
        <f aca="false">K175</f>
        <v>0</v>
      </c>
      <c r="L174" s="436" t="n">
        <f aca="false">L175</f>
        <v>0</v>
      </c>
      <c r="M174" s="436"/>
      <c r="N174" s="437" t="n">
        <f aca="false">N175</f>
        <v>0</v>
      </c>
      <c r="O174" s="437" t="n">
        <f aca="false">O175</f>
        <v>0</v>
      </c>
      <c r="P174" s="437" t="e">
        <f aca="false">O174/N174*100</f>
        <v>#DIV/0!</v>
      </c>
    </row>
    <row r="175" customFormat="false" ht="63" hidden="true" customHeight="false" outlineLevel="0" collapsed="false">
      <c r="A175" s="434"/>
      <c r="B175" s="445" t="s">
        <v>192</v>
      </c>
      <c r="C175" s="430" t="s">
        <v>29</v>
      </c>
      <c r="D175" s="431" t="s">
        <v>844</v>
      </c>
      <c r="E175" s="431" t="s">
        <v>24</v>
      </c>
      <c r="F175" s="432" t="s">
        <v>846</v>
      </c>
      <c r="G175" s="433" t="n">
        <v>400</v>
      </c>
      <c r="H175" s="436" t="n">
        <f aca="false">H176</f>
        <v>0</v>
      </c>
      <c r="I175" s="436" t="n">
        <f aca="false">I176</f>
        <v>0</v>
      </c>
      <c r="J175" s="436" t="e">
        <f aca="false">I175/H175*100</f>
        <v>#DIV/0!</v>
      </c>
      <c r="K175" s="436" t="n">
        <f aca="false">K176</f>
        <v>0</v>
      </c>
      <c r="L175" s="436" t="n">
        <f aca="false">L176</f>
        <v>0</v>
      </c>
      <c r="M175" s="436"/>
      <c r="N175" s="437" t="n">
        <f aca="false">N176</f>
        <v>0</v>
      </c>
      <c r="O175" s="437" t="n">
        <f aca="false">O176</f>
        <v>0</v>
      </c>
      <c r="P175" s="437" t="e">
        <f aca="false">O175/N175*100</f>
        <v>#DIV/0!</v>
      </c>
    </row>
    <row r="176" customFormat="false" ht="63" hidden="true" customHeight="false" outlineLevel="0" collapsed="false">
      <c r="A176" s="434"/>
      <c r="B176" s="482" t="s">
        <v>193</v>
      </c>
      <c r="C176" s="430" t="s">
        <v>29</v>
      </c>
      <c r="D176" s="431" t="s">
        <v>844</v>
      </c>
      <c r="E176" s="431" t="s">
        <v>24</v>
      </c>
      <c r="F176" s="432" t="s">
        <v>846</v>
      </c>
      <c r="G176" s="433" t="n">
        <v>410</v>
      </c>
      <c r="H176" s="436" t="n">
        <f aca="false">N176</f>
        <v>0</v>
      </c>
      <c r="I176" s="436" t="n">
        <f aca="false">O176</f>
        <v>0</v>
      </c>
      <c r="J176" s="436" t="e">
        <f aca="false">I176/H176*100</f>
        <v>#DIV/0!</v>
      </c>
      <c r="K176" s="436" t="n">
        <v>0</v>
      </c>
      <c r="L176" s="436" t="n">
        <v>0</v>
      </c>
      <c r="M176" s="436"/>
      <c r="N176" s="437" t="n">
        <v>0</v>
      </c>
      <c r="O176" s="437" t="n">
        <v>0</v>
      </c>
      <c r="P176" s="437" t="e">
        <f aca="false">O176/N176*100</f>
        <v>#DIV/0!</v>
      </c>
      <c r="R176" s="22"/>
    </row>
    <row r="177" customFormat="false" ht="46.5" hidden="true" customHeight="true" outlineLevel="0" collapsed="false">
      <c r="A177" s="434" t="s">
        <v>847</v>
      </c>
      <c r="B177" s="445" t="s">
        <v>848</v>
      </c>
      <c r="C177" s="430" t="s">
        <v>29</v>
      </c>
      <c r="D177" s="431" t="s">
        <v>844</v>
      </c>
      <c r="E177" s="431" t="s">
        <v>108</v>
      </c>
      <c r="F177" s="432" t="s">
        <v>760</v>
      </c>
      <c r="G177" s="433"/>
      <c r="H177" s="436" t="n">
        <f aca="false">H178</f>
        <v>0</v>
      </c>
      <c r="I177" s="436" t="n">
        <f aca="false">I178</f>
        <v>0</v>
      </c>
      <c r="J177" s="436" t="e">
        <f aca="false">J178</f>
        <v>#DIV/0!</v>
      </c>
      <c r="K177" s="436" t="n">
        <f aca="false">K178</f>
        <v>0</v>
      </c>
      <c r="L177" s="436" t="n">
        <f aca="false">L178</f>
        <v>0</v>
      </c>
      <c r="M177" s="436" t="e">
        <f aca="false">M178</f>
        <v>#DIV/0!</v>
      </c>
      <c r="N177" s="437" t="n">
        <v>0</v>
      </c>
      <c r="O177" s="437" t="n">
        <v>0</v>
      </c>
      <c r="P177" s="437"/>
    </row>
    <row r="178" customFormat="false" ht="110.25" hidden="true" customHeight="false" outlineLevel="0" collapsed="false">
      <c r="A178" s="434"/>
      <c r="B178" s="452" t="s">
        <v>849</v>
      </c>
      <c r="C178" s="430" t="s">
        <v>29</v>
      </c>
      <c r="D178" s="431" t="s">
        <v>844</v>
      </c>
      <c r="E178" s="431" t="s">
        <v>108</v>
      </c>
      <c r="F178" s="432" t="s">
        <v>829</v>
      </c>
      <c r="G178" s="433"/>
      <c r="H178" s="436" t="n">
        <f aca="false">H179</f>
        <v>0</v>
      </c>
      <c r="I178" s="436" t="n">
        <f aca="false">I179</f>
        <v>0</v>
      </c>
      <c r="J178" s="436" t="e">
        <f aca="false">J179</f>
        <v>#DIV/0!</v>
      </c>
      <c r="K178" s="436" t="n">
        <f aca="false">K179</f>
        <v>0</v>
      </c>
      <c r="L178" s="436" t="n">
        <f aca="false">L179</f>
        <v>0</v>
      </c>
      <c r="M178" s="436" t="e">
        <f aca="false">M179</f>
        <v>#DIV/0!</v>
      </c>
      <c r="N178" s="437" t="n">
        <v>0</v>
      </c>
      <c r="O178" s="437" t="n">
        <v>0</v>
      </c>
      <c r="P178" s="437"/>
    </row>
    <row r="179" customFormat="false" ht="28.5" hidden="true" customHeight="true" outlineLevel="0" collapsed="false">
      <c r="A179" s="434"/>
      <c r="B179" s="438" t="s">
        <v>51</v>
      </c>
      <c r="C179" s="430" t="s">
        <v>29</v>
      </c>
      <c r="D179" s="431" t="s">
        <v>844</v>
      </c>
      <c r="E179" s="431" t="s">
        <v>108</v>
      </c>
      <c r="F179" s="432" t="s">
        <v>829</v>
      </c>
      <c r="G179" s="433" t="n">
        <v>500</v>
      </c>
      <c r="H179" s="436" t="n">
        <f aca="false">H180</f>
        <v>0</v>
      </c>
      <c r="I179" s="436" t="n">
        <f aca="false">I180</f>
        <v>0</v>
      </c>
      <c r="J179" s="436" t="e">
        <f aca="false">I179/H179*100</f>
        <v>#DIV/0!</v>
      </c>
      <c r="K179" s="436" t="n">
        <f aca="false">K180</f>
        <v>0</v>
      </c>
      <c r="L179" s="436" t="n">
        <f aca="false">L180</f>
        <v>0</v>
      </c>
      <c r="M179" s="436" t="e">
        <f aca="false">L179/K179*100</f>
        <v>#DIV/0!</v>
      </c>
      <c r="N179" s="437" t="n">
        <v>0</v>
      </c>
      <c r="O179" s="437" t="n">
        <v>0</v>
      </c>
      <c r="P179" s="437"/>
    </row>
    <row r="180" customFormat="false" ht="26.25" hidden="true" customHeight="true" outlineLevel="0" collapsed="false">
      <c r="A180" s="434"/>
      <c r="B180" s="452" t="s">
        <v>53</v>
      </c>
      <c r="C180" s="430" t="s">
        <v>29</v>
      </c>
      <c r="D180" s="431" t="s">
        <v>844</v>
      </c>
      <c r="E180" s="431" t="s">
        <v>108</v>
      </c>
      <c r="F180" s="432" t="s">
        <v>829</v>
      </c>
      <c r="G180" s="433" t="n">
        <v>540</v>
      </c>
      <c r="H180" s="436" t="n">
        <f aca="false">K180</f>
        <v>0</v>
      </c>
      <c r="I180" s="436" t="n">
        <f aca="false">L180</f>
        <v>0</v>
      </c>
      <c r="J180" s="436" t="e">
        <f aca="false">I180/H180*100</f>
        <v>#DIV/0!</v>
      </c>
      <c r="K180" s="436" t="n">
        <v>0</v>
      </c>
      <c r="L180" s="436" t="n">
        <v>0</v>
      </c>
      <c r="M180" s="436" t="e">
        <f aca="false">L180/K180*100</f>
        <v>#DIV/0!</v>
      </c>
      <c r="N180" s="437" t="n">
        <v>0</v>
      </c>
      <c r="O180" s="437" t="n">
        <v>0</v>
      </c>
      <c r="P180" s="437"/>
    </row>
    <row r="181" customFormat="false" ht="135.75" hidden="false" customHeight="true" outlineLevel="0" collapsed="false">
      <c r="A181" s="434" t="s">
        <v>847</v>
      </c>
      <c r="B181" s="483" t="s">
        <v>49</v>
      </c>
      <c r="C181" s="430" t="s">
        <v>29</v>
      </c>
      <c r="D181" s="431" t="s">
        <v>844</v>
      </c>
      <c r="E181" s="431" t="s">
        <v>41</v>
      </c>
      <c r="F181" s="432" t="s">
        <v>760</v>
      </c>
      <c r="G181" s="433"/>
      <c r="H181" s="481" t="n">
        <f aca="false">H182</f>
        <v>24300</v>
      </c>
      <c r="I181" s="481" t="n">
        <f aca="false">I182</f>
        <v>24300</v>
      </c>
      <c r="J181" s="436" t="n">
        <f aca="false">I181/H181*100</f>
        <v>100</v>
      </c>
      <c r="K181" s="436" t="n">
        <f aca="false">K182</f>
        <v>24300</v>
      </c>
      <c r="L181" s="436" t="n">
        <f aca="false">L182</f>
        <v>24300</v>
      </c>
      <c r="M181" s="436" t="n">
        <f aca="false">L181/K181*100</f>
        <v>100</v>
      </c>
      <c r="N181" s="437" t="n">
        <v>0</v>
      </c>
      <c r="O181" s="437" t="n">
        <v>0</v>
      </c>
      <c r="P181" s="437"/>
    </row>
    <row r="182" customFormat="false" ht="90.75" hidden="false" customHeight="true" outlineLevel="0" collapsed="false">
      <c r="A182" s="434"/>
      <c r="B182" s="483" t="s">
        <v>49</v>
      </c>
      <c r="C182" s="430" t="s">
        <v>29</v>
      </c>
      <c r="D182" s="431" t="s">
        <v>844</v>
      </c>
      <c r="E182" s="431" t="s">
        <v>41</v>
      </c>
      <c r="F182" s="432" t="s">
        <v>829</v>
      </c>
      <c r="G182" s="433" t="n">
        <v>500</v>
      </c>
      <c r="H182" s="481" t="n">
        <f aca="false">H183</f>
        <v>24300</v>
      </c>
      <c r="I182" s="481" t="n">
        <f aca="false">I183</f>
        <v>24300</v>
      </c>
      <c r="J182" s="436" t="n">
        <f aca="false">I182/H182*100</f>
        <v>100</v>
      </c>
      <c r="K182" s="436" t="n">
        <f aca="false">K183</f>
        <v>24300</v>
      </c>
      <c r="L182" s="436" t="n">
        <f aca="false">L183</f>
        <v>24300</v>
      </c>
      <c r="M182" s="436" t="n">
        <f aca="false">L182/K182*100</f>
        <v>100</v>
      </c>
      <c r="N182" s="437" t="n">
        <v>0</v>
      </c>
      <c r="O182" s="437" t="n">
        <v>0</v>
      </c>
      <c r="P182" s="437"/>
    </row>
    <row r="183" customFormat="false" ht="35.25" hidden="false" customHeight="true" outlineLevel="0" collapsed="false">
      <c r="A183" s="434"/>
      <c r="B183" s="483" t="s">
        <v>53</v>
      </c>
      <c r="C183" s="430" t="s">
        <v>29</v>
      </c>
      <c r="D183" s="431" t="s">
        <v>844</v>
      </c>
      <c r="E183" s="431" t="s">
        <v>41</v>
      </c>
      <c r="F183" s="432" t="s">
        <v>829</v>
      </c>
      <c r="G183" s="433" t="n">
        <v>540</v>
      </c>
      <c r="H183" s="481" t="n">
        <f aca="false">K183</f>
        <v>24300</v>
      </c>
      <c r="I183" s="481" t="n">
        <f aca="false">L183</f>
        <v>24300</v>
      </c>
      <c r="J183" s="436" t="n">
        <f aca="false">I183/H183*100</f>
        <v>100</v>
      </c>
      <c r="K183" s="436" t="n">
        <v>24300</v>
      </c>
      <c r="L183" s="436" t="n">
        <v>24300</v>
      </c>
      <c r="M183" s="436" t="n">
        <f aca="false">L183/K183*100</f>
        <v>100</v>
      </c>
      <c r="N183" s="437" t="n">
        <v>0</v>
      </c>
      <c r="O183" s="437" t="n">
        <v>0</v>
      </c>
      <c r="P183" s="437"/>
    </row>
    <row r="184" customFormat="false" ht="12.75" hidden="true" customHeight="true" outlineLevel="0" collapsed="false">
      <c r="A184" s="434"/>
      <c r="B184" s="484" t="s">
        <v>136</v>
      </c>
      <c r="C184" s="470" t="s">
        <v>137</v>
      </c>
      <c r="D184" s="471" t="s">
        <v>850</v>
      </c>
      <c r="E184" s="471" t="s">
        <v>25</v>
      </c>
      <c r="F184" s="485" t="s">
        <v>760</v>
      </c>
      <c r="G184" s="486"/>
      <c r="H184" s="487" t="n">
        <f aca="false">K184</f>
        <v>0</v>
      </c>
      <c r="I184" s="487" t="n">
        <f aca="false">L184</f>
        <v>0</v>
      </c>
      <c r="J184" s="427" t="e">
        <f aca="false">I184/H184*100</f>
        <v>#DIV/0!</v>
      </c>
      <c r="K184" s="488" t="n">
        <f aca="false">K185+K190</f>
        <v>0</v>
      </c>
      <c r="L184" s="488" t="n">
        <f aca="false">L185+L190</f>
        <v>0</v>
      </c>
      <c r="M184" s="427" t="e">
        <f aca="false">L184/K184*100</f>
        <v>#DIV/0!</v>
      </c>
      <c r="N184" s="451" t="n">
        <f aca="false">N185+N198</f>
        <v>0</v>
      </c>
      <c r="O184" s="451" t="n">
        <f aca="false">O185+O198</f>
        <v>0</v>
      </c>
      <c r="P184" s="451"/>
    </row>
    <row r="185" customFormat="false" ht="111.75" hidden="true" customHeight="true" outlineLevel="0" collapsed="false">
      <c r="A185" s="434"/>
      <c r="B185" s="484" t="s">
        <v>138</v>
      </c>
      <c r="C185" s="470" t="s">
        <v>137</v>
      </c>
      <c r="D185" s="471" t="s">
        <v>613</v>
      </c>
      <c r="E185" s="471" t="s">
        <v>25</v>
      </c>
      <c r="F185" s="485" t="s">
        <v>760</v>
      </c>
      <c r="G185" s="486"/>
      <c r="H185" s="448" t="n">
        <f aca="false">K185</f>
        <v>0</v>
      </c>
      <c r="I185" s="448" t="n">
        <f aca="false">L185</f>
        <v>0</v>
      </c>
      <c r="J185" s="436" t="e">
        <f aca="false">I185/H185*100</f>
        <v>#DIV/0!</v>
      </c>
      <c r="K185" s="441" t="n">
        <f aca="false">K186</f>
        <v>0</v>
      </c>
      <c r="L185" s="441" t="n">
        <f aca="false">L186</f>
        <v>0</v>
      </c>
      <c r="M185" s="436" t="e">
        <f aca="false">L185/K185*100</f>
        <v>#DIV/0!</v>
      </c>
      <c r="N185" s="437" t="n">
        <v>0</v>
      </c>
      <c r="O185" s="437" t="n">
        <v>0</v>
      </c>
      <c r="P185" s="437"/>
    </row>
    <row r="186" customFormat="false" ht="31.5" hidden="true" customHeight="true" outlineLevel="0" collapsed="false">
      <c r="A186" s="434"/>
      <c r="B186" s="489" t="s">
        <v>140</v>
      </c>
      <c r="C186" s="430" t="s">
        <v>137</v>
      </c>
      <c r="D186" s="431" t="s">
        <v>613</v>
      </c>
      <c r="E186" s="431" t="s">
        <v>24</v>
      </c>
      <c r="F186" s="432" t="s">
        <v>760</v>
      </c>
      <c r="G186" s="433"/>
      <c r="H186" s="448" t="n">
        <f aca="false">H187</f>
        <v>0</v>
      </c>
      <c r="I186" s="448" t="n">
        <f aca="false">I187</f>
        <v>0</v>
      </c>
      <c r="J186" s="436" t="e">
        <f aca="false">I186/H186*100</f>
        <v>#DIV/0!</v>
      </c>
      <c r="K186" s="441" t="n">
        <f aca="false">K187</f>
        <v>0</v>
      </c>
      <c r="L186" s="441" t="n">
        <f aca="false">L187</f>
        <v>0</v>
      </c>
      <c r="M186" s="436" t="e">
        <f aca="false">L186/K186*100</f>
        <v>#DIV/0!</v>
      </c>
      <c r="N186" s="437" t="n">
        <f aca="false">N187</f>
        <v>0</v>
      </c>
      <c r="O186" s="437" t="n">
        <f aca="false">O187</f>
        <v>0</v>
      </c>
      <c r="P186" s="437"/>
    </row>
    <row r="187" customFormat="false" ht="139.5" hidden="true" customHeight="true" outlineLevel="0" collapsed="false">
      <c r="A187" s="434"/>
      <c r="B187" s="490" t="s">
        <v>143</v>
      </c>
      <c r="C187" s="430" t="s">
        <v>137</v>
      </c>
      <c r="D187" s="431" t="s">
        <v>613</v>
      </c>
      <c r="E187" s="431" t="s">
        <v>24</v>
      </c>
      <c r="F187" s="432" t="s">
        <v>766</v>
      </c>
      <c r="G187" s="433"/>
      <c r="H187" s="448" t="n">
        <f aca="false">H188</f>
        <v>0</v>
      </c>
      <c r="I187" s="448" t="n">
        <f aca="false">I188</f>
        <v>0</v>
      </c>
      <c r="J187" s="436" t="e">
        <f aca="false">I187/H187*100</f>
        <v>#DIV/0!</v>
      </c>
      <c r="K187" s="441" t="n">
        <f aca="false">K188</f>
        <v>0</v>
      </c>
      <c r="L187" s="441" t="n">
        <f aca="false">L188</f>
        <v>0</v>
      </c>
      <c r="M187" s="436" t="e">
        <f aca="false">L187/K187*100</f>
        <v>#DIV/0!</v>
      </c>
      <c r="N187" s="437" t="n">
        <f aca="false">N188</f>
        <v>0</v>
      </c>
      <c r="O187" s="437" t="n">
        <f aca="false">O188</f>
        <v>0</v>
      </c>
      <c r="P187" s="437"/>
    </row>
    <row r="188" customFormat="false" ht="66" hidden="true" customHeight="true" outlineLevel="0" collapsed="false">
      <c r="A188" s="434"/>
      <c r="B188" s="483" t="s">
        <v>43</v>
      </c>
      <c r="C188" s="430" t="s">
        <v>137</v>
      </c>
      <c r="D188" s="431" t="s">
        <v>613</v>
      </c>
      <c r="E188" s="431" t="s">
        <v>24</v>
      </c>
      <c r="F188" s="432" t="s">
        <v>766</v>
      </c>
      <c r="G188" s="433" t="n">
        <v>200</v>
      </c>
      <c r="H188" s="448" t="n">
        <f aca="false">K188</f>
        <v>0</v>
      </c>
      <c r="I188" s="448" t="n">
        <f aca="false">L188</f>
        <v>0</v>
      </c>
      <c r="J188" s="436" t="e">
        <f aca="false">I188/H188*100</f>
        <v>#DIV/0!</v>
      </c>
      <c r="K188" s="441" t="n">
        <f aca="false">K189</f>
        <v>0</v>
      </c>
      <c r="L188" s="441" t="n">
        <f aca="false">L189</f>
        <v>0</v>
      </c>
      <c r="M188" s="436" t="e">
        <f aca="false">L188/K188*100</f>
        <v>#DIV/0!</v>
      </c>
      <c r="N188" s="437" t="n">
        <v>0</v>
      </c>
      <c r="O188" s="437" t="n">
        <v>0</v>
      </c>
      <c r="P188" s="437"/>
    </row>
    <row r="189" customFormat="false" ht="31.5" hidden="true" customHeight="true" outlineLevel="0" collapsed="false">
      <c r="A189" s="434"/>
      <c r="B189" s="483" t="s">
        <v>64</v>
      </c>
      <c r="C189" s="430" t="s">
        <v>137</v>
      </c>
      <c r="D189" s="431" t="s">
        <v>613</v>
      </c>
      <c r="E189" s="431" t="s">
        <v>24</v>
      </c>
      <c r="F189" s="432" t="s">
        <v>766</v>
      </c>
      <c r="G189" s="433" t="n">
        <v>240</v>
      </c>
      <c r="H189" s="448" t="n">
        <f aca="false">K189</f>
        <v>0</v>
      </c>
      <c r="I189" s="448" t="n">
        <f aca="false">L189</f>
        <v>0</v>
      </c>
      <c r="J189" s="436" t="e">
        <f aca="false">I189/H189*100</f>
        <v>#DIV/0!</v>
      </c>
      <c r="K189" s="441" t="n">
        <v>0</v>
      </c>
      <c r="L189" s="441" t="n">
        <v>0</v>
      </c>
      <c r="M189" s="436" t="e">
        <f aca="false">L189/K189*100</f>
        <v>#DIV/0!</v>
      </c>
      <c r="N189" s="437" t="n">
        <v>0</v>
      </c>
      <c r="O189" s="437" t="n">
        <v>0</v>
      </c>
      <c r="P189" s="437"/>
    </row>
    <row r="190" customFormat="false" ht="81" hidden="true" customHeight="true" outlineLevel="0" collapsed="false">
      <c r="A190" s="434"/>
      <c r="B190" s="491" t="s">
        <v>145</v>
      </c>
      <c r="C190" s="470" t="s">
        <v>137</v>
      </c>
      <c r="D190" s="471" t="s">
        <v>703</v>
      </c>
      <c r="E190" s="471" t="s">
        <v>25</v>
      </c>
      <c r="F190" s="485" t="s">
        <v>760</v>
      </c>
      <c r="G190" s="486"/>
      <c r="H190" s="448" t="n">
        <f aca="false">H191</f>
        <v>0</v>
      </c>
      <c r="I190" s="448" t="n">
        <f aca="false">I191</f>
        <v>0</v>
      </c>
      <c r="J190" s="436" t="e">
        <f aca="false">I190/H190*100</f>
        <v>#DIV/0!</v>
      </c>
      <c r="K190" s="441" t="n">
        <f aca="false">K191</f>
        <v>0</v>
      </c>
      <c r="L190" s="441" t="n">
        <f aca="false">L191</f>
        <v>0</v>
      </c>
      <c r="M190" s="436" t="e">
        <f aca="false">L190/K190*100</f>
        <v>#DIV/0!</v>
      </c>
      <c r="N190" s="437" t="n">
        <f aca="false">N191</f>
        <v>0</v>
      </c>
      <c r="O190" s="437" t="n">
        <f aca="false">O191</f>
        <v>0</v>
      </c>
      <c r="P190" s="437"/>
    </row>
    <row r="191" customFormat="false" ht="99.75" hidden="true" customHeight="true" outlineLevel="0" collapsed="false">
      <c r="A191" s="434"/>
      <c r="B191" s="483" t="s">
        <v>147</v>
      </c>
      <c r="C191" s="430" t="s">
        <v>137</v>
      </c>
      <c r="D191" s="431" t="s">
        <v>703</v>
      </c>
      <c r="E191" s="431" t="s">
        <v>24</v>
      </c>
      <c r="F191" s="432" t="s">
        <v>760</v>
      </c>
      <c r="G191" s="433"/>
      <c r="H191" s="448" t="n">
        <f aca="false">H192</f>
        <v>0</v>
      </c>
      <c r="I191" s="448" t="n">
        <f aca="false">I192</f>
        <v>0</v>
      </c>
      <c r="J191" s="436" t="e">
        <f aca="false">I191/H191*100</f>
        <v>#DIV/0!</v>
      </c>
      <c r="K191" s="441" t="n">
        <f aca="false">K192</f>
        <v>0</v>
      </c>
      <c r="L191" s="441" t="n">
        <f aca="false">L192</f>
        <v>0</v>
      </c>
      <c r="M191" s="436" t="e">
        <f aca="false">L191/K191*100</f>
        <v>#DIV/0!</v>
      </c>
      <c r="N191" s="437" t="n">
        <v>0</v>
      </c>
      <c r="O191" s="437" t="n">
        <v>0</v>
      </c>
      <c r="P191" s="437"/>
    </row>
    <row r="192" customFormat="false" ht="29.25" hidden="true" customHeight="true" outlineLevel="0" collapsed="false">
      <c r="A192" s="434"/>
      <c r="B192" s="483" t="s">
        <v>149</v>
      </c>
      <c r="C192" s="430" t="s">
        <v>137</v>
      </c>
      <c r="D192" s="431" t="s">
        <v>703</v>
      </c>
      <c r="E192" s="431" t="s">
        <v>24</v>
      </c>
      <c r="F192" s="432" t="s">
        <v>766</v>
      </c>
      <c r="G192" s="433"/>
      <c r="H192" s="448" t="n">
        <f aca="false">H193</f>
        <v>0</v>
      </c>
      <c r="I192" s="448" t="n">
        <f aca="false">I193</f>
        <v>0</v>
      </c>
      <c r="J192" s="436" t="e">
        <f aca="false">I192/H192*100</f>
        <v>#DIV/0!</v>
      </c>
      <c r="K192" s="441" t="n">
        <f aca="false">K193</f>
        <v>0</v>
      </c>
      <c r="L192" s="441" t="n">
        <f aca="false">L193</f>
        <v>0</v>
      </c>
      <c r="M192" s="436" t="e">
        <f aca="false">L192/K192*100</f>
        <v>#DIV/0!</v>
      </c>
      <c r="N192" s="437" t="n">
        <v>0</v>
      </c>
      <c r="O192" s="437" t="n">
        <v>0</v>
      </c>
      <c r="P192" s="437"/>
    </row>
    <row r="193" customFormat="false" ht="65.25" hidden="true" customHeight="true" outlineLevel="0" collapsed="false">
      <c r="A193" s="434"/>
      <c r="B193" s="483" t="s">
        <v>43</v>
      </c>
      <c r="C193" s="430" t="s">
        <v>137</v>
      </c>
      <c r="D193" s="431" t="s">
        <v>703</v>
      </c>
      <c r="E193" s="431" t="s">
        <v>24</v>
      </c>
      <c r="F193" s="432" t="s">
        <v>766</v>
      </c>
      <c r="G193" s="433" t="n">
        <v>200</v>
      </c>
      <c r="H193" s="448" t="n">
        <f aca="false">H194</f>
        <v>0</v>
      </c>
      <c r="I193" s="448" t="n">
        <f aca="false">I194</f>
        <v>0</v>
      </c>
      <c r="J193" s="436" t="e">
        <f aca="false">I193/H193*100</f>
        <v>#DIV/0!</v>
      </c>
      <c r="K193" s="441" t="n">
        <f aca="false">K194</f>
        <v>0</v>
      </c>
      <c r="L193" s="441" t="n">
        <f aca="false">L194</f>
        <v>0</v>
      </c>
      <c r="M193" s="436" t="e">
        <f aca="false">L193/K193*100</f>
        <v>#DIV/0!</v>
      </c>
      <c r="N193" s="437" t="n">
        <v>0</v>
      </c>
      <c r="O193" s="437" t="n">
        <v>0</v>
      </c>
      <c r="P193" s="437"/>
    </row>
    <row r="194" customFormat="false" ht="58.5" hidden="true" customHeight="true" outlineLevel="0" collapsed="false">
      <c r="A194" s="434"/>
      <c r="B194" s="483" t="s">
        <v>64</v>
      </c>
      <c r="C194" s="430" t="s">
        <v>137</v>
      </c>
      <c r="D194" s="431" t="s">
        <v>703</v>
      </c>
      <c r="E194" s="431" t="s">
        <v>24</v>
      </c>
      <c r="F194" s="432" t="s">
        <v>766</v>
      </c>
      <c r="G194" s="433" t="n">
        <v>240</v>
      </c>
      <c r="H194" s="448" t="n">
        <f aca="false">K194</f>
        <v>0</v>
      </c>
      <c r="I194" s="448" t="n">
        <f aca="false">L194</f>
        <v>0</v>
      </c>
      <c r="J194" s="436" t="e">
        <f aca="false">I194/H194*100</f>
        <v>#DIV/0!</v>
      </c>
      <c r="K194" s="441" t="n">
        <v>0</v>
      </c>
      <c r="L194" s="436" t="n">
        <v>0</v>
      </c>
      <c r="M194" s="436" t="e">
        <f aca="false">L194/K194*100</f>
        <v>#DIV/0!</v>
      </c>
      <c r="N194" s="437" t="n">
        <v>0</v>
      </c>
      <c r="O194" s="437" t="n">
        <v>0</v>
      </c>
      <c r="P194" s="437"/>
    </row>
    <row r="195" customFormat="false" ht="63.75" hidden="true" customHeight="true" outlineLevel="0" collapsed="false">
      <c r="A195" s="434"/>
      <c r="B195" s="483" t="s">
        <v>64</v>
      </c>
      <c r="C195" s="430" t="s">
        <v>137</v>
      </c>
      <c r="D195" s="431" t="s">
        <v>613</v>
      </c>
      <c r="E195" s="431" t="s">
        <v>24</v>
      </c>
      <c r="F195" s="432" t="s">
        <v>769</v>
      </c>
      <c r="G195" s="433" t="n">
        <v>240</v>
      </c>
      <c r="H195" s="448" t="n">
        <f aca="false">H196</f>
        <v>0</v>
      </c>
      <c r="I195" s="448" t="n">
        <f aca="false">I196</f>
        <v>0</v>
      </c>
      <c r="J195" s="436" t="e">
        <f aca="false">I195/H195*100</f>
        <v>#DIV/0!</v>
      </c>
      <c r="K195" s="441" t="n">
        <v>0</v>
      </c>
      <c r="L195" s="436" t="n">
        <v>0</v>
      </c>
      <c r="M195" s="436"/>
      <c r="N195" s="437" t="n">
        <f aca="false">N196</f>
        <v>0</v>
      </c>
      <c r="O195" s="437" t="n">
        <f aca="false">O196</f>
        <v>0</v>
      </c>
      <c r="P195" s="437" t="e">
        <f aca="false">O195/N195*100</f>
        <v>#DIV/0!</v>
      </c>
    </row>
    <row r="196" customFormat="false" ht="65.25" hidden="true" customHeight="true" outlineLevel="0" collapsed="false">
      <c r="A196" s="434"/>
      <c r="B196" s="490" t="s">
        <v>211</v>
      </c>
      <c r="C196" s="430" t="s">
        <v>29</v>
      </c>
      <c r="D196" s="431" t="s">
        <v>851</v>
      </c>
      <c r="E196" s="431" t="s">
        <v>24</v>
      </c>
      <c r="F196" s="432" t="s">
        <v>852</v>
      </c>
      <c r="G196" s="433"/>
      <c r="H196" s="448" t="n">
        <v>0</v>
      </c>
      <c r="I196" s="448" t="n">
        <v>0</v>
      </c>
      <c r="J196" s="436" t="e">
        <f aca="false">I196/H196*100</f>
        <v>#DIV/0!</v>
      </c>
      <c r="K196" s="441" t="n">
        <v>0</v>
      </c>
      <c r="L196" s="436" t="n">
        <v>0</v>
      </c>
      <c r="M196" s="436"/>
      <c r="N196" s="437" t="n">
        <v>0</v>
      </c>
      <c r="O196" s="437" t="n">
        <v>0</v>
      </c>
      <c r="P196" s="437" t="e">
        <f aca="false">O196/N196*100</f>
        <v>#DIV/0!</v>
      </c>
    </row>
    <row r="197" customFormat="false" ht="65.25" hidden="true" customHeight="true" outlineLevel="0" collapsed="false">
      <c r="A197" s="434"/>
      <c r="B197" s="483" t="s">
        <v>43</v>
      </c>
      <c r="C197" s="430" t="s">
        <v>29</v>
      </c>
      <c r="D197" s="431" t="s">
        <v>851</v>
      </c>
      <c r="E197" s="431" t="s">
        <v>24</v>
      </c>
      <c r="F197" s="432" t="s">
        <v>852</v>
      </c>
      <c r="G197" s="433" t="n">
        <v>200</v>
      </c>
      <c r="H197" s="448" t="n">
        <f aca="false">N197</f>
        <v>12451.28</v>
      </c>
      <c r="I197" s="448" t="n">
        <f aca="false">O197</f>
        <v>12451.28</v>
      </c>
      <c r="J197" s="436" t="n">
        <f aca="false">I197/H197*100</f>
        <v>100</v>
      </c>
      <c r="K197" s="441" t="n">
        <v>0</v>
      </c>
      <c r="L197" s="436" t="n">
        <v>0</v>
      </c>
      <c r="M197" s="436"/>
      <c r="N197" s="437" t="n">
        <v>12451.28</v>
      </c>
      <c r="O197" s="437" t="n">
        <v>12451.28</v>
      </c>
      <c r="P197" s="437" t="n">
        <f aca="false">O197/N197*100</f>
        <v>100</v>
      </c>
    </row>
    <row r="198" customFormat="false" ht="97.5" hidden="true" customHeight="true" outlineLevel="0" collapsed="false">
      <c r="A198" s="434"/>
      <c r="B198" s="483" t="s">
        <v>64</v>
      </c>
      <c r="C198" s="430" t="s">
        <v>29</v>
      </c>
      <c r="D198" s="431" t="s">
        <v>851</v>
      </c>
      <c r="E198" s="431" t="s">
        <v>24</v>
      </c>
      <c r="F198" s="432" t="s">
        <v>852</v>
      </c>
      <c r="G198" s="433" t="n">
        <v>240</v>
      </c>
      <c r="H198" s="448" t="n">
        <f aca="false">H199+H203</f>
        <v>0</v>
      </c>
      <c r="I198" s="448" t="n">
        <f aca="false">I199+I203</f>
        <v>0</v>
      </c>
      <c r="J198" s="436" t="e">
        <f aca="false">I198/H198*100</f>
        <v>#DIV/0!</v>
      </c>
      <c r="K198" s="441" t="n">
        <f aca="false">K199+K202</f>
        <v>0</v>
      </c>
      <c r="L198" s="441" t="n">
        <f aca="false">L199+L202</f>
        <v>0</v>
      </c>
      <c r="M198" s="436" t="e">
        <f aca="false">L198/K198*100</f>
        <v>#DIV/0!</v>
      </c>
      <c r="N198" s="437" t="n">
        <v>0</v>
      </c>
      <c r="O198" s="437" t="n">
        <v>0</v>
      </c>
      <c r="P198" s="437" t="e">
        <f aca="false">O198/N198*100</f>
        <v>#DIV/0!</v>
      </c>
    </row>
    <row r="199" customFormat="false" ht="2.25" hidden="true" customHeight="true" outlineLevel="0" collapsed="false">
      <c r="A199" s="434"/>
      <c r="B199" s="491" t="s">
        <v>145</v>
      </c>
      <c r="C199" s="470" t="s">
        <v>137</v>
      </c>
      <c r="D199" s="471" t="s">
        <v>703</v>
      </c>
      <c r="E199" s="471" t="s">
        <v>25</v>
      </c>
      <c r="F199" s="485" t="s">
        <v>760</v>
      </c>
      <c r="G199" s="486"/>
      <c r="H199" s="448" t="n">
        <f aca="false">H200</f>
        <v>0</v>
      </c>
      <c r="I199" s="448" t="n">
        <f aca="false">I200</f>
        <v>0</v>
      </c>
      <c r="J199" s="436" t="e">
        <f aca="false">I199/H199*100</f>
        <v>#DIV/0!</v>
      </c>
      <c r="K199" s="441" t="n">
        <f aca="false">K200</f>
        <v>0</v>
      </c>
      <c r="L199" s="441" t="n">
        <f aca="false">L200</f>
        <v>0</v>
      </c>
      <c r="M199" s="436" t="e">
        <f aca="false">L199/K199*100</f>
        <v>#DIV/0!</v>
      </c>
      <c r="N199" s="437" t="n">
        <f aca="false">N200</f>
        <v>0</v>
      </c>
      <c r="O199" s="437" t="n">
        <f aca="false">O200</f>
        <v>0</v>
      </c>
      <c r="P199" s="437"/>
    </row>
    <row r="200" customFormat="false" ht="51" hidden="true" customHeight="true" outlineLevel="0" collapsed="false">
      <c r="A200" s="434"/>
      <c r="B200" s="483" t="s">
        <v>147</v>
      </c>
      <c r="C200" s="430" t="s">
        <v>137</v>
      </c>
      <c r="D200" s="431" t="s">
        <v>703</v>
      </c>
      <c r="E200" s="431" t="s">
        <v>24</v>
      </c>
      <c r="F200" s="432" t="s">
        <v>760</v>
      </c>
      <c r="G200" s="433"/>
      <c r="H200" s="448" t="n">
        <f aca="false">H201</f>
        <v>0</v>
      </c>
      <c r="I200" s="448" t="n">
        <f aca="false">I201</f>
        <v>0</v>
      </c>
      <c r="J200" s="436" t="e">
        <f aca="false">I200/H200*100</f>
        <v>#DIV/0!</v>
      </c>
      <c r="K200" s="441" t="n">
        <f aca="false">K201</f>
        <v>0</v>
      </c>
      <c r="L200" s="441" t="n">
        <f aca="false">L201</f>
        <v>0</v>
      </c>
      <c r="M200" s="436" t="e">
        <f aca="false">L200/K200*100</f>
        <v>#DIV/0!</v>
      </c>
      <c r="N200" s="437" t="n">
        <f aca="false">N201</f>
        <v>0</v>
      </c>
      <c r="O200" s="437" t="n">
        <f aca="false">O201</f>
        <v>0</v>
      </c>
      <c r="P200" s="437"/>
    </row>
    <row r="201" customFormat="false" ht="38.25" hidden="true" customHeight="true" outlineLevel="0" collapsed="false">
      <c r="A201" s="434"/>
      <c r="B201" s="483" t="s">
        <v>149</v>
      </c>
      <c r="C201" s="430" t="s">
        <v>137</v>
      </c>
      <c r="D201" s="431" t="s">
        <v>703</v>
      </c>
      <c r="E201" s="431" t="s">
        <v>24</v>
      </c>
      <c r="F201" s="432" t="s">
        <v>766</v>
      </c>
      <c r="G201" s="433"/>
      <c r="H201" s="448" t="n">
        <f aca="false">K201</f>
        <v>0</v>
      </c>
      <c r="I201" s="448" t="n">
        <f aca="false">L201</f>
        <v>0</v>
      </c>
      <c r="J201" s="436" t="e">
        <f aca="false">I201/H201*100</f>
        <v>#DIV/0!</v>
      </c>
      <c r="K201" s="441" t="n">
        <v>0</v>
      </c>
      <c r="L201" s="436" t="n">
        <v>0</v>
      </c>
      <c r="M201" s="436" t="e">
        <f aca="false">L201/K201*100</f>
        <v>#DIV/0!</v>
      </c>
      <c r="N201" s="437" t="n">
        <v>0</v>
      </c>
      <c r="O201" s="437" t="n">
        <v>0</v>
      </c>
      <c r="P201" s="437"/>
    </row>
    <row r="202" customFormat="false" ht="120.75" hidden="true" customHeight="true" outlineLevel="0" collapsed="false">
      <c r="A202" s="434"/>
      <c r="B202" s="483" t="s">
        <v>43</v>
      </c>
      <c r="C202" s="430" t="s">
        <v>137</v>
      </c>
      <c r="D202" s="431" t="s">
        <v>703</v>
      </c>
      <c r="E202" s="431" t="s">
        <v>24</v>
      </c>
      <c r="F202" s="432" t="s">
        <v>766</v>
      </c>
      <c r="G202" s="433" t="n">
        <v>200</v>
      </c>
      <c r="H202" s="448" t="n">
        <v>0</v>
      </c>
      <c r="I202" s="448" t="n">
        <v>0</v>
      </c>
      <c r="J202" s="436" t="e">
        <f aca="false">I202/H202*100</f>
        <v>#DIV/0!</v>
      </c>
      <c r="K202" s="441" t="n">
        <f aca="false">K203</f>
        <v>0</v>
      </c>
      <c r="L202" s="441" t="n">
        <f aca="false">L203</f>
        <v>0</v>
      </c>
      <c r="M202" s="436"/>
      <c r="N202" s="437" t="n">
        <v>0</v>
      </c>
      <c r="O202" s="437" t="n">
        <v>0</v>
      </c>
      <c r="P202" s="437" t="e">
        <f aca="false">O202/N202*100</f>
        <v>#DIV/0!</v>
      </c>
    </row>
    <row r="203" customFormat="false" ht="51.75" hidden="true" customHeight="true" outlineLevel="0" collapsed="false">
      <c r="A203" s="434"/>
      <c r="B203" s="483" t="s">
        <v>64</v>
      </c>
      <c r="C203" s="430" t="s">
        <v>137</v>
      </c>
      <c r="D203" s="431" t="s">
        <v>703</v>
      </c>
      <c r="E203" s="431" t="s">
        <v>24</v>
      </c>
      <c r="F203" s="432" t="s">
        <v>766</v>
      </c>
      <c r="G203" s="433" t="n">
        <v>240</v>
      </c>
      <c r="H203" s="448" t="n">
        <v>0</v>
      </c>
      <c r="I203" s="448" t="n">
        <v>0</v>
      </c>
      <c r="J203" s="436" t="e">
        <f aca="false">I203/H203*100</f>
        <v>#DIV/0!</v>
      </c>
      <c r="K203" s="441" t="n">
        <f aca="false">K204</f>
        <v>0</v>
      </c>
      <c r="L203" s="441" t="n">
        <f aca="false">L204</f>
        <v>0</v>
      </c>
      <c r="M203" s="436"/>
      <c r="N203" s="437" t="n">
        <v>0</v>
      </c>
      <c r="O203" s="437" t="n">
        <v>0</v>
      </c>
      <c r="P203" s="437" t="e">
        <f aca="false">O203/N203*100</f>
        <v>#DIV/0!</v>
      </c>
    </row>
    <row r="204" customFormat="false" ht="69.75" hidden="true" customHeight="true" outlineLevel="0" collapsed="false">
      <c r="A204" s="434"/>
      <c r="B204" s="438" t="s">
        <v>64</v>
      </c>
      <c r="C204" s="442" t="s">
        <v>29</v>
      </c>
      <c r="D204" s="443" t="s">
        <v>225</v>
      </c>
      <c r="E204" s="443" t="s">
        <v>27</v>
      </c>
      <c r="F204" s="444" t="s">
        <v>853</v>
      </c>
      <c r="G204" s="492" t="n">
        <v>240</v>
      </c>
      <c r="H204" s="448" t="n">
        <f aca="false">N204</f>
        <v>0</v>
      </c>
      <c r="I204" s="448" t="n">
        <f aca="false">O204</f>
        <v>0</v>
      </c>
      <c r="J204" s="436" t="e">
        <f aca="false">I204/H204*100</f>
        <v>#DIV/0!</v>
      </c>
      <c r="K204" s="441" t="n">
        <v>0</v>
      </c>
      <c r="L204" s="436" t="n">
        <v>0</v>
      </c>
      <c r="M204" s="436"/>
      <c r="N204" s="437" t="n">
        <v>0</v>
      </c>
      <c r="O204" s="437" t="n">
        <v>0</v>
      </c>
      <c r="P204" s="437" t="e">
        <f aca="false">O204/N204*100</f>
        <v>#DIV/0!</v>
      </c>
    </row>
    <row r="205" customFormat="false" ht="27.75" hidden="false" customHeight="true" outlineLevel="0" collapsed="false">
      <c r="A205" s="493"/>
      <c r="B205" s="494" t="s">
        <v>14</v>
      </c>
      <c r="C205" s="495"/>
      <c r="D205" s="495"/>
      <c r="E205" s="495"/>
      <c r="F205" s="495"/>
      <c r="G205" s="496"/>
      <c r="H205" s="497" t="n">
        <f aca="false">K205+N205</f>
        <v>25964006.04</v>
      </c>
      <c r="I205" s="497" t="n">
        <f aca="false">L205+O205</f>
        <v>24725734.46</v>
      </c>
      <c r="J205" s="427" t="n">
        <f aca="false">I205/H205*100</f>
        <v>95.2308146204699</v>
      </c>
      <c r="K205" s="497" t="n">
        <f aca="false">K17+K184</f>
        <v>24968843.04</v>
      </c>
      <c r="L205" s="497" t="n">
        <f aca="false">L17+L184</f>
        <v>23730571.46</v>
      </c>
      <c r="M205" s="427" t="n">
        <f aca="false">L205/K205*100</f>
        <v>95.0407330527238</v>
      </c>
      <c r="N205" s="451" t="n">
        <f aca="false">N17</f>
        <v>995163</v>
      </c>
      <c r="O205" s="451" t="n">
        <f aca="false">O17</f>
        <v>995163</v>
      </c>
      <c r="P205" s="451" t="n">
        <f aca="false">O205/N205*100</f>
        <v>100</v>
      </c>
    </row>
    <row r="208" customFormat="false" ht="12.75" hidden="false" customHeight="false" outlineLevel="0" collapsed="false">
      <c r="L208" s="22"/>
    </row>
  </sheetData>
  <mergeCells count="18">
    <mergeCell ref="O1:P1"/>
    <mergeCell ref="L2:P2"/>
    <mergeCell ref="L3:P3"/>
    <mergeCell ref="K4:P4"/>
    <mergeCell ref="K5:P5"/>
    <mergeCell ref="N6:O6"/>
    <mergeCell ref="A9:P9"/>
    <mergeCell ref="A10:P10"/>
    <mergeCell ref="A13:A15"/>
    <mergeCell ref="B13:B15"/>
    <mergeCell ref="C13:G14"/>
    <mergeCell ref="H13:J14"/>
    <mergeCell ref="K13:P13"/>
    <mergeCell ref="K14:M14"/>
    <mergeCell ref="N14:P14"/>
    <mergeCell ref="C15:F15"/>
    <mergeCell ref="C16:F16"/>
    <mergeCell ref="C205:F205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3.28"/>
    <col collapsed="false" customWidth="true" hidden="false" outlineLevel="0" max="4" min="4" style="0" width="10.99"/>
    <col collapsed="false" customWidth="true" hidden="false" outlineLevel="0" max="5" min="5" style="0" width="13.14"/>
    <col collapsed="false" customWidth="true" hidden="false" outlineLevel="0" max="6" min="6" style="0" width="16.56"/>
    <col collapsed="false" customWidth="true" hidden="false" outlineLevel="0" max="9" min="8" style="0" width="13.14"/>
    <col collapsed="false" customWidth="true" hidden="false" outlineLevel="0" max="12" min="11" style="0" width="13.1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Пользователь Windows</cp:lastModifiedBy>
  <cp:lastPrinted>2020-03-11T08:40:45Z</cp:lastPrinted>
  <dcterms:modified xsi:type="dcterms:W3CDTF">2020-09-29T03:21:08Z</dcterms:modified>
  <cp:revision>0</cp:revision>
  <dc:subject/>
  <dc:title/>
</cp:coreProperties>
</file>