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L$32</definedName>
    <definedName function="false" hidden="false" localSheetId="0" name="_xlnm.Print_Titles" vbProcedure="false">'приложение-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Приложение № 5 к решению Совета Лузинского сельского</t>
  </si>
  <si>
    <t xml:space="preserve">" О внесении изменений в решение № 55 от 13.12.2013</t>
  </si>
  <si>
    <t xml:space="preserve">"О бюджете Лузинского сельского поселения </t>
  </si>
  <si>
    <t xml:space="preserve">Омского муниципального района Омской области </t>
  </si>
  <si>
    <t xml:space="preserve"> на 2014 год и на плановый период 2015 и 2016 годов"</t>
  </si>
  <si>
    <t xml:space="preserve">от 27.01.2015  № 4</t>
  </si>
  <si>
    <t xml:space="preserve">Источники финансирования дефицита бюджета Лузинского сельского поселения на 2014 год и на плановый период 2015 и 2016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10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#,##0.00_ ;[RED]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87;&#1088;&#1080;&#1083;&#1086;&#1078;&#1077;&#1085;&#1080;&#1077;%20&#8470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87;&#1088;&#1080;&#1083;&#1086;&#1078;&#1077;&#1085;&#1080;&#1077;%20&#8470;%202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9">
          <cell r="J89">
            <v>46792486.08</v>
          </cell>
          <cell r="K89">
            <v>24802828</v>
          </cell>
          <cell r="L89">
            <v>2593839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60">
          <cell r="D60">
            <v>53378552.0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Q9" activeCellId="0" sqref="Q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</row>
    <row r="2" customFormat="false" ht="15.75" hidden="false" customHeight="true" outlineLevel="0" collapsed="false">
      <c r="I2" s="4"/>
      <c r="J2" s="5" t="s">
        <v>1</v>
      </c>
      <c r="K2" s="5"/>
      <c r="L2" s="5"/>
    </row>
    <row r="3" customFormat="false" ht="15.75" hidden="false" customHeight="true" outlineLevel="0" collapsed="false">
      <c r="I3" s="4"/>
      <c r="J3" s="6" t="s">
        <v>2</v>
      </c>
      <c r="K3" s="6"/>
      <c r="L3" s="6"/>
    </row>
    <row r="4" customFormat="false" ht="15.75" hidden="false" customHeight="true" outlineLevel="0" collapsed="false">
      <c r="I4" s="4"/>
      <c r="J4" s="6" t="s">
        <v>3</v>
      </c>
      <c r="K4" s="6"/>
      <c r="L4" s="6"/>
    </row>
    <row r="5" customFormat="false" ht="15.75" hidden="false" customHeight="true" outlineLevel="0" collapsed="false">
      <c r="I5" s="4"/>
      <c r="J5" s="6" t="s">
        <v>4</v>
      </c>
      <c r="K5" s="6"/>
      <c r="L5" s="6"/>
    </row>
    <row r="6" customFormat="false" ht="18.75" hidden="false" customHeight="false" outlineLevel="0" collapsed="false">
      <c r="I6" s="4"/>
      <c r="J6" s="6" t="s">
        <v>5</v>
      </c>
      <c r="K6" s="6"/>
      <c r="L6" s="6"/>
    </row>
    <row r="7" customFormat="false" ht="18.75" hidden="false" customHeight="false" outlineLevel="0" collapsed="false">
      <c r="I7" s="4"/>
      <c r="J7" s="4"/>
      <c r="K7" s="4"/>
      <c r="L7" s="4"/>
    </row>
    <row r="8" customFormat="false" ht="18.75" hidden="false" customHeight="false" outlineLevel="0" collapsed="false">
      <c r="I8" s="7"/>
      <c r="J8" s="7"/>
    </row>
    <row r="9" customFormat="false" ht="4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9.5" hidden="false" customHeight="false" outlineLevel="0" collapsed="false"/>
    <row r="11" customFormat="false" ht="48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  <c r="K11" s="11"/>
      <c r="L11" s="11"/>
    </row>
    <row r="12" customFormat="false" ht="168" hidden="false" customHeight="true" outlineLevel="0" collapsed="false">
      <c r="A12" s="12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0"/>
      <c r="J12" s="14" t="s">
        <v>18</v>
      </c>
      <c r="K12" s="15" t="s">
        <v>19</v>
      </c>
      <c r="L12" s="16" t="s">
        <v>20</v>
      </c>
    </row>
    <row r="13" s="23" customFormat="true" ht="31.5" hidden="true" customHeight="false" outlineLevel="0" collapsed="false">
      <c r="A13" s="17" t="s">
        <v>21</v>
      </c>
      <c r="B13" s="18" t="s">
        <v>22</v>
      </c>
      <c r="C13" s="18" t="s">
        <v>23</v>
      </c>
      <c r="D13" s="18" t="s">
        <v>24</v>
      </c>
      <c r="E13" s="18" t="s">
        <v>24</v>
      </c>
      <c r="F13" s="18" t="s">
        <v>24</v>
      </c>
      <c r="G13" s="18" t="s">
        <v>25</v>
      </c>
      <c r="H13" s="18" t="s">
        <v>26</v>
      </c>
      <c r="I13" s="19" t="s">
        <v>27</v>
      </c>
      <c r="J13" s="20"/>
      <c r="K13" s="21"/>
      <c r="L13" s="22"/>
    </row>
    <row r="14" s="29" customFormat="true" ht="31.5" hidden="true" customHeight="false" outlineLevel="0" collapsed="false">
      <c r="A14" s="17" t="s">
        <v>21</v>
      </c>
      <c r="B14" s="24" t="s">
        <v>22</v>
      </c>
      <c r="C14" s="24" t="s">
        <v>23</v>
      </c>
      <c r="D14" s="24" t="s">
        <v>24</v>
      </c>
      <c r="E14" s="24" t="s">
        <v>24</v>
      </c>
      <c r="F14" s="24" t="s">
        <v>24</v>
      </c>
      <c r="G14" s="24" t="s">
        <v>25</v>
      </c>
      <c r="H14" s="24" t="s">
        <v>28</v>
      </c>
      <c r="I14" s="25" t="s">
        <v>29</v>
      </c>
      <c r="J14" s="26"/>
      <c r="K14" s="27"/>
      <c r="L14" s="28"/>
    </row>
    <row r="15" s="35" customFormat="true" ht="37.5" hidden="true" customHeight="true" outlineLevel="0" collapsed="false">
      <c r="A15" s="17" t="s">
        <v>21</v>
      </c>
      <c r="B15" s="30" t="s">
        <v>22</v>
      </c>
      <c r="C15" s="30" t="s">
        <v>23</v>
      </c>
      <c r="D15" s="30" t="s">
        <v>24</v>
      </c>
      <c r="E15" s="30" t="s">
        <v>24</v>
      </c>
      <c r="F15" s="30" t="s">
        <v>30</v>
      </c>
      <c r="G15" s="30" t="s">
        <v>25</v>
      </c>
      <c r="H15" s="30" t="s">
        <v>31</v>
      </c>
      <c r="I15" s="31" t="s">
        <v>32</v>
      </c>
      <c r="J15" s="32"/>
      <c r="K15" s="33"/>
      <c r="L15" s="34"/>
    </row>
    <row r="16" s="38" customFormat="true" ht="44.25" hidden="true" customHeight="true" outlineLevel="0" collapsed="false">
      <c r="A16" s="17" t="s">
        <v>21</v>
      </c>
      <c r="B16" s="24" t="s">
        <v>22</v>
      </c>
      <c r="C16" s="24" t="s">
        <v>23</v>
      </c>
      <c r="D16" s="24" t="s">
        <v>24</v>
      </c>
      <c r="E16" s="24" t="s">
        <v>24</v>
      </c>
      <c r="F16" s="24" t="s">
        <v>24</v>
      </c>
      <c r="G16" s="24" t="s">
        <v>25</v>
      </c>
      <c r="H16" s="24" t="s">
        <v>33</v>
      </c>
      <c r="I16" s="25" t="s">
        <v>34</v>
      </c>
      <c r="J16" s="26"/>
      <c r="K16" s="36"/>
      <c r="L16" s="37"/>
    </row>
    <row r="17" s="35" customFormat="true" ht="31.5" hidden="true" customHeight="false" outlineLevel="0" collapsed="false">
      <c r="A17" s="17" t="s">
        <v>21</v>
      </c>
      <c r="B17" s="30" t="s">
        <v>22</v>
      </c>
      <c r="C17" s="30" t="s">
        <v>23</v>
      </c>
      <c r="D17" s="30" t="s">
        <v>24</v>
      </c>
      <c r="E17" s="30" t="s">
        <v>24</v>
      </c>
      <c r="F17" s="30" t="s">
        <v>30</v>
      </c>
      <c r="G17" s="30" t="s">
        <v>25</v>
      </c>
      <c r="H17" s="30" t="s">
        <v>35</v>
      </c>
      <c r="I17" s="31" t="s">
        <v>36</v>
      </c>
      <c r="J17" s="32"/>
      <c r="K17" s="39"/>
      <c r="L17" s="34"/>
    </row>
    <row r="18" s="23" customFormat="true" ht="37.5" hidden="false" customHeight="true" outlineLevel="0" collapsed="false">
      <c r="A18" s="17" t="s">
        <v>37</v>
      </c>
      <c r="B18" s="40" t="s">
        <v>22</v>
      </c>
      <c r="C18" s="40" t="s">
        <v>38</v>
      </c>
      <c r="D18" s="40" t="s">
        <v>24</v>
      </c>
      <c r="E18" s="40" t="s">
        <v>24</v>
      </c>
      <c r="F18" s="40" t="s">
        <v>24</v>
      </c>
      <c r="G18" s="40" t="s">
        <v>25</v>
      </c>
      <c r="H18" s="40" t="s">
        <v>26</v>
      </c>
      <c r="I18" s="41" t="s">
        <v>39</v>
      </c>
      <c r="J18" s="42" t="n">
        <f aca="false">J19+J28</f>
        <v>6586066.01000001</v>
      </c>
      <c r="K18" s="43" t="n">
        <f aca="false">K19+K28</f>
        <v>0</v>
      </c>
      <c r="L18" s="43" t="n">
        <f aca="false">L19+L28</f>
        <v>0</v>
      </c>
    </row>
    <row r="19" s="29" customFormat="true" ht="24.75" hidden="false" customHeight="true" outlineLevel="0" collapsed="false">
      <c r="A19" s="17" t="s">
        <v>37</v>
      </c>
      <c r="B19" s="24" t="s">
        <v>22</v>
      </c>
      <c r="C19" s="24" t="s">
        <v>38</v>
      </c>
      <c r="D19" s="24" t="s">
        <v>24</v>
      </c>
      <c r="E19" s="24" t="s">
        <v>24</v>
      </c>
      <c r="F19" s="24" t="s">
        <v>24</v>
      </c>
      <c r="G19" s="24" t="s">
        <v>25</v>
      </c>
      <c r="H19" s="24" t="s">
        <v>40</v>
      </c>
      <c r="I19" s="44" t="s">
        <v>41</v>
      </c>
      <c r="J19" s="45" t="n">
        <f aca="false">J25</f>
        <v>-46792486.08</v>
      </c>
      <c r="K19" s="45" t="n">
        <f aca="false">K25</f>
        <v>-24802828</v>
      </c>
      <c r="L19" s="46" t="n">
        <f aca="false">L25</f>
        <v>-25938398</v>
      </c>
    </row>
    <row r="20" s="51" customFormat="true" ht="1.5" hidden="true" customHeight="true" outlineLevel="0" collapsed="false">
      <c r="A20" s="17" t="s">
        <v>42</v>
      </c>
      <c r="B20" s="47" t="s">
        <v>38</v>
      </c>
      <c r="C20" s="47" t="s">
        <v>24</v>
      </c>
      <c r="D20" s="47" t="s">
        <v>24</v>
      </c>
      <c r="E20" s="47" t="s">
        <v>24</v>
      </c>
      <c r="F20" s="47" t="s">
        <v>24</v>
      </c>
      <c r="G20" s="47" t="s">
        <v>25</v>
      </c>
      <c r="H20" s="47" t="s">
        <v>26</v>
      </c>
      <c r="I20" s="48" t="s">
        <v>43</v>
      </c>
      <c r="J20" s="49"/>
      <c r="K20" s="50"/>
      <c r="L20" s="46" t="n">
        <f aca="false">L26</f>
        <v>-25938398</v>
      </c>
    </row>
    <row r="21" s="29" customFormat="true" ht="45" hidden="true" customHeight="true" outlineLevel="0" collapsed="false">
      <c r="A21" s="17" t="s">
        <v>44</v>
      </c>
      <c r="B21" s="24" t="s">
        <v>38</v>
      </c>
      <c r="C21" s="24" t="s">
        <v>24</v>
      </c>
      <c r="D21" s="24" t="s">
        <v>24</v>
      </c>
      <c r="E21" s="24" t="s">
        <v>24</v>
      </c>
      <c r="F21" s="24" t="s">
        <v>24</v>
      </c>
      <c r="G21" s="24" t="s">
        <v>25</v>
      </c>
      <c r="H21" s="24" t="s">
        <v>45</v>
      </c>
      <c r="I21" s="44" t="s">
        <v>46</v>
      </c>
      <c r="J21" s="45"/>
      <c r="K21" s="52"/>
      <c r="L21" s="46" t="n">
        <f aca="false">L27</f>
        <v>-25938398</v>
      </c>
    </row>
    <row r="22" s="35" customFormat="true" ht="54" hidden="true" customHeight="true" outlineLevel="0" collapsed="false">
      <c r="A22" s="17" t="s">
        <v>37</v>
      </c>
      <c r="B22" s="30" t="s">
        <v>38</v>
      </c>
      <c r="C22" s="30" t="s">
        <v>24</v>
      </c>
      <c r="D22" s="30" t="s">
        <v>24</v>
      </c>
      <c r="E22" s="30" t="s">
        <v>24</v>
      </c>
      <c r="F22" s="30" t="s">
        <v>23</v>
      </c>
      <c r="G22" s="30" t="s">
        <v>25</v>
      </c>
      <c r="H22" s="30" t="s">
        <v>45</v>
      </c>
      <c r="I22" s="31" t="s">
        <v>47</v>
      </c>
      <c r="J22" s="53"/>
      <c r="K22" s="54"/>
      <c r="L22" s="46" t="n">
        <f aca="false">L28</f>
        <v>25938398</v>
      </c>
    </row>
    <row r="23" s="55" customFormat="true" ht="78.75" hidden="true" customHeight="false" outlineLevel="0" collapsed="false">
      <c r="A23" s="17" t="s">
        <v>48</v>
      </c>
      <c r="B23" s="30" t="s">
        <v>49</v>
      </c>
      <c r="C23" s="30" t="s">
        <v>22</v>
      </c>
      <c r="D23" s="30" t="s">
        <v>23</v>
      </c>
      <c r="E23" s="30" t="s">
        <v>24</v>
      </c>
      <c r="F23" s="30" t="s">
        <v>24</v>
      </c>
      <c r="G23" s="30" t="s">
        <v>25</v>
      </c>
      <c r="H23" s="30" t="s">
        <v>50</v>
      </c>
      <c r="I23" s="31" t="s">
        <v>51</v>
      </c>
      <c r="J23" s="53"/>
      <c r="K23" s="53"/>
      <c r="L23" s="46" t="n">
        <f aca="false">L29</f>
        <v>25938398</v>
      </c>
    </row>
    <row r="24" s="59" customFormat="true" ht="94.5" hidden="true" customHeight="false" outlineLevel="0" collapsed="false">
      <c r="A24" s="17" t="s">
        <v>52</v>
      </c>
      <c r="B24" s="56" t="s">
        <v>49</v>
      </c>
      <c r="C24" s="56" t="s">
        <v>22</v>
      </c>
      <c r="D24" s="56" t="s">
        <v>23</v>
      </c>
      <c r="E24" s="56" t="s">
        <v>24</v>
      </c>
      <c r="F24" s="56" t="s">
        <v>30</v>
      </c>
      <c r="G24" s="56" t="s">
        <v>25</v>
      </c>
      <c r="H24" s="56" t="s">
        <v>50</v>
      </c>
      <c r="I24" s="57" t="s">
        <v>53</v>
      </c>
      <c r="J24" s="58"/>
      <c r="K24" s="58"/>
      <c r="L24" s="46" t="n">
        <f aca="false">L30</f>
        <v>25938398</v>
      </c>
    </row>
    <row r="25" s="35" customFormat="true" ht="22.5" hidden="false" customHeight="true" outlineLevel="0" collapsed="false">
      <c r="A25" s="17" t="s">
        <v>37</v>
      </c>
      <c r="B25" s="30" t="s">
        <v>22</v>
      </c>
      <c r="C25" s="30" t="s">
        <v>38</v>
      </c>
      <c r="D25" s="30" t="s">
        <v>23</v>
      </c>
      <c r="E25" s="30" t="s">
        <v>24</v>
      </c>
      <c r="F25" s="30" t="s">
        <v>24</v>
      </c>
      <c r="G25" s="30" t="s">
        <v>25</v>
      </c>
      <c r="H25" s="30" t="s">
        <v>40</v>
      </c>
      <c r="I25" s="31" t="s">
        <v>54</v>
      </c>
      <c r="J25" s="53" t="n">
        <f aca="false">J26</f>
        <v>-46792486.08</v>
      </c>
      <c r="K25" s="53" t="n">
        <f aca="false">K26</f>
        <v>-24802828</v>
      </c>
      <c r="L25" s="46" t="n">
        <f aca="false">L26</f>
        <v>-25938398</v>
      </c>
    </row>
    <row r="26" s="35" customFormat="true" ht="27.75" hidden="false" customHeight="true" outlineLevel="0" collapsed="false">
      <c r="A26" s="17" t="s">
        <v>37</v>
      </c>
      <c r="B26" s="30" t="s">
        <v>22</v>
      </c>
      <c r="C26" s="30" t="s">
        <v>38</v>
      </c>
      <c r="D26" s="30" t="s">
        <v>23</v>
      </c>
      <c r="E26" s="30" t="s">
        <v>22</v>
      </c>
      <c r="F26" s="30" t="s">
        <v>24</v>
      </c>
      <c r="G26" s="30" t="s">
        <v>25</v>
      </c>
      <c r="H26" s="30" t="s">
        <v>55</v>
      </c>
      <c r="I26" s="31" t="s">
        <v>56</v>
      </c>
      <c r="J26" s="53" t="n">
        <f aca="false">J27</f>
        <v>-46792486.08</v>
      </c>
      <c r="K26" s="53" t="n">
        <f aca="false">K27</f>
        <v>-24802828</v>
      </c>
      <c r="L26" s="46" t="n">
        <f aca="false">L27</f>
        <v>-25938398</v>
      </c>
    </row>
    <row r="27" s="60" customFormat="true" ht="39" hidden="false" customHeight="true" outlineLevel="0" collapsed="false">
      <c r="A27" s="17" t="s">
        <v>37</v>
      </c>
      <c r="B27" s="56" t="s">
        <v>22</v>
      </c>
      <c r="C27" s="56" t="s">
        <v>38</v>
      </c>
      <c r="D27" s="56" t="s">
        <v>23</v>
      </c>
      <c r="E27" s="56" t="s">
        <v>22</v>
      </c>
      <c r="F27" s="56" t="s">
        <v>30</v>
      </c>
      <c r="G27" s="56" t="s">
        <v>25</v>
      </c>
      <c r="H27" s="56" t="s">
        <v>55</v>
      </c>
      <c r="I27" s="57" t="s">
        <v>57</v>
      </c>
      <c r="J27" s="58" t="n">
        <f aca="false">-'[1]д-ды'!$J$89</f>
        <v>-46792486.08</v>
      </c>
      <c r="K27" s="58" t="n">
        <f aca="false">-'[1]д-ды'!$K$89</f>
        <v>-24802828</v>
      </c>
      <c r="L27" s="58" t="n">
        <f aca="false">-L28</f>
        <v>-25938398</v>
      </c>
    </row>
    <row r="28" s="29" customFormat="true" ht="18.75" hidden="false" customHeight="false" outlineLevel="0" collapsed="false">
      <c r="A28" s="17" t="s">
        <v>37</v>
      </c>
      <c r="B28" s="24" t="s">
        <v>22</v>
      </c>
      <c r="C28" s="24" t="s">
        <v>38</v>
      </c>
      <c r="D28" s="24" t="s">
        <v>24</v>
      </c>
      <c r="E28" s="24" t="s">
        <v>24</v>
      </c>
      <c r="F28" s="24" t="s">
        <v>24</v>
      </c>
      <c r="G28" s="24" t="s">
        <v>25</v>
      </c>
      <c r="H28" s="24" t="s">
        <v>58</v>
      </c>
      <c r="I28" s="44" t="s">
        <v>59</v>
      </c>
      <c r="J28" s="45" t="n">
        <f aca="false">J29</f>
        <v>53378552.09</v>
      </c>
      <c r="K28" s="45" t="n">
        <f aca="false">K29</f>
        <v>24802828</v>
      </c>
      <c r="L28" s="46" t="n">
        <f aca="false">L29</f>
        <v>25938398</v>
      </c>
    </row>
    <row r="29" s="35" customFormat="true" ht="21.75" hidden="false" customHeight="true" outlineLevel="0" collapsed="false">
      <c r="A29" s="17" t="s">
        <v>37</v>
      </c>
      <c r="B29" s="30" t="s">
        <v>22</v>
      </c>
      <c r="C29" s="30" t="s">
        <v>38</v>
      </c>
      <c r="D29" s="30" t="s">
        <v>23</v>
      </c>
      <c r="E29" s="30" t="s">
        <v>24</v>
      </c>
      <c r="F29" s="30" t="s">
        <v>24</v>
      </c>
      <c r="G29" s="30" t="s">
        <v>25</v>
      </c>
      <c r="H29" s="30" t="s">
        <v>58</v>
      </c>
      <c r="I29" s="31" t="s">
        <v>60</v>
      </c>
      <c r="J29" s="53" t="n">
        <f aca="false">J30</f>
        <v>53378552.09</v>
      </c>
      <c r="K29" s="53" t="n">
        <f aca="false">K30</f>
        <v>24802828</v>
      </c>
      <c r="L29" s="61" t="n">
        <f aca="false">L30</f>
        <v>25938398</v>
      </c>
    </row>
    <row r="30" s="35" customFormat="true" ht="31.5" hidden="false" customHeight="false" outlineLevel="0" collapsed="false">
      <c r="A30" s="17" t="s">
        <v>37</v>
      </c>
      <c r="B30" s="30" t="s">
        <v>22</v>
      </c>
      <c r="C30" s="30" t="s">
        <v>38</v>
      </c>
      <c r="D30" s="30" t="s">
        <v>23</v>
      </c>
      <c r="E30" s="30" t="s">
        <v>22</v>
      </c>
      <c r="F30" s="30" t="s">
        <v>24</v>
      </c>
      <c r="G30" s="30" t="s">
        <v>25</v>
      </c>
      <c r="H30" s="30" t="s">
        <v>37</v>
      </c>
      <c r="I30" s="31" t="s">
        <v>61</v>
      </c>
      <c r="J30" s="53" t="n">
        <f aca="false">J31</f>
        <v>53378552.09</v>
      </c>
      <c r="K30" s="53" t="n">
        <f aca="false">K31</f>
        <v>24802828</v>
      </c>
      <c r="L30" s="61" t="n">
        <f aca="false">L31</f>
        <v>25938398</v>
      </c>
    </row>
    <row r="31" s="60" customFormat="true" ht="37.5" hidden="false" customHeight="true" outlineLevel="0" collapsed="false">
      <c r="A31" s="62" t="s">
        <v>37</v>
      </c>
      <c r="B31" s="63" t="s">
        <v>22</v>
      </c>
      <c r="C31" s="63" t="s">
        <v>38</v>
      </c>
      <c r="D31" s="63" t="s">
        <v>23</v>
      </c>
      <c r="E31" s="63" t="s">
        <v>22</v>
      </c>
      <c r="F31" s="63" t="s">
        <v>30</v>
      </c>
      <c r="G31" s="63" t="s">
        <v>25</v>
      </c>
      <c r="H31" s="63" t="s">
        <v>37</v>
      </c>
      <c r="I31" s="64" t="s">
        <v>62</v>
      </c>
      <c r="J31" s="65" t="n">
        <f aca="false">'[2]Раздел ПР'!$D$60</f>
        <v>53378552.09</v>
      </c>
      <c r="K31" s="65" t="n">
        <f aca="false">'[1]д-ды'!$K$89</f>
        <v>24802828</v>
      </c>
      <c r="L31" s="65" t="n">
        <f aca="false">'[1]д-ды'!$L$89</f>
        <v>25938398</v>
      </c>
    </row>
    <row r="32" s="23" customFormat="true" ht="26.25" hidden="false" customHeight="true" outlineLevel="0" collapsed="false">
      <c r="A32" s="66"/>
      <c r="B32" s="67"/>
      <c r="C32" s="67"/>
      <c r="D32" s="67"/>
      <c r="E32" s="67"/>
      <c r="F32" s="67"/>
      <c r="G32" s="67"/>
      <c r="H32" s="67"/>
      <c r="I32" s="68" t="s">
        <v>63</v>
      </c>
      <c r="J32" s="69" t="n">
        <f aca="false">J18</f>
        <v>6586066.01000001</v>
      </c>
      <c r="K32" s="70" t="n">
        <f aca="false">K18</f>
        <v>0</v>
      </c>
      <c r="L32" s="71" t="n">
        <f aca="false">L18</f>
        <v>0</v>
      </c>
    </row>
    <row r="33" s="51" customFormat="true" ht="18.7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51" t="s">
        <v>64</v>
      </c>
      <c r="J33" s="74"/>
    </row>
    <row r="34" s="51" customFormat="true" ht="18.7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J34" s="74"/>
    </row>
    <row r="35" s="51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J35" s="74"/>
      <c r="K35" s="75"/>
    </row>
    <row r="36" s="51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  <c r="K36" s="75"/>
    </row>
    <row r="37" s="51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  <c r="K37" s="75"/>
    </row>
    <row r="38" s="51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  <c r="K38" s="75"/>
    </row>
    <row r="39" s="51" customFormat="true" ht="18.7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J39" s="74"/>
      <c r="K39" s="75"/>
    </row>
    <row r="40" s="51" customFormat="true" ht="18.7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J40" s="74"/>
    </row>
    <row r="41" s="51" customFormat="true" ht="18.7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J41" s="74"/>
    </row>
    <row r="42" s="51" customFormat="true" ht="18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J42" s="74"/>
    </row>
    <row r="43" s="51" customFormat="true" ht="18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5"/>
      <c r="J43" s="74"/>
    </row>
    <row r="44" s="51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J44" s="74"/>
    </row>
    <row r="45" s="51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J45" s="74"/>
    </row>
    <row r="46" s="51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</row>
    <row r="47" s="51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</row>
    <row r="48" s="51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</row>
    <row r="49" s="51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</row>
    <row r="50" s="51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</row>
    <row r="51" s="51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</row>
    <row r="52" s="51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</row>
    <row r="53" s="51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</row>
    <row r="54" s="51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</row>
    <row r="55" s="51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</row>
    <row r="56" s="51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</row>
    <row r="57" s="51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</row>
    <row r="58" s="51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</row>
    <row r="59" s="51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</row>
    <row r="60" s="51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</row>
    <row r="61" s="51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</row>
    <row r="62" s="51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</row>
    <row r="63" s="51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</row>
    <row r="64" s="51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</row>
    <row r="65" s="51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</row>
    <row r="66" s="51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</row>
    <row r="67" s="51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</row>
    <row r="68" s="51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</row>
    <row r="69" s="51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</row>
    <row r="70" s="51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</row>
    <row r="71" s="51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</row>
    <row r="72" s="51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</row>
    <row r="73" s="51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</row>
    <row r="74" s="51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</row>
    <row r="75" s="51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</row>
    <row r="76" s="51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</row>
    <row r="77" s="51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</row>
    <row r="78" s="51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</row>
    <row r="79" s="51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</row>
    <row r="80" s="51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</row>
    <row r="81" s="51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</row>
    <row r="82" s="51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</row>
    <row r="83" s="51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</row>
    <row r="84" s="51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</row>
    <row r="85" s="51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</row>
    <row r="86" s="51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</row>
    <row r="87" s="51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</row>
    <row r="88" s="51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</row>
    <row r="89" s="51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</row>
    <row r="90" s="51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</row>
    <row r="91" s="51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</row>
    <row r="92" s="51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</row>
    <row r="93" s="51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</row>
    <row r="94" s="51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</row>
    <row r="95" s="51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</row>
    <row r="96" s="51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</row>
    <row r="97" s="51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</row>
    <row r="98" s="51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</row>
    <row r="99" s="51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</row>
    <row r="100" s="51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</row>
    <row r="101" s="51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</row>
    <row r="102" s="51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</row>
    <row r="103" s="51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</row>
    <row r="104" s="51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</row>
    <row r="105" s="51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</row>
    <row r="106" s="51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</row>
    <row r="107" s="51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</row>
    <row r="108" s="51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</row>
    <row r="109" s="51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</row>
    <row r="110" s="51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</row>
    <row r="111" s="51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</row>
    <row r="112" s="51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</row>
    <row r="113" s="51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</row>
    <row r="114" s="51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</row>
    <row r="115" s="51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</row>
    <row r="116" s="51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</row>
    <row r="117" s="51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</row>
    <row r="118" s="51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</row>
    <row r="119" s="51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</row>
    <row r="120" s="51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</row>
    <row r="121" s="51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</row>
    <row r="122" s="51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</row>
    <row r="123" s="51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</row>
    <row r="124" s="51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</row>
    <row r="125" s="51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</row>
    <row r="126" s="51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</row>
    <row r="127" s="51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</row>
    <row r="128" s="51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</row>
    <row r="129" s="51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</row>
    <row r="130" s="51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</row>
    <row r="131" s="51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</row>
    <row r="132" s="51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</row>
    <row r="133" s="51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</row>
    <row r="134" s="51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</row>
    <row r="135" s="51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</row>
    <row r="136" s="51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</row>
    <row r="137" s="51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</row>
    <row r="138" s="51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</row>
    <row r="139" s="51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</row>
    <row r="140" s="51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</row>
    <row r="141" s="51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</row>
    <row r="142" s="51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</row>
    <row r="143" s="51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</row>
    <row r="144" s="51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</row>
    <row r="145" s="51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</row>
    <row r="146" s="51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</row>
    <row r="147" s="51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</row>
    <row r="148" s="51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</row>
    <row r="149" s="51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</row>
    <row r="150" s="51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</row>
    <row r="151" s="51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</row>
    <row r="152" s="51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</row>
    <row r="153" s="51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</row>
    <row r="154" s="51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</row>
    <row r="155" s="51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</row>
    <row r="156" s="51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</row>
    <row r="157" s="51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</row>
    <row r="158" s="51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</row>
    <row r="159" s="51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</row>
    <row r="160" s="51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</row>
    <row r="161" s="51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</row>
    <row r="162" s="51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</row>
    <row r="163" s="51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</row>
    <row r="164" s="51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</row>
    <row r="165" s="51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</row>
    <row r="166" s="51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</row>
    <row r="167" s="51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</row>
    <row r="168" s="51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</row>
    <row r="169" s="51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</row>
    <row r="170" s="51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</row>
    <row r="171" s="51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</row>
    <row r="172" s="51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</row>
    <row r="173" s="51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</row>
    <row r="174" s="51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</row>
    <row r="175" s="51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</row>
    <row r="176" s="51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</row>
    <row r="177" s="51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</row>
    <row r="178" s="51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</row>
    <row r="179" s="51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</row>
    <row r="180" s="51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</row>
    <row r="181" s="51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</row>
    <row r="182" s="51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</row>
    <row r="183" s="51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</row>
    <row r="184" s="51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</row>
    <row r="185" s="51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</row>
    <row r="186" s="51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</row>
    <row r="187" s="51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</row>
    <row r="188" s="51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</row>
    <row r="189" s="51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</row>
    <row r="190" s="51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</row>
    <row r="191" s="51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</row>
    <row r="192" s="51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</row>
    <row r="193" s="51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</row>
    <row r="194" s="51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</row>
    <row r="195" s="51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</row>
    <row r="196" s="51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</row>
    <row r="197" s="51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</row>
    <row r="198" s="51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</row>
    <row r="199" s="51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</row>
    <row r="200" s="51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</row>
    <row r="201" s="51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</row>
    <row r="202" s="51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</row>
    <row r="203" s="51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</row>
    <row r="204" s="51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</row>
    <row r="205" s="51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</row>
    <row r="206" s="51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</row>
    <row r="207" s="51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</row>
    <row r="208" s="51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</row>
    <row r="209" s="51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</row>
    <row r="210" s="51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</row>
    <row r="211" s="51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</row>
    <row r="212" s="51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</row>
    <row r="213" s="51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</row>
    <row r="214" s="51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</row>
    <row r="215" s="51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</row>
    <row r="216" s="51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</row>
    <row r="217" s="51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</row>
    <row r="218" s="51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</row>
    <row r="219" s="51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</row>
    <row r="220" s="51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</row>
    <row r="221" s="51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</row>
    <row r="222" s="51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</row>
    <row r="223" s="51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</row>
    <row r="224" s="51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</row>
    <row r="225" s="51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</row>
    <row r="226" s="51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</row>
    <row r="227" s="51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</row>
    <row r="228" s="51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</row>
    <row r="229" s="51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</row>
    <row r="230" s="51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</row>
    <row r="231" s="51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</row>
    <row r="232" s="51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</row>
    <row r="233" s="51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</row>
    <row r="234" s="51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</row>
    <row r="235" s="51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</row>
    <row r="236" s="51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</row>
    <row r="237" s="51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</row>
    <row r="238" s="51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</row>
    <row r="239" s="51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</row>
    <row r="240" s="51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</row>
    <row r="241" s="51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</row>
    <row r="242" s="51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</row>
    <row r="243" s="51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</row>
    <row r="244" s="51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</row>
    <row r="245" s="51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</row>
    <row r="246" s="51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</row>
    <row r="247" s="51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</row>
    <row r="248" s="51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</row>
    <row r="249" s="51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</row>
    <row r="250" s="51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</row>
    <row r="251" s="51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</row>
    <row r="252" s="51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</row>
    <row r="253" s="51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</row>
    <row r="254" s="51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</row>
    <row r="255" s="51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</row>
    <row r="256" s="51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</row>
    <row r="257" s="51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</row>
    <row r="258" s="51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</row>
    <row r="259" s="51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</row>
    <row r="260" s="51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</row>
    <row r="261" s="51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</row>
    <row r="262" s="51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</row>
    <row r="263" s="51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</row>
    <row r="264" s="51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</row>
    <row r="265" s="51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</row>
    <row r="266" s="51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</row>
    <row r="267" s="51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</row>
    <row r="268" s="51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</row>
    <row r="269" s="51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</row>
    <row r="270" s="51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</row>
    <row r="271" s="51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</row>
    <row r="272" s="51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</row>
    <row r="273" s="51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</row>
    <row r="274" s="51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</row>
    <row r="275" s="51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</row>
    <row r="276" s="51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</row>
    <row r="277" s="51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</row>
    <row r="278" s="51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</row>
    <row r="279" s="51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</row>
    <row r="280" s="51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</row>
    <row r="281" s="51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</row>
    <row r="282" s="51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</row>
    <row r="283" s="51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</row>
    <row r="284" s="51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</row>
    <row r="285" s="51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</row>
    <row r="286" s="51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</row>
    <row r="287" s="51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</row>
    <row r="288" s="51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</row>
    <row r="289" s="51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</row>
    <row r="290" s="51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</row>
    <row r="291" s="51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</row>
    <row r="292" s="51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</row>
    <row r="293" s="51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</row>
    <row r="294" s="51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</row>
    <row r="295" s="51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</row>
    <row r="296" s="51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</row>
    <row r="297" s="51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</row>
    <row r="298" s="51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</row>
    <row r="299" s="51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</row>
    <row r="300" s="51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</row>
    <row r="301" s="51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</row>
    <row r="302" s="51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</row>
    <row r="303" s="51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</row>
    <row r="304" s="51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</row>
    <row r="305" s="51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</row>
    <row r="306" s="51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</row>
    <row r="307" s="51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</row>
    <row r="308" s="51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</row>
    <row r="309" s="51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</row>
    <row r="310" s="51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</row>
    <row r="311" s="51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</row>
    <row r="312" s="51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</row>
    <row r="313" s="51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</row>
    <row r="314" s="51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</row>
    <row r="315" s="51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</row>
    <row r="316" s="51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</row>
    <row r="317" s="51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</row>
    <row r="318" s="51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</row>
    <row r="319" s="51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</row>
    <row r="320" s="51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</row>
    <row r="321" s="51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</row>
    <row r="322" s="51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</row>
    <row r="323" s="51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</row>
    <row r="324" s="51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</row>
    <row r="325" s="51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</row>
    <row r="326" s="51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</row>
    <row r="327" s="51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</row>
    <row r="328" s="51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</row>
    <row r="329" s="51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</row>
    <row r="330" s="51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</row>
    <row r="331" s="51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</row>
    <row r="332" s="51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</row>
    <row r="333" s="51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</row>
    <row r="334" s="51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</row>
    <row r="335" s="51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</row>
    <row r="336" s="51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</row>
    <row r="337" s="51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</row>
    <row r="338" s="51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</row>
    <row r="339" s="51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</row>
    <row r="340" s="51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</row>
    <row r="341" s="51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</row>
    <row r="342" s="51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</row>
    <row r="343" s="51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</row>
    <row r="344" s="51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</row>
    <row r="345" s="51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</row>
    <row r="346" s="51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</row>
    <row r="347" s="51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</row>
    <row r="348" s="51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</row>
    <row r="349" s="51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</row>
    <row r="350" s="51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</row>
    <row r="351" s="51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</row>
    <row r="352" s="51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</row>
    <row r="353" s="51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</row>
    <row r="354" s="51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</row>
    <row r="355" s="51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</row>
    <row r="356" s="51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</row>
    <row r="357" s="51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</row>
    <row r="358" s="51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</row>
    <row r="359" s="51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</row>
    <row r="360" s="51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</row>
    <row r="361" s="51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</row>
    <row r="362" s="51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</row>
    <row r="363" s="51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</row>
    <row r="364" s="51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</row>
    <row r="365" s="51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</row>
    <row r="366" s="51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</row>
    <row r="367" s="51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</row>
    <row r="368" s="51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</row>
    <row r="369" s="51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</row>
    <row r="370" s="51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</row>
    <row r="371" s="51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</row>
    <row r="372" s="51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</row>
    <row r="373" s="51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</row>
    <row r="374" s="51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</row>
    <row r="375" s="51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</row>
    <row r="376" s="51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</row>
    <row r="377" s="51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</row>
    <row r="378" s="51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</row>
    <row r="379" s="51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</row>
    <row r="380" s="51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</row>
    <row r="381" s="51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</row>
    <row r="382" s="51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</row>
    <row r="383" s="51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</row>
    <row r="384" s="51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</row>
    <row r="385" s="51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</row>
    <row r="386" s="51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</row>
    <row r="387" s="51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</row>
    <row r="388" s="51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</row>
    <row r="389" s="51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</row>
    <row r="390" s="51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</row>
    <row r="391" s="51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</row>
    <row r="392" s="51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</row>
    <row r="393" s="51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</row>
    <row r="394" s="51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</row>
    <row r="395" s="51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</row>
    <row r="396" s="51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</row>
    <row r="397" s="51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</row>
    <row r="398" s="51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</row>
    <row r="399" s="51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</row>
    <row r="400" s="51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</row>
    <row r="401" s="51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</row>
    <row r="402" s="51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</row>
    <row r="403" s="51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</row>
    <row r="404" s="51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</row>
    <row r="405" s="51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</row>
    <row r="406" s="51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</row>
    <row r="407" s="51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</row>
    <row r="408" s="51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</row>
    <row r="409" s="51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</row>
    <row r="410" s="51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</row>
    <row r="411" s="51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</row>
    <row r="412" s="51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</row>
    <row r="413" s="51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</row>
    <row r="414" s="51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</row>
    <row r="415" s="51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</row>
    <row r="416" s="51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</row>
    <row r="417" s="51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</row>
    <row r="418" s="51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</row>
    <row r="419" s="51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</row>
    <row r="420" s="51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</row>
    <row r="421" s="51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</row>
    <row r="422" s="51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</row>
    <row r="423" s="51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</row>
    <row r="424" s="51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</row>
    <row r="425" s="51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</row>
    <row r="426" s="51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</row>
    <row r="427" s="51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</row>
    <row r="428" s="51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</row>
    <row r="429" s="51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</row>
    <row r="430" s="51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</row>
    <row r="431" s="51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</row>
    <row r="432" s="51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</row>
    <row r="433" s="51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</row>
    <row r="434" s="51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</row>
    <row r="435" s="51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</row>
    <row r="436" s="51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</row>
    <row r="437" s="51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</row>
    <row r="438" s="51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</row>
    <row r="439" s="51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</row>
    <row r="440" s="51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</row>
    <row r="441" s="51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</row>
    <row r="442" s="51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</row>
    <row r="443" s="51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</row>
    <row r="444" s="51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</row>
    <row r="445" s="51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</row>
    <row r="446" s="51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</row>
    <row r="447" s="51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</row>
    <row r="448" s="51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</row>
    <row r="449" s="51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</row>
    <row r="450" s="51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</row>
    <row r="451" s="51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</row>
    <row r="452" s="51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</row>
    <row r="453" s="51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</row>
    <row r="454" s="51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</row>
    <row r="455" s="51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</row>
    <row r="456" s="51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</row>
    <row r="457" s="51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</row>
    <row r="458" s="51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</row>
    <row r="459" s="51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</row>
    <row r="460" s="51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</row>
    <row r="461" s="51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</row>
    <row r="462" s="51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</row>
    <row r="463" s="51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</row>
    <row r="464" s="51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</row>
    <row r="465" s="51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</row>
    <row r="466" s="51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</row>
    <row r="467" s="51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</row>
    <row r="468" s="51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</row>
    <row r="469" s="51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</row>
    <row r="470" s="51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</row>
    <row r="471" s="51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</row>
    <row r="472" s="51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</row>
    <row r="473" s="51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</row>
    <row r="474" s="51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</row>
    <row r="475" s="51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</row>
    <row r="476" s="51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</row>
    <row r="477" s="51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</row>
    <row r="478" s="51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</row>
    <row r="479" s="51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</row>
    <row r="480" s="51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</row>
    <row r="481" s="51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</row>
    <row r="482" s="51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</row>
    <row r="483" s="51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</row>
    <row r="484" s="51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</row>
    <row r="485" s="51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</row>
    <row r="486" s="51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</row>
    <row r="487" s="51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</row>
    <row r="488" s="51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</row>
    <row r="489" s="51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</row>
    <row r="490" s="51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</row>
    <row r="491" s="51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</row>
    <row r="492" s="51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</row>
    <row r="493" s="51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</row>
    <row r="494" s="51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</row>
    <row r="495" s="51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</row>
    <row r="496" s="51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</row>
    <row r="497" s="51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</row>
    <row r="498" s="51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</row>
    <row r="499" s="51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</row>
    <row r="500" s="51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</row>
    <row r="501" s="51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</row>
    <row r="502" s="51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</row>
    <row r="503" s="51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</row>
    <row r="504" s="51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</row>
    <row r="505" s="51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</row>
    <row r="506" s="51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</row>
    <row r="507" s="51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</row>
    <row r="508" s="51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</row>
    <row r="509" s="51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</row>
    <row r="510" s="51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</row>
    <row r="511" s="51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</row>
    <row r="512" s="51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</row>
    <row r="513" s="51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</row>
    <row r="514" s="51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</row>
    <row r="515" s="51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</row>
    <row r="516" s="51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</row>
    <row r="517" s="51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</row>
    <row r="518" s="51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</row>
    <row r="519" s="51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</row>
    <row r="520" s="51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</row>
    <row r="521" s="51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</row>
    <row r="522" s="51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</row>
    <row r="523" s="51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</row>
    <row r="524" s="51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</row>
    <row r="525" s="51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</row>
    <row r="526" s="51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</row>
    <row r="527" s="51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</row>
    <row r="528" s="51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</row>
    <row r="529" s="51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</row>
    <row r="530" s="51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</row>
    <row r="531" s="51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</row>
    <row r="532" s="51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</row>
    <row r="533" s="51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</row>
    <row r="534" s="51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</row>
    <row r="535" s="51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</row>
    <row r="536" s="51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</row>
    <row r="537" s="51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</row>
    <row r="538" s="51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</row>
    <row r="539" s="51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</row>
    <row r="540" s="51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</row>
    <row r="541" s="51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</row>
    <row r="542" s="51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</row>
    <row r="543" s="51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</row>
    <row r="544" s="51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</row>
    <row r="545" s="51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</row>
    <row r="546" s="51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</row>
    <row r="547" s="51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</row>
    <row r="548" s="51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</row>
    <row r="549" s="51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</row>
    <row r="550" s="51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</row>
    <row r="551" s="51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</row>
    <row r="552" s="51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</row>
    <row r="553" s="51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</row>
    <row r="554" s="51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</row>
    <row r="555" s="51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</row>
    <row r="556" s="51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</row>
    <row r="557" s="51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</row>
    <row r="558" s="51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</row>
    <row r="559" s="51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</row>
    <row r="560" s="51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</row>
    <row r="561" s="51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</row>
    <row r="562" s="51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</row>
    <row r="563" s="51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</row>
    <row r="564" s="51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</row>
    <row r="565" s="51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</row>
    <row r="566" s="51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</row>
    <row r="567" s="51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</row>
    <row r="568" s="51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</row>
    <row r="569" s="51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</row>
    <row r="570" s="51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</row>
    <row r="571" s="51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</row>
    <row r="572" s="51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</row>
    <row r="573" s="51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</row>
    <row r="574" s="51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</row>
    <row r="575" s="51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</row>
    <row r="576" s="51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</row>
    <row r="577" s="51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</row>
    <row r="578" s="51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</row>
    <row r="579" s="51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</row>
    <row r="580" s="51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</row>
    <row r="581" s="51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</row>
    <row r="582" s="51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</row>
    <row r="583" s="51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</row>
    <row r="584" s="51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</row>
    <row r="585" s="51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</row>
    <row r="586" s="51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</row>
    <row r="587" s="51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</row>
    <row r="588" s="51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</row>
    <row r="589" s="51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</row>
    <row r="590" s="51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</row>
    <row r="591" s="51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</row>
    <row r="592" s="51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</row>
    <row r="593" s="51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</row>
    <row r="594" s="51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</row>
    <row r="595" s="51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</row>
    <row r="596" s="51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</row>
    <row r="597" s="51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</row>
    <row r="598" s="51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</row>
    <row r="599" s="51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</row>
    <row r="600" s="51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</row>
    <row r="601" s="51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</row>
    <row r="602" s="51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</row>
    <row r="603" s="51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</row>
    <row r="604" s="51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</row>
    <row r="605" s="51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</row>
    <row r="606" s="51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</row>
    <row r="607" s="51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</row>
    <row r="608" s="51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</row>
    <row r="609" s="51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</row>
    <row r="610" s="51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</row>
    <row r="611" s="51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</row>
    <row r="612" s="51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</row>
    <row r="613" s="51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</row>
    <row r="614" s="51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</row>
    <row r="615" s="51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</row>
    <row r="616" s="51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</row>
    <row r="617" s="51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</row>
    <row r="618" s="51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</row>
    <row r="619" s="51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</row>
    <row r="620" s="51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</row>
    <row r="621" s="51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</row>
    <row r="622" s="51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</row>
    <row r="623" s="51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</row>
    <row r="624" s="51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</row>
    <row r="625" s="51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</row>
    <row r="626" s="51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</row>
    <row r="627" s="51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</row>
    <row r="628" s="51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</row>
    <row r="629" s="51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</row>
    <row r="630" s="51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</row>
    <row r="631" s="51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</row>
    <row r="632" s="51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</row>
    <row r="633" s="51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</row>
    <row r="634" s="51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</row>
    <row r="635" s="51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</row>
    <row r="636" s="51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</row>
    <row r="637" s="51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</row>
    <row r="638" s="51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</row>
    <row r="639" s="51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</row>
    <row r="640" s="51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</row>
    <row r="641" s="51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</row>
    <row r="642" s="51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</row>
    <row r="643" s="51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</row>
    <row r="644" s="51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</row>
    <row r="645" s="51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</row>
    <row r="646" s="51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</row>
    <row r="647" s="51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</row>
    <row r="648" s="51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</row>
    <row r="649" s="51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</row>
    <row r="650" s="51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</row>
    <row r="651" s="51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</row>
    <row r="652" s="51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</row>
    <row r="653" s="51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</row>
    <row r="654" s="51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</row>
    <row r="655" s="51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</row>
    <row r="656" s="51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</row>
    <row r="657" s="51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</row>
    <row r="658" s="51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</row>
    <row r="659" s="51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</row>
    <row r="660" s="51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</row>
    <row r="661" s="51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</row>
    <row r="662" s="51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</row>
    <row r="663" s="51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</row>
    <row r="664" s="51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</row>
    <row r="665" s="51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</row>
    <row r="666" s="51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</row>
    <row r="667" s="51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</row>
    <row r="668" s="51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</row>
    <row r="669" s="51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</row>
    <row r="670" s="51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</row>
    <row r="671" s="51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</row>
    <row r="672" s="51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</row>
    <row r="673" s="51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</row>
    <row r="674" s="51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</row>
    <row r="675" s="51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</row>
    <row r="676" s="51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</row>
    <row r="677" s="51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</row>
    <row r="678" s="51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</row>
    <row r="679" s="51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</row>
    <row r="680" s="51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</row>
    <row r="681" s="51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</row>
    <row r="682" s="51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</row>
    <row r="683" s="51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</row>
    <row r="684" s="51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</row>
    <row r="685" s="51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</row>
    <row r="686" s="51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</row>
    <row r="687" s="51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</row>
    <row r="688" s="51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</row>
    <row r="689" s="51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</row>
    <row r="690" s="51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</row>
    <row r="691" s="51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</row>
    <row r="692" s="51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</row>
    <row r="693" s="51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</row>
    <row r="694" s="51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</row>
    <row r="695" s="51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</row>
    <row r="696" s="51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</row>
    <row r="697" s="51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</row>
    <row r="698" s="51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</row>
    <row r="699" s="51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</row>
    <row r="700" s="51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</row>
    <row r="701" s="51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</row>
    <row r="702" s="51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</row>
    <row r="703" s="51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</row>
    <row r="704" s="51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</row>
    <row r="705" s="51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</row>
    <row r="706" s="51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</row>
    <row r="707" s="51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</row>
    <row r="708" s="51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</row>
    <row r="709" s="51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</row>
    <row r="710" s="51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</row>
    <row r="711" s="51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</row>
    <row r="712" s="51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</row>
    <row r="713" s="51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</row>
    <row r="714" s="51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</row>
    <row r="715" s="51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</row>
    <row r="716" s="51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</row>
    <row r="717" s="51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</row>
    <row r="718" s="51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</row>
    <row r="719" s="51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</row>
    <row r="720" s="51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</row>
    <row r="721" s="51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</row>
    <row r="722" s="51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</row>
    <row r="723" s="51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</row>
    <row r="724" s="51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</row>
    <row r="725" s="51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</row>
    <row r="726" s="51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</row>
    <row r="727" s="51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</row>
    <row r="728" s="51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</row>
    <row r="729" s="51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</row>
    <row r="730" s="51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</row>
    <row r="731" s="51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</row>
    <row r="732" s="51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</row>
    <row r="733" s="51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</row>
    <row r="734" s="51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</row>
    <row r="735" s="51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</row>
    <row r="736" s="51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</row>
    <row r="737" s="51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</row>
    <row r="738" s="51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</row>
    <row r="739" s="51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</row>
    <row r="740" s="51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</row>
    <row r="741" s="51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</row>
    <row r="742" s="51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</row>
    <row r="743" s="51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</row>
    <row r="744" s="51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</row>
    <row r="745" s="51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</row>
    <row r="746" s="51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</row>
    <row r="747" s="51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</row>
    <row r="748" s="51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</row>
    <row r="749" s="51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</row>
    <row r="750" s="51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</row>
    <row r="751" s="51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</row>
    <row r="752" s="51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</row>
    <row r="753" s="51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</row>
    <row r="754" s="51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</row>
    <row r="755" s="51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</row>
    <row r="756" s="51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</row>
    <row r="757" s="51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</row>
    <row r="758" s="51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</row>
    <row r="759" s="51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</row>
    <row r="760" s="51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</row>
    <row r="761" s="51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</row>
    <row r="762" s="51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</row>
    <row r="763" s="51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</row>
    <row r="764" s="51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</row>
    <row r="765" s="51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</row>
    <row r="766" s="51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</row>
    <row r="767" s="51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</row>
    <row r="768" s="51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</row>
    <row r="769" s="51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</row>
    <row r="770" s="51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</row>
    <row r="771" s="51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</row>
    <row r="772" s="51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</row>
    <row r="773" s="51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</row>
    <row r="774" s="51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</row>
    <row r="775" s="51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</row>
    <row r="776" s="51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</row>
    <row r="777" s="51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</row>
    <row r="778" s="51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</row>
    <row r="779" s="51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</row>
    <row r="780" s="51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</row>
    <row r="781" s="51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</row>
    <row r="782" s="51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</row>
    <row r="783" s="51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</row>
    <row r="784" s="51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</row>
    <row r="785" s="51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</row>
    <row r="786" s="51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</row>
    <row r="787" s="51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</row>
    <row r="788" s="51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</row>
    <row r="789" s="51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</row>
    <row r="790" s="51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</row>
    <row r="791" s="51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</row>
    <row r="792" s="51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</row>
    <row r="793" s="51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</row>
    <row r="794" s="51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</row>
    <row r="795" s="51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</row>
    <row r="796" s="51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</row>
    <row r="797" s="51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</row>
    <row r="798" s="51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</row>
    <row r="799" s="51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</row>
    <row r="800" s="51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</row>
    <row r="801" s="51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</row>
    <row r="802" s="51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</row>
    <row r="803" s="51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</row>
    <row r="804" s="51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</row>
    <row r="805" s="51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</row>
    <row r="806" s="51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</row>
    <row r="807" s="51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</row>
    <row r="808" s="51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</row>
    <row r="809" s="51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</row>
    <row r="810" s="51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</row>
    <row r="811" s="51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</row>
    <row r="812" s="51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</row>
    <row r="813" s="51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</row>
    <row r="814" s="51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</row>
    <row r="815" s="51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</row>
    <row r="816" s="51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</row>
    <row r="817" s="51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</row>
    <row r="818" s="51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</row>
    <row r="819" s="51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</row>
    <row r="820" s="51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</row>
    <row r="821" s="51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</row>
    <row r="822" s="51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</row>
    <row r="823" s="51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</row>
    <row r="824" s="51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</row>
    <row r="825" s="51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</row>
    <row r="826" s="51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</row>
    <row r="827" s="51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</row>
    <row r="828" s="51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</row>
    <row r="829" s="51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</row>
    <row r="830" s="51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</row>
    <row r="831" s="51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</row>
    <row r="832" s="51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</row>
    <row r="833" s="51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</row>
    <row r="834" s="51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</row>
    <row r="835" s="51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</row>
    <row r="836" s="51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</row>
    <row r="837" s="51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</row>
    <row r="838" s="51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</row>
    <row r="839" s="51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</row>
    <row r="840" s="51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</row>
    <row r="841" s="51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</row>
    <row r="842" s="51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</row>
    <row r="843" s="51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</row>
    <row r="844" s="51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</row>
    <row r="845" s="51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</row>
    <row r="846" s="51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</row>
    <row r="847" s="51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</row>
    <row r="848" s="51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</row>
    <row r="849" s="51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</row>
    <row r="850" s="51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</row>
    <row r="851" s="51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</row>
    <row r="852" s="51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</row>
    <row r="853" s="51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</row>
    <row r="854" s="51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</row>
    <row r="855" s="51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</row>
    <row r="856" s="51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</row>
    <row r="857" s="51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</row>
    <row r="858" s="51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</row>
    <row r="859" s="51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</row>
    <row r="860" s="51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</row>
    <row r="861" s="51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</row>
    <row r="862" s="51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</row>
    <row r="863" s="51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</row>
    <row r="864" s="51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</row>
    <row r="865" s="51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</row>
    <row r="866" s="51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</row>
    <row r="867" s="51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</row>
    <row r="868" s="51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</row>
    <row r="869" s="51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</row>
    <row r="870" s="51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</row>
    <row r="871" s="51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</row>
    <row r="872" s="51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</row>
    <row r="873" s="51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</row>
    <row r="874" s="51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</row>
    <row r="875" s="51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</row>
    <row r="876" s="51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</row>
    <row r="877" s="51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</row>
    <row r="878" s="51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</row>
    <row r="879" s="51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</row>
    <row r="880" s="51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</row>
    <row r="881" s="51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</row>
    <row r="882" s="51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</row>
    <row r="883" s="51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</row>
    <row r="884" s="51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</row>
    <row r="885" s="51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</row>
    <row r="886" s="51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</row>
    <row r="887" s="51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</row>
    <row r="888" s="51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</row>
    <row r="889" s="51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</row>
    <row r="890" s="51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</row>
    <row r="891" s="51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</row>
    <row r="892" s="51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</row>
    <row r="893" s="51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</row>
    <row r="894" s="51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</row>
    <row r="895" s="51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</row>
    <row r="896" s="51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</row>
    <row r="897" s="51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</row>
    <row r="898" s="51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</row>
    <row r="899" s="51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</row>
    <row r="900" s="51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</row>
    <row r="901" s="51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</row>
    <row r="902" s="51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</row>
    <row r="903" s="51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</row>
    <row r="904" s="51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</row>
    <row r="905" s="51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</row>
    <row r="906" s="51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</row>
    <row r="907" s="51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</row>
    <row r="908" s="51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</row>
    <row r="909" s="51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</row>
    <row r="910" s="51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</row>
    <row r="911" s="51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</row>
    <row r="912" s="51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</row>
    <row r="913" s="51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</row>
    <row r="914" s="51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</row>
    <row r="915" s="51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</row>
    <row r="916" s="51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</row>
    <row r="917" s="51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</row>
    <row r="918" s="51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</row>
    <row r="919" s="51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</row>
    <row r="920" s="51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</row>
    <row r="921" s="51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</row>
    <row r="922" s="51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</row>
    <row r="923" s="51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</row>
    <row r="924" s="51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</row>
    <row r="925" s="51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</row>
    <row r="926" s="51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</row>
    <row r="927" s="51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</row>
    <row r="928" s="51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</row>
    <row r="929" s="51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</row>
    <row r="930" s="51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</row>
    <row r="931" s="51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</row>
    <row r="932" s="51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</row>
    <row r="933" s="51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</row>
    <row r="934" s="51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</row>
    <row r="935" s="51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</row>
    <row r="936" s="51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</row>
    <row r="937" s="51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</row>
    <row r="938" s="51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</row>
    <row r="939" s="51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</row>
    <row r="940" s="51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</row>
    <row r="941" s="51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</row>
    <row r="942" s="51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</row>
    <row r="943" s="51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</row>
    <row r="944" s="51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</row>
    <row r="945" s="51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</row>
    <row r="946" s="51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</row>
    <row r="947" s="51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</row>
    <row r="948" s="51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</row>
    <row r="949" s="51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</row>
    <row r="950" s="51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</row>
    <row r="951" s="51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</row>
    <row r="952" s="51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</row>
    <row r="953" s="51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</row>
    <row r="954" s="51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</row>
    <row r="955" s="51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</row>
    <row r="956" s="51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</row>
    <row r="957" s="51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</row>
    <row r="958" s="51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</row>
    <row r="959" s="51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</row>
    <row r="960" s="51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</row>
    <row r="961" s="51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</row>
    <row r="962" s="51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</row>
    <row r="963" s="51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</row>
    <row r="964" s="51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</row>
    <row r="965" s="51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</row>
    <row r="966" s="51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</row>
    <row r="967" s="51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</row>
    <row r="968" s="51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</row>
    <row r="969" s="51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</row>
    <row r="970" s="51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</row>
    <row r="971" s="51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</row>
    <row r="972" s="51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</row>
    <row r="973" s="51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</row>
    <row r="974" s="51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</row>
    <row r="975" s="51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</row>
    <row r="976" s="51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</row>
    <row r="977" s="51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</row>
    <row r="978" s="51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</row>
    <row r="979" s="51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</row>
    <row r="980" s="51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</row>
    <row r="981" s="51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</row>
    <row r="982" s="51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</row>
    <row r="983" s="51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</row>
    <row r="984" s="51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</row>
    <row r="985" s="51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</row>
    <row r="986" s="51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</row>
    <row r="987" s="51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</row>
    <row r="988" s="51" customFormat="true" ht="18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J988" s="74"/>
    </row>
    <row r="989" s="51" customFormat="true" ht="18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J989" s="74"/>
    </row>
    <row r="990" s="51" customFormat="true" ht="18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J990" s="74"/>
    </row>
  </sheetData>
  <mergeCells count="10">
    <mergeCell ref="J1:L1"/>
    <mergeCell ref="J2:L2"/>
    <mergeCell ref="J3:L3"/>
    <mergeCell ref="J4:L4"/>
    <mergeCell ref="J5:L5"/>
    <mergeCell ref="J6:L6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5-01-22T04:30:19Z</cp:lastPrinted>
  <dcterms:modified xsi:type="dcterms:W3CDTF">2015-04-23T05:09:43Z</dcterms:modified>
  <cp:revision>0</cp:revision>
  <dc:subject/>
  <dc:title/>
</cp:coreProperties>
</file>