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0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3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16.12.2015 № 43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04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102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Реконструкции систем водоснабжения</t>
  </si>
  <si>
    <t xml:space="preserve">Строительство новых систем водоснабжения</t>
  </si>
  <si>
    <t xml:space="preserve">1020102</t>
  </si>
  <si>
    <t xml:space="preserve">Строительство и реконструкция новых системтеплоснабжения и водоотведения</t>
  </si>
  <si>
    <t xml:space="preserve">1020103</t>
  </si>
  <si>
    <t xml:space="preserve">Строительство и реконструкция новых систем жизнеобеспечения населения</t>
  </si>
  <si>
    <t xml:space="preserve">Мероприятия в области коммунального хозяйства</t>
  </si>
  <si>
    <t xml:space="preserve">1020105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2002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20010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4"/>
      <c r="D19" s="4"/>
      <c r="F19" s="7" t="s">
        <v>8</v>
      </c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0"/>
      <c r="G29" s="11"/>
      <c r="H29" s="11"/>
      <c r="I29" s="11"/>
    </row>
    <row r="30" customFormat="false" ht="74.25" hidden="false" customHeight="true" outlineLevel="0" collapsed="false">
      <c r="A30" s="12" t="s">
        <v>11</v>
      </c>
      <c r="B30" s="12"/>
      <c r="C30" s="12"/>
      <c r="D30" s="12"/>
      <c r="E30" s="12"/>
      <c r="F30" s="12"/>
    </row>
    <row r="31" customFormat="false" ht="15.75" hidden="false" customHeight="true" outlineLevel="0" collapsed="false">
      <c r="A31" s="13"/>
      <c r="B31" s="13"/>
      <c r="C31" s="13"/>
      <c r="D31" s="13"/>
      <c r="E31" s="13"/>
      <c r="F31" s="14"/>
    </row>
    <row r="32" customFormat="false" ht="38.25" hidden="false" customHeight="true" outlineLevel="0" collapsed="false">
      <c r="A32" s="15" t="s">
        <v>12</v>
      </c>
      <c r="B32" s="16" t="s">
        <v>13</v>
      </c>
      <c r="C32" s="16"/>
      <c r="D32" s="17" t="s">
        <v>14</v>
      </c>
      <c r="E32" s="18" t="s">
        <v>15</v>
      </c>
      <c r="F32" s="18"/>
      <c r="G32" s="1"/>
    </row>
    <row r="33" customFormat="false" ht="15" hidden="false" customHeight="true" outlineLevel="0" collapsed="false">
      <c r="A33" s="15"/>
      <c r="B33" s="19" t="s">
        <v>16</v>
      </c>
      <c r="C33" s="16" t="s">
        <v>17</v>
      </c>
      <c r="D33" s="17"/>
      <c r="E33" s="15" t="s">
        <v>18</v>
      </c>
      <c r="F33" s="15" t="s">
        <v>19</v>
      </c>
      <c r="G33" s="1"/>
    </row>
    <row r="34" customFormat="false" ht="71.25" hidden="false" customHeight="true" outlineLevel="0" collapsed="false">
      <c r="A34" s="15"/>
      <c r="B34" s="19"/>
      <c r="C34" s="16"/>
      <c r="D34" s="17"/>
      <c r="E34" s="15"/>
      <c r="F34" s="15"/>
      <c r="G34" s="1"/>
      <c r="K34" s="13"/>
      <c r="L34" s="20"/>
      <c r="M34" s="20"/>
      <c r="N34" s="20"/>
    </row>
    <row r="35" customFormat="false" ht="15.75" hidden="false" customHeight="false" outlineLevel="0" collapsed="false">
      <c r="A35" s="15" t="n">
        <v>1</v>
      </c>
      <c r="B35" s="19" t="n">
        <v>2</v>
      </c>
      <c r="C35" s="16" t="n">
        <v>3</v>
      </c>
      <c r="D35" s="21"/>
      <c r="E35" s="22"/>
      <c r="F35" s="23"/>
      <c r="G35" s="1"/>
    </row>
    <row r="36" s="27" customFormat="true" ht="15.75" hidden="false" customHeight="false" outlineLevel="0" collapsed="false">
      <c r="A36" s="24" t="s">
        <v>20</v>
      </c>
      <c r="B36" s="25" t="s">
        <v>21</v>
      </c>
      <c r="C36" s="25" t="s">
        <v>22</v>
      </c>
      <c r="D36" s="26" t="n">
        <f aca="false">D37+D38+D39+D40</f>
        <v>8967470.65</v>
      </c>
      <c r="E36" s="26" t="n">
        <f aca="false">E37+E38+E39+E40</f>
        <v>8967470.65</v>
      </c>
      <c r="F36" s="26" t="n">
        <f aca="false">F37+F38+F39+F40</f>
        <v>0</v>
      </c>
    </row>
    <row r="37" s="27" customFormat="true" ht="53.25" hidden="false" customHeight="true" outlineLevel="0" collapsed="false">
      <c r="A37" s="28" t="s">
        <v>23</v>
      </c>
      <c r="B37" s="29" t="s">
        <v>21</v>
      </c>
      <c r="C37" s="29" t="s">
        <v>24</v>
      </c>
      <c r="D37" s="30" t="n">
        <f aca="false">'Ведомственная '!H35</f>
        <v>1127819</v>
      </c>
      <c r="E37" s="30" t="n">
        <f aca="false">'Ведомственная '!I35</f>
        <v>1127819</v>
      </c>
      <c r="F37" s="30" t="n">
        <f aca="false">'Ведомственная '!J35</f>
        <v>0</v>
      </c>
    </row>
    <row r="38" customFormat="false" ht="73.5" hidden="false" customHeight="true" outlineLevel="0" collapsed="false">
      <c r="A38" s="31" t="s">
        <v>25</v>
      </c>
      <c r="B38" s="29" t="s">
        <v>21</v>
      </c>
      <c r="C38" s="29" t="s">
        <v>26</v>
      </c>
      <c r="D38" s="30" t="n">
        <f aca="false">'Ведомственная '!H42</f>
        <v>3133786.04</v>
      </c>
      <c r="E38" s="30" t="n">
        <f aca="false">'Ведомственная '!I42</f>
        <v>3133786.04</v>
      </c>
      <c r="F38" s="30" t="n">
        <f aca="false">'Ведомственная '!J42</f>
        <v>0</v>
      </c>
      <c r="G38" s="1"/>
    </row>
    <row r="39" customFormat="false" ht="27" hidden="false" customHeight="true" outlineLevel="0" collapsed="false">
      <c r="A39" s="32" t="s">
        <v>27</v>
      </c>
      <c r="B39" s="33" t="s">
        <v>21</v>
      </c>
      <c r="C39" s="33" t="s">
        <v>28</v>
      </c>
      <c r="D39" s="30" t="n">
        <f aca="false">'Ведомственная '!H56</f>
        <v>50000</v>
      </c>
      <c r="E39" s="30" t="n">
        <f aca="false">'Ведомственная '!I56</f>
        <v>50000</v>
      </c>
      <c r="F39" s="30" t="n">
        <f aca="false">'Ведомственная '!J56</f>
        <v>0</v>
      </c>
      <c r="G39" s="1"/>
    </row>
    <row r="40" s="27" customFormat="true" ht="27.75" hidden="false" customHeight="true" outlineLevel="0" collapsed="false">
      <c r="A40" s="28" t="s">
        <v>29</v>
      </c>
      <c r="B40" s="29" t="s">
        <v>21</v>
      </c>
      <c r="C40" s="29" t="s">
        <v>30</v>
      </c>
      <c r="D40" s="30" t="n">
        <f aca="false">'Ведомственная '!H63</f>
        <v>4655865.61</v>
      </c>
      <c r="E40" s="30" t="n">
        <f aca="false">'Ведомственная '!I63</f>
        <v>4655865.61</v>
      </c>
      <c r="F40" s="30" t="n">
        <f aca="false">'Ведомственная '!J63</f>
        <v>0</v>
      </c>
    </row>
    <row r="41" s="27" customFormat="true" ht="23.25" hidden="false" customHeight="true" outlineLevel="0" collapsed="false">
      <c r="A41" s="34" t="s">
        <v>31</v>
      </c>
      <c r="B41" s="25" t="s">
        <v>24</v>
      </c>
      <c r="C41" s="25" t="s">
        <v>22</v>
      </c>
      <c r="D41" s="35" t="n">
        <f aca="false">D42</f>
        <v>890114</v>
      </c>
      <c r="E41" s="35" t="n">
        <f aca="false">E42</f>
        <v>0</v>
      </c>
      <c r="F41" s="35" t="n">
        <f aca="false">F42</f>
        <v>890114</v>
      </c>
    </row>
    <row r="42" s="27" customFormat="true" ht="33.75" hidden="false" customHeight="true" outlineLevel="0" collapsed="false">
      <c r="A42" s="28" t="s">
        <v>32</v>
      </c>
      <c r="B42" s="29" t="s">
        <v>24</v>
      </c>
      <c r="C42" s="29" t="s">
        <v>33</v>
      </c>
      <c r="D42" s="30" t="n">
        <f aca="false">'Ведомственная '!H88</f>
        <v>890114</v>
      </c>
      <c r="E42" s="30" t="n">
        <f aca="false">'Ведомственная '!I88</f>
        <v>0</v>
      </c>
      <c r="F42" s="30" t="n">
        <f aca="false">'Ведомственная '!J88</f>
        <v>890114</v>
      </c>
    </row>
    <row r="43" s="27" customFormat="true" ht="38.25" hidden="false" customHeight="true" outlineLevel="0" collapsed="false">
      <c r="A43" s="34" t="s">
        <v>34</v>
      </c>
      <c r="B43" s="25" t="s">
        <v>33</v>
      </c>
      <c r="C43" s="25" t="s">
        <v>22</v>
      </c>
      <c r="D43" s="35" t="n">
        <f aca="false">D44</f>
        <v>20000</v>
      </c>
      <c r="E43" s="35" t="n">
        <f aca="false">E44</f>
        <v>20000</v>
      </c>
      <c r="F43" s="35" t="n">
        <f aca="false">F44</f>
        <v>0</v>
      </c>
    </row>
    <row r="44" s="27" customFormat="true" ht="56.25" hidden="false" customHeight="true" outlineLevel="0" collapsed="false">
      <c r="A44" s="28" t="s">
        <v>35</v>
      </c>
      <c r="B44" s="29" t="s">
        <v>33</v>
      </c>
      <c r="C44" s="29" t="s">
        <v>36</v>
      </c>
      <c r="D44" s="30" t="n">
        <f aca="false">'Ведомственная '!H98</f>
        <v>20000</v>
      </c>
      <c r="E44" s="30" t="n">
        <f aca="false">'Ведомственная '!I98</f>
        <v>20000</v>
      </c>
      <c r="F44" s="30" t="n">
        <f aca="false">'Ведомственная '!J98</f>
        <v>0</v>
      </c>
    </row>
    <row r="45" s="27" customFormat="true" ht="25.5" hidden="false" customHeight="true" outlineLevel="0" collapsed="false">
      <c r="A45" s="34" t="s">
        <v>37</v>
      </c>
      <c r="B45" s="25" t="s">
        <v>26</v>
      </c>
      <c r="C45" s="25" t="s">
        <v>22</v>
      </c>
      <c r="D45" s="35" t="n">
        <f aca="false">D46+D47</f>
        <v>1381990.84</v>
      </c>
      <c r="E45" s="35" t="n">
        <f aca="false">E46+E47</f>
        <v>1381990.84</v>
      </c>
      <c r="F45" s="35" t="n">
        <f aca="false">F46+F47</f>
        <v>0</v>
      </c>
    </row>
    <row r="46" s="27" customFormat="true" ht="27" hidden="false" customHeight="true" outlineLevel="0" collapsed="false">
      <c r="A46" s="28" t="s">
        <v>38</v>
      </c>
      <c r="B46" s="29" t="s">
        <v>26</v>
      </c>
      <c r="C46" s="29" t="s">
        <v>36</v>
      </c>
      <c r="D46" s="30" t="n">
        <f aca="false">'Ведомственная '!H106</f>
        <v>881990.84</v>
      </c>
      <c r="E46" s="30" t="n">
        <f aca="false">'Ведомственная '!I106</f>
        <v>881990.84</v>
      </c>
      <c r="F46" s="30" t="n">
        <f aca="false">'Ведомственная '!J106</f>
        <v>0</v>
      </c>
    </row>
    <row r="47" s="27" customFormat="true" ht="45" hidden="false" customHeight="true" outlineLevel="0" collapsed="false">
      <c r="A47" s="36" t="s">
        <v>39</v>
      </c>
      <c r="B47" s="37" t="s">
        <v>26</v>
      </c>
      <c r="C47" s="37" t="s">
        <v>40</v>
      </c>
      <c r="D47" s="38" t="n">
        <f aca="false">'Ведомственная '!H120</f>
        <v>500000</v>
      </c>
      <c r="E47" s="38" t="n">
        <f aca="false">'Ведомственная '!I120</f>
        <v>500000</v>
      </c>
      <c r="F47" s="38" t="n">
        <f aca="false">'Ведомственная '!J120</f>
        <v>0</v>
      </c>
    </row>
    <row r="48" s="27" customFormat="true" ht="21.75" hidden="false" customHeight="true" outlineLevel="0" collapsed="false">
      <c r="A48" s="24" t="s">
        <v>41</v>
      </c>
      <c r="B48" s="25" t="s">
        <v>42</v>
      </c>
      <c r="C48" s="25" t="s">
        <v>22</v>
      </c>
      <c r="D48" s="35" t="n">
        <f aca="false">D49+D50</f>
        <v>3594728.58</v>
      </c>
      <c r="E48" s="35" t="n">
        <f aca="false">E49+E50</f>
        <v>3594728.58</v>
      </c>
      <c r="F48" s="35" t="n">
        <f aca="false">F49+F50</f>
        <v>0</v>
      </c>
    </row>
    <row r="49" s="27" customFormat="true" ht="15.75" hidden="true" customHeight="false" outlineLevel="0" collapsed="false">
      <c r="A49" s="39" t="s">
        <v>43</v>
      </c>
      <c r="B49" s="29" t="s">
        <v>42</v>
      </c>
      <c r="C49" s="29" t="s">
        <v>24</v>
      </c>
      <c r="D49" s="30" t="n">
        <f aca="false">'Ведомственная '!H123</f>
        <v>0</v>
      </c>
      <c r="E49" s="30" t="n">
        <f aca="false">'Ведомственная '!I123</f>
        <v>0</v>
      </c>
      <c r="F49" s="30" t="n">
        <f aca="false">'Ведомственная '!J123</f>
        <v>0</v>
      </c>
    </row>
    <row r="50" customFormat="false" ht="21" hidden="false" customHeight="true" outlineLevel="0" collapsed="false">
      <c r="A50" s="28" t="s">
        <v>44</v>
      </c>
      <c r="B50" s="29" t="s">
        <v>42</v>
      </c>
      <c r="C50" s="29" t="s">
        <v>33</v>
      </c>
      <c r="D50" s="30" t="n">
        <f aca="false">'Ведомственная '!H143</f>
        <v>3594728.58</v>
      </c>
      <c r="E50" s="30" t="n">
        <f aca="false">'Ведомственная '!I143</f>
        <v>3594728.58</v>
      </c>
      <c r="F50" s="30" t="n">
        <f aca="false">'Ведомственная '!J143</f>
        <v>0</v>
      </c>
      <c r="G50" s="1"/>
    </row>
    <row r="51" s="27" customFormat="true" ht="19.5" hidden="false" customHeight="true" outlineLevel="0" collapsed="false">
      <c r="A51" s="24" t="s">
        <v>45</v>
      </c>
      <c r="B51" s="25" t="s">
        <v>46</v>
      </c>
      <c r="C51" s="25" t="s">
        <v>22</v>
      </c>
      <c r="D51" s="35" t="n">
        <f aca="false">D52</f>
        <v>222000</v>
      </c>
      <c r="E51" s="35" t="n">
        <f aca="false">E52</f>
        <v>222000</v>
      </c>
      <c r="F51" s="35" t="n">
        <f aca="false">F52</f>
        <v>0</v>
      </c>
    </row>
    <row r="52" customFormat="false" ht="15.75" hidden="false" customHeight="false" outlineLevel="0" collapsed="false">
      <c r="A52" s="40" t="s">
        <v>47</v>
      </c>
      <c r="B52" s="29" t="s">
        <v>46</v>
      </c>
      <c r="C52" s="29" t="s">
        <v>46</v>
      </c>
      <c r="D52" s="30" t="n">
        <f aca="false">'Ведомственная '!H157</f>
        <v>222000</v>
      </c>
      <c r="E52" s="30" t="n">
        <f aca="false">'Ведомственная '!I157</f>
        <v>222000</v>
      </c>
      <c r="F52" s="30" t="n">
        <f aca="false">'Ведомственная '!J157</f>
        <v>0</v>
      </c>
      <c r="G52" s="1"/>
    </row>
    <row r="53" s="27" customFormat="true" ht="20.25" hidden="false" customHeight="true" outlineLevel="0" collapsed="false">
      <c r="A53" s="24" t="s">
        <v>48</v>
      </c>
      <c r="B53" s="25" t="s">
        <v>49</v>
      </c>
      <c r="C53" s="25" t="s">
        <v>22</v>
      </c>
      <c r="D53" s="35" t="n">
        <f aca="false">D54</f>
        <v>1920000</v>
      </c>
      <c r="E53" s="35" t="n">
        <f aca="false">E54</f>
        <v>1920000</v>
      </c>
      <c r="F53" s="35" t="n">
        <f aca="false">F54</f>
        <v>0</v>
      </c>
    </row>
    <row r="54" customFormat="false" ht="15.75" hidden="false" customHeight="false" outlineLevel="0" collapsed="false">
      <c r="A54" s="40" t="s">
        <v>50</v>
      </c>
      <c r="B54" s="29" t="s">
        <v>49</v>
      </c>
      <c r="C54" s="29" t="s">
        <v>21</v>
      </c>
      <c r="D54" s="30" t="n">
        <f aca="false">'Ведомственная '!H165</f>
        <v>1920000</v>
      </c>
      <c r="E54" s="30" t="n">
        <f aca="false">'Ведомственная '!I165</f>
        <v>1920000</v>
      </c>
      <c r="F54" s="30" t="n">
        <f aca="false">'Ведомственная '!J165</f>
        <v>0</v>
      </c>
      <c r="G54" s="1"/>
    </row>
    <row r="55" customFormat="false" ht="15.75" hidden="true" customHeight="false" outlineLevel="0" collapsed="false">
      <c r="A55" s="24" t="s">
        <v>51</v>
      </c>
      <c r="B55" s="25" t="s">
        <v>52</v>
      </c>
      <c r="C55" s="25" t="s">
        <v>22</v>
      </c>
      <c r="D55" s="35" t="n">
        <f aca="false">D56</f>
        <v>0</v>
      </c>
      <c r="E55" s="35" t="n">
        <f aca="false">E56</f>
        <v>0</v>
      </c>
      <c r="F55" s="35" t="n">
        <f aca="false">F56</f>
        <v>0</v>
      </c>
      <c r="G55" s="1"/>
    </row>
    <row r="56" customFormat="false" ht="15.75" hidden="true" customHeight="false" outlineLevel="0" collapsed="false">
      <c r="A56" s="40" t="s">
        <v>53</v>
      </c>
      <c r="B56" s="29" t="s">
        <v>52</v>
      </c>
      <c r="C56" s="29" t="s">
        <v>33</v>
      </c>
      <c r="D56" s="30" t="n">
        <f aca="false">'Ведомственная '!H180</f>
        <v>0</v>
      </c>
      <c r="E56" s="30" t="n">
        <f aca="false">'Ведомственная '!I180</f>
        <v>0</v>
      </c>
      <c r="F56" s="30" t="n">
        <f aca="false">'Ведомственная '!J180</f>
        <v>0</v>
      </c>
      <c r="G56" s="1"/>
    </row>
    <row r="57" s="27" customFormat="true" ht="22.5" hidden="false" customHeight="true" outlineLevel="0" collapsed="false">
      <c r="A57" s="41" t="s">
        <v>54</v>
      </c>
      <c r="B57" s="42" t="s">
        <v>28</v>
      </c>
      <c r="C57" s="25" t="s">
        <v>22</v>
      </c>
      <c r="D57" s="35" t="n">
        <f aca="false">D58</f>
        <v>820000</v>
      </c>
      <c r="E57" s="35" t="n">
        <f aca="false">E58</f>
        <v>820000</v>
      </c>
      <c r="F57" s="35" t="n">
        <f aca="false">F58</f>
        <v>0</v>
      </c>
    </row>
    <row r="58" customFormat="false" ht="19.5" hidden="false" customHeight="true" outlineLevel="0" collapsed="false">
      <c r="A58" s="43" t="s">
        <v>55</v>
      </c>
      <c r="B58" s="44" t="s">
        <v>28</v>
      </c>
      <c r="C58" s="29" t="s">
        <v>21</v>
      </c>
      <c r="D58" s="30" t="n">
        <f aca="false">'Ведомственная '!H187</f>
        <v>820000</v>
      </c>
      <c r="E58" s="30" t="n">
        <f aca="false">'Ведомственная '!I187</f>
        <v>820000</v>
      </c>
      <c r="F58" s="30" t="n">
        <f aca="false">'Ведомственная '!J187</f>
        <v>0</v>
      </c>
      <c r="G58" s="1"/>
    </row>
    <row r="59" s="27" customFormat="true" ht="27" hidden="false" customHeight="true" outlineLevel="0" collapsed="false">
      <c r="A59" s="24" t="s">
        <v>56</v>
      </c>
      <c r="B59" s="25" t="s">
        <v>57</v>
      </c>
      <c r="C59" s="25" t="s">
        <v>22</v>
      </c>
      <c r="D59" s="35" t="n">
        <f aca="false">D36+D41+D43+D45+D48+D51+D53+D57+D55</f>
        <v>17816304.07</v>
      </c>
      <c r="E59" s="35" t="n">
        <f aca="false">E36+E41+E43+E45+E48+E51+E53+E57+E55</f>
        <v>16926190.07</v>
      </c>
      <c r="F59" s="35" t="n">
        <f aca="false">F36+F41+F43+F45+F48+F51+F53+F57+F55</f>
        <v>890114</v>
      </c>
    </row>
    <row r="60" customFormat="false" ht="7.5" hidden="false" customHeight="true" outlineLevel="0" collapsed="false">
      <c r="B60" s="45"/>
      <c r="C60" s="45"/>
    </row>
    <row r="61" customFormat="false" ht="37.5" hidden="false" customHeight="true" outlineLevel="0" collapsed="false">
      <c r="B61" s="45"/>
      <c r="C61" s="45"/>
    </row>
    <row r="62" customFormat="false" ht="37.5" hidden="false" customHeight="true" outlineLevel="0" collapsed="false">
      <c r="B62" s="45"/>
      <c r="C62" s="45"/>
      <c r="D62" s="46"/>
      <c r="E62" s="46"/>
      <c r="F62" s="46"/>
    </row>
    <row r="63" customFormat="false" ht="15" hidden="true" customHeight="false" outlineLevel="0" collapsed="false">
      <c r="B63" s="45"/>
      <c r="C63" s="45"/>
      <c r="F63" s="27"/>
    </row>
    <row r="64" customFormat="false" ht="15" hidden="true" customHeight="false" outlineLevel="0" collapsed="false">
      <c r="B64" s="45"/>
      <c r="C64" s="45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45"/>
      <c r="C65" s="45"/>
      <c r="D65" s="46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</row>
    <row r="68" customFormat="false" ht="15" hidden="false" customHeight="false" outlineLevel="0" collapsed="false">
      <c r="B68" s="45"/>
      <c r="C68" s="45"/>
      <c r="D68" s="46"/>
      <c r="E68" s="46"/>
      <c r="F68" s="46"/>
    </row>
    <row r="69" customFormat="false" ht="15" hidden="false" customHeight="false" outlineLevel="0" collapsed="false">
      <c r="B69" s="45"/>
      <c r="C69" s="45"/>
      <c r="D69" s="46"/>
      <c r="E69" s="46"/>
      <c r="F69" s="46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</sheetData>
  <mergeCells count="17">
    <mergeCell ref="E9:F9"/>
    <mergeCell ref="E10:F10"/>
    <mergeCell ref="E11:F11"/>
    <mergeCell ref="E12:F12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1" activeCellId="0" sqref="A21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9" width="21.56"/>
    <col collapsed="false" customWidth="true" hidden="false" outlineLevel="0" max="10" min="10" style="9" width="19.7"/>
    <col collapsed="false" customWidth="true" hidden="false" outlineLevel="0" max="11" min="11" style="9" width="21.42"/>
    <col collapsed="false" customWidth="true" hidden="false" outlineLevel="0" max="12" min="12" style="9" width="16.8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7"/>
    <col collapsed="false" customWidth="true" hidden="false" outlineLevel="0" max="31" min="31" style="9" width="13.28"/>
    <col collapsed="false" customWidth="true" hidden="false" outlineLevel="0" max="32" min="32" style="9" width="9.56"/>
    <col collapsed="false" customWidth="true" hidden="false" outlineLevel="0" max="33" min="33" style="9" width="10.71"/>
    <col collapsed="false" customWidth="false" hidden="false" outlineLevel="0" max="257" min="34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/>
    <row r="8" customFormat="false" ht="17.25" hidden="false" customHeight="true" outlineLevel="0" collapsed="false">
      <c r="J8" s="49" t="s">
        <v>59</v>
      </c>
      <c r="K8" s="8"/>
    </row>
    <row r="9" customFormat="false" ht="16.5" hidden="false" customHeight="true" outlineLevel="0" collapsed="false">
      <c r="J9" s="49" t="s">
        <v>60</v>
      </c>
      <c r="K9" s="8"/>
    </row>
    <row r="10" customFormat="false" ht="16.5" hidden="false" customHeight="true" outlineLevel="0" collapsed="false">
      <c r="J10" s="49" t="s">
        <v>6</v>
      </c>
      <c r="K10" s="8"/>
    </row>
    <row r="11" customFormat="false" ht="15.75" hidden="false" customHeight="true" outlineLevel="0" collapsed="false">
      <c r="J11" s="49" t="s">
        <v>7</v>
      </c>
      <c r="K11" s="8"/>
    </row>
    <row r="12" customFormat="false" ht="15.75" hidden="false" customHeight="true" outlineLevel="0" collapsed="false">
      <c r="J12" s="49" t="s">
        <v>8</v>
      </c>
      <c r="K12" s="8"/>
    </row>
    <row r="13" customFormat="false" ht="15" hidden="false" customHeight="true" outlineLevel="0" collapsed="false">
      <c r="I13" s="50"/>
      <c r="J13" s="51"/>
      <c r="K13" s="51"/>
    </row>
    <row r="14" customFormat="false" ht="12.75" hidden="true" customHeight="false" outlineLevel="0" collapsed="false">
      <c r="I14" s="6" t="s">
        <v>61</v>
      </c>
      <c r="J14" s="6"/>
    </row>
    <row r="15" s="54" customFormat="true" ht="6" hidden="false" customHeight="true" outlineLevel="0" collapsed="false">
      <c r="A15" s="52"/>
      <c r="B15" s="53"/>
      <c r="C15" s="53"/>
      <c r="D15" s="53"/>
      <c r="E15" s="53"/>
      <c r="F15" s="53"/>
      <c r="G15" s="53"/>
      <c r="H15" s="48"/>
    </row>
    <row r="16" s="54" customFormat="true" ht="18.75" hidden="true" customHeight="true" outlineLevel="0" collapsed="false">
      <c r="A16" s="52"/>
      <c r="B16" s="53"/>
      <c r="C16" s="53"/>
      <c r="D16" s="53"/>
      <c r="E16" s="53"/>
      <c r="F16" s="53"/>
      <c r="G16" s="53"/>
      <c r="H16" s="55"/>
    </row>
    <row r="17" s="54" customFormat="true" ht="18.75" hidden="true" customHeight="true" outlineLevel="0" collapsed="false">
      <c r="A17" s="52"/>
      <c r="B17" s="53"/>
      <c r="C17" s="53"/>
      <c r="D17" s="53"/>
      <c r="E17" s="53"/>
      <c r="F17" s="53"/>
      <c r="G17" s="53"/>
      <c r="H17" s="55"/>
      <c r="I17" s="6" t="s">
        <v>62</v>
      </c>
      <c r="J17" s="6"/>
    </row>
    <row r="18" s="54" customFormat="true" ht="18.75" hidden="true" customHeight="true" outlineLevel="0" collapsed="false">
      <c r="A18" s="52"/>
      <c r="B18" s="53"/>
      <c r="C18" s="53"/>
      <c r="D18" s="53"/>
      <c r="E18" s="53"/>
      <c r="F18" s="53"/>
      <c r="G18" s="53"/>
      <c r="H18" s="55"/>
      <c r="I18" s="6" t="s">
        <v>1</v>
      </c>
      <c r="J18" s="6"/>
    </row>
    <row r="19" s="54" customFormat="true" ht="18.75" hidden="true" customHeight="true" outlineLevel="0" collapsed="false">
      <c r="A19" s="52"/>
      <c r="B19" s="53"/>
      <c r="C19" s="53"/>
      <c r="D19" s="53"/>
      <c r="E19" s="53"/>
      <c r="F19" s="53"/>
      <c r="G19" s="53"/>
      <c r="H19" s="55"/>
      <c r="I19" s="6" t="s">
        <v>2</v>
      </c>
      <c r="J19" s="6"/>
    </row>
    <row r="20" s="54" customFormat="true" ht="18.75" hidden="true" customHeight="true" outlineLevel="0" collapsed="false">
      <c r="A20" s="52"/>
      <c r="B20" s="53"/>
      <c r="C20" s="53"/>
      <c r="D20" s="53"/>
      <c r="E20" s="53"/>
      <c r="F20" s="53"/>
      <c r="G20" s="53"/>
      <c r="H20" s="55"/>
      <c r="I20" s="6" t="s">
        <v>63</v>
      </c>
      <c r="J20" s="6"/>
    </row>
    <row r="21" s="54" customFormat="true" ht="70.5" hidden="false" customHeight="true" outlineLevel="0" collapsed="false">
      <c r="A21" s="56" t="s">
        <v>64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</row>
    <row r="22" s="54" customFormat="true" ht="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4" customFormat="true" ht="15.75" hidden="false" customHeight="true" outlineLevel="0" collapsed="false">
      <c r="A23" s="52"/>
      <c r="B23" s="53"/>
      <c r="C23" s="53"/>
      <c r="D23" s="53"/>
      <c r="E23" s="53"/>
      <c r="F23" s="53"/>
      <c r="G23" s="53"/>
      <c r="H23" s="48"/>
      <c r="J23" s="58"/>
    </row>
    <row r="24" s="54" customFormat="true" ht="8.25" hidden="false" customHeight="true" outlineLevel="0" collapsed="false">
      <c r="A24" s="52"/>
      <c r="B24" s="53"/>
      <c r="C24" s="53"/>
      <c r="D24" s="53"/>
      <c r="E24" s="53"/>
      <c r="F24" s="53"/>
      <c r="G24" s="53"/>
      <c r="H24" s="48"/>
      <c r="J24" s="58"/>
    </row>
    <row r="25" s="54" customFormat="true" ht="15.75" hidden="true" customHeight="true" outlineLevel="0" collapsed="false">
      <c r="A25" s="52"/>
      <c r="B25" s="53"/>
      <c r="C25" s="53"/>
      <c r="D25" s="53"/>
      <c r="E25" s="53"/>
      <c r="F25" s="53"/>
      <c r="G25" s="53"/>
      <c r="H25" s="48"/>
      <c r="J25" s="58"/>
    </row>
    <row r="26" s="54" customFormat="true" ht="18.75" hidden="false" customHeight="true" outlineLevel="0" collapsed="false">
      <c r="A26" s="52"/>
      <c r="B26" s="53"/>
      <c r="C26" s="53"/>
      <c r="D26" s="53"/>
      <c r="E26" s="53"/>
      <c r="F26" s="53"/>
      <c r="G26" s="53"/>
      <c r="H26" s="48"/>
      <c r="J26" s="7"/>
    </row>
    <row r="27" s="54" customFormat="true" ht="30" hidden="false" customHeight="true" outlineLevel="0" collapsed="false">
      <c r="A27" s="59" t="s">
        <v>65</v>
      </c>
      <c r="B27" s="60" t="s">
        <v>66</v>
      </c>
      <c r="C27" s="61" t="s">
        <v>13</v>
      </c>
      <c r="D27" s="61"/>
      <c r="E27" s="61"/>
      <c r="F27" s="61"/>
      <c r="G27" s="61"/>
      <c r="H27" s="62" t="s">
        <v>14</v>
      </c>
      <c r="I27" s="63" t="s">
        <v>67</v>
      </c>
      <c r="J27" s="63"/>
    </row>
    <row r="28" s="54" customFormat="true" ht="15" hidden="false" customHeight="true" outlineLevel="0" collapsed="false">
      <c r="A28" s="59"/>
      <c r="B28" s="60"/>
      <c r="C28" s="59" t="s">
        <v>68</v>
      </c>
      <c r="D28" s="64" t="s">
        <v>16</v>
      </c>
      <c r="E28" s="64" t="s">
        <v>17</v>
      </c>
      <c r="F28" s="64" t="s">
        <v>69</v>
      </c>
      <c r="G28" s="65" t="s">
        <v>70</v>
      </c>
      <c r="H28" s="62"/>
      <c r="I28" s="66" t="s">
        <v>71</v>
      </c>
      <c r="J28" s="66" t="s">
        <v>72</v>
      </c>
    </row>
    <row r="29" s="67" customFormat="true" ht="3" hidden="false" customHeight="true" outlineLevel="0" collapsed="false">
      <c r="A29" s="59"/>
      <c r="B29" s="60"/>
      <c r="C29" s="59"/>
      <c r="D29" s="64"/>
      <c r="E29" s="64"/>
      <c r="F29" s="64"/>
      <c r="G29" s="65"/>
      <c r="H29" s="62"/>
      <c r="I29" s="66"/>
      <c r="J29" s="66"/>
    </row>
    <row r="30" s="67" customFormat="true" ht="3" hidden="false" customHeight="true" outlineLevel="0" collapsed="false">
      <c r="A30" s="59"/>
      <c r="B30" s="60"/>
      <c r="C30" s="59"/>
      <c r="D30" s="64"/>
      <c r="E30" s="64"/>
      <c r="F30" s="64"/>
      <c r="G30" s="65"/>
      <c r="H30" s="62"/>
      <c r="I30" s="66"/>
      <c r="J30" s="66"/>
    </row>
    <row r="31" customFormat="false" ht="82.5" hidden="false" customHeight="true" outlineLevel="0" collapsed="false">
      <c r="A31" s="59"/>
      <c r="B31" s="60"/>
      <c r="C31" s="59"/>
      <c r="D31" s="64"/>
      <c r="E31" s="64"/>
      <c r="F31" s="64"/>
      <c r="G31" s="65"/>
      <c r="H31" s="62"/>
      <c r="I31" s="66"/>
      <c r="J31" s="66"/>
    </row>
    <row r="32" s="73" customFormat="true" ht="15" hidden="false" customHeight="false" outlineLevel="0" collapsed="false">
      <c r="A32" s="59" t="s">
        <v>73</v>
      </c>
      <c r="B32" s="59" t="s">
        <v>74</v>
      </c>
      <c r="C32" s="68" t="s">
        <v>75</v>
      </c>
      <c r="D32" s="68" t="s">
        <v>76</v>
      </c>
      <c r="E32" s="68" t="s">
        <v>77</v>
      </c>
      <c r="F32" s="69" t="n">
        <v>6</v>
      </c>
      <c r="G32" s="70" t="s">
        <v>78</v>
      </c>
      <c r="H32" s="71"/>
      <c r="I32" s="71"/>
      <c r="J32" s="72"/>
    </row>
    <row r="33" s="27" customFormat="true" ht="49.5" hidden="false" customHeight="true" outlineLevel="0" collapsed="false">
      <c r="A33" s="74"/>
      <c r="B33" s="75" t="s">
        <v>79</v>
      </c>
      <c r="C33" s="76" t="s">
        <v>80</v>
      </c>
      <c r="D33" s="76"/>
      <c r="E33" s="76"/>
      <c r="F33" s="77"/>
      <c r="G33" s="78"/>
      <c r="H33" s="79" t="n">
        <f aca="false">H34+H87+H97+H105+H122+H156+H164+H186</f>
        <v>17816304.07</v>
      </c>
      <c r="I33" s="79" t="n">
        <f aca="false">I34+I87+I97+I105+I122+I156+I164+I186</f>
        <v>16926190.07</v>
      </c>
      <c r="J33" s="79" t="n">
        <f aca="false">J34+J87+J97+J105+J122+J156+J164+J179+J186</f>
        <v>890114</v>
      </c>
      <c r="K33" s="80"/>
    </row>
    <row r="34" s="87" customFormat="true" ht="30" hidden="false" customHeight="true" outlineLevel="0" collapsed="false">
      <c r="A34" s="81"/>
      <c r="B34" s="82" t="s">
        <v>81</v>
      </c>
      <c r="C34" s="83" t="s">
        <v>80</v>
      </c>
      <c r="D34" s="83" t="s">
        <v>21</v>
      </c>
      <c r="E34" s="83"/>
      <c r="F34" s="84"/>
      <c r="G34" s="85"/>
      <c r="H34" s="86" t="n">
        <f aca="false">H35+H42+H56+H63</f>
        <v>8967470.65</v>
      </c>
      <c r="I34" s="86" t="n">
        <f aca="false">I35+I42+I56+I63</f>
        <v>8967470.65</v>
      </c>
      <c r="J34" s="86" t="n">
        <f aca="false">J35+J42+J56+J70</f>
        <v>0</v>
      </c>
    </row>
    <row r="35" s="87" customFormat="true" ht="45" hidden="false" customHeight="false" outlineLevel="0" collapsed="false">
      <c r="A35" s="81"/>
      <c r="B35" s="88" t="s">
        <v>23</v>
      </c>
      <c r="C35" s="89" t="s">
        <v>80</v>
      </c>
      <c r="D35" s="89" t="s">
        <v>21</v>
      </c>
      <c r="E35" s="89" t="s">
        <v>24</v>
      </c>
      <c r="F35" s="90"/>
      <c r="G35" s="91"/>
      <c r="H35" s="92" t="n">
        <f aca="false">H36</f>
        <v>1127819</v>
      </c>
      <c r="I35" s="92" t="n">
        <f aca="false">I36</f>
        <v>1127819</v>
      </c>
      <c r="J35" s="92" t="n">
        <f aca="false">J36</f>
        <v>0</v>
      </c>
      <c r="Z35" s="93"/>
    </row>
    <row r="36" s="87" customFormat="true" ht="94.5" hidden="false" customHeight="false" outlineLevel="0" collapsed="false">
      <c r="A36" s="94"/>
      <c r="B36" s="95" t="s">
        <v>82</v>
      </c>
      <c r="C36" s="96" t="s">
        <v>80</v>
      </c>
      <c r="D36" s="96" t="s">
        <v>21</v>
      </c>
      <c r="E36" s="96" t="s">
        <v>24</v>
      </c>
      <c r="F36" s="97" t="s">
        <v>52</v>
      </c>
      <c r="G36" s="98"/>
      <c r="H36" s="99" t="n">
        <f aca="false">H37</f>
        <v>1127819</v>
      </c>
      <c r="I36" s="99" t="n">
        <f aca="false">I37</f>
        <v>1127819</v>
      </c>
      <c r="J36" s="99" t="n">
        <f aca="false">J37</f>
        <v>0</v>
      </c>
      <c r="Z36" s="93"/>
      <c r="AA36" s="93"/>
      <c r="AC36" s="93"/>
    </row>
    <row r="37" s="87" customFormat="true" ht="78.75" hidden="false" customHeight="false" outlineLevel="0" collapsed="false">
      <c r="A37" s="100"/>
      <c r="B37" s="101" t="s">
        <v>83</v>
      </c>
      <c r="C37" s="102" t="s">
        <v>80</v>
      </c>
      <c r="D37" s="102" t="s">
        <v>21</v>
      </c>
      <c r="E37" s="102" t="s">
        <v>24</v>
      </c>
      <c r="F37" s="97" t="s">
        <v>84</v>
      </c>
      <c r="G37" s="103"/>
      <c r="H37" s="99" t="n">
        <f aca="false">H38</f>
        <v>1127819</v>
      </c>
      <c r="I37" s="99" t="n">
        <f aca="false">I38</f>
        <v>1127819</v>
      </c>
      <c r="J37" s="99" t="n">
        <f aca="false">J41</f>
        <v>0</v>
      </c>
      <c r="Z37" s="93"/>
      <c r="AA37" s="93"/>
      <c r="AB37" s="93"/>
    </row>
    <row r="38" s="87" customFormat="true" ht="31.5" hidden="false" customHeight="false" outlineLevel="0" collapsed="false">
      <c r="A38" s="100"/>
      <c r="B38" s="104" t="s">
        <v>85</v>
      </c>
      <c r="C38" s="102" t="s">
        <v>80</v>
      </c>
      <c r="D38" s="102" t="s">
        <v>21</v>
      </c>
      <c r="E38" s="102" t="s">
        <v>24</v>
      </c>
      <c r="F38" s="97" t="s">
        <v>86</v>
      </c>
      <c r="G38" s="103"/>
      <c r="H38" s="99" t="n">
        <f aca="false">H39</f>
        <v>1127819</v>
      </c>
      <c r="I38" s="99" t="n">
        <f aca="false">I39</f>
        <v>1127819</v>
      </c>
      <c r="J38" s="99" t="n">
        <f aca="false">J39</f>
        <v>0</v>
      </c>
      <c r="Z38" s="93"/>
      <c r="AA38" s="93"/>
      <c r="AB38" s="93"/>
    </row>
    <row r="39" s="87" customFormat="true" ht="47.25" hidden="false" customHeight="false" outlineLevel="0" collapsed="false">
      <c r="A39" s="100"/>
      <c r="B39" s="104" t="s">
        <v>87</v>
      </c>
      <c r="C39" s="102" t="s">
        <v>80</v>
      </c>
      <c r="D39" s="102" t="s">
        <v>21</v>
      </c>
      <c r="E39" s="102" t="s">
        <v>24</v>
      </c>
      <c r="F39" s="97" t="s">
        <v>88</v>
      </c>
      <c r="G39" s="103"/>
      <c r="H39" s="99" t="n">
        <f aca="false">H40</f>
        <v>1127819</v>
      </c>
      <c r="I39" s="99" t="n">
        <f aca="false">I40</f>
        <v>1127819</v>
      </c>
      <c r="J39" s="99" t="n">
        <f aca="false">J41</f>
        <v>0</v>
      </c>
      <c r="Z39" s="93"/>
      <c r="AA39" s="93"/>
      <c r="AB39" s="93"/>
    </row>
    <row r="40" s="87" customFormat="true" ht="94.5" hidden="false" customHeight="false" outlineLevel="0" collapsed="false">
      <c r="A40" s="100"/>
      <c r="B40" s="105" t="s">
        <v>89</v>
      </c>
      <c r="C40" s="102" t="s">
        <v>80</v>
      </c>
      <c r="D40" s="102" t="s">
        <v>21</v>
      </c>
      <c r="E40" s="102" t="s">
        <v>24</v>
      </c>
      <c r="F40" s="97" t="s">
        <v>88</v>
      </c>
      <c r="G40" s="103" t="s">
        <v>90</v>
      </c>
      <c r="H40" s="99" t="n">
        <v>1127819</v>
      </c>
      <c r="I40" s="99" t="n">
        <v>1127819</v>
      </c>
      <c r="J40" s="99" t="n">
        <f aca="false">J41</f>
        <v>0</v>
      </c>
      <c r="Z40" s="93"/>
      <c r="AA40" s="93"/>
      <c r="AB40" s="93"/>
    </row>
    <row r="41" s="87" customFormat="true" ht="25.5" hidden="false" customHeight="false" outlineLevel="0" collapsed="false">
      <c r="A41" s="106"/>
      <c r="B41" s="107" t="s">
        <v>91</v>
      </c>
      <c r="C41" s="102" t="s">
        <v>80</v>
      </c>
      <c r="D41" s="102" t="s">
        <v>21</v>
      </c>
      <c r="E41" s="102" t="s">
        <v>24</v>
      </c>
      <c r="F41" s="97" t="s">
        <v>88</v>
      </c>
      <c r="G41" s="103" t="s">
        <v>92</v>
      </c>
      <c r="H41" s="99" t="n">
        <v>1127819</v>
      </c>
      <c r="I41" s="99" t="n">
        <v>1127819</v>
      </c>
      <c r="J41" s="99" t="n">
        <v>0</v>
      </c>
    </row>
    <row r="42" s="87" customFormat="true" ht="94.5" hidden="false" customHeight="true" outlineLevel="0" collapsed="false">
      <c r="A42" s="81"/>
      <c r="B42" s="108" t="s">
        <v>25</v>
      </c>
      <c r="C42" s="89" t="s">
        <v>80</v>
      </c>
      <c r="D42" s="89" t="s">
        <v>21</v>
      </c>
      <c r="E42" s="89" t="s">
        <v>26</v>
      </c>
      <c r="F42" s="90"/>
      <c r="G42" s="91"/>
      <c r="H42" s="92" t="n">
        <f aca="false">H43</f>
        <v>3133786.04</v>
      </c>
      <c r="I42" s="92" t="n">
        <f aca="false">I43</f>
        <v>3133786.04</v>
      </c>
      <c r="J42" s="92" t="n">
        <f aca="false">J43</f>
        <v>0</v>
      </c>
      <c r="L42" s="93"/>
      <c r="Z42" s="93"/>
      <c r="AA42" s="93"/>
    </row>
    <row r="43" s="87" customFormat="true" ht="129" hidden="false" customHeight="true" outlineLevel="0" collapsed="false">
      <c r="A43" s="81"/>
      <c r="B43" s="95" t="s">
        <v>82</v>
      </c>
      <c r="C43" s="89" t="s">
        <v>80</v>
      </c>
      <c r="D43" s="89" t="s">
        <v>21</v>
      </c>
      <c r="E43" s="89" t="s">
        <v>26</v>
      </c>
      <c r="F43" s="90" t="s">
        <v>52</v>
      </c>
      <c r="G43" s="91"/>
      <c r="H43" s="92" t="n">
        <f aca="false">H44</f>
        <v>3133786.04</v>
      </c>
      <c r="I43" s="92" t="n">
        <f aca="false">I44</f>
        <v>3133786.04</v>
      </c>
      <c r="J43" s="92" t="n">
        <f aca="false">J44</f>
        <v>0</v>
      </c>
      <c r="Z43" s="93"/>
      <c r="AA43" s="93"/>
    </row>
    <row r="44" s="87" customFormat="true" ht="117.75" hidden="false" customHeight="true" outlineLevel="0" collapsed="false">
      <c r="A44" s="81"/>
      <c r="B44" s="101" t="s">
        <v>83</v>
      </c>
      <c r="C44" s="89" t="s">
        <v>80</v>
      </c>
      <c r="D44" s="89" t="s">
        <v>21</v>
      </c>
      <c r="E44" s="89" t="s">
        <v>26</v>
      </c>
      <c r="F44" s="90" t="s">
        <v>84</v>
      </c>
      <c r="G44" s="91"/>
      <c r="H44" s="92" t="n">
        <f aca="false">H45</f>
        <v>3133786.04</v>
      </c>
      <c r="I44" s="92" t="n">
        <f aca="false">I45</f>
        <v>3133786.04</v>
      </c>
      <c r="J44" s="92" t="n">
        <f aca="false">J46</f>
        <v>0</v>
      </c>
      <c r="Z44" s="93"/>
      <c r="AA44" s="93"/>
    </row>
    <row r="45" s="87" customFormat="true" ht="52.5" hidden="false" customHeight="true" outlineLevel="0" collapsed="false">
      <c r="A45" s="81"/>
      <c r="B45" s="104" t="s">
        <v>85</v>
      </c>
      <c r="C45" s="96" t="s">
        <v>80</v>
      </c>
      <c r="D45" s="96" t="s">
        <v>21</v>
      </c>
      <c r="E45" s="96" t="s">
        <v>26</v>
      </c>
      <c r="F45" s="97" t="s">
        <v>86</v>
      </c>
      <c r="G45" s="98"/>
      <c r="H45" s="99" t="n">
        <f aca="false">H46+H53</f>
        <v>3133786.04</v>
      </c>
      <c r="I45" s="99" t="n">
        <f aca="false">I46+I53</f>
        <v>3133786.04</v>
      </c>
      <c r="J45" s="99" t="n">
        <f aca="false">J46</f>
        <v>0</v>
      </c>
      <c r="Z45" s="93"/>
      <c r="AA45" s="93"/>
    </row>
    <row r="46" s="110" customFormat="true" ht="75" hidden="false" customHeight="false" outlineLevel="0" collapsed="false">
      <c r="A46" s="94"/>
      <c r="B46" s="109" t="s">
        <v>93</v>
      </c>
      <c r="C46" s="96" t="s">
        <v>80</v>
      </c>
      <c r="D46" s="96" t="s">
        <v>21</v>
      </c>
      <c r="E46" s="96" t="s">
        <v>26</v>
      </c>
      <c r="F46" s="97" t="s">
        <v>88</v>
      </c>
      <c r="G46" s="98"/>
      <c r="H46" s="92" t="n">
        <f aca="false">H47+H49</f>
        <v>2833786.04</v>
      </c>
      <c r="I46" s="92" t="n">
        <f aca="false">I47+I49</f>
        <v>2833786.04</v>
      </c>
      <c r="J46" s="92" t="n">
        <f aca="false">J48+J50+J51</f>
        <v>0</v>
      </c>
      <c r="Z46" s="111"/>
      <c r="AA46" s="111"/>
    </row>
    <row r="47" s="110" customFormat="true" ht="94.5" hidden="false" customHeight="false" outlineLevel="0" collapsed="false">
      <c r="A47" s="94"/>
      <c r="B47" s="105" t="s">
        <v>89</v>
      </c>
      <c r="C47" s="96" t="s">
        <v>80</v>
      </c>
      <c r="D47" s="96" t="s">
        <v>21</v>
      </c>
      <c r="E47" s="96" t="s">
        <v>26</v>
      </c>
      <c r="F47" s="97" t="s">
        <v>88</v>
      </c>
      <c r="G47" s="98" t="s">
        <v>90</v>
      </c>
      <c r="H47" s="99" t="n">
        <f aca="false">H48</f>
        <v>2404137.64</v>
      </c>
      <c r="I47" s="99" t="n">
        <f aca="false">I48</f>
        <v>2404137.64</v>
      </c>
      <c r="J47" s="99" t="n">
        <f aca="false">J48</f>
        <v>0</v>
      </c>
      <c r="K47" s="111"/>
      <c r="Z47" s="111"/>
      <c r="AA47" s="111"/>
    </row>
    <row r="48" s="114" customFormat="true" ht="25.5" hidden="false" customHeight="false" outlineLevel="0" collapsed="false">
      <c r="A48" s="106"/>
      <c r="B48" s="107" t="s">
        <v>91</v>
      </c>
      <c r="C48" s="102" t="s">
        <v>80</v>
      </c>
      <c r="D48" s="102" t="s">
        <v>21</v>
      </c>
      <c r="E48" s="102" t="s">
        <v>26</v>
      </c>
      <c r="F48" s="97" t="s">
        <v>88</v>
      </c>
      <c r="G48" s="103" t="s">
        <v>92</v>
      </c>
      <c r="H48" s="99" t="n">
        <f aca="false">1618529.22+785608.42</f>
        <v>2404137.64</v>
      </c>
      <c r="I48" s="99" t="n">
        <f aca="false">1618529.22+785608.42</f>
        <v>2404137.64</v>
      </c>
      <c r="J48" s="99" t="n">
        <v>0</v>
      </c>
      <c r="K48" s="112"/>
      <c r="L48" s="112"/>
      <c r="M48" s="112"/>
      <c r="N48" s="113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</row>
    <row r="49" s="114" customFormat="true" ht="25.5" hidden="false" customHeight="false" outlineLevel="0" collapsed="false">
      <c r="A49" s="106"/>
      <c r="B49" s="107" t="s">
        <v>94</v>
      </c>
      <c r="C49" s="102" t="s">
        <v>80</v>
      </c>
      <c r="D49" s="102" t="s">
        <v>21</v>
      </c>
      <c r="E49" s="102" t="s">
        <v>26</v>
      </c>
      <c r="F49" s="97" t="s">
        <v>88</v>
      </c>
      <c r="G49" s="103" t="s">
        <v>95</v>
      </c>
      <c r="H49" s="99" t="n">
        <f aca="false">H50</f>
        <v>429648.4</v>
      </c>
      <c r="I49" s="99" t="n">
        <f aca="false">I50</f>
        <v>429648.4</v>
      </c>
      <c r="J49" s="99" t="n">
        <f aca="false">J50</f>
        <v>0</v>
      </c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</row>
    <row r="50" s="114" customFormat="true" ht="37.5" hidden="false" customHeight="true" outlineLevel="0" collapsed="false">
      <c r="A50" s="106"/>
      <c r="B50" s="107" t="s">
        <v>96</v>
      </c>
      <c r="C50" s="102" t="s">
        <v>80</v>
      </c>
      <c r="D50" s="102" t="s">
        <v>21</v>
      </c>
      <c r="E50" s="102" t="s">
        <v>26</v>
      </c>
      <c r="F50" s="97" t="s">
        <v>88</v>
      </c>
      <c r="G50" s="115" t="s">
        <v>97</v>
      </c>
      <c r="H50" s="99" t="n">
        <f aca="false">86648.4+120000+100000+123000</f>
        <v>429648.4</v>
      </c>
      <c r="I50" s="99" t="n">
        <f aca="false">86648.4+120000+100000+123000</f>
        <v>429648.4</v>
      </c>
      <c r="J50" s="99" t="n">
        <v>0</v>
      </c>
    </row>
    <row r="51" s="114" customFormat="true" ht="31.5" hidden="true" customHeight="false" outlineLevel="0" collapsed="false">
      <c r="A51" s="106"/>
      <c r="B51" s="116" t="s">
        <v>98</v>
      </c>
      <c r="C51" s="102" t="s">
        <v>80</v>
      </c>
      <c r="D51" s="102" t="s">
        <v>21</v>
      </c>
      <c r="E51" s="102" t="s">
        <v>26</v>
      </c>
      <c r="F51" s="97" t="s">
        <v>99</v>
      </c>
      <c r="G51" s="115"/>
      <c r="H51" s="99" t="n">
        <f aca="false">H52</f>
        <v>0</v>
      </c>
      <c r="I51" s="99" t="n">
        <f aca="false">I52</f>
        <v>0</v>
      </c>
      <c r="J51" s="99" t="n">
        <f aca="false">J52</f>
        <v>0</v>
      </c>
    </row>
    <row r="52" s="114" customFormat="true" ht="34.5" hidden="true" customHeight="true" outlineLevel="0" collapsed="false">
      <c r="A52" s="106"/>
      <c r="B52" s="117" t="s">
        <v>100</v>
      </c>
      <c r="C52" s="102" t="s">
        <v>80</v>
      </c>
      <c r="D52" s="102" t="s">
        <v>21</v>
      </c>
      <c r="E52" s="102" t="s">
        <v>26</v>
      </c>
      <c r="F52" s="97" t="s">
        <v>99</v>
      </c>
      <c r="G52" s="115" t="s">
        <v>101</v>
      </c>
      <c r="H52" s="99" t="n">
        <v>0</v>
      </c>
      <c r="I52" s="99" t="n">
        <v>0</v>
      </c>
      <c r="J52" s="99" t="n">
        <v>0</v>
      </c>
    </row>
    <row r="53" s="114" customFormat="true" ht="83.25" hidden="false" customHeight="true" outlineLevel="0" collapsed="false">
      <c r="A53" s="106"/>
      <c r="B53" s="109" t="s">
        <v>93</v>
      </c>
      <c r="C53" s="96" t="s">
        <v>80</v>
      </c>
      <c r="D53" s="96" t="s">
        <v>21</v>
      </c>
      <c r="E53" s="96" t="s">
        <v>26</v>
      </c>
      <c r="F53" s="97" t="s">
        <v>102</v>
      </c>
      <c r="G53" s="115"/>
      <c r="H53" s="99" t="n">
        <f aca="false">H54</f>
        <v>300000</v>
      </c>
      <c r="I53" s="99" t="n">
        <f aca="false">I54</f>
        <v>300000</v>
      </c>
      <c r="J53" s="99" t="n">
        <f aca="false">J54</f>
        <v>0</v>
      </c>
    </row>
    <row r="54" s="114" customFormat="true" ht="34.5" hidden="false" customHeight="true" outlineLevel="0" collapsed="false">
      <c r="A54" s="106"/>
      <c r="B54" s="107" t="s">
        <v>94</v>
      </c>
      <c r="C54" s="102" t="s">
        <v>80</v>
      </c>
      <c r="D54" s="102" t="s">
        <v>21</v>
      </c>
      <c r="E54" s="102" t="s">
        <v>26</v>
      </c>
      <c r="F54" s="97" t="s">
        <v>102</v>
      </c>
      <c r="G54" s="103" t="s">
        <v>95</v>
      </c>
      <c r="H54" s="99" t="n">
        <f aca="false">H55</f>
        <v>300000</v>
      </c>
      <c r="I54" s="99" t="n">
        <f aca="false">I55</f>
        <v>300000</v>
      </c>
      <c r="J54" s="99" t="n">
        <f aca="false">J55</f>
        <v>0</v>
      </c>
    </row>
    <row r="55" s="114" customFormat="true" ht="44.25" hidden="false" customHeight="true" outlineLevel="0" collapsed="false">
      <c r="A55" s="106"/>
      <c r="B55" s="107" t="s">
        <v>96</v>
      </c>
      <c r="C55" s="102" t="s">
        <v>80</v>
      </c>
      <c r="D55" s="102" t="s">
        <v>21</v>
      </c>
      <c r="E55" s="102" t="s">
        <v>26</v>
      </c>
      <c r="F55" s="97" t="s">
        <v>102</v>
      </c>
      <c r="G55" s="115" t="s">
        <v>97</v>
      </c>
      <c r="H55" s="99" t="n">
        <f aca="false">200000+50000+50000</f>
        <v>300000</v>
      </c>
      <c r="I55" s="99" t="n">
        <f aca="false">200000+50000+50000</f>
        <v>300000</v>
      </c>
      <c r="J55" s="99" t="n">
        <v>0</v>
      </c>
    </row>
    <row r="56" s="114" customFormat="true" ht="15.75" hidden="false" customHeight="false" outlineLevel="0" collapsed="false">
      <c r="A56" s="106"/>
      <c r="B56" s="118" t="s">
        <v>27</v>
      </c>
      <c r="C56" s="119" t="s">
        <v>80</v>
      </c>
      <c r="D56" s="119" t="s">
        <v>21</v>
      </c>
      <c r="E56" s="119" t="s">
        <v>28</v>
      </c>
      <c r="F56" s="120"/>
      <c r="G56" s="121"/>
      <c r="H56" s="92" t="n">
        <f aca="false">H60</f>
        <v>50000</v>
      </c>
      <c r="I56" s="92" t="n">
        <f aca="false">I60</f>
        <v>50000</v>
      </c>
      <c r="J56" s="92" t="n">
        <f aca="false">J60</f>
        <v>0</v>
      </c>
    </row>
    <row r="57" s="114" customFormat="true" ht="94.5" hidden="false" customHeight="false" outlineLevel="0" collapsed="false">
      <c r="A57" s="106"/>
      <c r="B57" s="95" t="s">
        <v>82</v>
      </c>
      <c r="C57" s="122" t="s">
        <v>80</v>
      </c>
      <c r="D57" s="122" t="s">
        <v>21</v>
      </c>
      <c r="E57" s="122" t="s">
        <v>28</v>
      </c>
      <c r="F57" s="123" t="s">
        <v>52</v>
      </c>
      <c r="G57" s="121"/>
      <c r="H57" s="92" t="n">
        <f aca="false">H58</f>
        <v>50000</v>
      </c>
      <c r="I57" s="92" t="n">
        <f aca="false">I58</f>
        <v>50000</v>
      </c>
      <c r="J57" s="92" t="n">
        <f aca="false">J58</f>
        <v>0</v>
      </c>
    </row>
    <row r="58" s="114" customFormat="true" ht="78.75" hidden="false" customHeight="false" outlineLevel="0" collapsed="false">
      <c r="A58" s="106"/>
      <c r="B58" s="101" t="s">
        <v>83</v>
      </c>
      <c r="C58" s="122" t="s">
        <v>80</v>
      </c>
      <c r="D58" s="122" t="s">
        <v>21</v>
      </c>
      <c r="E58" s="122" t="s">
        <v>28</v>
      </c>
      <c r="F58" s="123" t="s">
        <v>84</v>
      </c>
      <c r="G58" s="121"/>
      <c r="H58" s="92" t="n">
        <f aca="false">H60</f>
        <v>50000</v>
      </c>
      <c r="I58" s="92" t="n">
        <f aca="false">I60</f>
        <v>50000</v>
      </c>
      <c r="J58" s="92" t="n">
        <f aca="false">J60</f>
        <v>0</v>
      </c>
    </row>
    <row r="59" s="114" customFormat="true" ht="31.5" hidden="false" customHeight="false" outlineLevel="0" collapsed="false">
      <c r="A59" s="106"/>
      <c r="B59" s="104" t="s">
        <v>85</v>
      </c>
      <c r="C59" s="124" t="s">
        <v>80</v>
      </c>
      <c r="D59" s="124" t="s">
        <v>21</v>
      </c>
      <c r="E59" s="124" t="s">
        <v>28</v>
      </c>
      <c r="F59" s="97" t="s">
        <v>86</v>
      </c>
      <c r="G59" s="125"/>
      <c r="H59" s="99" t="n">
        <f aca="false">H60</f>
        <v>50000</v>
      </c>
      <c r="I59" s="99" t="n">
        <f aca="false">I60</f>
        <v>50000</v>
      </c>
      <c r="J59" s="99" t="n">
        <f aca="false">J60</f>
        <v>0</v>
      </c>
    </row>
    <row r="60" s="114" customFormat="true" ht="31.5" hidden="false" customHeight="false" outlineLevel="0" collapsed="false">
      <c r="A60" s="106"/>
      <c r="B60" s="104" t="s">
        <v>103</v>
      </c>
      <c r="C60" s="96" t="s">
        <v>80</v>
      </c>
      <c r="D60" s="96" t="s">
        <v>21</v>
      </c>
      <c r="E60" s="96" t="s">
        <v>28</v>
      </c>
      <c r="F60" s="97" t="s">
        <v>104</v>
      </c>
      <c r="G60" s="126"/>
      <c r="H60" s="99" t="n">
        <f aca="false">H62</f>
        <v>50000</v>
      </c>
      <c r="I60" s="99" t="n">
        <f aca="false">I62</f>
        <v>50000</v>
      </c>
      <c r="J60" s="99" t="n">
        <f aca="false">J62</f>
        <v>0</v>
      </c>
    </row>
    <row r="61" s="114" customFormat="true" ht="15.75" hidden="false" customHeight="false" outlineLevel="0" collapsed="false">
      <c r="A61" s="106"/>
      <c r="B61" s="104" t="s">
        <v>105</v>
      </c>
      <c r="C61" s="127" t="s">
        <v>80</v>
      </c>
      <c r="D61" s="127" t="s">
        <v>21</v>
      </c>
      <c r="E61" s="127" t="s">
        <v>28</v>
      </c>
      <c r="F61" s="97" t="s">
        <v>104</v>
      </c>
      <c r="G61" s="128" t="s">
        <v>106</v>
      </c>
      <c r="H61" s="99" t="n">
        <f aca="false">H62</f>
        <v>50000</v>
      </c>
      <c r="I61" s="99" t="n">
        <f aca="false">I62</f>
        <v>50000</v>
      </c>
      <c r="J61" s="99" t="n">
        <f aca="false">J62</f>
        <v>0</v>
      </c>
    </row>
    <row r="62" s="114" customFormat="true" ht="15.75" hidden="false" customHeight="false" outlineLevel="0" collapsed="false">
      <c r="A62" s="106"/>
      <c r="B62" s="129" t="s">
        <v>107</v>
      </c>
      <c r="C62" s="130" t="s">
        <v>80</v>
      </c>
      <c r="D62" s="127" t="s">
        <v>21</v>
      </c>
      <c r="E62" s="127" t="s">
        <v>28</v>
      </c>
      <c r="F62" s="97" t="s">
        <v>104</v>
      </c>
      <c r="G62" s="128" t="s">
        <v>108</v>
      </c>
      <c r="H62" s="99" t="n">
        <v>50000</v>
      </c>
      <c r="I62" s="99" t="n">
        <v>50000</v>
      </c>
      <c r="J62" s="99" t="n">
        <v>0</v>
      </c>
      <c r="AA62" s="131"/>
    </row>
    <row r="63" customFormat="false" ht="15" hidden="false" customHeight="false" outlineLevel="0" collapsed="false">
      <c r="A63" s="132"/>
      <c r="B63" s="88" t="s">
        <v>29</v>
      </c>
      <c r="C63" s="89" t="s">
        <v>80</v>
      </c>
      <c r="D63" s="90" t="s">
        <v>21</v>
      </c>
      <c r="E63" s="90" t="s">
        <v>30</v>
      </c>
      <c r="F63" s="90"/>
      <c r="G63" s="91"/>
      <c r="H63" s="92" t="n">
        <f aca="false">H64</f>
        <v>4655865.61</v>
      </c>
      <c r="I63" s="92" t="n">
        <f aca="false">I64</f>
        <v>4655865.61</v>
      </c>
      <c r="J63" s="92" t="n">
        <f aca="false">J64</f>
        <v>0</v>
      </c>
      <c r="K63" s="133"/>
    </row>
    <row r="64" customFormat="false" ht="94.5" hidden="false" customHeight="false" outlineLevel="0" collapsed="false">
      <c r="A64" s="132"/>
      <c r="B64" s="95" t="s">
        <v>82</v>
      </c>
      <c r="C64" s="89" t="s">
        <v>80</v>
      </c>
      <c r="D64" s="90" t="s">
        <v>21</v>
      </c>
      <c r="E64" s="90" t="s">
        <v>30</v>
      </c>
      <c r="F64" s="90" t="s">
        <v>52</v>
      </c>
      <c r="G64" s="91"/>
      <c r="H64" s="92" t="n">
        <f aca="false">H65+H70</f>
        <v>4655865.61</v>
      </c>
      <c r="I64" s="92" t="n">
        <f aca="false">I65+I70</f>
        <v>4655865.61</v>
      </c>
      <c r="J64" s="92" t="n">
        <f aca="false">J65+J70</f>
        <v>0</v>
      </c>
    </row>
    <row r="65" customFormat="false" ht="117" hidden="false" customHeight="true" outlineLevel="0" collapsed="false">
      <c r="A65" s="132"/>
      <c r="B65" s="101" t="s">
        <v>83</v>
      </c>
      <c r="C65" s="89" t="s">
        <v>80</v>
      </c>
      <c r="D65" s="90" t="s">
        <v>21</v>
      </c>
      <c r="E65" s="90" t="s">
        <v>30</v>
      </c>
      <c r="F65" s="90" t="s">
        <v>109</v>
      </c>
      <c r="G65" s="91"/>
      <c r="H65" s="92" t="n">
        <f aca="false">H66</f>
        <v>400000</v>
      </c>
      <c r="I65" s="92" t="n">
        <f aca="false">I66</f>
        <v>400000</v>
      </c>
      <c r="J65" s="92" t="n">
        <f aca="false">J66</f>
        <v>0</v>
      </c>
    </row>
    <row r="66" customFormat="false" ht="46.5" hidden="false" customHeight="true" outlineLevel="0" collapsed="false">
      <c r="A66" s="132"/>
      <c r="B66" s="104" t="s">
        <v>110</v>
      </c>
      <c r="C66" s="96" t="s">
        <v>80</v>
      </c>
      <c r="D66" s="97" t="s">
        <v>21</v>
      </c>
      <c r="E66" s="97" t="s">
        <v>30</v>
      </c>
      <c r="F66" s="97" t="s">
        <v>111</v>
      </c>
      <c r="G66" s="98"/>
      <c r="H66" s="99" t="n">
        <f aca="false">H67</f>
        <v>400000</v>
      </c>
      <c r="I66" s="99" t="n">
        <f aca="false">I67</f>
        <v>400000</v>
      </c>
      <c r="J66" s="99" t="n">
        <f aca="false">J67</f>
        <v>0</v>
      </c>
    </row>
    <row r="67" customFormat="false" ht="54" hidden="false" customHeight="true" outlineLevel="0" collapsed="false">
      <c r="A67" s="132"/>
      <c r="B67" s="104" t="s">
        <v>112</v>
      </c>
      <c r="C67" s="96" t="s">
        <v>80</v>
      </c>
      <c r="D67" s="97" t="s">
        <v>21</v>
      </c>
      <c r="E67" s="97" t="s">
        <v>30</v>
      </c>
      <c r="F67" s="97" t="s">
        <v>113</v>
      </c>
      <c r="G67" s="98"/>
      <c r="H67" s="99" t="n">
        <f aca="false">H68</f>
        <v>400000</v>
      </c>
      <c r="I67" s="99" t="n">
        <f aca="false">I68</f>
        <v>400000</v>
      </c>
      <c r="J67" s="99" t="n">
        <v>0</v>
      </c>
    </row>
    <row r="68" customFormat="false" ht="33.75" hidden="false" customHeight="true" outlineLevel="0" collapsed="false">
      <c r="A68" s="132"/>
      <c r="B68" s="107" t="s">
        <v>94</v>
      </c>
      <c r="C68" s="96" t="s">
        <v>80</v>
      </c>
      <c r="D68" s="97" t="s">
        <v>21</v>
      </c>
      <c r="E68" s="97" t="s">
        <v>30</v>
      </c>
      <c r="F68" s="97" t="s">
        <v>113</v>
      </c>
      <c r="G68" s="98" t="s">
        <v>95</v>
      </c>
      <c r="H68" s="99" t="n">
        <f aca="false">H69</f>
        <v>400000</v>
      </c>
      <c r="I68" s="99" t="n">
        <f aca="false">I69</f>
        <v>400000</v>
      </c>
      <c r="J68" s="99" t="n">
        <f aca="false">J69</f>
        <v>0</v>
      </c>
    </row>
    <row r="69" customFormat="false" ht="46.5" hidden="false" customHeight="true" outlineLevel="0" collapsed="false">
      <c r="A69" s="132"/>
      <c r="B69" s="107" t="s">
        <v>96</v>
      </c>
      <c r="C69" s="96" t="s">
        <v>80</v>
      </c>
      <c r="D69" s="97" t="s">
        <v>21</v>
      </c>
      <c r="E69" s="97" t="s">
        <v>30</v>
      </c>
      <c r="F69" s="97" t="s">
        <v>113</v>
      </c>
      <c r="G69" s="98" t="s">
        <v>97</v>
      </c>
      <c r="H69" s="99" t="n">
        <v>400000</v>
      </c>
      <c r="I69" s="99" t="n">
        <v>400000</v>
      </c>
      <c r="J69" s="99" t="n">
        <v>0</v>
      </c>
    </row>
    <row r="70" customFormat="false" ht="78.75" hidden="false" customHeight="false" outlineLevel="0" collapsed="false">
      <c r="A70" s="132"/>
      <c r="B70" s="101" t="s">
        <v>83</v>
      </c>
      <c r="C70" s="89" t="s">
        <v>80</v>
      </c>
      <c r="D70" s="90" t="s">
        <v>21</v>
      </c>
      <c r="E70" s="90" t="s">
        <v>30</v>
      </c>
      <c r="F70" s="90" t="s">
        <v>84</v>
      </c>
      <c r="G70" s="91"/>
      <c r="H70" s="92" t="n">
        <f aca="false">H71+H77+H80</f>
        <v>4255865.61</v>
      </c>
      <c r="I70" s="92" t="n">
        <f aca="false">I71+I77+I80</f>
        <v>4255865.61</v>
      </c>
      <c r="J70" s="92" t="n">
        <f aca="false">J71</f>
        <v>0</v>
      </c>
    </row>
    <row r="71" customFormat="false" ht="31.5" hidden="false" customHeight="false" outlineLevel="0" collapsed="false">
      <c r="A71" s="132"/>
      <c r="B71" s="104" t="s">
        <v>85</v>
      </c>
      <c r="C71" s="96" t="s">
        <v>80</v>
      </c>
      <c r="D71" s="97" t="s">
        <v>21</v>
      </c>
      <c r="E71" s="97" t="s">
        <v>30</v>
      </c>
      <c r="F71" s="97" t="s">
        <v>86</v>
      </c>
      <c r="G71" s="98"/>
      <c r="H71" s="99" t="n">
        <f aca="false">H72</f>
        <v>16000</v>
      </c>
      <c r="I71" s="99" t="n">
        <f aca="false">I72</f>
        <v>16000</v>
      </c>
      <c r="J71" s="99" t="n">
        <f aca="false">J72+J80</f>
        <v>0</v>
      </c>
    </row>
    <row r="72" customFormat="false" ht="47.25" hidden="false" customHeight="false" outlineLevel="0" collapsed="false">
      <c r="A72" s="132"/>
      <c r="B72" s="134" t="s">
        <v>114</v>
      </c>
      <c r="C72" s="96" t="s">
        <v>80</v>
      </c>
      <c r="D72" s="97" t="s">
        <v>21</v>
      </c>
      <c r="E72" s="97" t="s">
        <v>30</v>
      </c>
      <c r="F72" s="97" t="s">
        <v>115</v>
      </c>
      <c r="G72" s="98"/>
      <c r="H72" s="99" t="n">
        <f aca="false">H76+H73</f>
        <v>16000</v>
      </c>
      <c r="I72" s="99" t="n">
        <f aca="false">I76+I73</f>
        <v>16000</v>
      </c>
      <c r="J72" s="99" t="n">
        <f aca="false">J76</f>
        <v>0</v>
      </c>
    </row>
    <row r="73" customFormat="false" ht="25.5" hidden="false" customHeight="false" outlineLevel="0" collapsed="false">
      <c r="A73" s="132"/>
      <c r="B73" s="107" t="s">
        <v>94</v>
      </c>
      <c r="C73" s="96" t="s">
        <v>80</v>
      </c>
      <c r="D73" s="97" t="s">
        <v>21</v>
      </c>
      <c r="E73" s="97" t="s">
        <v>30</v>
      </c>
      <c r="F73" s="97" t="s">
        <v>115</v>
      </c>
      <c r="G73" s="98" t="s">
        <v>95</v>
      </c>
      <c r="H73" s="99" t="n">
        <f aca="false">H74</f>
        <v>6000</v>
      </c>
      <c r="I73" s="99" t="n">
        <f aca="false">I74</f>
        <v>6000</v>
      </c>
      <c r="J73" s="99" t="n">
        <v>0</v>
      </c>
    </row>
    <row r="74" customFormat="false" ht="38.25" hidden="false" customHeight="false" outlineLevel="0" collapsed="false">
      <c r="A74" s="132"/>
      <c r="B74" s="107" t="s">
        <v>96</v>
      </c>
      <c r="C74" s="96" t="s">
        <v>80</v>
      </c>
      <c r="D74" s="97" t="s">
        <v>21</v>
      </c>
      <c r="E74" s="97" t="s">
        <v>30</v>
      </c>
      <c r="F74" s="97" t="s">
        <v>115</v>
      </c>
      <c r="G74" s="98" t="s">
        <v>97</v>
      </c>
      <c r="H74" s="99" t="n">
        <v>6000</v>
      </c>
      <c r="I74" s="99" t="n">
        <v>6000</v>
      </c>
      <c r="J74" s="99" t="n">
        <v>0</v>
      </c>
    </row>
    <row r="75" customFormat="false" ht="15.75" hidden="false" customHeight="false" outlineLevel="0" collapsed="false">
      <c r="A75" s="132"/>
      <c r="B75" s="134" t="s">
        <v>105</v>
      </c>
      <c r="C75" s="96" t="s">
        <v>80</v>
      </c>
      <c r="D75" s="97" t="s">
        <v>21</v>
      </c>
      <c r="E75" s="97" t="s">
        <v>30</v>
      </c>
      <c r="F75" s="97" t="s">
        <v>115</v>
      </c>
      <c r="G75" s="98" t="s">
        <v>106</v>
      </c>
      <c r="H75" s="99" t="n">
        <f aca="false">H76</f>
        <v>10000</v>
      </c>
      <c r="I75" s="99" t="n">
        <f aca="false">I76</f>
        <v>10000</v>
      </c>
      <c r="J75" s="99" t="n">
        <f aca="false">J76</f>
        <v>0</v>
      </c>
    </row>
    <row r="76" customFormat="false" ht="47.25" hidden="false" customHeight="false" outlineLevel="0" collapsed="false">
      <c r="A76" s="132"/>
      <c r="B76" s="134" t="s">
        <v>116</v>
      </c>
      <c r="C76" s="102" t="s">
        <v>80</v>
      </c>
      <c r="D76" s="102" t="s">
        <v>21</v>
      </c>
      <c r="E76" s="102" t="s">
        <v>30</v>
      </c>
      <c r="F76" s="97" t="s">
        <v>115</v>
      </c>
      <c r="G76" s="103" t="s">
        <v>117</v>
      </c>
      <c r="H76" s="99" t="n">
        <v>10000</v>
      </c>
      <c r="I76" s="99" t="n">
        <v>10000</v>
      </c>
      <c r="J76" s="99" t="n">
        <v>0</v>
      </c>
    </row>
    <row r="77" customFormat="false" ht="47.25" hidden="false" customHeight="false" outlineLevel="0" collapsed="false">
      <c r="A77" s="132"/>
      <c r="B77" s="135" t="s">
        <v>118</v>
      </c>
      <c r="C77" s="102" t="s">
        <v>80</v>
      </c>
      <c r="D77" s="102" t="s">
        <v>21</v>
      </c>
      <c r="E77" s="102" t="s">
        <v>30</v>
      </c>
      <c r="F77" s="97" t="s">
        <v>119</v>
      </c>
      <c r="G77" s="103"/>
      <c r="H77" s="99" t="n">
        <f aca="false">H78</f>
        <v>690000</v>
      </c>
      <c r="I77" s="99" t="n">
        <f aca="false">I78</f>
        <v>690000</v>
      </c>
      <c r="J77" s="99" t="n">
        <v>0</v>
      </c>
    </row>
    <row r="78" customFormat="false" ht="25.5" hidden="false" customHeight="false" outlineLevel="0" collapsed="false">
      <c r="A78" s="132"/>
      <c r="B78" s="107" t="s">
        <v>94</v>
      </c>
      <c r="C78" s="102" t="s">
        <v>80</v>
      </c>
      <c r="D78" s="102" t="s">
        <v>21</v>
      </c>
      <c r="E78" s="102" t="s">
        <v>30</v>
      </c>
      <c r="F78" s="97" t="s">
        <v>119</v>
      </c>
      <c r="G78" s="103" t="s">
        <v>95</v>
      </c>
      <c r="H78" s="99" t="n">
        <f aca="false">H79</f>
        <v>690000</v>
      </c>
      <c r="I78" s="99" t="n">
        <f aca="false">I79</f>
        <v>690000</v>
      </c>
      <c r="J78" s="99" t="n">
        <v>0</v>
      </c>
    </row>
    <row r="79" customFormat="false" ht="38.25" hidden="false" customHeight="false" outlineLevel="0" collapsed="false">
      <c r="A79" s="132"/>
      <c r="B79" s="107" t="s">
        <v>96</v>
      </c>
      <c r="C79" s="102" t="s">
        <v>80</v>
      </c>
      <c r="D79" s="102" t="s">
        <v>21</v>
      </c>
      <c r="E79" s="102" t="s">
        <v>30</v>
      </c>
      <c r="F79" s="97" t="s">
        <v>119</v>
      </c>
      <c r="G79" s="103" t="s">
        <v>97</v>
      </c>
      <c r="H79" s="99" t="n">
        <f aca="false">50000+400000+50000+190000</f>
        <v>690000</v>
      </c>
      <c r="I79" s="99" t="n">
        <f aca="false">50000+400000+50000+190000</f>
        <v>690000</v>
      </c>
      <c r="J79" s="99" t="n">
        <v>0</v>
      </c>
    </row>
    <row r="80" s="110" customFormat="true" ht="47.25" hidden="false" customHeight="false" outlineLevel="0" collapsed="false">
      <c r="A80" s="94"/>
      <c r="B80" s="135" t="s">
        <v>118</v>
      </c>
      <c r="C80" s="96" t="s">
        <v>80</v>
      </c>
      <c r="D80" s="96" t="s">
        <v>21</v>
      </c>
      <c r="E80" s="96" t="s">
        <v>30</v>
      </c>
      <c r="F80" s="97" t="s">
        <v>120</v>
      </c>
      <c r="G80" s="98"/>
      <c r="H80" s="99" t="n">
        <f aca="false">H81+H83+H85</f>
        <v>3549865.61</v>
      </c>
      <c r="I80" s="99" t="n">
        <f aca="false">I81+I83+I85</f>
        <v>3549865.61</v>
      </c>
      <c r="J80" s="92" t="n">
        <f aca="false">J82+J84+J86</f>
        <v>0</v>
      </c>
    </row>
    <row r="81" s="110" customFormat="true" ht="94.5" hidden="false" customHeight="false" outlineLevel="0" collapsed="false">
      <c r="A81" s="94"/>
      <c r="B81" s="105" t="s">
        <v>89</v>
      </c>
      <c r="C81" s="96" t="s">
        <v>80</v>
      </c>
      <c r="D81" s="96" t="s">
        <v>21</v>
      </c>
      <c r="E81" s="96" t="s">
        <v>30</v>
      </c>
      <c r="F81" s="97" t="s">
        <v>120</v>
      </c>
      <c r="G81" s="98" t="s">
        <v>90</v>
      </c>
      <c r="H81" s="99" t="n">
        <f aca="false">H82</f>
        <v>2989865.61</v>
      </c>
      <c r="I81" s="99" t="n">
        <f aca="false">I82</f>
        <v>2989865.61</v>
      </c>
      <c r="J81" s="92" t="n">
        <f aca="false">J82</f>
        <v>0</v>
      </c>
    </row>
    <row r="82" s="3" customFormat="true" ht="31.5" hidden="false" customHeight="false" outlineLevel="0" collapsed="false">
      <c r="A82" s="100"/>
      <c r="B82" s="136" t="s">
        <v>121</v>
      </c>
      <c r="C82" s="102" t="s">
        <v>80</v>
      </c>
      <c r="D82" s="102" t="s">
        <v>21</v>
      </c>
      <c r="E82" s="102" t="s">
        <v>30</v>
      </c>
      <c r="F82" s="97" t="s">
        <v>120</v>
      </c>
      <c r="G82" s="103" t="s">
        <v>122</v>
      </c>
      <c r="H82" s="99" t="n">
        <v>2989865.61</v>
      </c>
      <c r="I82" s="99" t="n">
        <v>2989865.61</v>
      </c>
      <c r="J82" s="99" t="n">
        <v>0</v>
      </c>
    </row>
    <row r="83" s="3" customFormat="true" ht="25.5" hidden="false" customHeight="false" outlineLevel="0" collapsed="false">
      <c r="A83" s="100"/>
      <c r="B83" s="107" t="s">
        <v>94</v>
      </c>
      <c r="C83" s="102" t="s">
        <v>80</v>
      </c>
      <c r="D83" s="102" t="s">
        <v>21</v>
      </c>
      <c r="E83" s="102" t="s">
        <v>30</v>
      </c>
      <c r="F83" s="97" t="s">
        <v>120</v>
      </c>
      <c r="G83" s="103" t="s">
        <v>95</v>
      </c>
      <c r="H83" s="99" t="n">
        <f aca="false">H84</f>
        <v>550000</v>
      </c>
      <c r="I83" s="99" t="n">
        <f aca="false">I84</f>
        <v>550000</v>
      </c>
      <c r="J83" s="99" t="n">
        <f aca="false">J84</f>
        <v>0</v>
      </c>
    </row>
    <row r="84" s="3" customFormat="true" ht="38.25" hidden="false" customHeight="false" outlineLevel="0" collapsed="false">
      <c r="A84" s="100"/>
      <c r="B84" s="107" t="s">
        <v>96</v>
      </c>
      <c r="C84" s="102" t="s">
        <v>80</v>
      </c>
      <c r="D84" s="102" t="s">
        <v>21</v>
      </c>
      <c r="E84" s="102" t="s">
        <v>30</v>
      </c>
      <c r="F84" s="97" t="s">
        <v>120</v>
      </c>
      <c r="G84" s="103" t="s">
        <v>97</v>
      </c>
      <c r="H84" s="99" t="n">
        <f aca="false">130000+100000+100000+150000+70000</f>
        <v>550000</v>
      </c>
      <c r="I84" s="99" t="n">
        <f aca="false">130000+100000+100000+150000+70000</f>
        <v>550000</v>
      </c>
      <c r="J84" s="99" t="n">
        <v>0</v>
      </c>
    </row>
    <row r="85" s="3" customFormat="true" ht="15" hidden="false" customHeight="false" outlineLevel="0" collapsed="false">
      <c r="A85" s="100"/>
      <c r="B85" s="137" t="s">
        <v>105</v>
      </c>
      <c r="C85" s="102" t="s">
        <v>80</v>
      </c>
      <c r="D85" s="102" t="s">
        <v>21</v>
      </c>
      <c r="E85" s="102" t="s">
        <v>30</v>
      </c>
      <c r="F85" s="97" t="s">
        <v>120</v>
      </c>
      <c r="G85" s="103" t="s">
        <v>106</v>
      </c>
      <c r="H85" s="99" t="n">
        <f aca="false">H86</f>
        <v>10000</v>
      </c>
      <c r="I85" s="99" t="n">
        <f aca="false">I86</f>
        <v>10000</v>
      </c>
      <c r="J85" s="99" t="n">
        <f aca="false">J86</f>
        <v>0</v>
      </c>
    </row>
    <row r="86" s="114" customFormat="true" ht="47.25" hidden="false" customHeight="false" outlineLevel="0" collapsed="false">
      <c r="A86" s="106"/>
      <c r="B86" s="116" t="s">
        <v>116</v>
      </c>
      <c r="C86" s="102" t="s">
        <v>80</v>
      </c>
      <c r="D86" s="102" t="s">
        <v>21</v>
      </c>
      <c r="E86" s="102" t="s">
        <v>30</v>
      </c>
      <c r="F86" s="97" t="s">
        <v>120</v>
      </c>
      <c r="G86" s="103" t="s">
        <v>117</v>
      </c>
      <c r="H86" s="99" t="n">
        <v>10000</v>
      </c>
      <c r="I86" s="99" t="n">
        <v>10000</v>
      </c>
      <c r="J86" s="99" t="n">
        <v>0</v>
      </c>
    </row>
    <row r="87" s="87" customFormat="true" ht="15" hidden="false" customHeight="false" outlineLevel="0" collapsed="false">
      <c r="A87" s="138"/>
      <c r="B87" s="139" t="s">
        <v>123</v>
      </c>
      <c r="C87" s="89" t="s">
        <v>80</v>
      </c>
      <c r="D87" s="89" t="s">
        <v>24</v>
      </c>
      <c r="E87" s="90"/>
      <c r="F87" s="140"/>
      <c r="G87" s="91"/>
      <c r="H87" s="92" t="n">
        <f aca="false">H88</f>
        <v>890114</v>
      </c>
      <c r="I87" s="92" t="n">
        <f aca="false">I88</f>
        <v>0</v>
      </c>
      <c r="J87" s="92" t="n">
        <f aca="false">J88</f>
        <v>890114</v>
      </c>
    </row>
    <row r="88" s="87" customFormat="true" ht="15" hidden="false" customHeight="false" outlineLevel="0" collapsed="false">
      <c r="A88" s="138"/>
      <c r="B88" s="139" t="s">
        <v>32</v>
      </c>
      <c r="C88" s="89" t="s">
        <v>80</v>
      </c>
      <c r="D88" s="89" t="s">
        <v>24</v>
      </c>
      <c r="E88" s="90" t="s">
        <v>33</v>
      </c>
      <c r="F88" s="140"/>
      <c r="G88" s="91"/>
      <c r="H88" s="92" t="n">
        <f aca="false">H89</f>
        <v>890114</v>
      </c>
      <c r="I88" s="92" t="n">
        <f aca="false">I89</f>
        <v>0</v>
      </c>
      <c r="J88" s="92" t="n">
        <f aca="false">J89</f>
        <v>890114</v>
      </c>
    </row>
    <row r="89" s="87" customFormat="true" ht="94.5" hidden="false" customHeight="false" outlineLevel="0" collapsed="false">
      <c r="A89" s="138"/>
      <c r="B89" s="95" t="s">
        <v>82</v>
      </c>
      <c r="C89" s="89" t="s">
        <v>80</v>
      </c>
      <c r="D89" s="89" t="s">
        <v>24</v>
      </c>
      <c r="E89" s="90" t="s">
        <v>33</v>
      </c>
      <c r="F89" s="140" t="s">
        <v>52</v>
      </c>
      <c r="G89" s="91"/>
      <c r="H89" s="92" t="n">
        <f aca="false">H90</f>
        <v>890114</v>
      </c>
      <c r="I89" s="92" t="n">
        <f aca="false">I90</f>
        <v>0</v>
      </c>
      <c r="J89" s="92" t="n">
        <f aca="false">J90</f>
        <v>890114</v>
      </c>
    </row>
    <row r="90" s="87" customFormat="true" ht="78.75" hidden="false" customHeight="false" outlineLevel="0" collapsed="false">
      <c r="A90" s="138"/>
      <c r="B90" s="101" t="s">
        <v>83</v>
      </c>
      <c r="C90" s="89" t="s">
        <v>80</v>
      </c>
      <c r="D90" s="89" t="s">
        <v>24</v>
      </c>
      <c r="E90" s="90" t="s">
        <v>33</v>
      </c>
      <c r="F90" s="140" t="s">
        <v>84</v>
      </c>
      <c r="G90" s="91"/>
      <c r="H90" s="92" t="n">
        <f aca="false">H92</f>
        <v>890114</v>
      </c>
      <c r="I90" s="92" t="n">
        <f aca="false">I92</f>
        <v>0</v>
      </c>
      <c r="J90" s="92" t="n">
        <f aca="false">J92</f>
        <v>890114</v>
      </c>
    </row>
    <row r="91" s="87" customFormat="true" ht="31.5" hidden="false" customHeight="false" outlineLevel="0" collapsed="false">
      <c r="A91" s="138"/>
      <c r="B91" s="104" t="s">
        <v>85</v>
      </c>
      <c r="C91" s="96" t="s">
        <v>80</v>
      </c>
      <c r="D91" s="96" t="s">
        <v>24</v>
      </c>
      <c r="E91" s="97" t="s">
        <v>33</v>
      </c>
      <c r="F91" s="141" t="s">
        <v>124</v>
      </c>
      <c r="G91" s="98"/>
      <c r="H91" s="99" t="n">
        <f aca="false">H92</f>
        <v>890114</v>
      </c>
      <c r="I91" s="99" t="n">
        <f aca="false">I92</f>
        <v>0</v>
      </c>
      <c r="J91" s="99" t="n">
        <f aca="false">J92</f>
        <v>890114</v>
      </c>
    </row>
    <row r="92" s="3" customFormat="true" ht="99.75" hidden="false" customHeight="true" outlineLevel="0" collapsed="false">
      <c r="A92" s="142"/>
      <c r="B92" s="143" t="s">
        <v>125</v>
      </c>
      <c r="C92" s="102" t="s">
        <v>80</v>
      </c>
      <c r="D92" s="102" t="s">
        <v>24</v>
      </c>
      <c r="E92" s="115" t="s">
        <v>33</v>
      </c>
      <c r="F92" s="141" t="s">
        <v>126</v>
      </c>
      <c r="G92" s="103"/>
      <c r="H92" s="99" t="n">
        <f aca="false">J92</f>
        <v>890114</v>
      </c>
      <c r="I92" s="99" t="n">
        <f aca="false">K92</f>
        <v>0</v>
      </c>
      <c r="J92" s="99" t="n">
        <f aca="false">J93+J95</f>
        <v>890114</v>
      </c>
    </row>
    <row r="93" s="3" customFormat="true" ht="103.5" hidden="false" customHeight="true" outlineLevel="0" collapsed="false">
      <c r="A93" s="142"/>
      <c r="B93" s="105" t="s">
        <v>89</v>
      </c>
      <c r="C93" s="102" t="s">
        <v>80</v>
      </c>
      <c r="D93" s="102" t="s">
        <v>24</v>
      </c>
      <c r="E93" s="115" t="s">
        <v>33</v>
      </c>
      <c r="F93" s="141" t="s">
        <v>126</v>
      </c>
      <c r="G93" s="103" t="s">
        <v>90</v>
      </c>
      <c r="H93" s="99" t="n">
        <f aca="false">H94</f>
        <v>833233.91</v>
      </c>
      <c r="I93" s="99" t="n">
        <f aca="false">I94</f>
        <v>0</v>
      </c>
      <c r="J93" s="99" t="n">
        <f aca="false">J94</f>
        <v>833233.91</v>
      </c>
    </row>
    <row r="94" s="114" customFormat="true" ht="31.5" hidden="false" customHeight="true" outlineLevel="0" collapsed="false">
      <c r="A94" s="144"/>
      <c r="B94" s="107" t="s">
        <v>91</v>
      </c>
      <c r="C94" s="102" t="s">
        <v>80</v>
      </c>
      <c r="D94" s="102" t="s">
        <v>24</v>
      </c>
      <c r="E94" s="115" t="s">
        <v>33</v>
      </c>
      <c r="F94" s="141" t="s">
        <v>126</v>
      </c>
      <c r="G94" s="103" t="s">
        <v>92</v>
      </c>
      <c r="H94" s="99" t="n">
        <v>833233.91</v>
      </c>
      <c r="I94" s="99" t="n">
        <v>0</v>
      </c>
      <c r="J94" s="99" t="n">
        <v>833233.91</v>
      </c>
    </row>
    <row r="95" s="114" customFormat="true" ht="31.5" hidden="false" customHeight="true" outlineLevel="0" collapsed="false">
      <c r="A95" s="144"/>
      <c r="B95" s="107" t="s">
        <v>94</v>
      </c>
      <c r="C95" s="102" t="s">
        <v>80</v>
      </c>
      <c r="D95" s="102" t="s">
        <v>24</v>
      </c>
      <c r="E95" s="115" t="s">
        <v>33</v>
      </c>
      <c r="F95" s="141" t="s">
        <v>126</v>
      </c>
      <c r="G95" s="103" t="s">
        <v>95</v>
      </c>
      <c r="H95" s="99" t="n">
        <f aca="false">H96</f>
        <v>56880.09</v>
      </c>
      <c r="I95" s="99" t="n">
        <f aca="false">I96</f>
        <v>0</v>
      </c>
      <c r="J95" s="99" t="n">
        <f aca="false">J96</f>
        <v>56880.09</v>
      </c>
    </row>
    <row r="96" s="114" customFormat="true" ht="31.5" hidden="false" customHeight="true" outlineLevel="0" collapsed="false">
      <c r="A96" s="144"/>
      <c r="B96" s="107" t="s">
        <v>96</v>
      </c>
      <c r="C96" s="102" t="s">
        <v>80</v>
      </c>
      <c r="D96" s="102" t="s">
        <v>24</v>
      </c>
      <c r="E96" s="115" t="s">
        <v>33</v>
      </c>
      <c r="F96" s="141" t="s">
        <v>126</v>
      </c>
      <c r="G96" s="103" t="s">
        <v>97</v>
      </c>
      <c r="H96" s="99" t="n">
        <f aca="false">J96</f>
        <v>56880.09</v>
      </c>
      <c r="I96" s="99" t="n">
        <f aca="false">K96</f>
        <v>0</v>
      </c>
      <c r="J96" s="99" t="n">
        <f aca="false">5000+10000+31880.09+10000</f>
        <v>56880.09</v>
      </c>
    </row>
    <row r="97" s="87" customFormat="true" ht="45.75" hidden="false" customHeight="true" outlineLevel="0" collapsed="false">
      <c r="A97" s="138"/>
      <c r="B97" s="145" t="s">
        <v>127</v>
      </c>
      <c r="C97" s="89" t="s">
        <v>80</v>
      </c>
      <c r="D97" s="89" t="s">
        <v>33</v>
      </c>
      <c r="E97" s="90"/>
      <c r="F97" s="140"/>
      <c r="G97" s="91"/>
      <c r="H97" s="92" t="n">
        <f aca="false">H98</f>
        <v>20000</v>
      </c>
      <c r="I97" s="92" t="n">
        <f aca="false">I98</f>
        <v>20000</v>
      </c>
      <c r="J97" s="92" t="n">
        <f aca="false">J98</f>
        <v>0</v>
      </c>
      <c r="K97" s="9"/>
      <c r="L97" s="9"/>
      <c r="M97" s="9"/>
      <c r="N97" s="9"/>
      <c r="O97" s="9"/>
      <c r="P97" s="9"/>
      <c r="Q97" s="9"/>
      <c r="R97" s="9"/>
      <c r="S97" s="9"/>
    </row>
    <row r="98" s="87" customFormat="true" ht="58.5" hidden="false" customHeight="true" outlineLevel="0" collapsed="false">
      <c r="A98" s="138"/>
      <c r="B98" s="145" t="s">
        <v>35</v>
      </c>
      <c r="C98" s="89" t="s">
        <v>80</v>
      </c>
      <c r="D98" s="89" t="s">
        <v>33</v>
      </c>
      <c r="E98" s="90" t="s">
        <v>36</v>
      </c>
      <c r="F98" s="140"/>
      <c r="G98" s="91"/>
      <c r="H98" s="92" t="n">
        <f aca="false">H99</f>
        <v>20000</v>
      </c>
      <c r="I98" s="92" t="n">
        <f aca="false">I99</f>
        <v>20000</v>
      </c>
      <c r="J98" s="92" t="n">
        <f aca="false">J102</f>
        <v>0</v>
      </c>
      <c r="K98" s="9"/>
      <c r="L98" s="9"/>
      <c r="M98" s="9"/>
      <c r="N98" s="9"/>
      <c r="O98" s="9"/>
      <c r="P98" s="9"/>
      <c r="Q98" s="9"/>
      <c r="R98" s="9"/>
      <c r="S98" s="9"/>
    </row>
    <row r="99" s="87" customFormat="true" ht="99" hidden="false" customHeight="true" outlineLevel="0" collapsed="false">
      <c r="A99" s="138"/>
      <c r="B99" s="95" t="s">
        <v>82</v>
      </c>
      <c r="C99" s="89" t="s">
        <v>80</v>
      </c>
      <c r="D99" s="89" t="s">
        <v>33</v>
      </c>
      <c r="E99" s="90" t="s">
        <v>36</v>
      </c>
      <c r="F99" s="140" t="s">
        <v>52</v>
      </c>
      <c r="G99" s="91"/>
      <c r="H99" s="92" t="n">
        <f aca="false">H100</f>
        <v>20000</v>
      </c>
      <c r="I99" s="92" t="n">
        <f aca="false">I100</f>
        <v>20000</v>
      </c>
      <c r="J99" s="92" t="n">
        <f aca="false">J100</f>
        <v>0</v>
      </c>
      <c r="K99" s="9"/>
      <c r="L99" s="9"/>
      <c r="M99" s="9"/>
      <c r="N99" s="9"/>
      <c r="O99" s="9"/>
      <c r="P99" s="9"/>
      <c r="Q99" s="9"/>
      <c r="R99" s="9"/>
      <c r="S99" s="9"/>
    </row>
    <row r="100" s="87" customFormat="true" ht="93.75" hidden="false" customHeight="true" outlineLevel="0" collapsed="false">
      <c r="A100" s="138"/>
      <c r="B100" s="101" t="s">
        <v>83</v>
      </c>
      <c r="C100" s="89" t="s">
        <v>80</v>
      </c>
      <c r="D100" s="89" t="s">
        <v>33</v>
      </c>
      <c r="E100" s="90" t="s">
        <v>36</v>
      </c>
      <c r="F100" s="140" t="s">
        <v>84</v>
      </c>
      <c r="G100" s="91"/>
      <c r="H100" s="92" t="n">
        <f aca="false">H102</f>
        <v>20000</v>
      </c>
      <c r="I100" s="92" t="n">
        <f aca="false">I102</f>
        <v>20000</v>
      </c>
      <c r="J100" s="92" t="n">
        <f aca="false">J102</f>
        <v>0</v>
      </c>
      <c r="K100" s="9"/>
      <c r="L100" s="9"/>
      <c r="M100" s="9"/>
      <c r="N100" s="9"/>
      <c r="O100" s="9"/>
      <c r="P100" s="9"/>
      <c r="Q100" s="9"/>
      <c r="R100" s="9"/>
      <c r="S100" s="9"/>
    </row>
    <row r="101" s="87" customFormat="true" ht="42" hidden="false" customHeight="true" outlineLevel="0" collapsed="false">
      <c r="A101" s="138"/>
      <c r="B101" s="104" t="s">
        <v>85</v>
      </c>
      <c r="C101" s="96" t="s">
        <v>80</v>
      </c>
      <c r="D101" s="96" t="s">
        <v>33</v>
      </c>
      <c r="E101" s="97" t="s">
        <v>36</v>
      </c>
      <c r="F101" s="141" t="s">
        <v>86</v>
      </c>
      <c r="G101" s="98"/>
      <c r="H101" s="99" t="n">
        <f aca="false">H102</f>
        <v>20000</v>
      </c>
      <c r="I101" s="99" t="n">
        <f aca="false">I102</f>
        <v>20000</v>
      </c>
      <c r="J101" s="99" t="n">
        <f aca="false">J102</f>
        <v>0</v>
      </c>
      <c r="K101" s="9"/>
      <c r="L101" s="9"/>
      <c r="M101" s="9"/>
      <c r="N101" s="9"/>
      <c r="O101" s="9"/>
      <c r="P101" s="9"/>
      <c r="Q101" s="9"/>
      <c r="R101" s="9"/>
      <c r="S101" s="9"/>
    </row>
    <row r="102" s="110" customFormat="true" ht="56.25" hidden="false" customHeight="true" outlineLevel="0" collapsed="false">
      <c r="A102" s="146"/>
      <c r="B102" s="147" t="s">
        <v>128</v>
      </c>
      <c r="C102" s="96" t="s">
        <v>80</v>
      </c>
      <c r="D102" s="96" t="s">
        <v>33</v>
      </c>
      <c r="E102" s="97" t="s">
        <v>36</v>
      </c>
      <c r="F102" s="141" t="s">
        <v>129</v>
      </c>
      <c r="G102" s="98"/>
      <c r="H102" s="99" t="n">
        <f aca="false">H103</f>
        <v>20000</v>
      </c>
      <c r="I102" s="99" t="n">
        <f aca="false">I103</f>
        <v>20000</v>
      </c>
      <c r="J102" s="99" t="n">
        <f aca="false">J103</f>
        <v>0</v>
      </c>
      <c r="K102" s="9"/>
      <c r="L102" s="9"/>
      <c r="M102" s="9"/>
      <c r="N102" s="9"/>
      <c r="O102" s="9"/>
      <c r="P102" s="9"/>
      <c r="Q102" s="9"/>
      <c r="R102" s="9"/>
      <c r="S102" s="9"/>
    </row>
    <row r="103" s="114" customFormat="true" ht="36" hidden="false" customHeight="true" outlineLevel="0" collapsed="false">
      <c r="A103" s="144"/>
      <c r="B103" s="107" t="s">
        <v>94</v>
      </c>
      <c r="C103" s="102" t="s">
        <v>80</v>
      </c>
      <c r="D103" s="102" t="s">
        <v>33</v>
      </c>
      <c r="E103" s="115" t="s">
        <v>36</v>
      </c>
      <c r="F103" s="141" t="s">
        <v>129</v>
      </c>
      <c r="G103" s="103" t="s">
        <v>95</v>
      </c>
      <c r="H103" s="99" t="n">
        <v>20000</v>
      </c>
      <c r="I103" s="99" t="n">
        <v>20000</v>
      </c>
      <c r="J103" s="99" t="n">
        <v>0</v>
      </c>
      <c r="K103" s="9"/>
      <c r="L103" s="9"/>
      <c r="M103" s="9"/>
      <c r="N103" s="9"/>
      <c r="O103" s="9"/>
      <c r="P103" s="9"/>
      <c r="Q103" s="9"/>
      <c r="R103" s="9"/>
      <c r="S103" s="9"/>
    </row>
    <row r="104" s="114" customFormat="true" ht="45.75" hidden="false" customHeight="true" outlineLevel="0" collapsed="false">
      <c r="A104" s="144"/>
      <c r="B104" s="107" t="s">
        <v>96</v>
      </c>
      <c r="C104" s="102" t="s">
        <v>80</v>
      </c>
      <c r="D104" s="102" t="s">
        <v>33</v>
      </c>
      <c r="E104" s="115" t="s">
        <v>36</v>
      </c>
      <c r="F104" s="141" t="s">
        <v>129</v>
      </c>
      <c r="G104" s="103" t="s">
        <v>97</v>
      </c>
      <c r="H104" s="99" t="n">
        <v>20000</v>
      </c>
      <c r="I104" s="99" t="n">
        <v>20000</v>
      </c>
      <c r="J104" s="99" t="n">
        <v>0</v>
      </c>
      <c r="K104" s="9"/>
      <c r="L104" s="9"/>
      <c r="M104" s="9"/>
      <c r="N104" s="9"/>
      <c r="O104" s="9"/>
      <c r="P104" s="9"/>
      <c r="Q104" s="9"/>
      <c r="R104" s="9"/>
      <c r="S104" s="9"/>
    </row>
    <row r="105" s="114" customFormat="true" ht="29.25" hidden="false" customHeight="true" outlineLevel="0" collapsed="false">
      <c r="A105" s="144"/>
      <c r="B105" s="88" t="s">
        <v>130</v>
      </c>
      <c r="C105" s="89" t="s">
        <v>80</v>
      </c>
      <c r="D105" s="89" t="s">
        <v>26</v>
      </c>
      <c r="E105" s="89" t="s">
        <v>22</v>
      </c>
      <c r="F105" s="90"/>
      <c r="G105" s="91"/>
      <c r="H105" s="92" t="n">
        <f aca="false">H106+H116</f>
        <v>1381990.84</v>
      </c>
      <c r="I105" s="92" t="n">
        <f aca="false">I106+I116</f>
        <v>1381990.84</v>
      </c>
      <c r="J105" s="92" t="n">
        <f aca="false">J106+J116</f>
        <v>0</v>
      </c>
      <c r="K105" s="9"/>
      <c r="L105" s="9"/>
      <c r="M105" s="9"/>
      <c r="N105" s="9"/>
      <c r="O105" s="9"/>
      <c r="P105" s="9"/>
      <c r="Q105" s="9"/>
      <c r="R105" s="9"/>
      <c r="S105" s="9"/>
    </row>
    <row r="106" s="114" customFormat="true" ht="34.5" hidden="false" customHeight="true" outlineLevel="0" collapsed="false">
      <c r="A106" s="144"/>
      <c r="B106" s="148" t="s">
        <v>131</v>
      </c>
      <c r="C106" s="89" t="s">
        <v>80</v>
      </c>
      <c r="D106" s="89" t="s">
        <v>26</v>
      </c>
      <c r="E106" s="89" t="s">
        <v>36</v>
      </c>
      <c r="F106" s="90"/>
      <c r="G106" s="91"/>
      <c r="H106" s="92" t="n">
        <f aca="false">H107</f>
        <v>881990.84</v>
      </c>
      <c r="I106" s="92" t="n">
        <f aca="false">I107</f>
        <v>881990.84</v>
      </c>
      <c r="J106" s="92" t="n">
        <f aca="false">J107</f>
        <v>0</v>
      </c>
      <c r="K106" s="9"/>
      <c r="L106" s="9"/>
      <c r="M106" s="9"/>
      <c r="N106" s="9"/>
      <c r="O106" s="9"/>
      <c r="P106" s="9"/>
      <c r="Q106" s="9"/>
      <c r="R106" s="9"/>
      <c r="S106" s="9"/>
    </row>
    <row r="107" s="114" customFormat="true" ht="103.5" hidden="false" customHeight="true" outlineLevel="0" collapsed="false">
      <c r="A107" s="144"/>
      <c r="B107" s="95" t="s">
        <v>82</v>
      </c>
      <c r="C107" s="89" t="s">
        <v>80</v>
      </c>
      <c r="D107" s="89" t="s">
        <v>26</v>
      </c>
      <c r="E107" s="89" t="s">
        <v>36</v>
      </c>
      <c r="F107" s="90" t="s">
        <v>52</v>
      </c>
      <c r="G107" s="91"/>
      <c r="H107" s="92" t="n">
        <f aca="false">H108</f>
        <v>881990.84</v>
      </c>
      <c r="I107" s="92" t="n">
        <f aca="false">I108</f>
        <v>881990.84</v>
      </c>
      <c r="J107" s="92" t="n">
        <f aca="false">J108</f>
        <v>0</v>
      </c>
      <c r="K107" s="9"/>
      <c r="L107" s="9"/>
      <c r="M107" s="9"/>
      <c r="N107" s="9"/>
      <c r="O107" s="9"/>
      <c r="P107" s="9"/>
      <c r="Q107" s="9"/>
      <c r="R107" s="9"/>
      <c r="S107" s="9"/>
    </row>
    <row r="108" s="114" customFormat="true" ht="90" hidden="false" customHeight="true" outlineLevel="0" collapsed="false">
      <c r="A108" s="144"/>
      <c r="B108" s="101" t="s">
        <v>132</v>
      </c>
      <c r="C108" s="89" t="s">
        <v>80</v>
      </c>
      <c r="D108" s="89" t="s">
        <v>26</v>
      </c>
      <c r="E108" s="89" t="s">
        <v>36</v>
      </c>
      <c r="F108" s="90" t="s">
        <v>133</v>
      </c>
      <c r="G108" s="91"/>
      <c r="H108" s="92" t="n">
        <f aca="false">H109</f>
        <v>881990.84</v>
      </c>
      <c r="I108" s="92" t="n">
        <f aca="false">I109</f>
        <v>881990.84</v>
      </c>
      <c r="J108" s="92" t="n">
        <f aca="false">J110</f>
        <v>0</v>
      </c>
      <c r="K108" s="9"/>
      <c r="L108" s="9"/>
      <c r="M108" s="9"/>
      <c r="N108" s="9"/>
      <c r="O108" s="9"/>
      <c r="P108" s="9"/>
      <c r="Q108" s="9"/>
      <c r="R108" s="9"/>
      <c r="S108" s="9"/>
    </row>
    <row r="109" s="114" customFormat="true" ht="47.25" hidden="false" customHeight="true" outlineLevel="0" collapsed="false">
      <c r="A109" s="144"/>
      <c r="B109" s="104" t="s">
        <v>134</v>
      </c>
      <c r="C109" s="96" t="s">
        <v>80</v>
      </c>
      <c r="D109" s="96" t="s">
        <v>26</v>
      </c>
      <c r="E109" s="96" t="s">
        <v>36</v>
      </c>
      <c r="F109" s="97" t="s">
        <v>135</v>
      </c>
      <c r="G109" s="98"/>
      <c r="H109" s="99" t="n">
        <f aca="false">H110+H113</f>
        <v>881990.84</v>
      </c>
      <c r="I109" s="99" t="n">
        <f aca="false">I110+I113</f>
        <v>881990.84</v>
      </c>
      <c r="J109" s="99" t="n">
        <f aca="false">J110</f>
        <v>0</v>
      </c>
      <c r="K109" s="9"/>
      <c r="L109" s="9"/>
      <c r="M109" s="9"/>
      <c r="N109" s="9"/>
      <c r="O109" s="9"/>
      <c r="P109" s="9"/>
      <c r="Q109" s="9"/>
      <c r="R109" s="9"/>
      <c r="S109" s="9"/>
    </row>
    <row r="110" s="114" customFormat="true" ht="54" hidden="false" customHeight="true" outlineLevel="0" collapsed="false">
      <c r="A110" s="144"/>
      <c r="B110" s="149" t="s">
        <v>136</v>
      </c>
      <c r="C110" s="96" t="s">
        <v>80</v>
      </c>
      <c r="D110" s="96" t="s">
        <v>26</v>
      </c>
      <c r="E110" s="96" t="s">
        <v>36</v>
      </c>
      <c r="F110" s="97" t="s">
        <v>137</v>
      </c>
      <c r="G110" s="98"/>
      <c r="H110" s="99" t="n">
        <f aca="false">H111</f>
        <v>700000</v>
      </c>
      <c r="I110" s="99" t="n">
        <f aca="false">I111</f>
        <v>700000</v>
      </c>
      <c r="J110" s="99" t="n">
        <f aca="false">J111</f>
        <v>0</v>
      </c>
      <c r="K110" s="9"/>
      <c r="L110" s="9"/>
      <c r="M110" s="9"/>
      <c r="N110" s="9"/>
      <c r="O110" s="9"/>
      <c r="P110" s="9"/>
      <c r="Q110" s="9"/>
      <c r="R110" s="9"/>
      <c r="S110" s="9"/>
    </row>
    <row r="111" s="114" customFormat="true" ht="51" hidden="false" customHeight="true" outlineLevel="0" collapsed="false">
      <c r="A111" s="144"/>
      <c r="B111" s="107" t="s">
        <v>94</v>
      </c>
      <c r="C111" s="96" t="s">
        <v>80</v>
      </c>
      <c r="D111" s="96" t="s">
        <v>26</v>
      </c>
      <c r="E111" s="96" t="s">
        <v>36</v>
      </c>
      <c r="F111" s="97" t="s">
        <v>137</v>
      </c>
      <c r="G111" s="98" t="s">
        <v>95</v>
      </c>
      <c r="H111" s="99" t="n">
        <f aca="false">H112</f>
        <v>700000</v>
      </c>
      <c r="I111" s="99" t="n">
        <f aca="false">I112</f>
        <v>700000</v>
      </c>
      <c r="J111" s="99" t="n">
        <v>0</v>
      </c>
      <c r="K111" s="9"/>
      <c r="L111" s="9"/>
      <c r="M111" s="9"/>
      <c r="N111" s="9"/>
      <c r="O111" s="9"/>
      <c r="P111" s="9"/>
      <c r="Q111" s="9"/>
      <c r="R111" s="9"/>
      <c r="S111" s="9"/>
    </row>
    <row r="112" s="114" customFormat="true" ht="44.25" hidden="false" customHeight="true" outlineLevel="0" collapsed="false">
      <c r="A112" s="144"/>
      <c r="B112" s="107" t="s">
        <v>96</v>
      </c>
      <c r="C112" s="96" t="s">
        <v>80</v>
      </c>
      <c r="D112" s="96" t="s">
        <v>26</v>
      </c>
      <c r="E112" s="96" t="s">
        <v>36</v>
      </c>
      <c r="F112" s="97" t="s">
        <v>137</v>
      </c>
      <c r="G112" s="98" t="s">
        <v>97</v>
      </c>
      <c r="H112" s="99" t="n">
        <v>700000</v>
      </c>
      <c r="I112" s="99" t="n">
        <v>700000</v>
      </c>
      <c r="J112" s="99" t="n">
        <v>0</v>
      </c>
      <c r="K112" s="9"/>
      <c r="L112" s="9"/>
      <c r="M112" s="9"/>
      <c r="N112" s="9"/>
      <c r="O112" s="9"/>
      <c r="P112" s="9"/>
      <c r="Q112" s="9"/>
      <c r="R112" s="9"/>
      <c r="S112" s="9"/>
    </row>
    <row r="113" s="114" customFormat="true" ht="44.25" hidden="false" customHeight="true" outlineLevel="0" collapsed="false">
      <c r="A113" s="144"/>
      <c r="B113" s="107" t="s">
        <v>138</v>
      </c>
      <c r="C113" s="96" t="s">
        <v>80</v>
      </c>
      <c r="D113" s="96" t="s">
        <v>26</v>
      </c>
      <c r="E113" s="96" t="s">
        <v>36</v>
      </c>
      <c r="F113" s="97" t="s">
        <v>139</v>
      </c>
      <c r="G113" s="98"/>
      <c r="H113" s="99" t="n">
        <f aca="false">H114</f>
        <v>181990.84</v>
      </c>
      <c r="I113" s="99" t="n">
        <f aca="false">I114</f>
        <v>181990.84</v>
      </c>
      <c r="J113" s="99" t="n">
        <v>0</v>
      </c>
      <c r="K113" s="9"/>
      <c r="L113" s="9"/>
      <c r="M113" s="9"/>
      <c r="N113" s="9"/>
      <c r="O113" s="9"/>
      <c r="P113" s="9"/>
      <c r="Q113" s="9"/>
      <c r="R113" s="9"/>
      <c r="S113" s="9"/>
    </row>
    <row r="114" s="114" customFormat="true" ht="44.25" hidden="false" customHeight="true" outlineLevel="0" collapsed="false">
      <c r="A114" s="144"/>
      <c r="B114" s="107" t="s">
        <v>94</v>
      </c>
      <c r="C114" s="96" t="s">
        <v>80</v>
      </c>
      <c r="D114" s="96" t="s">
        <v>26</v>
      </c>
      <c r="E114" s="96" t="s">
        <v>36</v>
      </c>
      <c r="F114" s="97" t="s">
        <v>139</v>
      </c>
      <c r="G114" s="98" t="s">
        <v>95</v>
      </c>
      <c r="H114" s="99" t="n">
        <f aca="false">H115</f>
        <v>181990.84</v>
      </c>
      <c r="I114" s="99" t="n">
        <f aca="false">I115</f>
        <v>181990.84</v>
      </c>
      <c r="J114" s="99" t="n">
        <v>0</v>
      </c>
      <c r="K114" s="9"/>
      <c r="L114" s="9"/>
      <c r="M114" s="9"/>
      <c r="N114" s="9"/>
      <c r="O114" s="9"/>
      <c r="P114" s="9"/>
      <c r="Q114" s="9"/>
      <c r="R114" s="9"/>
      <c r="S114" s="9"/>
    </row>
    <row r="115" s="114" customFormat="true" ht="44.25" hidden="false" customHeight="true" outlineLevel="0" collapsed="false">
      <c r="A115" s="144"/>
      <c r="B115" s="107" t="s">
        <v>96</v>
      </c>
      <c r="C115" s="96" t="s">
        <v>80</v>
      </c>
      <c r="D115" s="96" t="s">
        <v>26</v>
      </c>
      <c r="E115" s="96" t="s">
        <v>36</v>
      </c>
      <c r="F115" s="97" t="s">
        <v>139</v>
      </c>
      <c r="G115" s="98" t="s">
        <v>97</v>
      </c>
      <c r="H115" s="99" t="n">
        <v>181990.84</v>
      </c>
      <c r="I115" s="99" t="n">
        <v>181990.84</v>
      </c>
      <c r="J115" s="99" t="n">
        <v>0</v>
      </c>
      <c r="K115" s="9"/>
      <c r="L115" s="9"/>
      <c r="M115" s="9"/>
      <c r="N115" s="9"/>
      <c r="O115" s="9"/>
      <c r="P115" s="9"/>
      <c r="Q115" s="9"/>
      <c r="R115" s="9"/>
      <c r="S115" s="9"/>
    </row>
    <row r="116" s="114" customFormat="true" ht="38.25" hidden="false" customHeight="true" outlineLevel="0" collapsed="false">
      <c r="A116" s="144"/>
      <c r="B116" s="150" t="s">
        <v>39</v>
      </c>
      <c r="C116" s="89" t="s">
        <v>80</v>
      </c>
      <c r="D116" s="89" t="s">
        <v>140</v>
      </c>
      <c r="E116" s="89" t="s">
        <v>40</v>
      </c>
      <c r="F116" s="90"/>
      <c r="G116" s="90"/>
      <c r="H116" s="92" t="n">
        <f aca="false">H117</f>
        <v>500000</v>
      </c>
      <c r="I116" s="92" t="n">
        <f aca="false">I117</f>
        <v>500000</v>
      </c>
      <c r="J116" s="92" t="n">
        <f aca="false">J117</f>
        <v>0</v>
      </c>
      <c r="K116" s="9"/>
      <c r="L116" s="9"/>
      <c r="M116" s="9"/>
      <c r="N116" s="9"/>
      <c r="O116" s="9"/>
      <c r="P116" s="9"/>
      <c r="Q116" s="9"/>
      <c r="R116" s="9"/>
      <c r="S116" s="9"/>
    </row>
    <row r="117" s="114" customFormat="true" ht="87.75" hidden="false" customHeight="true" outlineLevel="0" collapsed="false">
      <c r="A117" s="144"/>
      <c r="B117" s="101" t="s">
        <v>141</v>
      </c>
      <c r="C117" s="89" t="s">
        <v>80</v>
      </c>
      <c r="D117" s="89" t="s">
        <v>26</v>
      </c>
      <c r="E117" s="89" t="s">
        <v>40</v>
      </c>
      <c r="F117" s="90" t="s">
        <v>109</v>
      </c>
      <c r="G117" s="90"/>
      <c r="H117" s="92" t="n">
        <f aca="false">H118</f>
        <v>500000</v>
      </c>
      <c r="I117" s="92" t="n">
        <f aca="false">I118</f>
        <v>500000</v>
      </c>
      <c r="J117" s="92" t="n">
        <f aca="false">J119</f>
        <v>0</v>
      </c>
      <c r="K117" s="9"/>
      <c r="L117" s="9"/>
      <c r="M117" s="9"/>
      <c r="N117" s="9"/>
      <c r="O117" s="9"/>
      <c r="P117" s="9"/>
      <c r="Q117" s="9"/>
      <c r="R117" s="9"/>
      <c r="S117" s="9"/>
    </row>
    <row r="118" s="114" customFormat="true" ht="45" hidden="false" customHeight="true" outlineLevel="0" collapsed="false">
      <c r="A118" s="144"/>
      <c r="B118" s="104" t="s">
        <v>85</v>
      </c>
      <c r="C118" s="96" t="s">
        <v>80</v>
      </c>
      <c r="D118" s="96" t="s">
        <v>26</v>
      </c>
      <c r="E118" s="96" t="s">
        <v>40</v>
      </c>
      <c r="F118" s="97" t="s">
        <v>142</v>
      </c>
      <c r="G118" s="97"/>
      <c r="H118" s="99" t="n">
        <f aca="false">H119</f>
        <v>500000</v>
      </c>
      <c r="I118" s="99" t="n">
        <f aca="false">I119</f>
        <v>500000</v>
      </c>
      <c r="J118" s="99" t="n">
        <f aca="false">J119</f>
        <v>0</v>
      </c>
      <c r="K118" s="151"/>
      <c r="L118" s="151"/>
      <c r="M118" s="151"/>
      <c r="N118" s="152" t="n">
        <f aca="false">N119</f>
        <v>0</v>
      </c>
      <c r="O118" s="92" t="n">
        <f aca="false">O119</f>
        <v>0</v>
      </c>
      <c r="P118" s="92" t="n">
        <f aca="false">P119</f>
        <v>0</v>
      </c>
      <c r="Q118" s="92" t="n">
        <f aca="false">Q119</f>
        <v>0</v>
      </c>
      <c r="R118" s="92" t="n">
        <f aca="false">R119</f>
        <v>0</v>
      </c>
      <c r="S118" s="92" t="n">
        <f aca="false">S119</f>
        <v>0</v>
      </c>
      <c r="T118" s="92" t="n">
        <f aca="false">T119</f>
        <v>0</v>
      </c>
      <c r="U118" s="92" t="n">
        <f aca="false">U119</f>
        <v>0</v>
      </c>
      <c r="V118" s="92" t="n">
        <f aca="false">V119</f>
        <v>0</v>
      </c>
      <c r="W118" s="92" t="n">
        <f aca="false">W119</f>
        <v>0</v>
      </c>
      <c r="X118" s="92" t="n">
        <f aca="false">X119</f>
        <v>0</v>
      </c>
      <c r="Y118" s="92" t="n">
        <f aca="false">Y119</f>
        <v>0</v>
      </c>
    </row>
    <row r="119" s="114" customFormat="true" ht="44.25" hidden="false" customHeight="true" outlineLevel="0" collapsed="false">
      <c r="A119" s="144"/>
      <c r="B119" s="143" t="s">
        <v>143</v>
      </c>
      <c r="C119" s="102" t="s">
        <v>80</v>
      </c>
      <c r="D119" s="96" t="s">
        <v>26</v>
      </c>
      <c r="E119" s="96" t="s">
        <v>40</v>
      </c>
      <c r="F119" s="97" t="s">
        <v>144</v>
      </c>
      <c r="G119" s="97"/>
      <c r="H119" s="99" t="n">
        <f aca="false">H120</f>
        <v>500000</v>
      </c>
      <c r="I119" s="99" t="n">
        <f aca="false">I120</f>
        <v>500000</v>
      </c>
      <c r="J119" s="99" t="n">
        <f aca="false">J120</f>
        <v>0</v>
      </c>
      <c r="K119" s="9"/>
      <c r="L119" s="9"/>
      <c r="M119" s="9"/>
      <c r="N119" s="9"/>
      <c r="O119" s="9"/>
      <c r="P119" s="9"/>
      <c r="Q119" s="9"/>
      <c r="R119" s="9"/>
      <c r="S119" s="9"/>
    </row>
    <row r="120" s="114" customFormat="true" ht="39.75" hidden="false" customHeight="true" outlineLevel="0" collapsed="false">
      <c r="A120" s="144"/>
      <c r="B120" s="107" t="s">
        <v>94</v>
      </c>
      <c r="C120" s="102" t="s">
        <v>80</v>
      </c>
      <c r="D120" s="96" t="s">
        <v>26</v>
      </c>
      <c r="E120" s="96" t="s">
        <v>40</v>
      </c>
      <c r="F120" s="97" t="s">
        <v>144</v>
      </c>
      <c r="G120" s="97" t="s">
        <v>95</v>
      </c>
      <c r="H120" s="99" t="n">
        <f aca="false">H121</f>
        <v>500000</v>
      </c>
      <c r="I120" s="99" t="n">
        <f aca="false">I121</f>
        <v>500000</v>
      </c>
      <c r="J120" s="99" t="n">
        <v>0</v>
      </c>
      <c r="K120" s="9"/>
      <c r="L120" s="9"/>
      <c r="M120" s="9"/>
      <c r="N120" s="9"/>
      <c r="O120" s="9"/>
      <c r="P120" s="9"/>
      <c r="Q120" s="9"/>
      <c r="R120" s="9"/>
      <c r="S120" s="9"/>
    </row>
    <row r="121" s="114" customFormat="true" ht="39.75" hidden="false" customHeight="true" outlineLevel="0" collapsed="false">
      <c r="A121" s="144"/>
      <c r="B121" s="107" t="s">
        <v>96</v>
      </c>
      <c r="C121" s="102" t="s">
        <v>80</v>
      </c>
      <c r="D121" s="96" t="s">
        <v>26</v>
      </c>
      <c r="E121" s="96" t="s">
        <v>40</v>
      </c>
      <c r="F121" s="97" t="s">
        <v>144</v>
      </c>
      <c r="G121" s="98" t="s">
        <v>97</v>
      </c>
      <c r="H121" s="99" t="n">
        <v>500000</v>
      </c>
      <c r="I121" s="99" t="n">
        <v>500000</v>
      </c>
      <c r="J121" s="99" t="n">
        <v>0</v>
      </c>
      <c r="K121" s="9"/>
      <c r="L121" s="9"/>
      <c r="M121" s="9"/>
      <c r="N121" s="9"/>
      <c r="O121" s="9"/>
      <c r="P121" s="9"/>
      <c r="Q121" s="9"/>
      <c r="R121" s="9"/>
      <c r="S121" s="9"/>
    </row>
    <row r="122" s="87" customFormat="true" ht="32.25" hidden="false" customHeight="true" outlineLevel="0" collapsed="false">
      <c r="A122" s="81"/>
      <c r="B122" s="88" t="s">
        <v>145</v>
      </c>
      <c r="C122" s="89" t="s">
        <v>80</v>
      </c>
      <c r="D122" s="89" t="s">
        <v>42</v>
      </c>
      <c r="E122" s="89"/>
      <c r="F122" s="90"/>
      <c r="G122" s="91"/>
      <c r="H122" s="92" t="n">
        <f aca="false">H123+H143</f>
        <v>3594728.58</v>
      </c>
      <c r="I122" s="92" t="n">
        <f aca="false">I123+I143</f>
        <v>3594728.58</v>
      </c>
      <c r="J122" s="92" t="n">
        <f aca="false">J123+J143</f>
        <v>0</v>
      </c>
    </row>
    <row r="123" s="87" customFormat="true" ht="21" hidden="true" customHeight="true" outlineLevel="0" collapsed="false">
      <c r="A123" s="81"/>
      <c r="B123" s="88" t="s">
        <v>43</v>
      </c>
      <c r="C123" s="89" t="s">
        <v>80</v>
      </c>
      <c r="D123" s="89" t="s">
        <v>42</v>
      </c>
      <c r="E123" s="89" t="s">
        <v>24</v>
      </c>
      <c r="F123" s="90"/>
      <c r="G123" s="91"/>
      <c r="H123" s="92" t="n">
        <f aca="false">H124</f>
        <v>0</v>
      </c>
      <c r="I123" s="92" t="n">
        <f aca="false">I124</f>
        <v>0</v>
      </c>
      <c r="J123" s="92" t="n">
        <f aca="false">J124</f>
        <v>0</v>
      </c>
    </row>
    <row r="124" s="87" customFormat="true" ht="156.75" hidden="true" customHeight="true" outlineLevel="0" collapsed="false">
      <c r="A124" s="81"/>
      <c r="B124" s="95" t="s">
        <v>82</v>
      </c>
      <c r="C124" s="89" t="s">
        <v>80</v>
      </c>
      <c r="D124" s="89" t="s">
        <v>42</v>
      </c>
      <c r="E124" s="89" t="s">
        <v>24</v>
      </c>
      <c r="F124" s="90" t="s">
        <v>52</v>
      </c>
      <c r="G124" s="91"/>
      <c r="H124" s="92" t="n">
        <f aca="false">H125</f>
        <v>0</v>
      </c>
      <c r="I124" s="92" t="n">
        <f aca="false">I125</f>
        <v>0</v>
      </c>
      <c r="J124" s="92" t="n">
        <f aca="false">J125</f>
        <v>0</v>
      </c>
    </row>
    <row r="125" s="87" customFormat="true" ht="152.25" hidden="true" customHeight="true" outlineLevel="0" collapsed="false">
      <c r="A125" s="81"/>
      <c r="B125" s="101" t="s">
        <v>132</v>
      </c>
      <c r="C125" s="89" t="s">
        <v>80</v>
      </c>
      <c r="D125" s="89" t="s">
        <v>42</v>
      </c>
      <c r="E125" s="89" t="s">
        <v>24</v>
      </c>
      <c r="F125" s="90" t="s">
        <v>146</v>
      </c>
      <c r="G125" s="91"/>
      <c r="H125" s="92" t="n">
        <f aca="false">H126</f>
        <v>0</v>
      </c>
      <c r="I125" s="92" t="n">
        <f aca="false">I126</f>
        <v>0</v>
      </c>
      <c r="J125" s="92" t="n">
        <f aca="false">J127+J129+J131+J133</f>
        <v>0</v>
      </c>
    </row>
    <row r="126" s="87" customFormat="true" ht="162" hidden="true" customHeight="true" outlineLevel="0" collapsed="false">
      <c r="A126" s="81"/>
      <c r="B126" s="104" t="s">
        <v>147</v>
      </c>
      <c r="C126" s="96" t="s">
        <v>80</v>
      </c>
      <c r="D126" s="96" t="s">
        <v>42</v>
      </c>
      <c r="E126" s="96" t="s">
        <v>24</v>
      </c>
      <c r="F126" s="97" t="s">
        <v>148</v>
      </c>
      <c r="G126" s="98"/>
      <c r="H126" s="99" t="n">
        <f aca="false">H127+H130+H132+H133+H140</f>
        <v>0</v>
      </c>
      <c r="I126" s="99" t="n">
        <f aca="false">I127+I130+I132+I133+I140</f>
        <v>0</v>
      </c>
      <c r="J126" s="99" t="n">
        <f aca="false">J127+J130+J132+J133+J140</f>
        <v>0</v>
      </c>
    </row>
    <row r="127" s="87" customFormat="true" ht="23.25" hidden="true" customHeight="true" outlineLevel="0" collapsed="false">
      <c r="A127" s="81"/>
      <c r="B127" s="104" t="s">
        <v>147</v>
      </c>
      <c r="C127" s="96" t="s">
        <v>80</v>
      </c>
      <c r="D127" s="96" t="s">
        <v>42</v>
      </c>
      <c r="E127" s="96" t="s">
        <v>24</v>
      </c>
      <c r="F127" s="97" t="s">
        <v>149</v>
      </c>
      <c r="G127" s="98"/>
      <c r="H127" s="153" t="n">
        <f aca="false">H128</f>
        <v>0</v>
      </c>
      <c r="I127" s="153" t="n">
        <f aca="false">I128</f>
        <v>0</v>
      </c>
      <c r="J127" s="153" t="n">
        <f aca="false">J128</f>
        <v>0</v>
      </c>
    </row>
    <row r="128" s="87" customFormat="true" ht="117.75" hidden="true" customHeight="true" outlineLevel="0" collapsed="false">
      <c r="A128" s="81"/>
      <c r="B128" s="104" t="s">
        <v>150</v>
      </c>
      <c r="C128" s="96" t="s">
        <v>80</v>
      </c>
      <c r="D128" s="96" t="s">
        <v>42</v>
      </c>
      <c r="E128" s="96" t="s">
        <v>24</v>
      </c>
      <c r="F128" s="97" t="s">
        <v>149</v>
      </c>
      <c r="G128" s="98" t="s">
        <v>101</v>
      </c>
      <c r="H128" s="153" t="n">
        <v>0</v>
      </c>
      <c r="I128" s="153" t="n">
        <v>0</v>
      </c>
      <c r="J128" s="153" t="n">
        <v>0</v>
      </c>
    </row>
    <row r="129" s="87" customFormat="true" ht="107.25" hidden="true" customHeight="true" outlineLevel="0" collapsed="false">
      <c r="A129" s="81"/>
      <c r="B129" s="154" t="s">
        <v>151</v>
      </c>
      <c r="C129" s="96" t="s">
        <v>80</v>
      </c>
      <c r="D129" s="96" t="s">
        <v>42</v>
      </c>
      <c r="E129" s="96" t="s">
        <v>24</v>
      </c>
      <c r="F129" s="97" t="s">
        <v>152</v>
      </c>
      <c r="G129" s="98"/>
      <c r="H129" s="153" t="n">
        <f aca="false">H130</f>
        <v>0</v>
      </c>
      <c r="I129" s="153" t="n">
        <f aca="false">I130</f>
        <v>0</v>
      </c>
      <c r="J129" s="153" t="n">
        <f aca="false">J130</f>
        <v>0</v>
      </c>
    </row>
    <row r="130" s="87" customFormat="true" ht="34.5" hidden="true" customHeight="true" outlineLevel="0" collapsed="false">
      <c r="A130" s="81"/>
      <c r="B130" s="149" t="s">
        <v>100</v>
      </c>
      <c r="C130" s="96" t="s">
        <v>80</v>
      </c>
      <c r="D130" s="96" t="s">
        <v>42</v>
      </c>
      <c r="E130" s="96" t="s">
        <v>24</v>
      </c>
      <c r="F130" s="97" t="s">
        <v>152</v>
      </c>
      <c r="G130" s="98" t="s">
        <v>101</v>
      </c>
      <c r="H130" s="153" t="n">
        <v>0</v>
      </c>
      <c r="I130" s="153" t="n">
        <v>0</v>
      </c>
      <c r="J130" s="155" t="n">
        <v>0</v>
      </c>
    </row>
    <row r="131" s="87" customFormat="true" ht="73.5" hidden="true" customHeight="true" outlineLevel="0" collapsed="false">
      <c r="A131" s="81"/>
      <c r="B131" s="154" t="s">
        <v>153</v>
      </c>
      <c r="C131" s="96" t="s">
        <v>80</v>
      </c>
      <c r="D131" s="96" t="s">
        <v>42</v>
      </c>
      <c r="E131" s="96" t="s">
        <v>24</v>
      </c>
      <c r="F131" s="97" t="s">
        <v>154</v>
      </c>
      <c r="G131" s="98"/>
      <c r="H131" s="153" t="n">
        <f aca="false">H132</f>
        <v>0</v>
      </c>
      <c r="I131" s="153" t="n">
        <f aca="false">I132</f>
        <v>0</v>
      </c>
      <c r="J131" s="153" t="n">
        <f aca="false">J132</f>
        <v>0</v>
      </c>
    </row>
    <row r="132" s="87" customFormat="true" ht="116.25" hidden="true" customHeight="true" outlineLevel="0" collapsed="false">
      <c r="A132" s="81"/>
      <c r="B132" s="149" t="s">
        <v>100</v>
      </c>
      <c r="C132" s="96" t="s">
        <v>80</v>
      </c>
      <c r="D132" s="96" t="s">
        <v>42</v>
      </c>
      <c r="E132" s="96" t="s">
        <v>24</v>
      </c>
      <c r="F132" s="97" t="s">
        <v>154</v>
      </c>
      <c r="G132" s="98" t="s">
        <v>101</v>
      </c>
      <c r="H132" s="153" t="n">
        <v>0</v>
      </c>
      <c r="I132" s="153" t="n">
        <v>0</v>
      </c>
      <c r="J132" s="155" t="n">
        <v>0</v>
      </c>
    </row>
    <row r="133" s="87" customFormat="true" ht="85.5" hidden="true" customHeight="true" outlineLevel="0" collapsed="false">
      <c r="A133" s="81"/>
      <c r="B133" s="149" t="s">
        <v>155</v>
      </c>
      <c r="C133" s="156" t="n">
        <v>610</v>
      </c>
      <c r="D133" s="97" t="s">
        <v>42</v>
      </c>
      <c r="E133" s="97" t="s">
        <v>24</v>
      </c>
      <c r="F133" s="156" t="n">
        <v>1020104</v>
      </c>
      <c r="G133" s="156"/>
      <c r="H133" s="153" t="n">
        <f aca="false">H134</f>
        <v>0</v>
      </c>
      <c r="I133" s="153" t="n">
        <f aca="false">I134</f>
        <v>0</v>
      </c>
      <c r="J133" s="153" t="n">
        <f aca="false">J134</f>
        <v>0</v>
      </c>
    </row>
    <row r="134" s="87" customFormat="true" ht="103.5" hidden="true" customHeight="true" outlineLevel="0" collapsed="false">
      <c r="A134" s="81"/>
      <c r="B134" s="149" t="s">
        <v>100</v>
      </c>
      <c r="C134" s="156" t="n">
        <v>610</v>
      </c>
      <c r="D134" s="97" t="s">
        <v>42</v>
      </c>
      <c r="E134" s="97" t="s">
        <v>24</v>
      </c>
      <c r="F134" s="156" t="n">
        <v>1020104</v>
      </c>
      <c r="G134" s="156" t="n">
        <v>220</v>
      </c>
      <c r="H134" s="153" t="n">
        <v>0</v>
      </c>
      <c r="I134" s="153" t="n">
        <v>0</v>
      </c>
      <c r="J134" s="155" t="n">
        <v>0</v>
      </c>
    </row>
    <row r="135" s="87" customFormat="true" ht="55.5" hidden="true" customHeight="true" outlineLevel="0" collapsed="false">
      <c r="A135" s="81"/>
      <c r="B135" s="157"/>
      <c r="C135" s="157"/>
      <c r="D135" s="157"/>
      <c r="E135" s="157"/>
      <c r="F135" s="157"/>
      <c r="G135" s="157"/>
      <c r="H135" s="92"/>
      <c r="I135" s="92"/>
      <c r="J135" s="92"/>
    </row>
    <row r="136" s="87" customFormat="true" ht="79.5" hidden="true" customHeight="true" outlineLevel="0" collapsed="false">
      <c r="A136" s="81"/>
      <c r="B136" s="157"/>
      <c r="C136" s="157"/>
      <c r="D136" s="157"/>
      <c r="E136" s="157"/>
      <c r="F136" s="157"/>
      <c r="G136" s="157"/>
      <c r="H136" s="92"/>
      <c r="I136" s="92"/>
      <c r="J136" s="92"/>
    </row>
    <row r="137" s="87" customFormat="true" ht="58.5" hidden="true" customHeight="true" outlineLevel="0" collapsed="false">
      <c r="A137" s="81"/>
      <c r="B137" s="157"/>
      <c r="C137" s="157"/>
      <c r="D137" s="157"/>
      <c r="E137" s="157"/>
      <c r="F137" s="157"/>
      <c r="G137" s="157"/>
      <c r="H137" s="92"/>
      <c r="I137" s="92"/>
      <c r="J137" s="92"/>
    </row>
    <row r="138" s="87" customFormat="true" ht="46.5" hidden="true" customHeight="true" outlineLevel="0" collapsed="false">
      <c r="A138" s="81"/>
      <c r="B138" s="157"/>
      <c r="C138" s="157"/>
      <c r="D138" s="157"/>
      <c r="E138" s="157"/>
      <c r="F138" s="157"/>
      <c r="G138" s="157"/>
      <c r="H138" s="92"/>
      <c r="I138" s="92"/>
      <c r="J138" s="92"/>
    </row>
    <row r="139" s="87" customFormat="true" ht="87" hidden="true" customHeight="true" outlineLevel="0" collapsed="false">
      <c r="A139" s="81"/>
      <c r="B139" s="157"/>
      <c r="C139" s="157"/>
      <c r="D139" s="157"/>
      <c r="E139" s="157"/>
      <c r="F139" s="157"/>
      <c r="G139" s="157"/>
      <c r="H139" s="92"/>
      <c r="I139" s="92"/>
      <c r="J139" s="92"/>
    </row>
    <row r="140" s="87" customFormat="true" ht="81.75" hidden="true" customHeight="true" outlineLevel="0" collapsed="false">
      <c r="A140" s="81"/>
      <c r="B140" s="158" t="s">
        <v>156</v>
      </c>
      <c r="C140" s="159" t="n">
        <v>610</v>
      </c>
      <c r="D140" s="159" t="s">
        <v>42</v>
      </c>
      <c r="E140" s="159" t="s">
        <v>24</v>
      </c>
      <c r="F140" s="159" t="s">
        <v>157</v>
      </c>
      <c r="G140" s="159"/>
      <c r="H140" s="160" t="n">
        <f aca="false">H141</f>
        <v>0</v>
      </c>
      <c r="I140" s="160" t="n">
        <f aca="false">I141</f>
        <v>0</v>
      </c>
      <c r="J140" s="160" t="n">
        <f aca="false">J141</f>
        <v>0</v>
      </c>
    </row>
    <row r="141" s="87" customFormat="true" ht="62.25" hidden="true" customHeight="true" outlineLevel="0" collapsed="false">
      <c r="A141" s="81"/>
      <c r="B141" s="149" t="s">
        <v>100</v>
      </c>
      <c r="C141" s="159" t="s">
        <v>80</v>
      </c>
      <c r="D141" s="159" t="s">
        <v>42</v>
      </c>
      <c r="E141" s="159" t="s">
        <v>24</v>
      </c>
      <c r="F141" s="159" t="s">
        <v>157</v>
      </c>
      <c r="G141" s="159" t="s">
        <v>101</v>
      </c>
      <c r="H141" s="160" t="n">
        <v>0</v>
      </c>
      <c r="I141" s="160" t="n">
        <v>0</v>
      </c>
      <c r="J141" s="160" t="n">
        <v>0</v>
      </c>
    </row>
    <row r="142" s="87" customFormat="true" ht="20.25" hidden="true" customHeight="true" outlineLevel="0" collapsed="false">
      <c r="A142" s="81"/>
      <c r="B142" s="161" t="s">
        <v>41</v>
      </c>
      <c r="C142" s="162" t="s">
        <v>80</v>
      </c>
      <c r="D142" s="162" t="s">
        <v>42</v>
      </c>
      <c r="E142" s="162" t="s">
        <v>22</v>
      </c>
      <c r="F142" s="162"/>
      <c r="G142" s="163"/>
      <c r="H142" s="164" t="n">
        <f aca="false">H143</f>
        <v>3594728.58</v>
      </c>
      <c r="I142" s="164" t="n">
        <f aca="false">I143</f>
        <v>3594728.58</v>
      </c>
      <c r="J142" s="164" t="n">
        <f aca="false">J143</f>
        <v>0</v>
      </c>
    </row>
    <row r="143" s="87" customFormat="true" ht="29.25" hidden="false" customHeight="true" outlineLevel="0" collapsed="false">
      <c r="A143" s="81"/>
      <c r="B143" s="88" t="s">
        <v>44</v>
      </c>
      <c r="C143" s="89" t="s">
        <v>80</v>
      </c>
      <c r="D143" s="89" t="s">
        <v>42</v>
      </c>
      <c r="E143" s="89" t="s">
        <v>33</v>
      </c>
      <c r="F143" s="90"/>
      <c r="G143" s="91"/>
      <c r="H143" s="92" t="n">
        <f aca="false">H144</f>
        <v>3594728.58</v>
      </c>
      <c r="I143" s="92" t="n">
        <f aca="false">I144</f>
        <v>3594728.58</v>
      </c>
      <c r="J143" s="92" t="n">
        <f aca="false">J144</f>
        <v>0</v>
      </c>
      <c r="K143" s="93"/>
      <c r="L143" s="93"/>
      <c r="M143" s="93"/>
      <c r="N143" s="165" t="e">
        <f aca="false">N150+#REF!</f>
        <v>#REF!</v>
      </c>
      <c r="O143" s="86" t="e">
        <f aca="false">O150+#REF!</f>
        <v>#REF!</v>
      </c>
      <c r="P143" s="86" t="e">
        <f aca="false">P150+#REF!</f>
        <v>#REF!</v>
      </c>
      <c r="Q143" s="86" t="e">
        <f aca="false">Q150+#REF!</f>
        <v>#REF!</v>
      </c>
      <c r="R143" s="86" t="e">
        <f aca="false">R150+#REF!</f>
        <v>#REF!</v>
      </c>
      <c r="S143" s="86" t="e">
        <f aca="false">S150+#REF!</f>
        <v>#REF!</v>
      </c>
      <c r="T143" s="86" t="e">
        <f aca="false">T150+#REF!</f>
        <v>#REF!</v>
      </c>
      <c r="U143" s="86" t="e">
        <f aca="false">U150+#REF!</f>
        <v>#REF!</v>
      </c>
      <c r="V143" s="86" t="e">
        <f aca="false">V150+#REF!</f>
        <v>#REF!</v>
      </c>
      <c r="W143" s="86" t="e">
        <f aca="false">W150+#REF!</f>
        <v>#REF!</v>
      </c>
      <c r="X143" s="86" t="e">
        <f aca="false">X150+#REF!</f>
        <v>#REF!</v>
      </c>
      <c r="Y143" s="86" t="e">
        <f aca="false">Y150+#REF!</f>
        <v>#REF!</v>
      </c>
    </row>
    <row r="144" s="87" customFormat="true" ht="94.5" hidden="false" customHeight="false" outlineLevel="0" collapsed="false">
      <c r="A144" s="81"/>
      <c r="B144" s="95" t="s">
        <v>82</v>
      </c>
      <c r="C144" s="89" t="s">
        <v>80</v>
      </c>
      <c r="D144" s="89" t="s">
        <v>42</v>
      </c>
      <c r="E144" s="89" t="s">
        <v>33</v>
      </c>
      <c r="F144" s="90" t="s">
        <v>52</v>
      </c>
      <c r="G144" s="91"/>
      <c r="H144" s="92" t="n">
        <f aca="false">H145</f>
        <v>3594728.58</v>
      </c>
      <c r="I144" s="92" t="n">
        <f aca="false">I145</f>
        <v>3594728.58</v>
      </c>
      <c r="J144" s="92" t="n">
        <f aca="false">J145</f>
        <v>0</v>
      </c>
      <c r="K144" s="93"/>
      <c r="L144" s="93"/>
      <c r="M144" s="93"/>
      <c r="N144" s="165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</row>
    <row r="145" s="87" customFormat="true" ht="78.75" hidden="false" customHeight="false" outlineLevel="0" collapsed="false">
      <c r="A145" s="81"/>
      <c r="B145" s="101" t="s">
        <v>158</v>
      </c>
      <c r="C145" s="89" t="s">
        <v>80</v>
      </c>
      <c r="D145" s="89" t="s">
        <v>42</v>
      </c>
      <c r="E145" s="89" t="s">
        <v>33</v>
      </c>
      <c r="F145" s="90" t="s">
        <v>146</v>
      </c>
      <c r="G145" s="91"/>
      <c r="H145" s="92" t="n">
        <f aca="false">H146</f>
        <v>3594728.58</v>
      </c>
      <c r="I145" s="92" t="n">
        <f aca="false">I146</f>
        <v>3594728.58</v>
      </c>
      <c r="J145" s="92" t="n">
        <f aca="false">J150+J153</f>
        <v>0</v>
      </c>
      <c r="K145" s="93"/>
      <c r="L145" s="93"/>
      <c r="M145" s="93"/>
      <c r="N145" s="165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</row>
    <row r="146" s="87" customFormat="true" ht="15.75" hidden="false" customHeight="false" outlineLevel="0" collapsed="false">
      <c r="A146" s="81"/>
      <c r="B146" s="104" t="s">
        <v>44</v>
      </c>
      <c r="C146" s="96" t="s">
        <v>80</v>
      </c>
      <c r="D146" s="96" t="s">
        <v>42</v>
      </c>
      <c r="E146" s="96" t="s">
        <v>33</v>
      </c>
      <c r="F146" s="97" t="s">
        <v>159</v>
      </c>
      <c r="G146" s="98"/>
      <c r="H146" s="99" t="n">
        <f aca="false">H147+H150+H153</f>
        <v>3594728.58</v>
      </c>
      <c r="I146" s="99" t="n">
        <f aca="false">I147+I150+I153</f>
        <v>3594728.58</v>
      </c>
      <c r="J146" s="99" t="n">
        <f aca="false">J150+J153</f>
        <v>0</v>
      </c>
      <c r="K146" s="93"/>
      <c r="L146" s="93"/>
      <c r="M146" s="93"/>
      <c r="N146" s="165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</row>
    <row r="147" s="87" customFormat="true" ht="31.5" hidden="false" customHeight="false" outlineLevel="0" collapsed="false">
      <c r="A147" s="81"/>
      <c r="B147" s="104" t="s">
        <v>160</v>
      </c>
      <c r="C147" s="96" t="s">
        <v>80</v>
      </c>
      <c r="D147" s="96" t="s">
        <v>42</v>
      </c>
      <c r="E147" s="96" t="s">
        <v>33</v>
      </c>
      <c r="F147" s="97" t="s">
        <v>161</v>
      </c>
      <c r="G147" s="98"/>
      <c r="H147" s="99" t="n">
        <f aca="false">H148</f>
        <v>1300000</v>
      </c>
      <c r="I147" s="99" t="n">
        <f aca="false">I148</f>
        <v>1300000</v>
      </c>
      <c r="J147" s="99" t="n">
        <f aca="false">J148</f>
        <v>0</v>
      </c>
      <c r="K147" s="93"/>
      <c r="L147" s="93"/>
      <c r="M147" s="93"/>
      <c r="N147" s="165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</row>
    <row r="148" s="87" customFormat="true" ht="25.5" hidden="false" customHeight="false" outlineLevel="0" collapsed="false">
      <c r="A148" s="81"/>
      <c r="B148" s="107" t="s">
        <v>94</v>
      </c>
      <c r="C148" s="96" t="s">
        <v>80</v>
      </c>
      <c r="D148" s="96" t="s">
        <v>42</v>
      </c>
      <c r="E148" s="96" t="s">
        <v>33</v>
      </c>
      <c r="F148" s="97" t="s">
        <v>161</v>
      </c>
      <c r="G148" s="98" t="s">
        <v>95</v>
      </c>
      <c r="H148" s="99" t="n">
        <f aca="false">H149</f>
        <v>1300000</v>
      </c>
      <c r="I148" s="99" t="n">
        <f aca="false">I149</f>
        <v>1300000</v>
      </c>
      <c r="J148" s="99" t="n">
        <f aca="false">J149</f>
        <v>0</v>
      </c>
      <c r="K148" s="93"/>
      <c r="L148" s="93"/>
      <c r="M148" s="93"/>
      <c r="N148" s="165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</row>
    <row r="149" s="87" customFormat="true" ht="38.25" hidden="false" customHeight="false" outlineLevel="0" collapsed="false">
      <c r="A149" s="81"/>
      <c r="B149" s="107" t="s">
        <v>96</v>
      </c>
      <c r="C149" s="96" t="s">
        <v>80</v>
      </c>
      <c r="D149" s="96" t="s">
        <v>42</v>
      </c>
      <c r="E149" s="96" t="s">
        <v>33</v>
      </c>
      <c r="F149" s="97" t="s">
        <v>161</v>
      </c>
      <c r="G149" s="98" t="s">
        <v>97</v>
      </c>
      <c r="H149" s="99" t="n">
        <v>1300000</v>
      </c>
      <c r="I149" s="99" t="n">
        <v>1300000</v>
      </c>
      <c r="J149" s="99" t="n">
        <v>0</v>
      </c>
      <c r="K149" s="93"/>
      <c r="L149" s="93"/>
      <c r="M149" s="93"/>
      <c r="N149" s="16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</row>
    <row r="150" s="110" customFormat="true" ht="31.5" hidden="false" customHeight="false" outlineLevel="0" collapsed="false">
      <c r="A150" s="94"/>
      <c r="B150" s="104" t="s">
        <v>160</v>
      </c>
      <c r="C150" s="96" t="s">
        <v>80</v>
      </c>
      <c r="D150" s="96" t="s">
        <v>42</v>
      </c>
      <c r="E150" s="96" t="s">
        <v>33</v>
      </c>
      <c r="F150" s="97" t="s">
        <v>162</v>
      </c>
      <c r="G150" s="98"/>
      <c r="H150" s="99" t="n">
        <f aca="false">H152</f>
        <v>294728.58</v>
      </c>
      <c r="I150" s="99" t="n">
        <f aca="false">I152</f>
        <v>294728.58</v>
      </c>
      <c r="J150" s="99" t="n">
        <f aca="false">J152</f>
        <v>0</v>
      </c>
      <c r="K150" s="111"/>
      <c r="L150" s="111"/>
      <c r="M150" s="111"/>
      <c r="N150" s="166" t="e">
        <f aca="false">N152+#REF!</f>
        <v>#REF!</v>
      </c>
      <c r="O150" s="167" t="e">
        <f aca="false">O152+#REF!</f>
        <v>#REF!</v>
      </c>
      <c r="P150" s="167" t="e">
        <f aca="false">P152+#REF!</f>
        <v>#REF!</v>
      </c>
      <c r="Q150" s="167" t="e">
        <f aca="false">Q152+#REF!</f>
        <v>#REF!</v>
      </c>
      <c r="R150" s="167" t="e">
        <f aca="false">R152+#REF!</f>
        <v>#REF!</v>
      </c>
      <c r="S150" s="167" t="e">
        <f aca="false">S152+#REF!</f>
        <v>#REF!</v>
      </c>
      <c r="T150" s="167" t="e">
        <f aca="false">T152+#REF!</f>
        <v>#REF!</v>
      </c>
      <c r="U150" s="167" t="e">
        <f aca="false">U152+#REF!</f>
        <v>#REF!</v>
      </c>
      <c r="V150" s="167" t="e">
        <f aca="false">V152+#REF!</f>
        <v>#REF!</v>
      </c>
      <c r="W150" s="167" t="e">
        <f aca="false">W152+#REF!</f>
        <v>#REF!</v>
      </c>
      <c r="X150" s="167" t="e">
        <f aca="false">X152+#REF!</f>
        <v>#REF!</v>
      </c>
      <c r="Y150" s="167" t="e">
        <f aca="false">Y152+#REF!</f>
        <v>#REF!</v>
      </c>
    </row>
    <row r="151" s="110" customFormat="true" ht="25.5" hidden="false" customHeight="false" outlineLevel="0" collapsed="false">
      <c r="A151" s="94"/>
      <c r="B151" s="107" t="s">
        <v>94</v>
      </c>
      <c r="C151" s="96" t="s">
        <v>80</v>
      </c>
      <c r="D151" s="96" t="s">
        <v>42</v>
      </c>
      <c r="E151" s="96" t="s">
        <v>33</v>
      </c>
      <c r="F151" s="97" t="s">
        <v>162</v>
      </c>
      <c r="G151" s="98" t="s">
        <v>95</v>
      </c>
      <c r="H151" s="99" t="n">
        <f aca="false">H152</f>
        <v>294728.58</v>
      </c>
      <c r="I151" s="99" t="n">
        <f aca="false">I152</f>
        <v>294728.58</v>
      </c>
      <c r="J151" s="99" t="n">
        <f aca="false">J152</f>
        <v>0</v>
      </c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</row>
    <row r="152" s="3" customFormat="true" ht="38.25" hidden="false" customHeight="false" outlineLevel="0" collapsed="false">
      <c r="A152" s="100"/>
      <c r="B152" s="107" t="s">
        <v>96</v>
      </c>
      <c r="C152" s="102" t="s">
        <v>80</v>
      </c>
      <c r="D152" s="102" t="s">
        <v>42</v>
      </c>
      <c r="E152" s="102" t="s">
        <v>33</v>
      </c>
      <c r="F152" s="97" t="s">
        <v>162</v>
      </c>
      <c r="G152" s="103" t="s">
        <v>97</v>
      </c>
      <c r="H152" s="99" t="n">
        <f aca="false">120000+74728.58+100000</f>
        <v>294728.58</v>
      </c>
      <c r="I152" s="99" t="n">
        <f aca="false">120000+74728.58+100000</f>
        <v>294728.58</v>
      </c>
      <c r="J152" s="99" t="n">
        <f aca="false">J153</f>
        <v>0</v>
      </c>
    </row>
    <row r="153" s="114" customFormat="true" ht="34.5" hidden="false" customHeight="true" outlineLevel="0" collapsed="false">
      <c r="A153" s="106"/>
      <c r="B153" s="154" t="s">
        <v>163</v>
      </c>
      <c r="C153" s="102" t="s">
        <v>80</v>
      </c>
      <c r="D153" s="102" t="s">
        <v>42</v>
      </c>
      <c r="E153" s="102" t="s">
        <v>33</v>
      </c>
      <c r="F153" s="97" t="s">
        <v>164</v>
      </c>
      <c r="G153" s="103"/>
      <c r="H153" s="99" t="n">
        <f aca="false">H155</f>
        <v>2000000</v>
      </c>
      <c r="I153" s="99" t="n">
        <f aca="false">I155</f>
        <v>2000000</v>
      </c>
      <c r="J153" s="99" t="n">
        <f aca="false">J155</f>
        <v>0</v>
      </c>
      <c r="K153" s="9"/>
      <c r="L153" s="9"/>
      <c r="M153" s="9"/>
      <c r="N153" s="9"/>
      <c r="O153" s="9"/>
      <c r="P153" s="9"/>
      <c r="Q153" s="9"/>
      <c r="R153" s="9"/>
      <c r="S153" s="9"/>
    </row>
    <row r="154" s="114" customFormat="true" ht="34.5" hidden="false" customHeight="true" outlineLevel="0" collapsed="false">
      <c r="A154" s="106"/>
      <c r="B154" s="107" t="s">
        <v>165</v>
      </c>
      <c r="C154" s="102" t="s">
        <v>80</v>
      </c>
      <c r="D154" s="102" t="s">
        <v>42</v>
      </c>
      <c r="E154" s="102" t="s">
        <v>33</v>
      </c>
      <c r="F154" s="97" t="s">
        <v>164</v>
      </c>
      <c r="G154" s="103" t="s">
        <v>95</v>
      </c>
      <c r="H154" s="99" t="n">
        <f aca="false">H155</f>
        <v>2000000</v>
      </c>
      <c r="I154" s="99" t="n">
        <f aca="false">I155</f>
        <v>2000000</v>
      </c>
      <c r="J154" s="99" t="n">
        <f aca="false">J155</f>
        <v>0</v>
      </c>
      <c r="K154" s="112"/>
      <c r="L154" s="112"/>
      <c r="M154" s="112"/>
      <c r="N154" s="113" t="n">
        <f aca="false">N155</f>
        <v>0</v>
      </c>
      <c r="O154" s="99" t="n">
        <f aca="false">O155</f>
        <v>0</v>
      </c>
      <c r="P154" s="99" t="n">
        <f aca="false">P155</f>
        <v>0</v>
      </c>
      <c r="Q154" s="99" t="n">
        <f aca="false">Q155</f>
        <v>0</v>
      </c>
      <c r="R154" s="99" t="n">
        <f aca="false">R155</f>
        <v>0</v>
      </c>
      <c r="S154" s="99" t="n">
        <f aca="false">S155</f>
        <v>0</v>
      </c>
      <c r="T154" s="99" t="n">
        <f aca="false">T155</f>
        <v>0</v>
      </c>
      <c r="U154" s="99" t="n">
        <f aca="false">U155</f>
        <v>0</v>
      </c>
      <c r="V154" s="99" t="n">
        <f aca="false">V155</f>
        <v>0</v>
      </c>
      <c r="W154" s="99" t="n">
        <f aca="false">W155</f>
        <v>0</v>
      </c>
      <c r="X154" s="99" t="n">
        <f aca="false">X155</f>
        <v>0</v>
      </c>
      <c r="Y154" s="99" t="n">
        <f aca="false">Y155</f>
        <v>0</v>
      </c>
    </row>
    <row r="155" s="114" customFormat="true" ht="38.25" hidden="false" customHeight="false" outlineLevel="0" collapsed="false">
      <c r="A155" s="106"/>
      <c r="B155" s="107" t="s">
        <v>166</v>
      </c>
      <c r="C155" s="102" t="s">
        <v>80</v>
      </c>
      <c r="D155" s="102" t="s">
        <v>42</v>
      </c>
      <c r="E155" s="102" t="s">
        <v>33</v>
      </c>
      <c r="F155" s="97" t="s">
        <v>164</v>
      </c>
      <c r="G155" s="103" t="s">
        <v>97</v>
      </c>
      <c r="H155" s="99" t="n">
        <v>2000000</v>
      </c>
      <c r="I155" s="99" t="n">
        <v>2000000</v>
      </c>
      <c r="J155" s="99" t="n">
        <v>0</v>
      </c>
      <c r="K155" s="9"/>
      <c r="L155" s="9"/>
      <c r="M155" s="9"/>
      <c r="N155" s="9"/>
      <c r="O155" s="9"/>
      <c r="P155" s="9"/>
      <c r="Q155" s="9"/>
      <c r="R155" s="9"/>
      <c r="S155" s="9"/>
    </row>
    <row r="156" s="1" customFormat="true" ht="21.75" hidden="false" customHeight="true" outlineLevel="0" collapsed="false">
      <c r="A156" s="81"/>
      <c r="B156" s="88" t="s">
        <v>167</v>
      </c>
      <c r="C156" s="89" t="s">
        <v>80</v>
      </c>
      <c r="D156" s="89" t="s">
        <v>46</v>
      </c>
      <c r="E156" s="89"/>
      <c r="F156" s="90"/>
      <c r="G156" s="91"/>
      <c r="H156" s="92" t="n">
        <f aca="false">H157</f>
        <v>222000</v>
      </c>
      <c r="I156" s="92" t="n">
        <f aca="false">I157</f>
        <v>222000</v>
      </c>
      <c r="J156" s="92" t="n">
        <f aca="false">J157</f>
        <v>0</v>
      </c>
    </row>
    <row r="157" s="1" customFormat="true" ht="30" hidden="false" customHeight="false" outlineLevel="0" collapsed="false">
      <c r="A157" s="81"/>
      <c r="B157" s="88" t="s">
        <v>47</v>
      </c>
      <c r="C157" s="89" t="s">
        <v>80</v>
      </c>
      <c r="D157" s="89" t="s">
        <v>46</v>
      </c>
      <c r="E157" s="89" t="s">
        <v>46</v>
      </c>
      <c r="F157" s="90"/>
      <c r="G157" s="91"/>
      <c r="H157" s="92" t="n">
        <f aca="false">H158</f>
        <v>222000</v>
      </c>
      <c r="I157" s="92" t="n">
        <f aca="false">I158</f>
        <v>222000</v>
      </c>
      <c r="J157" s="92" t="n">
        <f aca="false">J161</f>
        <v>0</v>
      </c>
      <c r="Z157" s="168"/>
    </row>
    <row r="158" s="1" customFormat="true" ht="94.5" hidden="false" customHeight="false" outlineLevel="0" collapsed="false">
      <c r="A158" s="81"/>
      <c r="B158" s="95" t="s">
        <v>82</v>
      </c>
      <c r="C158" s="89" t="s">
        <v>80</v>
      </c>
      <c r="D158" s="89" t="s">
        <v>46</v>
      </c>
      <c r="E158" s="89" t="s">
        <v>46</v>
      </c>
      <c r="F158" s="90" t="s">
        <v>52</v>
      </c>
      <c r="G158" s="91"/>
      <c r="H158" s="92" t="n">
        <f aca="false">H159</f>
        <v>222000</v>
      </c>
      <c r="I158" s="92" t="n">
        <f aca="false">I159</f>
        <v>222000</v>
      </c>
      <c r="J158" s="92" t="n">
        <f aca="false">J159</f>
        <v>0</v>
      </c>
      <c r="Z158" s="168"/>
    </row>
    <row r="159" s="1" customFormat="true" ht="110.25" hidden="false" customHeight="false" outlineLevel="0" collapsed="false">
      <c r="A159" s="81"/>
      <c r="B159" s="101" t="s">
        <v>168</v>
      </c>
      <c r="C159" s="89" t="s">
        <v>80</v>
      </c>
      <c r="D159" s="89" t="s">
        <v>46</v>
      </c>
      <c r="E159" s="89" t="s">
        <v>46</v>
      </c>
      <c r="F159" s="90" t="s">
        <v>169</v>
      </c>
      <c r="G159" s="91"/>
      <c r="H159" s="92" t="n">
        <f aca="false">H161</f>
        <v>222000</v>
      </c>
      <c r="I159" s="92" t="n">
        <f aca="false">I161</f>
        <v>222000</v>
      </c>
      <c r="J159" s="92" t="n">
        <f aca="false">J161</f>
        <v>0</v>
      </c>
      <c r="Z159" s="168"/>
    </row>
    <row r="160" s="1" customFormat="true" ht="31.5" hidden="false" customHeight="false" outlineLevel="0" collapsed="false">
      <c r="A160" s="81"/>
      <c r="B160" s="104" t="s">
        <v>170</v>
      </c>
      <c r="C160" s="96" t="s">
        <v>80</v>
      </c>
      <c r="D160" s="96" t="s">
        <v>46</v>
      </c>
      <c r="E160" s="96" t="s">
        <v>46</v>
      </c>
      <c r="F160" s="97" t="s">
        <v>171</v>
      </c>
      <c r="G160" s="98"/>
      <c r="H160" s="99" t="n">
        <f aca="false">H161</f>
        <v>222000</v>
      </c>
      <c r="I160" s="99" t="n">
        <f aca="false">I161</f>
        <v>222000</v>
      </c>
      <c r="J160" s="99" t="n">
        <f aca="false">J161</f>
        <v>0</v>
      </c>
      <c r="Z160" s="168"/>
    </row>
    <row r="161" s="1" customFormat="true" ht="47.25" hidden="false" customHeight="false" outlineLevel="0" collapsed="false">
      <c r="A161" s="81"/>
      <c r="B161" s="104" t="s">
        <v>172</v>
      </c>
      <c r="C161" s="96" t="s">
        <v>80</v>
      </c>
      <c r="D161" s="96" t="s">
        <v>46</v>
      </c>
      <c r="E161" s="96" t="s">
        <v>46</v>
      </c>
      <c r="F161" s="97" t="s">
        <v>173</v>
      </c>
      <c r="G161" s="98"/>
      <c r="H161" s="99" t="n">
        <f aca="false">H163</f>
        <v>222000</v>
      </c>
      <c r="I161" s="99" t="n">
        <f aca="false">I163</f>
        <v>222000</v>
      </c>
      <c r="J161" s="99" t="n">
        <f aca="false">J163</f>
        <v>0</v>
      </c>
      <c r="Z161" s="168"/>
    </row>
    <row r="162" s="1" customFormat="true" ht="25.5" hidden="false" customHeight="false" outlineLevel="0" collapsed="false">
      <c r="A162" s="81"/>
      <c r="B162" s="107" t="s">
        <v>94</v>
      </c>
      <c r="C162" s="96" t="s">
        <v>80</v>
      </c>
      <c r="D162" s="96" t="s">
        <v>46</v>
      </c>
      <c r="E162" s="96" t="s">
        <v>46</v>
      </c>
      <c r="F162" s="97" t="s">
        <v>173</v>
      </c>
      <c r="G162" s="98" t="s">
        <v>95</v>
      </c>
      <c r="H162" s="99" t="n">
        <f aca="false">H163</f>
        <v>222000</v>
      </c>
      <c r="I162" s="99" t="n">
        <f aca="false">I163</f>
        <v>222000</v>
      </c>
      <c r="J162" s="99" t="n">
        <f aca="false">J163</f>
        <v>0</v>
      </c>
      <c r="Z162" s="168"/>
    </row>
    <row r="163" s="114" customFormat="true" ht="40.5" hidden="false" customHeight="true" outlineLevel="0" collapsed="false">
      <c r="A163" s="106"/>
      <c r="B163" s="107" t="s">
        <v>96</v>
      </c>
      <c r="C163" s="102" t="s">
        <v>80</v>
      </c>
      <c r="D163" s="102" t="s">
        <v>46</v>
      </c>
      <c r="E163" s="102" t="s">
        <v>46</v>
      </c>
      <c r="F163" s="97" t="s">
        <v>173</v>
      </c>
      <c r="G163" s="103" t="s">
        <v>97</v>
      </c>
      <c r="H163" s="99" t="n">
        <v>222000</v>
      </c>
      <c r="I163" s="99" t="n">
        <v>222000</v>
      </c>
      <c r="J163" s="99" t="n">
        <v>0</v>
      </c>
    </row>
    <row r="164" s="87" customFormat="true" ht="15" hidden="false" customHeight="false" outlineLevel="0" collapsed="false">
      <c r="A164" s="81"/>
      <c r="B164" s="88" t="s">
        <v>174</v>
      </c>
      <c r="C164" s="89" t="s">
        <v>80</v>
      </c>
      <c r="D164" s="89" t="s">
        <v>49</v>
      </c>
      <c r="E164" s="89"/>
      <c r="F164" s="90"/>
      <c r="G164" s="91"/>
      <c r="H164" s="92" t="n">
        <f aca="false">H165</f>
        <v>1920000</v>
      </c>
      <c r="I164" s="92" t="n">
        <f aca="false">I165</f>
        <v>1920000</v>
      </c>
      <c r="J164" s="92" t="n">
        <f aca="false">J165</f>
        <v>0</v>
      </c>
    </row>
    <row r="165" s="87" customFormat="true" ht="28.5" hidden="false" customHeight="true" outlineLevel="0" collapsed="false">
      <c r="A165" s="81"/>
      <c r="B165" s="88" t="s">
        <v>175</v>
      </c>
      <c r="C165" s="89" t="s">
        <v>80</v>
      </c>
      <c r="D165" s="89" t="s">
        <v>49</v>
      </c>
      <c r="E165" s="89" t="s">
        <v>21</v>
      </c>
      <c r="F165" s="90"/>
      <c r="G165" s="91"/>
      <c r="H165" s="92" t="n">
        <f aca="false">H166</f>
        <v>1920000</v>
      </c>
      <c r="I165" s="92" t="n">
        <f aca="false">I166</f>
        <v>1920000</v>
      </c>
      <c r="J165" s="92" t="n">
        <f aca="false">J166</f>
        <v>0</v>
      </c>
      <c r="K165" s="93"/>
      <c r="L165" s="93"/>
      <c r="M165" s="93"/>
      <c r="N165" s="165" t="e">
        <f aca="false">#REF!+#REF!+N175</f>
        <v>#REF!</v>
      </c>
      <c r="O165" s="86" t="e">
        <f aca="false">#REF!+#REF!+O175</f>
        <v>#REF!</v>
      </c>
      <c r="P165" s="86" t="e">
        <f aca="false">#REF!+#REF!+P175</f>
        <v>#REF!</v>
      </c>
      <c r="Q165" s="86" t="e">
        <f aca="false">#REF!+#REF!+Q175</f>
        <v>#REF!</v>
      </c>
      <c r="R165" s="86" t="e">
        <f aca="false">#REF!+#REF!+R175</f>
        <v>#REF!</v>
      </c>
      <c r="S165" s="86" t="e">
        <f aca="false">#REF!+#REF!+S175</f>
        <v>#REF!</v>
      </c>
      <c r="T165" s="86" t="e">
        <f aca="false">#REF!+#REF!+T175</f>
        <v>#REF!</v>
      </c>
      <c r="U165" s="86" t="e">
        <f aca="false">#REF!+#REF!+U175</f>
        <v>#REF!</v>
      </c>
      <c r="V165" s="86" t="e">
        <f aca="false">#REF!+#REF!+V175</f>
        <v>#REF!</v>
      </c>
      <c r="W165" s="86" t="e">
        <f aca="false">#REF!+#REF!+W175</f>
        <v>#REF!</v>
      </c>
      <c r="X165" s="86" t="e">
        <f aca="false">#REF!+#REF!+X175</f>
        <v>#REF!</v>
      </c>
      <c r="Y165" s="86" t="e">
        <f aca="false">#REF!+#REF!+Y175</f>
        <v>#REF!</v>
      </c>
    </row>
    <row r="166" s="87" customFormat="true" ht="132" hidden="false" customHeight="true" outlineLevel="0" collapsed="false">
      <c r="A166" s="81"/>
      <c r="B166" s="95" t="s">
        <v>82</v>
      </c>
      <c r="C166" s="89" t="s">
        <v>80</v>
      </c>
      <c r="D166" s="89" t="s">
        <v>49</v>
      </c>
      <c r="E166" s="89" t="s">
        <v>21</v>
      </c>
      <c r="F166" s="90" t="s">
        <v>52</v>
      </c>
      <c r="G166" s="91"/>
      <c r="H166" s="92" t="n">
        <f aca="false">H167+H175</f>
        <v>1920000</v>
      </c>
      <c r="I166" s="92" t="n">
        <f aca="false">I167+I175</f>
        <v>1920000</v>
      </c>
      <c r="J166" s="92" t="n">
        <f aca="false">J167+J175</f>
        <v>0</v>
      </c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</row>
    <row r="167" s="87" customFormat="true" ht="129" hidden="false" customHeight="true" outlineLevel="0" collapsed="false">
      <c r="A167" s="81"/>
      <c r="B167" s="101" t="s">
        <v>168</v>
      </c>
      <c r="C167" s="89" t="s">
        <v>80</v>
      </c>
      <c r="D167" s="89" t="s">
        <v>49</v>
      </c>
      <c r="E167" s="89" t="s">
        <v>21</v>
      </c>
      <c r="F167" s="90" t="s">
        <v>169</v>
      </c>
      <c r="G167" s="91"/>
      <c r="H167" s="92" t="n">
        <f aca="false">H168</f>
        <v>1920000</v>
      </c>
      <c r="I167" s="92" t="n">
        <f aca="false">I168</f>
        <v>1920000</v>
      </c>
      <c r="J167" s="92" t="n">
        <f aca="false">J172</f>
        <v>0</v>
      </c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</row>
    <row r="168" s="87" customFormat="true" ht="38.25" hidden="false" customHeight="true" outlineLevel="0" collapsed="false">
      <c r="A168" s="81"/>
      <c r="B168" s="104" t="s">
        <v>176</v>
      </c>
      <c r="C168" s="96" t="s">
        <v>80</v>
      </c>
      <c r="D168" s="96" t="s">
        <v>49</v>
      </c>
      <c r="E168" s="96" t="s">
        <v>21</v>
      </c>
      <c r="F168" s="97" t="s">
        <v>177</v>
      </c>
      <c r="G168" s="98"/>
      <c r="H168" s="99" t="n">
        <f aca="false">H169+H172</f>
        <v>1920000</v>
      </c>
      <c r="I168" s="99" t="n">
        <f aca="false">I169+I172</f>
        <v>1920000</v>
      </c>
      <c r="J168" s="99" t="n">
        <f aca="false">J172</f>
        <v>0</v>
      </c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</row>
    <row r="169" s="87" customFormat="true" ht="71.25" hidden="false" customHeight="true" outlineLevel="0" collapsed="false">
      <c r="A169" s="81"/>
      <c r="B169" s="104" t="s">
        <v>178</v>
      </c>
      <c r="C169" s="102" t="s">
        <v>80</v>
      </c>
      <c r="D169" s="102" t="s">
        <v>49</v>
      </c>
      <c r="E169" s="102" t="s">
        <v>21</v>
      </c>
      <c r="F169" s="97" t="s">
        <v>179</v>
      </c>
      <c r="G169" s="103"/>
      <c r="H169" s="99" t="n">
        <f aca="false">H170</f>
        <v>106594.19</v>
      </c>
      <c r="I169" s="99" t="n">
        <f aca="false">I170</f>
        <v>106594.19</v>
      </c>
      <c r="J169" s="99" t="n">
        <f aca="false">J170</f>
        <v>0</v>
      </c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</row>
    <row r="170" s="87" customFormat="true" ht="38.25" hidden="false" customHeight="true" outlineLevel="0" collapsed="false">
      <c r="A170" s="81"/>
      <c r="B170" s="107" t="s">
        <v>94</v>
      </c>
      <c r="C170" s="102" t="s">
        <v>80</v>
      </c>
      <c r="D170" s="102" t="s">
        <v>49</v>
      </c>
      <c r="E170" s="102" t="s">
        <v>21</v>
      </c>
      <c r="F170" s="97" t="s">
        <v>179</v>
      </c>
      <c r="G170" s="103" t="s">
        <v>95</v>
      </c>
      <c r="H170" s="99" t="n">
        <f aca="false">H171</f>
        <v>106594.19</v>
      </c>
      <c r="I170" s="99" t="n">
        <f aca="false">I171</f>
        <v>106594.19</v>
      </c>
      <c r="J170" s="99" t="n">
        <f aca="false">J171</f>
        <v>0</v>
      </c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</row>
    <row r="171" s="87" customFormat="true" ht="38.25" hidden="false" customHeight="true" outlineLevel="0" collapsed="false">
      <c r="A171" s="81"/>
      <c r="B171" s="107" t="s">
        <v>96</v>
      </c>
      <c r="C171" s="102" t="s">
        <v>80</v>
      </c>
      <c r="D171" s="102" t="s">
        <v>49</v>
      </c>
      <c r="E171" s="102" t="s">
        <v>21</v>
      </c>
      <c r="F171" s="97" t="s">
        <v>179</v>
      </c>
      <c r="G171" s="103" t="s">
        <v>97</v>
      </c>
      <c r="H171" s="99" t="n">
        <v>106594.19</v>
      </c>
      <c r="I171" s="99" t="n">
        <v>106594.19</v>
      </c>
      <c r="J171" s="99" t="n">
        <v>0</v>
      </c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</row>
    <row r="172" customFormat="false" ht="63" hidden="false" customHeight="false" outlineLevel="0" collapsed="false">
      <c r="A172" s="100"/>
      <c r="B172" s="104" t="s">
        <v>178</v>
      </c>
      <c r="C172" s="102" t="s">
        <v>80</v>
      </c>
      <c r="D172" s="102" t="s">
        <v>49</v>
      </c>
      <c r="E172" s="102" t="s">
        <v>21</v>
      </c>
      <c r="F172" s="97" t="s">
        <v>180</v>
      </c>
      <c r="G172" s="103"/>
      <c r="H172" s="169" t="n">
        <f aca="false">H174</f>
        <v>1813405.81</v>
      </c>
      <c r="I172" s="169" t="n">
        <f aca="false">I174</f>
        <v>1813405.81</v>
      </c>
      <c r="J172" s="169" t="n">
        <f aca="false">J174</f>
        <v>0</v>
      </c>
      <c r="K172" s="170"/>
      <c r="L172" s="170"/>
      <c r="M172" s="170"/>
      <c r="N172" s="171"/>
      <c r="O172" s="169"/>
      <c r="P172" s="169"/>
      <c r="Q172" s="169"/>
      <c r="R172" s="169"/>
      <c r="S172" s="169"/>
      <c r="T172" s="169"/>
      <c r="U172" s="169"/>
      <c r="V172" s="169"/>
      <c r="W172" s="169"/>
      <c r="X172" s="169"/>
      <c r="Y172" s="169"/>
    </row>
    <row r="173" customFormat="false" ht="25.5" hidden="false" customHeight="false" outlineLevel="0" collapsed="false">
      <c r="A173" s="100"/>
      <c r="B173" s="107" t="s">
        <v>94</v>
      </c>
      <c r="C173" s="102" t="s">
        <v>80</v>
      </c>
      <c r="D173" s="102" t="s">
        <v>49</v>
      </c>
      <c r="E173" s="102" t="s">
        <v>21</v>
      </c>
      <c r="F173" s="97" t="s">
        <v>180</v>
      </c>
      <c r="G173" s="103" t="s">
        <v>95</v>
      </c>
      <c r="H173" s="169" t="n">
        <f aca="false">H174</f>
        <v>1813405.81</v>
      </c>
      <c r="I173" s="169" t="n">
        <f aca="false">I174</f>
        <v>1813405.81</v>
      </c>
      <c r="J173" s="169" t="n">
        <f aca="false">J174</f>
        <v>0</v>
      </c>
      <c r="K173" s="170"/>
      <c r="L173" s="170"/>
      <c r="M173" s="170"/>
      <c r="N173" s="170"/>
      <c r="O173" s="170"/>
      <c r="P173" s="170"/>
      <c r="Q173" s="170"/>
      <c r="R173" s="170"/>
      <c r="S173" s="170"/>
      <c r="T173" s="170"/>
      <c r="U173" s="170"/>
      <c r="V173" s="170"/>
      <c r="W173" s="170"/>
      <c r="X173" s="170"/>
      <c r="Y173" s="170"/>
    </row>
    <row r="174" s="114" customFormat="true" ht="40.5" hidden="false" customHeight="true" outlineLevel="0" collapsed="false">
      <c r="A174" s="106"/>
      <c r="B174" s="107" t="s">
        <v>96</v>
      </c>
      <c r="C174" s="102" t="s">
        <v>80</v>
      </c>
      <c r="D174" s="102" t="s">
        <v>49</v>
      </c>
      <c r="E174" s="102" t="s">
        <v>21</v>
      </c>
      <c r="F174" s="97" t="s">
        <v>180</v>
      </c>
      <c r="G174" s="103" t="s">
        <v>97</v>
      </c>
      <c r="H174" s="169" t="n">
        <f aca="false">1920000-106594.19</f>
        <v>1813405.81</v>
      </c>
      <c r="I174" s="169" t="n">
        <f aca="false">1920000-106594.19</f>
        <v>1813405.81</v>
      </c>
      <c r="J174" s="169" t="n">
        <v>0</v>
      </c>
    </row>
    <row r="175" s="114" customFormat="true" ht="21" hidden="true" customHeight="true" outlineLevel="0" collapsed="false">
      <c r="A175" s="63"/>
      <c r="B175" s="101" t="s">
        <v>141</v>
      </c>
      <c r="C175" s="89" t="s">
        <v>80</v>
      </c>
      <c r="D175" s="89" t="s">
        <v>49</v>
      </c>
      <c r="E175" s="89" t="s">
        <v>21</v>
      </c>
      <c r="F175" s="90" t="s">
        <v>109</v>
      </c>
      <c r="G175" s="91"/>
      <c r="H175" s="92" t="n">
        <f aca="false">H177</f>
        <v>0</v>
      </c>
      <c r="I175" s="92" t="n">
        <f aca="false">I177</f>
        <v>0</v>
      </c>
      <c r="J175" s="92" t="n">
        <f aca="false">J177</f>
        <v>0</v>
      </c>
    </row>
    <row r="176" s="114" customFormat="true" ht="31.5" hidden="true" customHeight="false" outlineLevel="0" collapsed="false">
      <c r="A176" s="63"/>
      <c r="B176" s="104" t="s">
        <v>85</v>
      </c>
      <c r="C176" s="96" t="s">
        <v>80</v>
      </c>
      <c r="D176" s="96" t="s">
        <v>49</v>
      </c>
      <c r="E176" s="96" t="s">
        <v>21</v>
      </c>
      <c r="F176" s="97" t="s">
        <v>181</v>
      </c>
      <c r="G176" s="98"/>
      <c r="H176" s="99" t="n">
        <f aca="false">H177</f>
        <v>0</v>
      </c>
      <c r="I176" s="99" t="n">
        <f aca="false">I177</f>
        <v>0</v>
      </c>
      <c r="J176" s="99" t="n">
        <f aca="false">J177</f>
        <v>0</v>
      </c>
    </row>
    <row r="177" s="114" customFormat="true" ht="31.5" hidden="true" customHeight="false" outlineLevel="0" collapsed="false">
      <c r="A177" s="100"/>
      <c r="B177" s="143" t="s">
        <v>182</v>
      </c>
      <c r="C177" s="102" t="s">
        <v>80</v>
      </c>
      <c r="D177" s="102" t="s">
        <v>49</v>
      </c>
      <c r="E177" s="102" t="s">
        <v>21</v>
      </c>
      <c r="F177" s="97" t="s">
        <v>183</v>
      </c>
      <c r="G177" s="172"/>
      <c r="H177" s="99" t="n">
        <f aca="false">H178</f>
        <v>0</v>
      </c>
      <c r="I177" s="99" t="n">
        <f aca="false">I178</f>
        <v>0</v>
      </c>
      <c r="J177" s="99" t="n">
        <f aca="false">J178</f>
        <v>0</v>
      </c>
    </row>
    <row r="178" s="114" customFormat="true" ht="30" hidden="true" customHeight="true" outlineLevel="0" collapsed="false">
      <c r="A178" s="144"/>
      <c r="B178" s="129" t="s">
        <v>100</v>
      </c>
      <c r="C178" s="102" t="s">
        <v>80</v>
      </c>
      <c r="D178" s="102" t="s">
        <v>49</v>
      </c>
      <c r="E178" s="102" t="s">
        <v>21</v>
      </c>
      <c r="F178" s="97" t="s">
        <v>183</v>
      </c>
      <c r="G178" s="103" t="s">
        <v>101</v>
      </c>
      <c r="H178" s="99" t="n">
        <v>0</v>
      </c>
      <c r="I178" s="99" t="n">
        <v>0</v>
      </c>
      <c r="J178" s="99" t="n">
        <v>0</v>
      </c>
    </row>
    <row r="179" s="114" customFormat="true" ht="15" hidden="true" customHeight="false" outlineLevel="0" collapsed="false">
      <c r="A179" s="144"/>
      <c r="B179" s="173" t="s">
        <v>184</v>
      </c>
      <c r="C179" s="174" t="s">
        <v>80</v>
      </c>
      <c r="D179" s="174" t="s">
        <v>52</v>
      </c>
      <c r="E179" s="174" t="s">
        <v>22</v>
      </c>
      <c r="F179" s="90"/>
      <c r="G179" s="172"/>
      <c r="H179" s="92" t="n">
        <f aca="false">H180</f>
        <v>0</v>
      </c>
      <c r="I179" s="92" t="n">
        <f aca="false">I180</f>
        <v>0</v>
      </c>
      <c r="J179" s="92" t="n">
        <f aca="false">J180</f>
        <v>0</v>
      </c>
    </row>
    <row r="180" s="114" customFormat="true" ht="15" hidden="true" customHeight="false" outlineLevel="0" collapsed="false">
      <c r="A180" s="144"/>
      <c r="B180" s="173" t="s">
        <v>185</v>
      </c>
      <c r="C180" s="174" t="s">
        <v>80</v>
      </c>
      <c r="D180" s="174" t="s">
        <v>52</v>
      </c>
      <c r="E180" s="174" t="s">
        <v>33</v>
      </c>
      <c r="F180" s="90"/>
      <c r="G180" s="172"/>
      <c r="H180" s="92" t="n">
        <f aca="false">H181</f>
        <v>0</v>
      </c>
      <c r="I180" s="92" t="n">
        <f aca="false">I181</f>
        <v>0</v>
      </c>
      <c r="J180" s="92" t="n">
        <f aca="false">J184</f>
        <v>0</v>
      </c>
    </row>
    <row r="181" s="114" customFormat="true" ht="94.5" hidden="true" customHeight="false" outlineLevel="0" collapsed="false">
      <c r="A181" s="144"/>
      <c r="B181" s="95" t="s">
        <v>82</v>
      </c>
      <c r="C181" s="174" t="s">
        <v>80</v>
      </c>
      <c r="D181" s="174" t="s">
        <v>52</v>
      </c>
      <c r="E181" s="174" t="s">
        <v>33</v>
      </c>
      <c r="F181" s="90" t="s">
        <v>52</v>
      </c>
      <c r="G181" s="172"/>
      <c r="H181" s="92" t="n">
        <f aca="false">H182</f>
        <v>0</v>
      </c>
      <c r="I181" s="92" t="n">
        <f aca="false">I182</f>
        <v>0</v>
      </c>
      <c r="J181" s="92" t="n">
        <f aca="false">J182</f>
        <v>0</v>
      </c>
    </row>
    <row r="182" s="114" customFormat="true" ht="110.25" hidden="true" customHeight="false" outlineLevel="0" collapsed="false">
      <c r="A182" s="144"/>
      <c r="B182" s="101" t="s">
        <v>168</v>
      </c>
      <c r="C182" s="174" t="s">
        <v>80</v>
      </c>
      <c r="D182" s="174" t="s">
        <v>52</v>
      </c>
      <c r="E182" s="174" t="s">
        <v>33</v>
      </c>
      <c r="F182" s="90" t="s">
        <v>169</v>
      </c>
      <c r="G182" s="172"/>
      <c r="H182" s="92" t="n">
        <f aca="false">H184</f>
        <v>0</v>
      </c>
      <c r="I182" s="92" t="n">
        <f aca="false">I184</f>
        <v>0</v>
      </c>
      <c r="J182" s="92" t="n">
        <f aca="false">J184</f>
        <v>0</v>
      </c>
    </row>
    <row r="183" s="114" customFormat="true" ht="47.25" hidden="true" customHeight="false" outlineLevel="0" collapsed="false">
      <c r="A183" s="144"/>
      <c r="B183" s="104" t="s">
        <v>186</v>
      </c>
      <c r="C183" s="102" t="s">
        <v>80</v>
      </c>
      <c r="D183" s="102" t="s">
        <v>52</v>
      </c>
      <c r="E183" s="102" t="s">
        <v>33</v>
      </c>
      <c r="F183" s="97" t="s">
        <v>187</v>
      </c>
      <c r="G183" s="103"/>
      <c r="H183" s="99" t="n">
        <f aca="false">H184</f>
        <v>0</v>
      </c>
      <c r="I183" s="99" t="n">
        <f aca="false">I184</f>
        <v>0</v>
      </c>
      <c r="J183" s="99" t="n">
        <f aca="false">J184</f>
        <v>0</v>
      </c>
    </row>
    <row r="184" s="114" customFormat="true" ht="21.75" hidden="true" customHeight="true" outlineLevel="0" collapsed="false">
      <c r="A184" s="144"/>
      <c r="B184" s="104" t="s">
        <v>188</v>
      </c>
      <c r="C184" s="102" t="s">
        <v>80</v>
      </c>
      <c r="D184" s="102" t="s">
        <v>52</v>
      </c>
      <c r="E184" s="102" t="s">
        <v>33</v>
      </c>
      <c r="F184" s="97" t="s">
        <v>189</v>
      </c>
      <c r="G184" s="103"/>
      <c r="H184" s="99" t="n">
        <f aca="false">H185</f>
        <v>0</v>
      </c>
      <c r="I184" s="99" t="n">
        <f aca="false">I185</f>
        <v>0</v>
      </c>
      <c r="J184" s="99" t="n">
        <f aca="false">J185</f>
        <v>0</v>
      </c>
    </row>
    <row r="185" s="114" customFormat="true" ht="26.25" hidden="true" customHeight="true" outlineLevel="0" collapsed="false">
      <c r="A185" s="144"/>
      <c r="B185" s="149" t="s">
        <v>190</v>
      </c>
      <c r="C185" s="102" t="s">
        <v>80</v>
      </c>
      <c r="D185" s="102" t="s">
        <v>52</v>
      </c>
      <c r="E185" s="102" t="s">
        <v>33</v>
      </c>
      <c r="F185" s="97" t="s">
        <v>189</v>
      </c>
      <c r="G185" s="103" t="s">
        <v>191</v>
      </c>
      <c r="H185" s="99" t="n">
        <v>0</v>
      </c>
      <c r="I185" s="99" t="n">
        <v>0</v>
      </c>
      <c r="J185" s="99" t="n">
        <v>0</v>
      </c>
    </row>
    <row r="186" s="87" customFormat="true" ht="15" hidden="false" customHeight="false" outlineLevel="0" collapsed="false">
      <c r="A186" s="81"/>
      <c r="B186" s="88" t="s">
        <v>192</v>
      </c>
      <c r="C186" s="89" t="s">
        <v>80</v>
      </c>
      <c r="D186" s="89" t="s">
        <v>28</v>
      </c>
      <c r="E186" s="89"/>
      <c r="F186" s="90"/>
      <c r="G186" s="91"/>
      <c r="H186" s="92" t="n">
        <f aca="false">H187</f>
        <v>820000</v>
      </c>
      <c r="I186" s="92" t="n">
        <f aca="false">I187</f>
        <v>820000</v>
      </c>
      <c r="J186" s="92" t="n">
        <f aca="false">J187</f>
        <v>0</v>
      </c>
    </row>
    <row r="187" s="87" customFormat="true" ht="15" hidden="false" customHeight="false" outlineLevel="0" collapsed="false">
      <c r="A187" s="81"/>
      <c r="B187" s="88" t="s">
        <v>55</v>
      </c>
      <c r="C187" s="89" t="s">
        <v>80</v>
      </c>
      <c r="D187" s="89" t="s">
        <v>28</v>
      </c>
      <c r="E187" s="89" t="s">
        <v>21</v>
      </c>
      <c r="F187" s="90"/>
      <c r="G187" s="91"/>
      <c r="H187" s="92" t="n">
        <f aca="false">H188</f>
        <v>820000</v>
      </c>
      <c r="I187" s="92" t="n">
        <f aca="false">I188</f>
        <v>820000</v>
      </c>
      <c r="J187" s="92" t="n">
        <f aca="false">J191</f>
        <v>0</v>
      </c>
    </row>
    <row r="188" s="87" customFormat="true" ht="94.5" hidden="false" customHeight="false" outlineLevel="0" collapsed="false">
      <c r="A188" s="81"/>
      <c r="B188" s="95" t="s">
        <v>82</v>
      </c>
      <c r="C188" s="89" t="s">
        <v>80</v>
      </c>
      <c r="D188" s="89" t="s">
        <v>28</v>
      </c>
      <c r="E188" s="89" t="s">
        <v>21</v>
      </c>
      <c r="F188" s="90" t="s">
        <v>52</v>
      </c>
      <c r="G188" s="91"/>
      <c r="H188" s="92" t="n">
        <f aca="false">H189</f>
        <v>820000</v>
      </c>
      <c r="I188" s="92" t="n">
        <f aca="false">I189</f>
        <v>820000</v>
      </c>
      <c r="J188" s="92" t="n">
        <f aca="false">J189</f>
        <v>0</v>
      </c>
    </row>
    <row r="189" s="87" customFormat="true" ht="110.25" hidden="false" customHeight="false" outlineLevel="0" collapsed="false">
      <c r="A189" s="81"/>
      <c r="B189" s="101" t="s">
        <v>168</v>
      </c>
      <c r="C189" s="89" t="s">
        <v>80</v>
      </c>
      <c r="D189" s="89" t="s">
        <v>28</v>
      </c>
      <c r="E189" s="89" t="s">
        <v>21</v>
      </c>
      <c r="F189" s="90" t="s">
        <v>169</v>
      </c>
      <c r="G189" s="91"/>
      <c r="H189" s="92" t="n">
        <f aca="false">H191</f>
        <v>820000</v>
      </c>
      <c r="I189" s="92" t="n">
        <f aca="false">I191</f>
        <v>820000</v>
      </c>
      <c r="J189" s="92" t="n">
        <f aca="false">J191</f>
        <v>0</v>
      </c>
    </row>
    <row r="190" s="87" customFormat="true" ht="31.5" hidden="false" customHeight="false" outlineLevel="0" collapsed="false">
      <c r="A190" s="81"/>
      <c r="B190" s="104" t="s">
        <v>193</v>
      </c>
      <c r="C190" s="96" t="s">
        <v>80</v>
      </c>
      <c r="D190" s="96" t="s">
        <v>28</v>
      </c>
      <c r="E190" s="96" t="s">
        <v>21</v>
      </c>
      <c r="F190" s="97" t="s">
        <v>194</v>
      </c>
      <c r="G190" s="98"/>
      <c r="H190" s="99" t="n">
        <f aca="false">H191</f>
        <v>820000</v>
      </c>
      <c r="I190" s="99" t="n">
        <f aca="false">I191</f>
        <v>820000</v>
      </c>
      <c r="J190" s="99" t="n">
        <f aca="false">J191</f>
        <v>0</v>
      </c>
    </row>
    <row r="191" s="110" customFormat="true" ht="74.25" hidden="false" customHeight="true" outlineLevel="0" collapsed="false">
      <c r="A191" s="94"/>
      <c r="B191" s="104" t="s">
        <v>195</v>
      </c>
      <c r="C191" s="96" t="s">
        <v>80</v>
      </c>
      <c r="D191" s="96" t="s">
        <v>28</v>
      </c>
      <c r="E191" s="96" t="s">
        <v>21</v>
      </c>
      <c r="F191" s="175" t="s">
        <v>196</v>
      </c>
      <c r="G191" s="91"/>
      <c r="H191" s="99" t="n">
        <f aca="false">H194</f>
        <v>820000</v>
      </c>
      <c r="I191" s="99" t="n">
        <f aca="false">I194</f>
        <v>820000</v>
      </c>
      <c r="J191" s="99" t="n">
        <f aca="false">J194</f>
        <v>0</v>
      </c>
    </row>
    <row r="192" s="3" customFormat="true" ht="31.5" hidden="true" customHeight="false" outlineLevel="0" collapsed="false">
      <c r="A192" s="100"/>
      <c r="B192" s="149" t="s">
        <v>100</v>
      </c>
      <c r="C192" s="174" t="s">
        <v>80</v>
      </c>
      <c r="D192" s="174" t="s">
        <v>28</v>
      </c>
      <c r="E192" s="174" t="s">
        <v>21</v>
      </c>
      <c r="F192" s="176" t="s">
        <v>197</v>
      </c>
      <c r="G192" s="172"/>
      <c r="H192" s="92"/>
      <c r="I192" s="92"/>
      <c r="J192" s="92"/>
    </row>
    <row r="193" s="3" customFormat="true" ht="25.5" hidden="false" customHeight="false" outlineLevel="0" collapsed="false">
      <c r="A193" s="100"/>
      <c r="B193" s="107" t="s">
        <v>94</v>
      </c>
      <c r="C193" s="102" t="s">
        <v>80</v>
      </c>
      <c r="D193" s="102" t="s">
        <v>28</v>
      </c>
      <c r="E193" s="102" t="s">
        <v>21</v>
      </c>
      <c r="F193" s="175" t="s">
        <v>196</v>
      </c>
      <c r="G193" s="103" t="s">
        <v>95</v>
      </c>
      <c r="H193" s="99" t="n">
        <f aca="false">H194</f>
        <v>820000</v>
      </c>
      <c r="I193" s="99" t="n">
        <f aca="false">I194</f>
        <v>820000</v>
      </c>
      <c r="J193" s="99" t="n">
        <f aca="false">J194</f>
        <v>0</v>
      </c>
    </row>
    <row r="194" s="114" customFormat="true" ht="38.25" hidden="false" customHeight="false" outlineLevel="0" collapsed="false">
      <c r="A194" s="106"/>
      <c r="B194" s="107" t="s">
        <v>96</v>
      </c>
      <c r="C194" s="102" t="s">
        <v>80</v>
      </c>
      <c r="D194" s="102" t="s">
        <v>28</v>
      </c>
      <c r="E194" s="102" t="s">
        <v>21</v>
      </c>
      <c r="F194" s="175" t="s">
        <v>196</v>
      </c>
      <c r="G194" s="103" t="s">
        <v>97</v>
      </c>
      <c r="H194" s="99" t="n">
        <v>820000</v>
      </c>
      <c r="I194" s="99" t="n">
        <v>820000</v>
      </c>
      <c r="J194" s="99" t="n">
        <v>0</v>
      </c>
    </row>
    <row r="195" s="27" customFormat="true" ht="15" hidden="false" customHeight="false" outlineLevel="0" collapsed="false">
      <c r="A195" s="81"/>
      <c r="B195" s="177" t="s">
        <v>56</v>
      </c>
      <c r="C195" s="146"/>
      <c r="D195" s="138"/>
      <c r="E195" s="138"/>
      <c r="F195" s="138"/>
      <c r="G195" s="178"/>
      <c r="H195" s="86" t="n">
        <f aca="false">H33</f>
        <v>17816304.07</v>
      </c>
      <c r="I195" s="86" t="n">
        <f aca="false">I33</f>
        <v>16926190.07</v>
      </c>
      <c r="J195" s="86" t="n">
        <f aca="false">J33</f>
        <v>890114</v>
      </c>
    </row>
    <row r="196" s="110" customFormat="true" ht="15" hidden="false" customHeight="false" outlineLevel="0" collapsed="false">
      <c r="A196" s="47"/>
      <c r="B196" s="6"/>
      <c r="C196" s="6"/>
      <c r="D196" s="6"/>
      <c r="E196" s="6"/>
      <c r="F196" s="6"/>
      <c r="G196" s="179"/>
      <c r="H196" s="9"/>
      <c r="I196" s="9"/>
      <c r="J196" s="9"/>
      <c r="O196" s="180" t="e">
        <f aca="false">P196+Q196</f>
        <v>#REF!</v>
      </c>
      <c r="P196" s="181" t="e">
        <f aca="false">P197</f>
        <v>#REF!</v>
      </c>
      <c r="Q196" s="181" t="e">
        <f aca="false">Q197</f>
        <v>#REF!</v>
      </c>
    </row>
    <row r="197" s="3" customFormat="true" ht="12.75" hidden="false" customHeight="false" outlineLevel="0" collapsed="false">
      <c r="A197" s="47"/>
      <c r="B197" s="182"/>
      <c r="C197" s="183"/>
      <c r="D197" s="6"/>
      <c r="E197" s="6"/>
      <c r="F197" s="6"/>
      <c r="G197" s="6"/>
      <c r="H197" s="9"/>
      <c r="I197" s="9"/>
      <c r="J197" s="133"/>
      <c r="M197" s="184"/>
      <c r="O197" s="185" t="e">
        <f aca="false">P197+Q197</f>
        <v>#REF!</v>
      </c>
      <c r="P197" s="186" t="e">
        <f aca="false">P198</f>
        <v>#REF!</v>
      </c>
      <c r="Q197" s="186" t="e">
        <f aca="false">Q198</f>
        <v>#REF!</v>
      </c>
    </row>
    <row r="198" s="114" customFormat="true" ht="12.75" hidden="false" customHeight="false" outlineLevel="0" collapsed="false">
      <c r="A198" s="47"/>
      <c r="B198" s="182"/>
      <c r="C198" s="183"/>
      <c r="D198" s="6"/>
      <c r="E198" s="6"/>
      <c r="F198" s="6"/>
      <c r="G198" s="6"/>
      <c r="H198" s="133"/>
      <c r="I198" s="133"/>
      <c r="J198" s="133"/>
      <c r="K198" s="131"/>
      <c r="L198" s="131"/>
      <c r="M198" s="131"/>
      <c r="O198" s="187" t="e">
        <f aca="false">P198+Q198</f>
        <v>#REF!</v>
      </c>
      <c r="P198" s="188" t="e">
        <f aca="false">#REF!+#REF!</f>
        <v>#REF!</v>
      </c>
      <c r="Q198" s="188" t="e">
        <f aca="false">#REF!+#REF!</f>
        <v>#REF!</v>
      </c>
    </row>
    <row r="199" s="110" customFormat="true" ht="15" hidden="false" customHeight="false" outlineLevel="0" collapsed="false">
      <c r="A199" s="47"/>
      <c r="B199" s="182"/>
      <c r="C199" s="183"/>
      <c r="D199" s="6"/>
      <c r="E199" s="6"/>
      <c r="F199" s="6"/>
      <c r="G199" s="6"/>
      <c r="H199" s="133"/>
      <c r="I199" s="133"/>
      <c r="J199" s="133"/>
      <c r="K199" s="111"/>
      <c r="L199" s="111"/>
      <c r="M199" s="111"/>
      <c r="O199" s="180" t="e">
        <f aca="false">P199+Q199</f>
        <v>#REF!</v>
      </c>
      <c r="P199" s="181" t="e">
        <f aca="false">P202</f>
        <v>#REF!</v>
      </c>
      <c r="Q199" s="181" t="e">
        <f aca="false">Q202</f>
        <v>#REF!</v>
      </c>
    </row>
    <row r="200" s="3" customFormat="true" ht="43.5" hidden="false" customHeight="true" outlineLevel="0" collapsed="false">
      <c r="A200" s="47"/>
      <c r="B200" s="182"/>
      <c r="C200" s="6"/>
      <c r="D200" s="6"/>
      <c r="E200" s="6"/>
      <c r="F200" s="6"/>
      <c r="G200" s="6"/>
      <c r="H200" s="133"/>
      <c r="I200" s="133"/>
      <c r="J200" s="133"/>
      <c r="K200" s="184"/>
      <c r="L200" s="184"/>
      <c r="M200" s="184"/>
      <c r="O200" s="185" t="e">
        <f aca="false">P200+Q200</f>
        <v>#REF!</v>
      </c>
      <c r="P200" s="186" t="e">
        <f aca="false">P202</f>
        <v>#REF!</v>
      </c>
      <c r="Q200" s="186" t="e">
        <f aca="false">Q202</f>
        <v>#REF!</v>
      </c>
    </row>
    <row r="201" s="3" customFormat="true" ht="12.75" hidden="false" customHeight="false" outlineLevel="0" collapsed="false">
      <c r="A201" s="47"/>
      <c r="B201" s="182"/>
      <c r="C201" s="6"/>
      <c r="D201" s="6"/>
      <c r="E201" s="6"/>
      <c r="F201" s="6"/>
      <c r="G201" s="6"/>
      <c r="H201" s="133"/>
      <c r="I201" s="9"/>
      <c r="J201" s="9"/>
      <c r="O201" s="185"/>
      <c r="P201" s="186"/>
      <c r="Q201" s="186"/>
    </row>
    <row r="202" s="114" customFormat="true" ht="28.5" hidden="false" customHeight="true" outlineLevel="0" collapsed="false">
      <c r="A202" s="47"/>
      <c r="B202" s="182"/>
      <c r="C202" s="6"/>
      <c r="D202" s="6"/>
      <c r="E202" s="6"/>
      <c r="F202" s="6"/>
      <c r="G202" s="6"/>
      <c r="H202" s="9"/>
      <c r="I202" s="9"/>
      <c r="J202" s="9"/>
      <c r="O202" s="180" t="e">
        <f aca="false">P202+Q202</f>
        <v>#REF!</v>
      </c>
      <c r="P202" s="188" t="e">
        <f aca="false">#REF!+#REF!</f>
        <v>#REF!</v>
      </c>
      <c r="Q202" s="188" t="e">
        <f aca="false">#REF!+#REF!</f>
        <v>#REF!</v>
      </c>
    </row>
    <row r="203" s="1" customFormat="true" ht="15" hidden="false" customHeight="false" outlineLevel="0" collapsed="false">
      <c r="A203" s="47"/>
      <c r="B203" s="182"/>
      <c r="C203" s="6"/>
      <c r="D203" s="6"/>
      <c r="E203" s="6"/>
      <c r="F203" s="6"/>
      <c r="G203" s="6"/>
      <c r="H203" s="9"/>
      <c r="I203" s="9"/>
      <c r="J203" s="9"/>
      <c r="O203" s="189" t="e">
        <f aca="false">P203+Q203</f>
        <v>#REF!</v>
      </c>
      <c r="P203" s="190" t="e">
        <f aca="false">#REF!+#REF!+#REF!+#REF!+#REF!+#REF!+#REF!</f>
        <v>#REF!</v>
      </c>
      <c r="Q203" s="190" t="e">
        <f aca="false">#REF!+#REF!+#REF!+#REF!+#REF!+#REF!+#REF!</f>
        <v>#REF!</v>
      </c>
    </row>
    <row r="204" customFormat="false" ht="12.75" hidden="false" customHeight="false" outlineLevel="0" collapsed="false">
      <c r="B204" s="182"/>
      <c r="H204" s="9"/>
    </row>
    <row r="205" customFormat="false" ht="12.75" hidden="false" customHeight="false" outlineLevel="0" collapsed="false">
      <c r="B205" s="182"/>
      <c r="H205" s="9"/>
    </row>
    <row r="206" customFormat="false" ht="12.75" hidden="false" customHeight="false" outlineLevel="0" collapsed="false">
      <c r="B206" s="182"/>
      <c r="H206" s="9"/>
    </row>
    <row r="207" customFormat="false" ht="12.75" hidden="false" customHeight="false" outlineLevel="0" collapsed="false">
      <c r="B207" s="182"/>
      <c r="H207" s="9"/>
    </row>
    <row r="208" customFormat="false" ht="12.75" hidden="false" customHeight="false" outlineLevel="0" collapsed="false">
      <c r="B208" s="182"/>
      <c r="H208" s="9"/>
    </row>
    <row r="209" customFormat="false" ht="12.75" hidden="false" customHeight="false" outlineLevel="0" collapsed="false">
      <c r="B209" s="182"/>
      <c r="H209" s="9"/>
    </row>
    <row r="210" customFormat="false" ht="12.75" hidden="false" customHeight="false" outlineLevel="0" collapsed="false">
      <c r="B210" s="191"/>
      <c r="H210" s="9"/>
    </row>
    <row r="211" customFormat="false" ht="12.75" hidden="false" customHeight="false" outlineLevel="0" collapsed="false">
      <c r="B211" s="191"/>
      <c r="H211" s="9"/>
    </row>
    <row r="212" customFormat="false" ht="12.75" hidden="false" customHeight="false" outlineLevel="0" collapsed="false">
      <c r="B212" s="191"/>
      <c r="H212" s="9"/>
    </row>
    <row r="213" customFormat="false" ht="12.75" hidden="false" customHeight="false" outlineLevel="0" collapsed="false">
      <c r="B213" s="182"/>
      <c r="H213" s="9"/>
    </row>
    <row r="214" customFormat="false" ht="12.75" hidden="false" customHeight="false" outlineLevel="0" collapsed="false">
      <c r="B214" s="192"/>
      <c r="H214" s="9"/>
    </row>
    <row r="215" customFormat="false" ht="12.75" hidden="false" customHeight="false" outlineLevel="0" collapsed="false">
      <c r="B215" s="182"/>
      <c r="H215" s="9"/>
    </row>
    <row r="216" customFormat="false" ht="12.75" hidden="false" customHeight="false" outlineLevel="0" collapsed="false">
      <c r="B216" s="182"/>
      <c r="H216" s="9"/>
    </row>
    <row r="217" customFormat="false" ht="12.75" hidden="false" customHeight="false" outlineLevel="0" collapsed="false">
      <c r="B217" s="182"/>
      <c r="H217" s="9"/>
    </row>
    <row r="218" customFormat="false" ht="12.75" hidden="false" customHeight="false" outlineLevel="0" collapsed="false">
      <c r="B218" s="182"/>
      <c r="H218" s="9"/>
    </row>
    <row r="219" customFormat="false" ht="12.75" hidden="false" customHeight="false" outlineLevel="0" collapsed="false">
      <c r="B219" s="182"/>
      <c r="H219" s="9"/>
    </row>
    <row r="220" customFormat="false" ht="12.75" hidden="false" customHeight="false" outlineLevel="0" collapsed="false">
      <c r="B220" s="182"/>
      <c r="H220" s="9"/>
    </row>
    <row r="221" customFormat="false" ht="12.75" hidden="false" customHeight="false" outlineLevel="0" collapsed="false">
      <c r="B221" s="182"/>
      <c r="H221" s="9"/>
    </row>
    <row r="222" customFormat="false" ht="12.75" hidden="false" customHeight="false" outlineLevel="0" collapsed="false">
      <c r="B222" s="182"/>
      <c r="H222" s="9"/>
    </row>
    <row r="223" customFormat="false" ht="15" hidden="false" customHeight="false" outlineLevel="0" collapsed="false">
      <c r="A223" s="45"/>
      <c r="B223" s="5"/>
      <c r="C223" s="5"/>
      <c r="D223" s="5"/>
      <c r="E223" s="5"/>
      <c r="F223" s="5"/>
      <c r="G223" s="5"/>
      <c r="H223" s="9"/>
      <c r="I223" s="1"/>
      <c r="J223" s="1"/>
    </row>
    <row r="224" customFormat="false" ht="15" hidden="false" customHeight="false" outlineLevel="0" collapsed="false">
      <c r="A224" s="45"/>
      <c r="B224" s="5"/>
      <c r="C224" s="5"/>
      <c r="D224" s="5"/>
      <c r="E224" s="5"/>
      <c r="F224" s="5"/>
      <c r="G224" s="5"/>
      <c r="I224" s="1"/>
      <c r="J224" s="1"/>
    </row>
    <row r="225" customFormat="false" ht="15" hidden="false" customHeight="false" outlineLevel="0" collapsed="false">
      <c r="A225" s="45"/>
      <c r="B225" s="5"/>
      <c r="C225" s="5"/>
      <c r="D225" s="5"/>
      <c r="E225" s="5"/>
      <c r="F225" s="5"/>
      <c r="G225" s="5"/>
      <c r="H225" s="193"/>
      <c r="I225" s="193"/>
      <c r="J225" s="193"/>
    </row>
    <row r="226" customFormat="false" ht="15" hidden="false" customHeight="false" outlineLevel="0" collapsed="false">
      <c r="A226" s="45"/>
      <c r="B226" s="5"/>
      <c r="C226" s="5"/>
      <c r="D226" s="5"/>
      <c r="E226" s="5"/>
      <c r="F226" s="5"/>
      <c r="G226" s="5"/>
      <c r="I226" s="46"/>
      <c r="J226" s="1"/>
    </row>
    <row r="227" customFormat="false" ht="15" hidden="false" customHeight="false" outlineLevel="0" collapsed="false">
      <c r="A227" s="45"/>
      <c r="B227" s="5"/>
      <c r="C227" s="5"/>
      <c r="D227" s="5"/>
      <c r="E227" s="5"/>
      <c r="F227" s="5"/>
      <c r="G227" s="5"/>
      <c r="I227" s="1"/>
      <c r="J227" s="1"/>
    </row>
    <row r="228" customFormat="false" ht="15" hidden="false" customHeight="false" outlineLevel="0" collapsed="false">
      <c r="A228" s="45"/>
      <c r="B228" s="5"/>
      <c r="C228" s="5"/>
      <c r="D228" s="5"/>
      <c r="E228" s="5"/>
      <c r="F228" s="5"/>
      <c r="G228" s="5"/>
      <c r="I228" s="1"/>
      <c r="J228" s="1"/>
    </row>
    <row r="229" customFormat="false" ht="15" hidden="false" customHeight="false" outlineLevel="0" collapsed="false">
      <c r="A229" s="45"/>
      <c r="B229" s="5"/>
      <c r="C229" s="5"/>
      <c r="D229" s="5"/>
      <c r="E229" s="5"/>
      <c r="F229" s="5"/>
      <c r="G229" s="5"/>
      <c r="I229" s="1"/>
      <c r="J229" s="1"/>
    </row>
    <row r="230" customFormat="false" ht="15" hidden="false" customHeight="false" outlineLevel="0" collapsed="false">
      <c r="A230" s="45"/>
      <c r="B230" s="5"/>
      <c r="C230" s="5"/>
      <c r="D230" s="5"/>
      <c r="E230" s="5"/>
      <c r="F230" s="5"/>
      <c r="G230" s="5"/>
      <c r="I230" s="1"/>
      <c r="J230" s="1"/>
    </row>
    <row r="231" s="1" customFormat="true" ht="15" hidden="false" customHeight="false" outlineLevel="0" collapsed="false">
      <c r="A231" s="45"/>
      <c r="B231" s="5"/>
      <c r="C231" s="5"/>
      <c r="D231" s="5"/>
      <c r="E231" s="5"/>
      <c r="F231" s="5"/>
      <c r="G231" s="5"/>
      <c r="H231" s="48"/>
    </row>
    <row r="232" s="1" customFormat="true" ht="15" hidden="false" customHeight="false" outlineLevel="0" collapsed="false">
      <c r="A232" s="45"/>
      <c r="B232" s="5"/>
      <c r="C232" s="5"/>
      <c r="D232" s="5"/>
      <c r="E232" s="5"/>
      <c r="F232" s="5"/>
      <c r="G232" s="5"/>
      <c r="H232" s="48"/>
    </row>
    <row r="233" s="1" customFormat="true" ht="15" hidden="false" customHeight="false" outlineLevel="0" collapsed="false">
      <c r="A233" s="45"/>
      <c r="B233" s="5"/>
      <c r="C233" s="5"/>
      <c r="D233" s="5"/>
      <c r="E233" s="5"/>
      <c r="F233" s="5"/>
      <c r="G233" s="5"/>
      <c r="H233" s="48"/>
    </row>
    <row r="234" s="1" customFormat="true" ht="15" hidden="false" customHeight="false" outlineLevel="0" collapsed="false">
      <c r="A234" s="45"/>
      <c r="B234" s="5"/>
      <c r="C234" s="5"/>
      <c r="D234" s="5"/>
      <c r="E234" s="5"/>
      <c r="F234" s="5"/>
      <c r="G234" s="5"/>
      <c r="H234" s="48"/>
    </row>
    <row r="235" s="1" customFormat="true" ht="15" hidden="false" customHeight="false" outlineLevel="0" collapsed="false">
      <c r="A235" s="45"/>
      <c r="B235" s="5"/>
      <c r="C235" s="5"/>
      <c r="D235" s="5"/>
      <c r="E235" s="5"/>
      <c r="F235" s="5"/>
      <c r="G235" s="5"/>
      <c r="H235" s="48"/>
    </row>
    <row r="236" s="1" customFormat="true" ht="15" hidden="false" customHeight="false" outlineLevel="0" collapsed="false">
      <c r="A236" s="45"/>
      <c r="B236" s="5"/>
      <c r="C236" s="5"/>
      <c r="D236" s="5"/>
      <c r="E236" s="5"/>
      <c r="F236" s="5"/>
      <c r="G236" s="5"/>
      <c r="H236" s="48"/>
    </row>
    <row r="237" s="1" customFormat="true" ht="15" hidden="false" customHeight="false" outlineLevel="0" collapsed="false">
      <c r="A237" s="45"/>
      <c r="B237" s="5"/>
      <c r="C237" s="5"/>
      <c r="D237" s="5"/>
      <c r="E237" s="5"/>
      <c r="F237" s="5"/>
      <c r="G237" s="5"/>
      <c r="H237" s="48"/>
    </row>
    <row r="238" s="1" customFormat="true" ht="15" hidden="false" customHeight="false" outlineLevel="0" collapsed="false">
      <c r="A238" s="45"/>
      <c r="B238" s="5"/>
      <c r="C238" s="5"/>
      <c r="D238" s="5"/>
      <c r="E238" s="5"/>
      <c r="F238" s="5"/>
      <c r="G238" s="5"/>
      <c r="H238" s="48"/>
    </row>
    <row r="239" s="1" customFormat="true" ht="15" hidden="false" customHeight="false" outlineLevel="0" collapsed="false">
      <c r="A239" s="45"/>
      <c r="B239" s="5"/>
      <c r="C239" s="5"/>
      <c r="D239" s="5"/>
      <c r="E239" s="5"/>
      <c r="F239" s="5"/>
      <c r="G239" s="5"/>
      <c r="H239" s="48"/>
    </row>
    <row r="240" s="1" customFormat="true" ht="15" hidden="false" customHeight="false" outlineLevel="0" collapsed="false">
      <c r="A240" s="45"/>
      <c r="B240" s="5"/>
      <c r="C240" s="5"/>
      <c r="D240" s="5"/>
      <c r="E240" s="5"/>
      <c r="F240" s="5"/>
      <c r="G240" s="5"/>
      <c r="H240" s="48"/>
    </row>
    <row r="241" s="1" customFormat="true" ht="15" hidden="false" customHeight="false" outlineLevel="0" collapsed="false">
      <c r="A241" s="45"/>
      <c r="B241" s="5"/>
      <c r="C241" s="5"/>
      <c r="D241" s="5"/>
      <c r="E241" s="5"/>
      <c r="F241" s="5"/>
      <c r="G241" s="5"/>
      <c r="H241" s="48"/>
    </row>
    <row r="242" s="1" customFormat="true" ht="15" hidden="false" customHeight="false" outlineLevel="0" collapsed="false">
      <c r="A242" s="45"/>
      <c r="B242" s="5"/>
      <c r="C242" s="5"/>
      <c r="D242" s="5"/>
      <c r="E242" s="5"/>
      <c r="F242" s="5"/>
      <c r="G242" s="5"/>
      <c r="H242" s="48"/>
    </row>
    <row r="243" s="1" customFormat="true" ht="15" hidden="false" customHeight="false" outlineLevel="0" collapsed="false">
      <c r="A243" s="45"/>
      <c r="B243" s="5"/>
      <c r="C243" s="5"/>
      <c r="D243" s="5"/>
      <c r="E243" s="5"/>
      <c r="F243" s="5"/>
      <c r="G243" s="5"/>
      <c r="H243" s="48"/>
    </row>
    <row r="244" s="1" customFormat="true" ht="15" hidden="false" customHeight="false" outlineLevel="0" collapsed="false">
      <c r="A244" s="45"/>
      <c r="B244" s="5"/>
      <c r="C244" s="5"/>
      <c r="D244" s="5"/>
      <c r="E244" s="5"/>
      <c r="F244" s="5"/>
      <c r="G244" s="5"/>
      <c r="H244" s="48"/>
    </row>
    <row r="245" s="1" customFormat="true" ht="15" hidden="false" customHeight="false" outlineLevel="0" collapsed="false">
      <c r="A245" s="45"/>
      <c r="B245" s="5"/>
      <c r="C245" s="5"/>
      <c r="D245" s="5"/>
      <c r="E245" s="5"/>
      <c r="F245" s="5"/>
      <c r="G245" s="5"/>
      <c r="H245" s="48"/>
    </row>
    <row r="246" s="1" customFormat="true" ht="15" hidden="false" customHeight="false" outlineLevel="0" collapsed="false">
      <c r="A246" s="45"/>
      <c r="B246" s="5"/>
      <c r="C246" s="5"/>
      <c r="D246" s="5"/>
      <c r="E246" s="5"/>
      <c r="F246" s="5"/>
      <c r="G246" s="5"/>
      <c r="H246" s="48"/>
    </row>
    <row r="247" s="1" customFormat="true" ht="15" hidden="false" customHeight="false" outlineLevel="0" collapsed="false">
      <c r="A247" s="45"/>
      <c r="B247" s="5"/>
      <c r="C247" s="5"/>
      <c r="D247" s="5"/>
      <c r="E247" s="5"/>
      <c r="F247" s="5"/>
      <c r="G247" s="5"/>
      <c r="H247" s="48"/>
    </row>
    <row r="248" s="1" customFormat="true" ht="15" hidden="false" customHeight="false" outlineLevel="0" collapsed="false">
      <c r="A248" s="45"/>
      <c r="B248" s="5"/>
      <c r="C248" s="5"/>
      <c r="D248" s="5"/>
      <c r="E248" s="5"/>
      <c r="F248" s="5"/>
      <c r="G248" s="5"/>
      <c r="H248" s="48"/>
    </row>
    <row r="249" s="1" customFormat="true" ht="15" hidden="false" customHeight="false" outlineLevel="0" collapsed="false">
      <c r="A249" s="45"/>
      <c r="B249" s="5"/>
      <c r="C249" s="5"/>
      <c r="D249" s="5"/>
      <c r="E249" s="5"/>
      <c r="F249" s="5"/>
      <c r="G249" s="5"/>
      <c r="H249" s="48"/>
    </row>
    <row r="250" s="1" customFormat="true" ht="15" hidden="false" customHeight="false" outlineLevel="0" collapsed="false">
      <c r="A250" s="45"/>
      <c r="B250" s="5"/>
      <c r="C250" s="5"/>
      <c r="D250" s="5"/>
      <c r="E250" s="5"/>
      <c r="F250" s="5"/>
      <c r="G250" s="5"/>
      <c r="H250" s="48"/>
    </row>
    <row r="251" s="1" customFormat="true" ht="15" hidden="false" customHeight="false" outlineLevel="0" collapsed="false">
      <c r="A251" s="45"/>
      <c r="B251" s="5"/>
      <c r="C251" s="5"/>
      <c r="D251" s="5"/>
      <c r="E251" s="5"/>
      <c r="F251" s="5"/>
      <c r="G251" s="5"/>
      <c r="H251" s="48"/>
    </row>
    <row r="252" s="1" customFormat="true" ht="15" hidden="false" customHeight="false" outlineLevel="0" collapsed="false">
      <c r="A252" s="45"/>
      <c r="B252" s="5"/>
      <c r="C252" s="5"/>
      <c r="D252" s="5"/>
      <c r="E252" s="5"/>
      <c r="F252" s="5"/>
      <c r="G252" s="5"/>
      <c r="H252" s="48"/>
    </row>
    <row r="253" s="1" customFormat="true" ht="15" hidden="false" customHeight="false" outlineLevel="0" collapsed="false">
      <c r="A253" s="45"/>
      <c r="B253" s="5"/>
      <c r="C253" s="5"/>
      <c r="D253" s="5"/>
      <c r="E253" s="5"/>
      <c r="F253" s="5"/>
      <c r="G253" s="5"/>
      <c r="H253" s="48"/>
    </row>
    <row r="254" s="1" customFormat="true" ht="15" hidden="false" customHeight="false" outlineLevel="0" collapsed="false">
      <c r="A254" s="45"/>
      <c r="B254" s="5"/>
      <c r="C254" s="5"/>
      <c r="D254" s="5"/>
      <c r="E254" s="5"/>
      <c r="F254" s="5"/>
      <c r="G254" s="5"/>
      <c r="H254" s="48"/>
    </row>
    <row r="255" s="1" customFormat="true" ht="15" hidden="false" customHeight="false" outlineLevel="0" collapsed="false">
      <c r="A255" s="45"/>
      <c r="B255" s="5"/>
      <c r="C255" s="5"/>
      <c r="D255" s="5"/>
      <c r="E255" s="5"/>
      <c r="F255" s="5"/>
      <c r="G255" s="5"/>
      <c r="H255" s="48"/>
    </row>
    <row r="256" s="1" customFormat="true" ht="15" hidden="false" customHeight="false" outlineLevel="0" collapsed="false">
      <c r="A256" s="45"/>
      <c r="B256" s="5"/>
      <c r="C256" s="5"/>
      <c r="D256" s="5"/>
      <c r="E256" s="5"/>
      <c r="F256" s="5"/>
      <c r="G256" s="5"/>
      <c r="H256" s="48"/>
    </row>
    <row r="257" s="1" customFormat="true" ht="15" hidden="false" customHeight="false" outlineLevel="0" collapsed="false">
      <c r="A257" s="45"/>
      <c r="B257" s="5"/>
      <c r="C257" s="5"/>
      <c r="D257" s="5"/>
      <c r="E257" s="5"/>
      <c r="F257" s="5"/>
      <c r="G257" s="5"/>
      <c r="H257" s="48"/>
    </row>
    <row r="258" s="1" customFormat="true" ht="15" hidden="false" customHeight="false" outlineLevel="0" collapsed="false">
      <c r="A258" s="45"/>
      <c r="B258" s="5"/>
      <c r="C258" s="5"/>
      <c r="D258" s="5"/>
      <c r="E258" s="5"/>
      <c r="F258" s="5"/>
      <c r="G258" s="5"/>
      <c r="H258" s="48"/>
    </row>
    <row r="259" s="1" customFormat="true" ht="15" hidden="false" customHeight="false" outlineLevel="0" collapsed="false">
      <c r="A259" s="45"/>
      <c r="B259" s="5"/>
      <c r="C259" s="5"/>
      <c r="D259" s="5"/>
      <c r="E259" s="5"/>
      <c r="F259" s="5"/>
      <c r="G259" s="5"/>
      <c r="H259" s="48"/>
    </row>
    <row r="260" s="1" customFormat="true" ht="15" hidden="false" customHeight="false" outlineLevel="0" collapsed="false">
      <c r="A260" s="45"/>
      <c r="B260" s="5"/>
      <c r="C260" s="5"/>
      <c r="D260" s="5"/>
      <c r="E260" s="5"/>
      <c r="F260" s="5"/>
      <c r="G260" s="5"/>
      <c r="H260" s="48"/>
    </row>
    <row r="261" s="1" customFormat="true" ht="15" hidden="false" customHeight="false" outlineLevel="0" collapsed="false">
      <c r="A261" s="45"/>
      <c r="B261" s="5"/>
      <c r="C261" s="5"/>
      <c r="D261" s="5"/>
      <c r="E261" s="5"/>
      <c r="F261" s="5"/>
      <c r="G261" s="5"/>
      <c r="H261" s="48"/>
    </row>
    <row r="262" s="1" customFormat="true" ht="15" hidden="false" customHeight="false" outlineLevel="0" collapsed="false">
      <c r="A262" s="45"/>
      <c r="B262" s="5"/>
      <c r="C262" s="5"/>
      <c r="D262" s="5"/>
      <c r="E262" s="5"/>
      <c r="F262" s="5"/>
      <c r="G262" s="5"/>
      <c r="H262" s="48"/>
    </row>
    <row r="263" s="1" customFormat="true" ht="15" hidden="false" customHeight="false" outlineLevel="0" collapsed="false">
      <c r="A263" s="45"/>
      <c r="B263" s="5"/>
      <c r="C263" s="5"/>
      <c r="D263" s="5"/>
      <c r="E263" s="5"/>
      <c r="F263" s="5"/>
      <c r="G263" s="5"/>
      <c r="H263" s="48"/>
    </row>
    <row r="264" s="1" customFormat="true" ht="15" hidden="false" customHeight="false" outlineLevel="0" collapsed="false">
      <c r="A264" s="45"/>
      <c r="B264" s="5"/>
      <c r="C264" s="5"/>
      <c r="D264" s="5"/>
      <c r="E264" s="5"/>
      <c r="F264" s="5"/>
      <c r="G264" s="5"/>
      <c r="H264" s="48"/>
    </row>
    <row r="265" s="1" customFormat="true" ht="15" hidden="false" customHeight="false" outlineLevel="0" collapsed="false">
      <c r="A265" s="45"/>
      <c r="B265" s="5"/>
      <c r="C265" s="5"/>
      <c r="D265" s="5"/>
      <c r="E265" s="5"/>
      <c r="F265" s="5"/>
      <c r="G265" s="5"/>
      <c r="H265" s="48"/>
    </row>
    <row r="266" s="1" customFormat="true" ht="15" hidden="false" customHeight="false" outlineLevel="0" collapsed="false">
      <c r="A266" s="45"/>
      <c r="B266" s="5"/>
      <c r="C266" s="5"/>
      <c r="D266" s="5"/>
      <c r="E266" s="5"/>
      <c r="F266" s="5"/>
      <c r="G266" s="5"/>
      <c r="H266" s="48"/>
    </row>
    <row r="267" s="1" customFormat="true" ht="15" hidden="false" customHeight="false" outlineLevel="0" collapsed="false">
      <c r="A267" s="45"/>
      <c r="B267" s="5"/>
      <c r="C267" s="5"/>
      <c r="D267" s="5"/>
      <c r="E267" s="5"/>
      <c r="F267" s="5"/>
      <c r="G267" s="5"/>
      <c r="H267" s="48"/>
    </row>
    <row r="268" s="1" customFormat="true" ht="15" hidden="false" customHeight="false" outlineLevel="0" collapsed="false">
      <c r="A268" s="45"/>
      <c r="B268" s="5"/>
      <c r="C268" s="5"/>
      <c r="D268" s="5"/>
      <c r="E268" s="5"/>
      <c r="F268" s="5"/>
      <c r="G268" s="5"/>
      <c r="H268" s="48"/>
    </row>
    <row r="269" s="1" customFormat="true" ht="15" hidden="false" customHeight="false" outlineLevel="0" collapsed="false">
      <c r="A269" s="45"/>
      <c r="B269" s="5"/>
      <c r="C269" s="5"/>
      <c r="D269" s="5"/>
      <c r="E269" s="5"/>
      <c r="F269" s="5"/>
      <c r="G269" s="5"/>
      <c r="H269" s="48"/>
    </row>
    <row r="270" s="1" customFormat="true" ht="15" hidden="false" customHeight="false" outlineLevel="0" collapsed="false">
      <c r="A270" s="45"/>
      <c r="B270" s="5"/>
      <c r="C270" s="5"/>
      <c r="D270" s="5"/>
      <c r="E270" s="5"/>
      <c r="F270" s="5"/>
      <c r="G270" s="5"/>
      <c r="H270" s="48"/>
    </row>
    <row r="271" s="1" customFormat="true" ht="15" hidden="false" customHeight="false" outlineLevel="0" collapsed="false">
      <c r="A271" s="45"/>
      <c r="B271" s="5"/>
      <c r="C271" s="5"/>
      <c r="D271" s="5"/>
      <c r="E271" s="5"/>
      <c r="F271" s="5"/>
      <c r="G271" s="5"/>
      <c r="H271" s="48"/>
    </row>
    <row r="272" s="1" customFormat="true" ht="15" hidden="false" customHeight="false" outlineLevel="0" collapsed="false">
      <c r="A272" s="45"/>
      <c r="B272" s="5"/>
      <c r="C272" s="5"/>
      <c r="D272" s="5"/>
      <c r="E272" s="5"/>
      <c r="F272" s="5"/>
      <c r="G272" s="5"/>
      <c r="H272" s="48"/>
    </row>
    <row r="273" s="1" customFormat="true" ht="15" hidden="false" customHeight="false" outlineLevel="0" collapsed="false">
      <c r="A273" s="45"/>
      <c r="B273" s="5"/>
      <c r="C273" s="5"/>
      <c r="D273" s="5"/>
      <c r="E273" s="5"/>
      <c r="F273" s="5"/>
      <c r="G273" s="5"/>
      <c r="H273" s="48"/>
    </row>
    <row r="274" s="1" customFormat="true" ht="15" hidden="false" customHeight="false" outlineLevel="0" collapsed="false">
      <c r="A274" s="45"/>
      <c r="B274" s="5"/>
      <c r="C274" s="5"/>
      <c r="D274" s="5"/>
      <c r="E274" s="5"/>
      <c r="F274" s="5"/>
      <c r="G274" s="5"/>
      <c r="H274" s="48"/>
    </row>
    <row r="275" s="1" customFormat="true" ht="15" hidden="false" customHeight="false" outlineLevel="0" collapsed="false">
      <c r="A275" s="45"/>
      <c r="B275" s="5"/>
      <c r="C275" s="5"/>
      <c r="D275" s="5"/>
      <c r="E275" s="5"/>
      <c r="F275" s="5"/>
      <c r="G275" s="5"/>
      <c r="H275" s="48"/>
    </row>
    <row r="276" s="1" customFormat="true" ht="15" hidden="false" customHeight="false" outlineLevel="0" collapsed="false">
      <c r="A276" s="45"/>
      <c r="B276" s="5"/>
      <c r="C276" s="5"/>
      <c r="D276" s="5"/>
      <c r="E276" s="5"/>
      <c r="F276" s="5"/>
      <c r="G276" s="5"/>
      <c r="H276" s="48"/>
    </row>
    <row r="277" s="1" customFormat="true" ht="15" hidden="false" customHeight="false" outlineLevel="0" collapsed="false">
      <c r="A277" s="45"/>
      <c r="B277" s="5"/>
      <c r="C277" s="5"/>
      <c r="D277" s="5"/>
      <c r="E277" s="5"/>
      <c r="F277" s="5"/>
      <c r="G277" s="5"/>
      <c r="H277" s="48"/>
    </row>
    <row r="278" s="1" customFormat="true" ht="15" hidden="false" customHeight="false" outlineLevel="0" collapsed="false">
      <c r="A278" s="45"/>
      <c r="B278" s="5"/>
      <c r="C278" s="5"/>
      <c r="D278" s="5"/>
      <c r="E278" s="5"/>
      <c r="F278" s="5"/>
      <c r="G278" s="5"/>
      <c r="H278" s="48"/>
    </row>
    <row r="279" s="1" customFormat="true" ht="15" hidden="false" customHeight="false" outlineLevel="0" collapsed="false">
      <c r="A279" s="45"/>
      <c r="B279" s="5"/>
      <c r="C279" s="5"/>
      <c r="D279" s="5"/>
      <c r="E279" s="5"/>
      <c r="F279" s="5"/>
      <c r="G279" s="5"/>
      <c r="H279" s="48"/>
    </row>
    <row r="280" s="1" customFormat="true" ht="15" hidden="false" customHeight="false" outlineLevel="0" collapsed="false">
      <c r="A280" s="45"/>
      <c r="B280" s="5"/>
      <c r="C280" s="5"/>
      <c r="D280" s="5"/>
      <c r="E280" s="5"/>
      <c r="F280" s="5"/>
      <c r="G280" s="5"/>
      <c r="H280" s="48"/>
    </row>
    <row r="281" s="1" customFormat="true" ht="15" hidden="false" customHeight="false" outlineLevel="0" collapsed="false">
      <c r="A281" s="45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45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45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45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45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45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45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45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45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45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45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45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45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45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45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45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45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45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45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45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45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45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45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45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45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45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45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45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45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45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45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45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45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45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45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45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45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45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45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45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45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45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45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45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45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45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45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45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45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45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45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45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45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45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45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45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45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45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45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45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45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45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45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45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45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45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45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45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45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45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45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45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45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45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45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45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45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45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45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45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45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45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45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45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45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45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45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45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45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45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45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45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45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45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45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45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45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45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45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45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45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45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45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45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45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45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45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45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45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45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45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45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45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45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45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45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45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45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45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45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45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45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45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45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45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45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45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45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45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45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45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45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45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45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45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45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45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45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45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45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45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45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45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45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45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45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45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45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45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45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45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45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45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45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45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45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45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45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45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45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45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45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45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45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45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45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45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45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45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45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45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45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45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45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45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45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45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45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45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45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45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45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45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45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45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45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45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45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45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45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45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45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45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45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45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45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45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45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45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45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45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45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45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45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45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45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45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45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45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45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45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45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45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45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45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45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45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45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45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45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45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45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45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45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45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45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45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45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45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45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45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45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45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45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45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45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45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45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45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45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45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45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45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45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45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45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45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45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45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45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45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45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45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45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45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45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45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45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45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45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45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45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45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45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45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45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45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45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45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45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45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45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45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45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45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45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45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45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45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45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45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45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45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45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45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45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45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45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45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45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45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45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45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45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45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45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45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45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45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45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45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45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45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45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45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45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45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45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45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45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45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45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45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45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45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45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45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45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45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45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45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45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45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45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45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45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45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45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45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45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45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45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45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45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45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45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45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45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45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45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45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45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45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45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45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45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45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45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45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45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45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45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45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45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45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45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45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45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45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45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45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45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45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45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45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45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45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45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45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45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45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45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45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45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45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45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45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45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45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45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45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45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45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45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45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45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45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45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45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45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45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45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45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45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45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45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45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45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45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45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45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45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45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45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45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45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45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45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45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45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45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45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45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45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45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45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45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45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45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45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45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45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45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45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45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45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45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45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45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45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45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45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45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45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45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45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45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45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45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45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45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45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45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45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45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45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45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45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45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45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45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45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45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45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45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45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45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45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45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45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45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45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45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45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45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45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45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45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45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45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45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45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45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45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45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45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45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45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45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45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45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45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45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45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45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45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45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45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45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45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45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45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45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45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45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45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45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45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45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45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45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45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45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45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45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45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45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45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45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45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45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45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45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45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45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45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45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45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45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45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45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45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45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45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45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45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45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45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45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45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45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45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45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45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45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45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45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45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45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45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45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45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45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45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45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45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45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45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45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45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45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45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45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45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45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45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45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45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45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45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45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45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45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45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45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45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45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45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45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45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45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45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45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45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45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45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45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45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45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45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45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45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45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45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45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45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45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45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45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45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45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45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45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45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45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45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45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45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45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45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45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45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45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45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45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45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45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45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45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45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45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45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45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45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45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45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45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45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45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45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45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45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45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45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45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45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45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45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45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45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45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45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45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45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45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45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45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45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45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45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45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45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45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45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45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45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45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45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45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45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45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45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45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45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45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45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45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45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45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45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45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45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45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45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45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45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45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45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45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45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45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45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45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45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45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45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45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45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45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45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45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45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45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45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45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45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45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45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45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45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45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45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45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45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45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45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45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45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45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45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45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45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45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45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45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45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45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45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45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45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45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45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45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45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45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45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45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45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45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45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45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45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45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45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45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45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45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45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45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45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45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45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45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45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45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45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45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45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45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45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45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45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45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45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45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45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45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45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45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45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45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45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45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45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45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45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45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45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45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45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45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45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45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45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45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45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45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45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45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45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45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45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45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45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45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45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45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45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45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45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45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45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45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45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45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45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45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45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45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45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45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45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45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45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45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45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45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45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45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45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45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45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45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45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45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45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45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45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45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45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45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45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45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45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45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45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45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45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45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45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45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45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45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45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45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45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45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45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45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45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45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45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45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45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45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45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45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45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45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45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45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45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45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45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45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45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45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45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45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45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45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45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45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45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45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45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45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45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45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45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45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45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45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45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45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45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45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45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45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45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45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45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45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45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45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45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45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45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45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45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45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45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45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45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45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45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45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45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45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45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45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45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45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45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45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45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45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45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45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45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45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45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45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45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45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45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45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45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45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45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45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45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45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45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45"/>
      <c r="B1195" s="5"/>
      <c r="C1195" s="5"/>
      <c r="D1195" s="5"/>
      <c r="E1195" s="5"/>
      <c r="F1195" s="5"/>
      <c r="G1195" s="5"/>
      <c r="H1195" s="48"/>
    </row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</sheetData>
  <autoFilter ref="A31:IU203"/>
  <mergeCells count="23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2" t="s">
        <v>198</v>
      </c>
      <c r="B7" s="52"/>
      <c r="C7" s="52"/>
      <c r="D7" s="52"/>
      <c r="E7" s="52"/>
      <c r="F7" s="52"/>
    </row>
    <row r="8" customFormat="false" ht="39.75" hidden="false" customHeight="true" outlineLevel="0" collapsed="false">
      <c r="A8" s="52"/>
      <c r="B8" s="52"/>
      <c r="C8" s="52"/>
      <c r="D8" s="52"/>
      <c r="E8" s="52"/>
      <c r="F8" s="52"/>
    </row>
    <row r="9" customFormat="false" ht="15" hidden="false" customHeight="false" outlineLevel="0" collapsed="false">
      <c r="A9" s="194"/>
      <c r="B9" s="194"/>
      <c r="C9" s="194"/>
      <c r="D9" s="194"/>
      <c r="E9" s="194"/>
      <c r="F9" s="195" t="s">
        <v>199</v>
      </c>
    </row>
    <row r="10" customFormat="false" ht="15" hidden="false" customHeight="true" outlineLevel="0" collapsed="false">
      <c r="A10" s="196" t="s">
        <v>200</v>
      </c>
      <c r="B10" s="196" t="s">
        <v>201</v>
      </c>
      <c r="C10" s="197" t="s">
        <v>202</v>
      </c>
      <c r="D10" s="197" t="s">
        <v>203</v>
      </c>
      <c r="E10" s="196" t="s">
        <v>204</v>
      </c>
      <c r="F10" s="196"/>
    </row>
    <row r="11" customFormat="false" ht="15" hidden="false" customHeight="false" outlineLevel="0" collapsed="false">
      <c r="A11" s="196"/>
      <c r="B11" s="196"/>
      <c r="C11" s="197"/>
      <c r="D11" s="197"/>
      <c r="E11" s="196"/>
      <c r="F11" s="196"/>
    </row>
    <row r="12" customFormat="false" ht="51" hidden="false" customHeight="false" outlineLevel="0" collapsed="false">
      <c r="A12" s="196"/>
      <c r="B12" s="196"/>
      <c r="C12" s="197"/>
      <c r="D12" s="197"/>
      <c r="E12" s="198" t="s">
        <v>205</v>
      </c>
      <c r="F12" s="198" t="s">
        <v>206</v>
      </c>
    </row>
    <row r="13" s="27" customFormat="true" ht="15" hidden="false" customHeight="false" outlineLevel="0" collapsed="false">
      <c r="A13" s="199" t="s">
        <v>20</v>
      </c>
      <c r="B13" s="200" t="s">
        <v>21</v>
      </c>
      <c r="C13" s="200" t="s">
        <v>22</v>
      </c>
      <c r="D13" s="186" t="e">
        <f aca="false">E13+F13</f>
        <v>#REF!</v>
      </c>
      <c r="E13" s="186" t="e">
        <f aca="false">E15+E17+E19+E21+E23+E25+E27</f>
        <v>#REF!</v>
      </c>
      <c r="F13" s="186" t="e">
        <f aca="false">F15+F17+F19+F21+F23+F25+F27</f>
        <v>#REF!</v>
      </c>
      <c r="G13" s="2"/>
      <c r="H13" s="1"/>
      <c r="I13" s="1"/>
      <c r="J13" s="1"/>
      <c r="K13" s="1"/>
    </row>
    <row r="14" s="27" customFormat="true" ht="15" hidden="false" customHeight="false" outlineLevel="0" collapsed="false">
      <c r="A14" s="201" t="s">
        <v>207</v>
      </c>
      <c r="B14" s="200"/>
      <c r="C14" s="200"/>
      <c r="D14" s="186" t="n">
        <v>125</v>
      </c>
      <c r="E14" s="186" t="n">
        <v>133.5</v>
      </c>
      <c r="F14" s="186" t="n">
        <v>33.7</v>
      </c>
      <c r="G14" s="2"/>
      <c r="H14" s="1"/>
      <c r="I14" s="1"/>
      <c r="J14" s="1"/>
      <c r="K14" s="1"/>
    </row>
    <row r="15" s="27" customFormat="true" ht="25.5" hidden="false" customHeight="false" outlineLevel="0" collapsed="false">
      <c r="A15" s="202" t="s">
        <v>23</v>
      </c>
      <c r="B15" s="203" t="s">
        <v>21</v>
      </c>
      <c r="C15" s="203" t="s">
        <v>24</v>
      </c>
      <c r="D15" s="204" t="e">
        <f aca="false">E15+F15</f>
        <v>#REF!</v>
      </c>
      <c r="E15" s="204" t="e">
        <f aca="false">#REF!</f>
        <v>#REF!</v>
      </c>
      <c r="F15" s="204" t="e">
        <f aca="false">#REF!</f>
        <v>#REF!</v>
      </c>
      <c r="G15" s="2"/>
      <c r="H15" s="1"/>
      <c r="I15" s="1"/>
      <c r="J15" s="1"/>
      <c r="K15" s="1"/>
    </row>
    <row r="16" s="27" customFormat="true" ht="15" hidden="false" customHeight="false" outlineLevel="0" collapsed="false">
      <c r="A16" s="202" t="s">
        <v>207</v>
      </c>
      <c r="B16" s="203"/>
      <c r="C16" s="203"/>
      <c r="D16" s="204" t="n">
        <v>108.3</v>
      </c>
      <c r="E16" s="204" t="n">
        <v>108.3</v>
      </c>
      <c r="F16" s="20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2" t="s">
        <v>208</v>
      </c>
      <c r="B17" s="203" t="s">
        <v>21</v>
      </c>
      <c r="C17" s="203" t="s">
        <v>33</v>
      </c>
      <c r="D17" s="204" t="e">
        <f aca="false">E17+F17</f>
        <v>#REF!</v>
      </c>
      <c r="E17" s="204" t="e">
        <f aca="false">#REF!</f>
        <v>#REF!</v>
      </c>
      <c r="F17" s="204" t="e">
        <f aca="false">#REF!</f>
        <v>#REF!</v>
      </c>
      <c r="H17" s="27"/>
      <c r="I17" s="27"/>
      <c r="J17" s="27"/>
      <c r="K17" s="27"/>
    </row>
    <row r="18" customFormat="false" ht="15" hidden="false" customHeight="false" outlineLevel="0" collapsed="false">
      <c r="A18" s="202" t="s">
        <v>207</v>
      </c>
      <c r="B18" s="203"/>
      <c r="C18" s="203"/>
      <c r="D18" s="204" t="n">
        <v>100</v>
      </c>
      <c r="E18" s="204" t="n">
        <v>100</v>
      </c>
      <c r="F18" s="204" t="n">
        <v>0</v>
      </c>
      <c r="H18" s="27"/>
      <c r="I18" s="27"/>
      <c r="J18" s="27"/>
      <c r="K18" s="27"/>
    </row>
    <row r="19" customFormat="false" ht="25.5" hidden="false" customHeight="false" outlineLevel="0" collapsed="false">
      <c r="A19" s="205" t="s">
        <v>209</v>
      </c>
      <c r="B19" s="203" t="s">
        <v>21</v>
      </c>
      <c r="C19" s="203" t="s">
        <v>26</v>
      </c>
      <c r="D19" s="204" t="e">
        <f aca="false">E19+F19</f>
        <v>#REF!</v>
      </c>
      <c r="E19" s="204" t="e">
        <f aca="false">#REF!</f>
        <v>#REF!</v>
      </c>
      <c r="F19" s="204" t="e">
        <f aca="false">#REF!</f>
        <v>#REF!</v>
      </c>
      <c r="H19" s="27"/>
      <c r="I19" s="27"/>
      <c r="J19" s="27"/>
      <c r="K19" s="27"/>
    </row>
    <row r="20" customFormat="false" ht="15" hidden="false" customHeight="false" outlineLevel="0" collapsed="false">
      <c r="A20" s="205" t="s">
        <v>207</v>
      </c>
      <c r="B20" s="203"/>
      <c r="C20" s="203"/>
      <c r="D20" s="204" t="n">
        <v>107.1</v>
      </c>
      <c r="E20" s="204" t="n">
        <v>107.1</v>
      </c>
      <c r="F20" s="204" t="n">
        <v>0</v>
      </c>
      <c r="H20" s="27"/>
      <c r="I20" s="27"/>
      <c r="J20" s="27"/>
      <c r="K20" s="27"/>
    </row>
    <row r="21" customFormat="false" ht="15" hidden="false" customHeight="false" outlineLevel="0" collapsed="false">
      <c r="A21" s="202" t="s">
        <v>210</v>
      </c>
      <c r="B21" s="203" t="s">
        <v>21</v>
      </c>
      <c r="C21" s="203" t="s">
        <v>46</v>
      </c>
      <c r="D21" s="204" t="e">
        <f aca="false">E21+F21</f>
        <v>#REF!</v>
      </c>
      <c r="E21" s="204" t="e">
        <f aca="false">#REF!</f>
        <v>#REF!</v>
      </c>
      <c r="F21" s="204" t="e">
        <f aca="false">#REF!</f>
        <v>#REF!</v>
      </c>
      <c r="H21" s="27"/>
      <c r="I21" s="27"/>
      <c r="J21" s="27"/>
      <c r="K21" s="27"/>
    </row>
    <row r="22" customFormat="false" ht="15" hidden="false" customHeight="false" outlineLevel="0" collapsed="false">
      <c r="A22" s="202" t="s">
        <v>207</v>
      </c>
      <c r="B22" s="203"/>
      <c r="C22" s="203"/>
      <c r="D22" s="204" t="n">
        <v>0</v>
      </c>
      <c r="E22" s="204" t="n">
        <v>0</v>
      </c>
      <c r="F22" s="204" t="n">
        <v>0</v>
      </c>
      <c r="H22" s="27"/>
      <c r="I22" s="27"/>
      <c r="J22" s="27"/>
      <c r="K22" s="27"/>
    </row>
    <row r="23" customFormat="false" ht="15" hidden="false" customHeight="false" outlineLevel="0" collapsed="false">
      <c r="A23" s="202" t="s">
        <v>211</v>
      </c>
      <c r="B23" s="203" t="s">
        <v>21</v>
      </c>
      <c r="C23" s="203" t="s">
        <v>28</v>
      </c>
      <c r="D23" s="204" t="e">
        <f aca="false">E23+F23</f>
        <v>#REF!</v>
      </c>
      <c r="E23" s="204" t="e">
        <f aca="false">#REF!</f>
        <v>#REF!</v>
      </c>
      <c r="F23" s="204" t="e">
        <f aca="false">#REF!</f>
        <v>#REF!</v>
      </c>
      <c r="H23" s="27"/>
      <c r="I23" s="27"/>
      <c r="J23" s="27"/>
      <c r="K23" s="27"/>
    </row>
    <row r="24" customFormat="false" ht="15" hidden="false" customHeight="false" outlineLevel="0" collapsed="false">
      <c r="A24" s="202" t="s">
        <v>207</v>
      </c>
      <c r="B24" s="203"/>
      <c r="C24" s="203"/>
      <c r="D24" s="204" t="n">
        <v>233.3</v>
      </c>
      <c r="E24" s="204" t="n">
        <v>233.3</v>
      </c>
      <c r="F24" s="204" t="n">
        <v>0</v>
      </c>
      <c r="H24" s="27"/>
      <c r="I24" s="27"/>
      <c r="J24" s="27"/>
      <c r="K24" s="27"/>
    </row>
    <row r="25" customFormat="false" ht="15" hidden="false" customHeight="false" outlineLevel="0" collapsed="false">
      <c r="A25" s="202" t="s">
        <v>27</v>
      </c>
      <c r="B25" s="203" t="s">
        <v>21</v>
      </c>
      <c r="C25" s="203" t="s">
        <v>40</v>
      </c>
      <c r="D25" s="204" t="e">
        <f aca="false">E25+F25</f>
        <v>#REF!</v>
      </c>
      <c r="E25" s="204" t="e">
        <f aca="false">#REF!</f>
        <v>#REF!</v>
      </c>
      <c r="F25" s="204" t="e">
        <f aca="false">#REF!</f>
        <v>#REF!</v>
      </c>
      <c r="H25" s="27"/>
      <c r="I25" s="27"/>
      <c r="J25" s="27"/>
      <c r="K25" s="27"/>
    </row>
    <row r="26" customFormat="false" ht="15" hidden="false" customHeight="false" outlineLevel="0" collapsed="false">
      <c r="A26" s="202" t="s">
        <v>207</v>
      </c>
      <c r="B26" s="203"/>
      <c r="C26" s="203"/>
      <c r="D26" s="204" t="n">
        <v>532.8</v>
      </c>
      <c r="E26" s="204" t="n">
        <v>532.8</v>
      </c>
      <c r="F26" s="204" t="n">
        <v>0</v>
      </c>
      <c r="H26" s="27"/>
      <c r="I26" s="27"/>
      <c r="J26" s="27"/>
      <c r="K26" s="27"/>
    </row>
    <row r="27" s="27" customFormat="true" ht="15" hidden="false" customHeight="false" outlineLevel="0" collapsed="false">
      <c r="A27" s="202" t="s">
        <v>29</v>
      </c>
      <c r="B27" s="203" t="s">
        <v>21</v>
      </c>
      <c r="C27" s="203" t="s">
        <v>212</v>
      </c>
      <c r="D27" s="204" t="e">
        <f aca="false">E27+F27</f>
        <v>#REF!</v>
      </c>
      <c r="E27" s="204" t="e">
        <f aca="false">#REF!+#REF!</f>
        <v>#REF!</v>
      </c>
      <c r="F27" s="204" t="e">
        <f aca="false">#REF!+#REF!</f>
        <v>#REF!</v>
      </c>
      <c r="G27" s="206"/>
      <c r="H27" s="87"/>
      <c r="I27" s="87"/>
      <c r="J27" s="87"/>
      <c r="K27" s="87"/>
    </row>
    <row r="28" s="27" customFormat="true" ht="15" hidden="false" customHeight="false" outlineLevel="0" collapsed="false">
      <c r="A28" s="202" t="s">
        <v>207</v>
      </c>
      <c r="B28" s="203"/>
      <c r="C28" s="203"/>
      <c r="D28" s="204" t="n">
        <v>118.1</v>
      </c>
      <c r="E28" s="204" t="n">
        <v>131.1</v>
      </c>
      <c r="F28" s="204" t="n">
        <v>35.4</v>
      </c>
      <c r="G28" s="206"/>
      <c r="H28" s="87"/>
      <c r="I28" s="87"/>
      <c r="J28" s="87"/>
      <c r="K28" s="87"/>
    </row>
    <row r="29" s="27" customFormat="true" ht="15" hidden="false" customHeight="false" outlineLevel="0" collapsed="false">
      <c r="A29" s="199" t="s">
        <v>37</v>
      </c>
      <c r="B29" s="207" t="s">
        <v>26</v>
      </c>
      <c r="C29" s="200" t="s">
        <v>22</v>
      </c>
      <c r="D29" s="186" t="e">
        <f aca="false">E29+F29</f>
        <v>#REF!</v>
      </c>
      <c r="E29" s="186" t="e">
        <f aca="false">E31+E33+E35</f>
        <v>#REF!</v>
      </c>
      <c r="F29" s="186" t="e">
        <f aca="false">F31+F33+F35</f>
        <v>#REF!</v>
      </c>
      <c r="G29" s="2"/>
      <c r="H29" s="1"/>
      <c r="I29" s="1"/>
      <c r="J29" s="1"/>
      <c r="K29" s="1"/>
    </row>
    <row r="30" s="27" customFormat="true" ht="15" hidden="false" customHeight="false" outlineLevel="0" collapsed="false">
      <c r="A30" s="201" t="s">
        <v>207</v>
      </c>
      <c r="B30" s="207"/>
      <c r="C30" s="200"/>
      <c r="D30" s="186" t="n">
        <v>136.8</v>
      </c>
      <c r="E30" s="186" t="n">
        <v>94.4</v>
      </c>
      <c r="F30" s="18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08" t="s">
        <v>213</v>
      </c>
      <c r="B31" s="209" t="s">
        <v>26</v>
      </c>
      <c r="C31" s="203" t="s">
        <v>21</v>
      </c>
      <c r="D31" s="204" t="n">
        <f aca="false">E31+F31</f>
        <v>0</v>
      </c>
      <c r="E31" s="204" t="n">
        <v>0</v>
      </c>
      <c r="F31" s="204" t="n">
        <v>0</v>
      </c>
    </row>
    <row r="32" customFormat="false" ht="15" hidden="false" customHeight="false" outlineLevel="0" collapsed="false">
      <c r="A32" s="208" t="s">
        <v>207</v>
      </c>
      <c r="B32" s="209"/>
      <c r="C32" s="203"/>
      <c r="D32" s="204" t="n">
        <v>0</v>
      </c>
      <c r="E32" s="204" t="n">
        <v>0</v>
      </c>
      <c r="F32" s="204" t="n">
        <v>0</v>
      </c>
    </row>
    <row r="33" customFormat="false" ht="15" hidden="false" customHeight="false" outlineLevel="0" collapsed="false">
      <c r="A33" s="201" t="s">
        <v>214</v>
      </c>
      <c r="B33" s="209" t="s">
        <v>26</v>
      </c>
      <c r="C33" s="203" t="s">
        <v>42</v>
      </c>
      <c r="D33" s="204" t="e">
        <f aca="false">E33+F33</f>
        <v>#REF!</v>
      </c>
      <c r="E33" s="204" t="e">
        <f aca="false">#REF!</f>
        <v>#REF!</v>
      </c>
      <c r="F33" s="204" t="e">
        <f aca="false">#REF!</f>
        <v>#REF!</v>
      </c>
      <c r="H33" s="27"/>
      <c r="I33" s="27"/>
      <c r="J33" s="27"/>
      <c r="K33" s="27"/>
    </row>
    <row r="34" customFormat="false" ht="15" hidden="false" customHeight="false" outlineLevel="0" collapsed="false">
      <c r="A34" s="201" t="s">
        <v>207</v>
      </c>
      <c r="B34" s="209"/>
      <c r="C34" s="203"/>
      <c r="D34" s="204" t="n">
        <v>112.6</v>
      </c>
      <c r="E34" s="204" t="n">
        <v>112.6</v>
      </c>
      <c r="F34" s="204" t="n">
        <v>0</v>
      </c>
      <c r="H34" s="27"/>
      <c r="I34" s="27"/>
      <c r="J34" s="27"/>
      <c r="K34" s="27"/>
    </row>
    <row r="35" customFormat="false" ht="15" hidden="false" customHeight="false" outlineLevel="0" collapsed="false">
      <c r="A35" s="201" t="s">
        <v>39</v>
      </c>
      <c r="B35" s="209" t="s">
        <v>26</v>
      </c>
      <c r="C35" s="203" t="s">
        <v>40</v>
      </c>
      <c r="D35" s="204" t="e">
        <f aca="false">E35+F35</f>
        <v>#REF!</v>
      </c>
      <c r="E35" s="204" t="e">
        <f aca="false">#REF!</f>
        <v>#REF!</v>
      </c>
      <c r="F35" s="204" t="e">
        <f aca="false">#REF!</f>
        <v>#REF!</v>
      </c>
    </row>
    <row r="36" customFormat="false" ht="15" hidden="false" customHeight="false" outlineLevel="0" collapsed="false">
      <c r="A36" s="201" t="s">
        <v>207</v>
      </c>
      <c r="B36" s="209"/>
      <c r="C36" s="203"/>
      <c r="D36" s="204" t="n">
        <v>161.1</v>
      </c>
      <c r="E36" s="204" t="n">
        <v>72.4</v>
      </c>
      <c r="F36" s="204" t="n">
        <v>0</v>
      </c>
    </row>
    <row r="37" s="27" customFormat="true" ht="15" hidden="false" customHeight="false" outlineLevel="0" collapsed="false">
      <c r="A37" s="199" t="s">
        <v>41</v>
      </c>
      <c r="B37" s="200" t="s">
        <v>42</v>
      </c>
      <c r="C37" s="200" t="s">
        <v>22</v>
      </c>
      <c r="D37" s="186" t="e">
        <f aca="false">E37+F37</f>
        <v>#REF!</v>
      </c>
      <c r="E37" s="186" t="e">
        <f aca="false">E39+E41+E43+E45</f>
        <v>#REF!</v>
      </c>
      <c r="F37" s="186" t="e">
        <f aca="false">F39+F41+F43+F45</f>
        <v>#REF!</v>
      </c>
      <c r="G37" s="2"/>
      <c r="H37" s="1"/>
      <c r="I37" s="1"/>
      <c r="J37" s="1"/>
      <c r="K37" s="1"/>
    </row>
    <row r="38" s="27" customFormat="true" ht="15" hidden="false" customHeight="false" outlineLevel="0" collapsed="false">
      <c r="A38" s="201" t="s">
        <v>207</v>
      </c>
      <c r="B38" s="200"/>
      <c r="C38" s="200"/>
      <c r="D38" s="186" t="n">
        <v>26.9</v>
      </c>
      <c r="E38" s="186" t="n">
        <v>26.9</v>
      </c>
      <c r="F38" s="186"/>
      <c r="G38" s="2"/>
      <c r="H38" s="1"/>
      <c r="I38" s="1"/>
      <c r="J38" s="1"/>
      <c r="K38" s="1"/>
    </row>
    <row r="39" customFormat="false" ht="15" hidden="false" customHeight="false" outlineLevel="0" collapsed="false">
      <c r="A39" s="201" t="s">
        <v>215</v>
      </c>
      <c r="B39" s="209" t="s">
        <v>42</v>
      </c>
      <c r="C39" s="203" t="s">
        <v>21</v>
      </c>
      <c r="D39" s="204" t="n">
        <f aca="false">E39+F39</f>
        <v>0</v>
      </c>
      <c r="E39" s="204" t="n">
        <v>0</v>
      </c>
      <c r="F39" s="204" t="n">
        <v>0</v>
      </c>
    </row>
    <row r="40" customFormat="false" ht="15" hidden="false" customHeight="false" outlineLevel="0" collapsed="false">
      <c r="A40" s="201" t="s">
        <v>207</v>
      </c>
      <c r="B40" s="209"/>
      <c r="C40" s="203"/>
      <c r="D40" s="204" t="n">
        <v>0</v>
      </c>
      <c r="E40" s="204" t="n">
        <v>0</v>
      </c>
      <c r="F40" s="204" t="n">
        <v>0</v>
      </c>
    </row>
    <row r="41" customFormat="false" ht="15" hidden="false" customHeight="false" outlineLevel="0" collapsed="false">
      <c r="A41" s="201" t="s">
        <v>43</v>
      </c>
      <c r="B41" s="203" t="s">
        <v>42</v>
      </c>
      <c r="C41" s="203" t="s">
        <v>24</v>
      </c>
      <c r="D41" s="204" t="e">
        <f aca="false">E41+F41</f>
        <v>#REF!</v>
      </c>
      <c r="E41" s="204" t="e">
        <f aca="false">#REF!</f>
        <v>#REF!</v>
      </c>
      <c r="F41" s="204" t="e">
        <f aca="false">#REF!</f>
        <v>#REF!</v>
      </c>
      <c r="H41" s="27"/>
      <c r="I41" s="27"/>
      <c r="J41" s="27"/>
      <c r="K41" s="27"/>
    </row>
    <row r="42" customFormat="false" ht="15" hidden="false" customHeight="false" outlineLevel="0" collapsed="false">
      <c r="A42" s="201" t="s">
        <v>207</v>
      </c>
      <c r="B42" s="203"/>
      <c r="C42" s="203"/>
      <c r="D42" s="204" t="n">
        <v>36.1</v>
      </c>
      <c r="E42" s="204" t="n">
        <v>67.2</v>
      </c>
      <c r="F42" s="204" t="n">
        <v>0</v>
      </c>
      <c r="H42" s="27"/>
      <c r="I42" s="27"/>
      <c r="J42" s="27"/>
      <c r="K42" s="27"/>
    </row>
    <row r="43" customFormat="false" ht="15" hidden="false" customHeight="false" outlineLevel="0" collapsed="false">
      <c r="A43" s="202" t="s">
        <v>44</v>
      </c>
      <c r="B43" s="203" t="s">
        <v>42</v>
      </c>
      <c r="C43" s="203" t="s">
        <v>33</v>
      </c>
      <c r="D43" s="204" t="n">
        <f aca="false">E43+F43</f>
        <v>0</v>
      </c>
      <c r="E43" s="204" t="n">
        <v>0</v>
      </c>
      <c r="F43" s="204" t="n">
        <v>0</v>
      </c>
    </row>
    <row r="44" customFormat="false" ht="15" hidden="false" customHeight="false" outlineLevel="0" collapsed="false">
      <c r="A44" s="202" t="s">
        <v>207</v>
      </c>
      <c r="B44" s="203"/>
      <c r="C44" s="203"/>
      <c r="D44" s="204" t="n">
        <v>0</v>
      </c>
      <c r="E44" s="204" t="n">
        <v>0</v>
      </c>
      <c r="F44" s="204" t="n">
        <v>0</v>
      </c>
    </row>
    <row r="45" customFormat="false" ht="15" hidden="false" customHeight="false" outlineLevel="0" collapsed="false">
      <c r="A45" s="202" t="s">
        <v>216</v>
      </c>
      <c r="B45" s="203" t="s">
        <v>42</v>
      </c>
      <c r="C45" s="203" t="s">
        <v>42</v>
      </c>
      <c r="D45" s="204" t="n">
        <f aca="false">E45+F45</f>
        <v>0</v>
      </c>
      <c r="E45" s="204" t="n">
        <v>0</v>
      </c>
      <c r="F45" s="204" t="n">
        <v>0</v>
      </c>
    </row>
    <row r="46" customFormat="false" ht="15" hidden="false" customHeight="false" outlineLevel="0" collapsed="false">
      <c r="A46" s="202" t="s">
        <v>207</v>
      </c>
      <c r="B46" s="203"/>
      <c r="C46" s="203"/>
      <c r="D46" s="204" t="n">
        <v>0</v>
      </c>
      <c r="E46" s="204" t="n">
        <v>0</v>
      </c>
      <c r="F46" s="204" t="n">
        <v>0</v>
      </c>
    </row>
    <row r="47" s="27" customFormat="true" ht="15" hidden="false" customHeight="false" outlineLevel="0" collapsed="false">
      <c r="A47" s="199" t="s">
        <v>45</v>
      </c>
      <c r="B47" s="200" t="s">
        <v>46</v>
      </c>
      <c r="C47" s="200" t="s">
        <v>22</v>
      </c>
      <c r="D47" s="186" t="e">
        <f aca="false">E47+F47</f>
        <v>#REF!</v>
      </c>
      <c r="E47" s="186" t="e">
        <f aca="false">E49+E51+E53+E55</f>
        <v>#REF!</v>
      </c>
      <c r="F47" s="186" t="e">
        <f aca="false">F49+F51+F53+F55</f>
        <v>#REF!</v>
      </c>
      <c r="G47" s="2"/>
      <c r="H47" s="1"/>
      <c r="I47" s="1"/>
      <c r="J47" s="1"/>
      <c r="K47" s="1"/>
    </row>
    <row r="48" s="27" customFormat="true" ht="15" hidden="false" customHeight="false" outlineLevel="0" collapsed="false">
      <c r="A48" s="201" t="s">
        <v>207</v>
      </c>
      <c r="B48" s="200"/>
      <c r="C48" s="200"/>
      <c r="D48" s="204" t="n">
        <v>110.5</v>
      </c>
      <c r="E48" s="204" t="n">
        <v>142.2</v>
      </c>
      <c r="F48" s="20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1" t="s">
        <v>217</v>
      </c>
      <c r="B49" s="203" t="s">
        <v>46</v>
      </c>
      <c r="C49" s="203" t="s">
        <v>21</v>
      </c>
      <c r="D49" s="204" t="e">
        <f aca="false">E49+F49</f>
        <v>#REF!</v>
      </c>
      <c r="E49" s="204" t="e">
        <f aca="false">#REF!</f>
        <v>#REF!</v>
      </c>
      <c r="F49" s="204" t="e">
        <f aca="false">#REF!</f>
        <v>#REF!</v>
      </c>
    </row>
    <row r="50" customFormat="false" ht="15" hidden="false" customHeight="false" outlineLevel="0" collapsed="false">
      <c r="A50" s="201" t="s">
        <v>207</v>
      </c>
      <c r="B50" s="203"/>
      <c r="C50" s="203"/>
      <c r="D50" s="204" t="n">
        <v>134.3</v>
      </c>
      <c r="E50" s="204" t="n">
        <v>188</v>
      </c>
      <c r="F50" s="204" t="n">
        <v>120.7</v>
      </c>
    </row>
    <row r="51" customFormat="false" ht="15" hidden="false" customHeight="false" outlineLevel="0" collapsed="false">
      <c r="A51" s="201" t="s">
        <v>218</v>
      </c>
      <c r="B51" s="203" t="s">
        <v>46</v>
      </c>
      <c r="C51" s="203" t="s">
        <v>24</v>
      </c>
      <c r="D51" s="204" t="e">
        <f aca="false">E51+F51</f>
        <v>#REF!</v>
      </c>
      <c r="E51" s="204" t="e">
        <f aca="false">#REF!+#REF!</f>
        <v>#REF!</v>
      </c>
      <c r="F51" s="204" t="e">
        <f aca="false">#REF!+#REF!</f>
        <v>#REF!</v>
      </c>
    </row>
    <row r="52" customFormat="false" ht="15" hidden="false" customHeight="false" outlineLevel="0" collapsed="false">
      <c r="A52" s="201" t="s">
        <v>207</v>
      </c>
      <c r="B52" s="203"/>
      <c r="C52" s="203"/>
      <c r="D52" s="204" t="n">
        <v>106.1</v>
      </c>
      <c r="E52" s="204" t="n">
        <v>123.4</v>
      </c>
      <c r="F52" s="204" t="n">
        <v>102.9</v>
      </c>
    </row>
    <row r="53" customFormat="false" ht="15" hidden="false" customHeight="false" outlineLevel="0" collapsed="false">
      <c r="A53" s="201" t="s">
        <v>47</v>
      </c>
      <c r="B53" s="203" t="s">
        <v>46</v>
      </c>
      <c r="C53" s="203" t="s">
        <v>46</v>
      </c>
      <c r="D53" s="204" t="e">
        <f aca="false">E53+F53</f>
        <v>#REF!</v>
      </c>
      <c r="E53" s="204" t="e">
        <f aca="false">#REF!+#REF!</f>
        <v>#REF!</v>
      </c>
      <c r="F53" s="204" t="e">
        <f aca="false">#REF!+#REF!</f>
        <v>#REF!</v>
      </c>
      <c r="H53" s="27"/>
      <c r="I53" s="27"/>
      <c r="J53" s="27"/>
      <c r="K53" s="27"/>
    </row>
    <row r="54" customFormat="false" ht="15" hidden="false" customHeight="false" outlineLevel="0" collapsed="false">
      <c r="A54" s="201" t="s">
        <v>207</v>
      </c>
      <c r="B54" s="203"/>
      <c r="C54" s="203"/>
      <c r="D54" s="204" t="n">
        <v>82.6</v>
      </c>
      <c r="E54" s="204" t="n">
        <v>164.4</v>
      </c>
      <c r="F54" s="204" t="n">
        <v>54.1</v>
      </c>
      <c r="H54" s="27"/>
      <c r="I54" s="27"/>
      <c r="J54" s="27"/>
      <c r="K54" s="27"/>
    </row>
    <row r="55" customFormat="false" ht="15" hidden="false" customHeight="false" outlineLevel="0" collapsed="false">
      <c r="A55" s="201" t="s">
        <v>219</v>
      </c>
      <c r="B55" s="203" t="s">
        <v>46</v>
      </c>
      <c r="C55" s="203" t="s">
        <v>36</v>
      </c>
      <c r="D55" s="204" t="e">
        <f aca="false">E55+F55</f>
        <v>#REF!</v>
      </c>
      <c r="E55" s="204" t="e">
        <f aca="false">#REF!</f>
        <v>#REF!</v>
      </c>
      <c r="F55" s="204" t="e">
        <f aca="false">#REF!</f>
        <v>#REF!</v>
      </c>
    </row>
    <row r="56" customFormat="false" ht="15" hidden="false" customHeight="false" outlineLevel="0" collapsed="false">
      <c r="A56" s="201" t="s">
        <v>207</v>
      </c>
      <c r="B56" s="203"/>
      <c r="C56" s="203"/>
      <c r="D56" s="204" t="n">
        <v>102.5</v>
      </c>
      <c r="E56" s="204" t="n">
        <v>163.3</v>
      </c>
      <c r="F56" s="204" t="n">
        <v>73.1</v>
      </c>
    </row>
    <row r="57" s="27" customFormat="true" ht="15" hidden="false" customHeight="false" outlineLevel="0" collapsed="false">
      <c r="A57" s="199" t="s">
        <v>220</v>
      </c>
      <c r="B57" s="200" t="s">
        <v>49</v>
      </c>
      <c r="C57" s="200" t="s">
        <v>22</v>
      </c>
      <c r="D57" s="186" t="e">
        <f aca="false">E57+F57</f>
        <v>#REF!</v>
      </c>
      <c r="E57" s="186" t="e">
        <f aca="false">E59+E61</f>
        <v>#REF!</v>
      </c>
      <c r="F57" s="186" t="e">
        <f aca="false">F59+F61</f>
        <v>#REF!</v>
      </c>
      <c r="G57" s="2"/>
      <c r="H57" s="1"/>
      <c r="I57" s="1"/>
      <c r="J57" s="1"/>
      <c r="K57" s="1"/>
    </row>
    <row r="58" s="27" customFormat="true" ht="15" hidden="false" customHeight="false" outlineLevel="0" collapsed="false">
      <c r="A58" s="201" t="s">
        <v>207</v>
      </c>
      <c r="B58" s="200"/>
      <c r="C58" s="200"/>
      <c r="D58" s="186" t="n">
        <v>89.2</v>
      </c>
      <c r="E58" s="186" t="n">
        <v>121.8</v>
      </c>
      <c r="F58" s="18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1" t="s">
        <v>50</v>
      </c>
      <c r="B59" s="203" t="s">
        <v>49</v>
      </c>
      <c r="C59" s="203" t="s">
        <v>21</v>
      </c>
      <c r="D59" s="204" t="e">
        <f aca="false">E59+F59</f>
        <v>#REF!</v>
      </c>
      <c r="E59" s="204" t="e">
        <f aca="false">#REF!</f>
        <v>#REF!</v>
      </c>
      <c r="F59" s="204" t="e">
        <f aca="false">#REF!</f>
        <v>#REF!</v>
      </c>
      <c r="H59" s="27"/>
      <c r="I59" s="27"/>
      <c r="J59" s="27"/>
      <c r="K59" s="27"/>
    </row>
    <row r="60" customFormat="false" ht="15" hidden="false" customHeight="false" outlineLevel="0" collapsed="false">
      <c r="A60" s="201" t="s">
        <v>207</v>
      </c>
      <c r="B60" s="203"/>
      <c r="C60" s="203"/>
      <c r="D60" s="204" t="n">
        <v>109.9</v>
      </c>
      <c r="E60" s="204" t="n">
        <v>119.3</v>
      </c>
      <c r="F60" s="204" t="n">
        <v>107.5</v>
      </c>
      <c r="H60" s="27"/>
      <c r="I60" s="27"/>
      <c r="J60" s="27"/>
      <c r="K60" s="27"/>
    </row>
    <row r="61" customFormat="false" ht="25.5" hidden="false" customHeight="false" outlineLevel="0" collapsed="false">
      <c r="A61" s="201" t="s">
        <v>221</v>
      </c>
      <c r="B61" s="203" t="s">
        <v>49</v>
      </c>
      <c r="C61" s="203" t="s">
        <v>222</v>
      </c>
      <c r="D61" s="204" t="e">
        <f aca="false">E61+F61</f>
        <v>#REF!</v>
      </c>
      <c r="E61" s="204" t="e">
        <f aca="false">#REF!</f>
        <v>#REF!</v>
      </c>
      <c r="F61" s="204" t="e">
        <f aca="false">#REF!</f>
        <v>#REF!</v>
      </c>
    </row>
    <row r="62" customFormat="false" ht="15" hidden="false" customHeight="false" outlineLevel="0" collapsed="false">
      <c r="A62" s="201" t="s">
        <v>207</v>
      </c>
      <c r="B62" s="203"/>
      <c r="C62" s="203"/>
      <c r="D62" s="204" t="n">
        <v>54.1</v>
      </c>
      <c r="E62" s="204" t="n">
        <v>124.6</v>
      </c>
      <c r="F62" s="204" t="n">
        <v>22.2</v>
      </c>
    </row>
    <row r="63" s="27" customFormat="true" ht="15" hidden="false" customHeight="false" outlineLevel="0" collapsed="false">
      <c r="A63" s="199" t="s">
        <v>223</v>
      </c>
      <c r="B63" s="200" t="s">
        <v>36</v>
      </c>
      <c r="C63" s="200" t="s">
        <v>22</v>
      </c>
      <c r="D63" s="186" t="e">
        <f aca="false">E63+F63</f>
        <v>#REF!</v>
      </c>
      <c r="E63" s="186" t="e">
        <f aca="false">E65+E67+E69+E71</f>
        <v>#REF!</v>
      </c>
      <c r="F63" s="186" t="e">
        <f aca="false">F65+F67+F69+F71</f>
        <v>#REF!</v>
      </c>
      <c r="G63" s="2"/>
      <c r="H63" s="1"/>
      <c r="I63" s="1"/>
      <c r="J63" s="1"/>
      <c r="K63" s="1"/>
    </row>
    <row r="64" s="27" customFormat="true" ht="15" hidden="false" customHeight="false" outlineLevel="0" collapsed="false">
      <c r="A64" s="201" t="s">
        <v>207</v>
      </c>
      <c r="B64" s="200"/>
      <c r="C64" s="200"/>
      <c r="D64" s="204" t="n">
        <v>111.2</v>
      </c>
      <c r="E64" s="204" t="n">
        <v>112.7</v>
      </c>
      <c r="F64" s="20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2" t="s">
        <v>224</v>
      </c>
      <c r="B65" s="203" t="s">
        <v>36</v>
      </c>
      <c r="C65" s="203" t="s">
        <v>21</v>
      </c>
      <c r="D65" s="204" t="e">
        <f aca="false">E65+F65</f>
        <v>#REF!</v>
      </c>
      <c r="E65" s="204" t="e">
        <f aca="false">#REF!</f>
        <v>#REF!</v>
      </c>
      <c r="F65" s="204" t="e">
        <f aca="false">#REF!</f>
        <v>#REF!</v>
      </c>
    </row>
    <row r="66" customFormat="false" ht="15" hidden="false" customHeight="false" outlineLevel="0" collapsed="false">
      <c r="A66" s="202" t="s">
        <v>207</v>
      </c>
      <c r="B66" s="203"/>
      <c r="C66" s="203"/>
      <c r="D66" s="204" t="n">
        <v>106.3</v>
      </c>
      <c r="E66" s="204" t="n">
        <v>105</v>
      </c>
      <c r="F66" s="204" t="n">
        <v>106.9</v>
      </c>
    </row>
    <row r="67" customFormat="false" ht="15" hidden="false" customHeight="false" outlineLevel="0" collapsed="false">
      <c r="A67" s="202" t="s">
        <v>225</v>
      </c>
      <c r="B67" s="203" t="s">
        <v>36</v>
      </c>
      <c r="C67" s="203" t="s">
        <v>24</v>
      </c>
      <c r="D67" s="204" t="e">
        <f aca="false">E67+F67</f>
        <v>#REF!</v>
      </c>
      <c r="E67" s="204" t="e">
        <f aca="false">#REF!</f>
        <v>#REF!</v>
      </c>
      <c r="F67" s="204" t="e">
        <f aca="false">#REF!</f>
        <v>#REF!</v>
      </c>
      <c r="H67" s="27"/>
      <c r="I67" s="27"/>
      <c r="J67" s="27"/>
      <c r="K67" s="27"/>
    </row>
    <row r="68" customFormat="false" ht="15" hidden="false" customHeight="false" outlineLevel="0" collapsed="false">
      <c r="A68" s="202" t="s">
        <v>207</v>
      </c>
      <c r="B68" s="203"/>
      <c r="C68" s="203"/>
      <c r="D68" s="204" t="n">
        <v>118.4</v>
      </c>
      <c r="E68" s="204" t="n">
        <v>0</v>
      </c>
      <c r="F68" s="204" t="n">
        <v>118.4</v>
      </c>
      <c r="H68" s="27"/>
      <c r="I68" s="27"/>
      <c r="J68" s="27"/>
      <c r="K68" s="27"/>
    </row>
    <row r="69" customFormat="false" ht="15" hidden="false" customHeight="false" outlineLevel="0" collapsed="false">
      <c r="A69" s="210" t="s">
        <v>54</v>
      </c>
      <c r="B69" s="203" t="s">
        <v>36</v>
      </c>
      <c r="C69" s="203" t="s">
        <v>49</v>
      </c>
      <c r="D69" s="204" t="e">
        <f aca="false">E69+F69</f>
        <v>#REF!</v>
      </c>
      <c r="E69" s="204" t="e">
        <f aca="false">#REF!</f>
        <v>#REF!</v>
      </c>
      <c r="F69" s="204" t="e">
        <f aca="false">#REF!</f>
        <v>#REF!</v>
      </c>
    </row>
    <row r="70" customFormat="false" ht="15" hidden="false" customHeight="false" outlineLevel="0" collapsed="false">
      <c r="A70" s="210" t="s">
        <v>207</v>
      </c>
      <c r="B70" s="203"/>
      <c r="C70" s="203"/>
      <c r="D70" s="204" t="n">
        <v>147.5</v>
      </c>
      <c r="E70" s="204" t="n">
        <v>142.7</v>
      </c>
      <c r="F70" s="204" t="n">
        <v>165.2</v>
      </c>
    </row>
    <row r="71" customFormat="false" ht="15" hidden="false" customHeight="false" outlineLevel="0" collapsed="false">
      <c r="A71" s="211" t="s">
        <v>226</v>
      </c>
      <c r="B71" s="203" t="s">
        <v>36</v>
      </c>
      <c r="C71" s="203" t="s">
        <v>52</v>
      </c>
      <c r="D71" s="204" t="e">
        <f aca="false">E71+F71</f>
        <v>#REF!</v>
      </c>
      <c r="E71" s="204" t="e">
        <f aca="false">#REF!+#REF!</f>
        <v>#REF!</v>
      </c>
      <c r="F71" s="204" t="e">
        <f aca="false">#REF!+#REF!</f>
        <v>#REF!</v>
      </c>
    </row>
    <row r="72" customFormat="false" ht="15" hidden="false" customHeight="false" outlineLevel="0" collapsed="false">
      <c r="A72" s="211" t="s">
        <v>207</v>
      </c>
      <c r="B72" s="203"/>
      <c r="C72" s="203"/>
      <c r="D72" s="204" t="n">
        <v>158.8</v>
      </c>
      <c r="E72" s="204" t="n">
        <v>183.8</v>
      </c>
      <c r="F72" s="204" t="n">
        <v>0</v>
      </c>
    </row>
    <row r="73" s="27" customFormat="true" ht="15" hidden="false" customHeight="false" outlineLevel="0" collapsed="false">
      <c r="A73" s="199" t="s">
        <v>51</v>
      </c>
      <c r="B73" s="200" t="s">
        <v>52</v>
      </c>
      <c r="C73" s="200" t="s">
        <v>22</v>
      </c>
      <c r="D73" s="186" t="e">
        <f aca="false">E73+F73</f>
        <v>#REF!</v>
      </c>
      <c r="E73" s="186" t="e">
        <f aca="false">E75+E77+E79</f>
        <v>#REF!</v>
      </c>
      <c r="F73" s="186" t="e">
        <f aca="false">F75+F77+F79</f>
        <v>#REF!</v>
      </c>
      <c r="G73" s="2"/>
      <c r="H73" s="1"/>
      <c r="I73" s="1"/>
      <c r="J73" s="1"/>
      <c r="K73" s="1"/>
    </row>
    <row r="74" s="27" customFormat="true" ht="15" hidden="false" customHeight="false" outlineLevel="0" collapsed="false">
      <c r="A74" s="201" t="s">
        <v>207</v>
      </c>
      <c r="B74" s="200"/>
      <c r="C74" s="200"/>
      <c r="D74" s="204" t="n">
        <v>68</v>
      </c>
      <c r="E74" s="204" t="n">
        <v>54.5</v>
      </c>
      <c r="F74" s="20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1" t="s">
        <v>227</v>
      </c>
      <c r="B75" s="209" t="s">
        <v>52</v>
      </c>
      <c r="C75" s="203" t="s">
        <v>21</v>
      </c>
      <c r="D75" s="204" t="e">
        <f aca="false">E75+F75</f>
        <v>#REF!</v>
      </c>
      <c r="E75" s="204" t="e">
        <f aca="false">#REF!</f>
        <v>#REF!</v>
      </c>
      <c r="F75" s="204" t="e">
        <f aca="false">#REF!</f>
        <v>#REF!</v>
      </c>
    </row>
    <row r="76" customFormat="false" ht="15" hidden="false" customHeight="false" outlineLevel="0" collapsed="false">
      <c r="A76" s="201" t="s">
        <v>207</v>
      </c>
      <c r="B76" s="209"/>
      <c r="C76" s="203"/>
      <c r="D76" s="204" t="n">
        <v>100</v>
      </c>
      <c r="E76" s="204" t="n">
        <v>100</v>
      </c>
      <c r="F76" s="204" t="n">
        <v>0</v>
      </c>
    </row>
    <row r="77" customFormat="false" ht="15" hidden="false" customHeight="false" outlineLevel="0" collapsed="false">
      <c r="A77" s="201" t="s">
        <v>53</v>
      </c>
      <c r="B77" s="203" t="s">
        <v>52</v>
      </c>
      <c r="C77" s="203" t="s">
        <v>33</v>
      </c>
      <c r="D77" s="204" t="e">
        <f aca="false">E77+F77</f>
        <v>#REF!</v>
      </c>
      <c r="E77" s="204" t="e">
        <f aca="false">#REF!</f>
        <v>#REF!</v>
      </c>
      <c r="F77" s="204" t="e">
        <f aca="false">#REF!</f>
        <v>#REF!</v>
      </c>
    </row>
    <row r="78" customFormat="false" ht="15" hidden="false" customHeight="false" outlineLevel="0" collapsed="false">
      <c r="A78" s="201" t="s">
        <v>207</v>
      </c>
      <c r="B78" s="203"/>
      <c r="C78" s="203"/>
      <c r="D78" s="204" t="n">
        <v>23.7</v>
      </c>
      <c r="E78" s="204" t="n">
        <v>0</v>
      </c>
      <c r="F78" s="204" t="n">
        <v>25.9</v>
      </c>
    </row>
    <row r="79" customFormat="false" ht="15" hidden="false" customHeight="false" outlineLevel="0" collapsed="false">
      <c r="A79" s="208" t="s">
        <v>228</v>
      </c>
      <c r="B79" s="209" t="s">
        <v>52</v>
      </c>
      <c r="C79" s="203" t="s">
        <v>26</v>
      </c>
      <c r="D79" s="204" t="e">
        <f aca="false">E79+F79</f>
        <v>#REF!</v>
      </c>
      <c r="E79" s="204" t="e">
        <f aca="false">#REF!</f>
        <v>#REF!</v>
      </c>
      <c r="F79" s="204" t="e">
        <f aca="false">#REF!</f>
        <v>#REF!</v>
      </c>
    </row>
    <row r="80" customFormat="false" ht="15" hidden="false" customHeight="false" outlineLevel="0" collapsed="false">
      <c r="A80" s="208" t="s">
        <v>207</v>
      </c>
      <c r="B80" s="209"/>
      <c r="C80" s="203"/>
      <c r="D80" s="204" t="n">
        <v>86.4</v>
      </c>
      <c r="E80" s="204" t="n">
        <v>0</v>
      </c>
      <c r="F80" s="204" t="n">
        <v>86.4</v>
      </c>
    </row>
    <row r="81" customFormat="false" ht="15" hidden="false" customHeight="false" outlineLevel="0" collapsed="false">
      <c r="A81" s="212" t="s">
        <v>229</v>
      </c>
      <c r="B81" s="207" t="s">
        <v>28</v>
      </c>
      <c r="C81" s="200" t="s">
        <v>22</v>
      </c>
      <c r="D81" s="186" t="e">
        <f aca="false">E81+F81</f>
        <v>#REF!</v>
      </c>
      <c r="E81" s="186" t="e">
        <f aca="false">E83+E85+E87+E89</f>
        <v>#REF!</v>
      </c>
      <c r="F81" s="186" t="e">
        <f aca="false">F83+F85+F87+F89</f>
        <v>#REF!</v>
      </c>
    </row>
    <row r="82" customFormat="false" ht="15" hidden="false" customHeight="false" outlineLevel="0" collapsed="false">
      <c r="A82" s="202" t="s">
        <v>207</v>
      </c>
      <c r="B82" s="207"/>
      <c r="C82" s="200"/>
      <c r="D82" s="204" t="n">
        <v>138.7</v>
      </c>
      <c r="E82" s="204" t="n">
        <v>79.8</v>
      </c>
      <c r="F82" s="204" t="n">
        <v>162.7</v>
      </c>
    </row>
    <row r="83" customFormat="false" ht="25.5" hidden="false" customHeight="false" outlineLevel="0" collapsed="false">
      <c r="A83" s="213" t="s">
        <v>230</v>
      </c>
      <c r="B83" s="209" t="s">
        <v>28</v>
      </c>
      <c r="C83" s="203" t="s">
        <v>21</v>
      </c>
      <c r="D83" s="204" t="e">
        <f aca="false">E83+F83</f>
        <v>#REF!</v>
      </c>
      <c r="E83" s="204" t="e">
        <f aca="false">#REF!</f>
        <v>#REF!</v>
      </c>
      <c r="F83" s="204" t="e">
        <f aca="false">#REF!</f>
        <v>#REF!</v>
      </c>
      <c r="H83" s="27"/>
      <c r="I83" s="27"/>
      <c r="J83" s="27"/>
      <c r="K83" s="27"/>
    </row>
    <row r="84" customFormat="false" ht="15" hidden="false" customHeight="false" outlineLevel="0" collapsed="false">
      <c r="A84" s="213" t="s">
        <v>207</v>
      </c>
      <c r="B84" s="209"/>
      <c r="C84" s="203"/>
      <c r="D84" s="204" t="n">
        <v>428.4</v>
      </c>
      <c r="E84" s="204" t="n">
        <v>27</v>
      </c>
      <c r="F84" s="204" t="n">
        <v>0</v>
      </c>
      <c r="H84" s="27"/>
      <c r="I84" s="27"/>
      <c r="J84" s="27"/>
      <c r="K84" s="27"/>
    </row>
    <row r="85" customFormat="false" ht="25.5" hidden="false" customHeight="false" outlineLevel="0" collapsed="false">
      <c r="A85" s="213" t="s">
        <v>231</v>
      </c>
      <c r="B85" s="209" t="s">
        <v>28</v>
      </c>
      <c r="C85" s="203" t="s">
        <v>24</v>
      </c>
      <c r="D85" s="204" t="e">
        <f aca="false">E85+F85</f>
        <v>#REF!</v>
      </c>
      <c r="E85" s="204" t="e">
        <f aca="false">#REF!</f>
        <v>#REF!</v>
      </c>
      <c r="F85" s="204" t="e">
        <f aca="false">#REF!</f>
        <v>#REF!</v>
      </c>
      <c r="H85" s="27"/>
      <c r="I85" s="27"/>
      <c r="J85" s="27"/>
      <c r="K85" s="27"/>
    </row>
    <row r="86" customFormat="false" ht="15" hidden="false" customHeight="false" outlineLevel="0" collapsed="false">
      <c r="A86" s="213" t="s">
        <v>207</v>
      </c>
      <c r="B86" s="209"/>
      <c r="C86" s="203"/>
      <c r="D86" s="204" t="n">
        <v>113.2</v>
      </c>
      <c r="E86" s="204" t="n">
        <v>103.8</v>
      </c>
      <c r="F86" s="204" t="n">
        <v>116</v>
      </c>
      <c r="H86" s="27"/>
      <c r="I86" s="27"/>
      <c r="J86" s="27"/>
      <c r="K86" s="27"/>
    </row>
    <row r="87" customFormat="false" ht="25.5" hidden="false" customHeight="false" outlineLevel="0" collapsed="false">
      <c r="A87" s="211" t="s">
        <v>232</v>
      </c>
      <c r="B87" s="209" t="s">
        <v>28</v>
      </c>
      <c r="C87" s="203" t="s">
        <v>33</v>
      </c>
      <c r="D87" s="204" t="e">
        <f aca="false">E87+F87</f>
        <v>#REF!</v>
      </c>
      <c r="E87" s="204" t="e">
        <f aca="false">#REF!</f>
        <v>#REF!</v>
      </c>
      <c r="F87" s="204" t="e">
        <f aca="false">#REF!</f>
        <v>#REF!</v>
      </c>
      <c r="H87" s="27"/>
      <c r="I87" s="27"/>
      <c r="J87" s="27"/>
      <c r="K87" s="27"/>
    </row>
    <row r="88" customFormat="false" ht="15" hidden="false" customHeight="false" outlineLevel="0" collapsed="false">
      <c r="A88" s="211" t="s">
        <v>207</v>
      </c>
      <c r="B88" s="209"/>
      <c r="C88" s="203"/>
      <c r="D88" s="204" t="n">
        <v>254.2</v>
      </c>
      <c r="E88" s="204"/>
      <c r="F88" s="204" t="n">
        <v>254.2</v>
      </c>
      <c r="H88" s="27"/>
      <c r="I88" s="27"/>
      <c r="J88" s="27"/>
      <c r="K88" s="27"/>
    </row>
    <row r="89" customFormat="false" ht="15" hidden="false" customHeight="false" outlineLevel="0" collapsed="false">
      <c r="A89" s="211" t="s">
        <v>233</v>
      </c>
      <c r="B89" s="209" t="s">
        <v>28</v>
      </c>
      <c r="C89" s="203" t="s">
        <v>26</v>
      </c>
      <c r="D89" s="204" t="n">
        <f aca="false">E89+F89</f>
        <v>0</v>
      </c>
      <c r="E89" s="204" t="n">
        <v>0</v>
      </c>
      <c r="F89" s="204" t="n">
        <v>0</v>
      </c>
      <c r="H89" s="27"/>
      <c r="I89" s="27"/>
      <c r="J89" s="27"/>
      <c r="K89" s="27"/>
    </row>
    <row r="90" customFormat="false" ht="15" hidden="false" customHeight="false" outlineLevel="0" collapsed="false">
      <c r="A90" s="211" t="s">
        <v>207</v>
      </c>
      <c r="B90" s="209"/>
      <c r="C90" s="203"/>
      <c r="D90" s="204" t="n">
        <v>0</v>
      </c>
      <c r="E90" s="204" t="n">
        <v>0</v>
      </c>
      <c r="F90" s="204" t="n">
        <v>0</v>
      </c>
      <c r="H90" s="27"/>
      <c r="I90" s="27"/>
      <c r="J90" s="27"/>
      <c r="K90" s="27"/>
    </row>
    <row r="91" s="27" customFormat="true" ht="15" hidden="false" customHeight="false" outlineLevel="0" collapsed="false">
      <c r="A91" s="199" t="s">
        <v>56</v>
      </c>
      <c r="B91" s="200" t="s">
        <v>57</v>
      </c>
      <c r="C91" s="200" t="s">
        <v>22</v>
      </c>
      <c r="D91" s="186" t="e">
        <f aca="false">E91+F91</f>
        <v>#REF!</v>
      </c>
      <c r="E91" s="186" t="e">
        <f aca="false">E13+E29+E37+E47+E57+E63+E73+E81</f>
        <v>#REF!</v>
      </c>
      <c r="F91" s="18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86" t="n">
        <v>823796.5</v>
      </c>
      <c r="E93" s="186" t="n">
        <v>274465.1</v>
      </c>
      <c r="F93" s="18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7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34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5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6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37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38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5-12-03T13:12:06Z</cp:lastPrinted>
  <dcterms:modified xsi:type="dcterms:W3CDTF">2015-12-17T02:11:16Z</dcterms:modified>
  <cp:revision>0</cp:revision>
  <dc:subject/>
  <dc:title/>
</cp:coreProperties>
</file>