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27.12.2016 № 36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18.41"/>
    <col collapsed="false" customWidth="true" hidden="false" outlineLevel="0" max="13" min="13" style="28" width="13.14"/>
    <col collapsed="false" customWidth="false" hidden="false" outlineLevel="0" max="14" min="14" style="28" width="9.14"/>
    <col collapsed="false" customWidth="true" hidden="false" outlineLevel="0" max="15" min="15" style="28" width="14.14"/>
    <col collapsed="false" customWidth="false" hidden="false" outlineLevel="0" max="16" min="16" style="28" width="9.14"/>
    <col collapsed="false" customWidth="true" hidden="false" outlineLevel="0" max="17" min="17" style="28" width="12.7"/>
    <col collapsed="false" customWidth="false" hidden="false" outlineLevel="0" max="257" min="18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4331461.05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3920183.74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3920183.74</v>
      </c>
    </row>
    <row r="16" s="62" customFormat="true" ht="75" hidden="false" customHeight="false" outlineLevel="0" collapsed="false">
      <c r="B16" s="63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4" t="s">
        <v>55</v>
      </c>
      <c r="K16" s="65" t="n">
        <f aca="false">3900000+80000-1000-100000+1443.72+19556.28</f>
        <v>3900000</v>
      </c>
    </row>
    <row r="17" s="62" customFormat="true" ht="119.25" hidden="false" customHeight="true" outlineLevel="0" collapsed="false">
      <c r="B17" s="63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6" t="s">
        <v>57</v>
      </c>
      <c r="K17" s="67" t="n">
        <f aca="false">2000+1000+2000+537.79+627.46</f>
        <v>6165.25</v>
      </c>
    </row>
    <row r="18" s="62" customFormat="true" ht="61.5" hidden="false" customHeight="true" outlineLevel="0" collapsed="false">
      <c r="B18" s="63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4" t="s">
        <v>59</v>
      </c>
      <c r="K18" s="65" t="n">
        <f aca="false">18000-2000-537.79-1443.72</f>
        <v>14018.49</v>
      </c>
    </row>
    <row r="19" s="62" customFormat="true" ht="35.25" hidden="false" customHeight="true" outlineLevel="0" collapsed="false">
      <c r="B19" s="68" t="s">
        <v>48</v>
      </c>
      <c r="C19" s="69" t="s">
        <v>49</v>
      </c>
      <c r="D19" s="69" t="s">
        <v>60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1</v>
      </c>
      <c r="K19" s="71" t="n">
        <f aca="false">K20</f>
        <v>1311982.72</v>
      </c>
    </row>
    <row r="20" s="62" customFormat="true" ht="35.25" hidden="false" customHeight="true" outlineLevel="0" collapsed="false">
      <c r="B20" s="68" t="s">
        <v>48</v>
      </c>
      <c r="C20" s="69" t="s">
        <v>49</v>
      </c>
      <c r="D20" s="69" t="s">
        <v>60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2</v>
      </c>
      <c r="J20" s="70" t="s">
        <v>62</v>
      </c>
      <c r="K20" s="71" t="n">
        <f aca="false">K21+K22+K23+K24</f>
        <v>1311982.72</v>
      </c>
    </row>
    <row r="21" s="62" customFormat="true" ht="86.25" hidden="false" customHeight="true" outlineLevel="0" collapsed="false">
      <c r="B21" s="72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3" t="s">
        <v>64</v>
      </c>
      <c r="K21" s="65" t="n">
        <f aca="false">308873.2+27723.7+49000+400</f>
        <v>385996.9</v>
      </c>
    </row>
    <row r="22" s="62" customFormat="true" ht="94.5" hidden="false" customHeight="true" outlineLevel="0" collapsed="false">
      <c r="B22" s="72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3" t="s">
        <v>66</v>
      </c>
      <c r="K22" s="65" t="n">
        <f aca="false">6526.74+1000</f>
        <v>7526.74</v>
      </c>
    </row>
    <row r="23" s="62" customFormat="true" ht="81" hidden="false" customHeight="true" outlineLevel="0" collapsed="false">
      <c r="B23" s="72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3" t="s">
        <v>68</v>
      </c>
      <c r="K23" s="65" t="n">
        <f aca="false">538367.2+100000+250000+100+29991.88</f>
        <v>918459.08</v>
      </c>
    </row>
    <row r="24" s="62" customFormat="true" ht="69" hidden="true" customHeight="true" outlineLevel="0" collapsed="false">
      <c r="B24" s="72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3" t="s">
        <v>70</v>
      </c>
      <c r="K24" s="65" t="n">
        <v>0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28022.96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4" t="s">
        <v>72</v>
      </c>
      <c r="K26" s="61" t="n">
        <f aca="false">K27</f>
        <v>28022.96</v>
      </c>
    </row>
    <row r="27" s="47" customFormat="true" ht="23.25" hidden="false" customHeight="true" outlineLevel="0" collapsed="false">
      <c r="B27" s="63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5" t="s">
        <v>72</v>
      </c>
      <c r="K27" s="67" t="n">
        <f aca="false">1000+8488.04+11483.85+7051.07</f>
        <v>28022.96</v>
      </c>
    </row>
    <row r="28" s="57" customFormat="true" ht="31.5" hidden="true" customHeight="true" outlineLevel="0" collapsed="false">
      <c r="B28" s="63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5" t="s">
        <v>73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7495196.04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6" t="s">
        <v>77</v>
      </c>
      <c r="K30" s="61" t="n">
        <f aca="false">K31</f>
        <v>860716.52</v>
      </c>
    </row>
    <row r="31" s="62" customFormat="true" ht="57.75" hidden="false" customHeight="true" outlineLevel="0" collapsed="false">
      <c r="B31" s="63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4" t="s">
        <v>79</v>
      </c>
      <c r="K31" s="67" t="n">
        <f aca="false">600000+260716.52</f>
        <v>860716.52</v>
      </c>
      <c r="Q31" s="77" t="n">
        <f aca="false">L31+L34+O36+L16</f>
        <v>75463.02</v>
      </c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6634479.52</v>
      </c>
    </row>
    <row r="33" s="62" customFormat="true" ht="21.75" hidden="false" customHeight="true" outlineLevel="0" collapsed="false">
      <c r="B33" s="63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4" t="s">
        <v>81</v>
      </c>
      <c r="K33" s="67" t="n">
        <f aca="false">K34</f>
        <v>5025584.76</v>
      </c>
    </row>
    <row r="34" s="78" customFormat="true" ht="37.5" hidden="false" customHeight="false" outlineLevel="0" collapsed="false">
      <c r="B34" s="63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4" t="s">
        <v>83</v>
      </c>
      <c r="K34" s="67" t="n">
        <f aca="false">4000000+200000+100000+200000+525286.76+308-10</f>
        <v>5025584.76</v>
      </c>
    </row>
    <row r="35" s="62" customFormat="true" ht="23.25" hidden="false" customHeight="true" outlineLevel="0" collapsed="false">
      <c r="B35" s="63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4" t="s">
        <v>85</v>
      </c>
      <c r="K35" s="67" t="n">
        <f aca="false">K36</f>
        <v>1608894.76</v>
      </c>
    </row>
    <row r="36" s="78" customFormat="true" ht="37.5" hidden="false" customHeight="false" outlineLevel="0" collapsed="false">
      <c r="B36" s="63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4" t="s">
        <v>87</v>
      </c>
      <c r="K36" s="67" t="n">
        <f aca="false">800000-200000+750000+258894.76</f>
        <v>1608894.76</v>
      </c>
      <c r="M36" s="78" t="n">
        <v>75463.02</v>
      </c>
      <c r="O36" s="78" t="n">
        <f aca="false">L36+M36+L34</f>
        <v>75463.02</v>
      </c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99587.5</v>
      </c>
    </row>
    <row r="38" s="57" customFormat="true" ht="59.25" hidden="false" customHeight="true" outlineLevel="0" collapsed="false">
      <c r="B38" s="63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4" t="s">
        <v>91</v>
      </c>
      <c r="K38" s="67" t="n">
        <f aca="false">K39</f>
        <v>99587.5</v>
      </c>
    </row>
    <row r="39" s="62" customFormat="true" ht="81" hidden="false" customHeight="true" outlineLevel="0" collapsed="false">
      <c r="B39" s="63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4" t="s">
        <v>92</v>
      </c>
      <c r="K39" s="67" t="n">
        <f aca="false">130000-30412.5</f>
        <v>99587.5</v>
      </c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476488.09</v>
      </c>
    </row>
    <row r="41" s="57" customFormat="true" ht="106.5" hidden="true" customHeight="true" outlineLevel="0" collapsed="false">
      <c r="B41" s="63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4" t="s">
        <v>96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4" t="s">
        <v>97</v>
      </c>
      <c r="K42" s="67" t="n">
        <f aca="false">K43</f>
        <v>0</v>
      </c>
    </row>
    <row r="43" s="78" customFormat="true" ht="75" hidden="true" customHeight="true" outlineLevel="0" collapsed="false">
      <c r="B43" s="63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4" t="s">
        <v>99</v>
      </c>
      <c r="K43" s="65" t="n">
        <v>0</v>
      </c>
    </row>
    <row r="44" s="57" customFormat="true" ht="97.5" hidden="false" customHeight="true" outlineLevel="0" collapsed="false">
      <c r="B44" s="63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4" t="s">
        <v>101</v>
      </c>
      <c r="K44" s="67" t="n">
        <f aca="false">K45</f>
        <v>1476488.09</v>
      </c>
    </row>
    <row r="45" s="62" customFormat="true" ht="91.5" hidden="false" customHeight="true" outlineLevel="0" collapsed="false">
      <c r="B45" s="63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4" t="s">
        <v>102</v>
      </c>
      <c r="K45" s="67" t="n">
        <f aca="false">K46</f>
        <v>1476488.09</v>
      </c>
    </row>
    <row r="46" s="78" customFormat="true" ht="81" hidden="false" customHeight="true" outlineLevel="0" collapsed="false">
      <c r="B46" s="63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4" t="s">
        <v>104</v>
      </c>
      <c r="K46" s="65" t="n">
        <f aca="false">1144615+331873.09</f>
        <v>1476488.09</v>
      </c>
    </row>
    <row r="47" s="47" customFormat="true" ht="38.25" hidden="true" customHeight="fals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6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4</v>
      </c>
      <c r="D48" s="17" t="s">
        <v>105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7</v>
      </c>
      <c r="J48" s="64" t="s">
        <v>108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4</v>
      </c>
      <c r="D49" s="17" t="s">
        <v>105</v>
      </c>
      <c r="E49" s="17" t="s">
        <v>21</v>
      </c>
      <c r="F49" s="17" t="s">
        <v>109</v>
      </c>
      <c r="G49" s="17" t="s">
        <v>22</v>
      </c>
      <c r="H49" s="17" t="s">
        <v>23</v>
      </c>
      <c r="I49" s="17" t="s">
        <v>107</v>
      </c>
      <c r="J49" s="64" t="s">
        <v>110</v>
      </c>
      <c r="K49" s="79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4</v>
      </c>
      <c r="D50" s="17" t="s">
        <v>105</v>
      </c>
      <c r="E50" s="17" t="s">
        <v>21</v>
      </c>
      <c r="F50" s="17" t="s">
        <v>111</v>
      </c>
      <c r="G50" s="17" t="s">
        <v>78</v>
      </c>
      <c r="H50" s="17" t="s">
        <v>23</v>
      </c>
      <c r="I50" s="17" t="s">
        <v>107</v>
      </c>
      <c r="J50" s="64" t="s">
        <v>112</v>
      </c>
      <c r="K50" s="79"/>
    </row>
    <row r="51" s="62" customFormat="true" ht="19.5" hidden="true" customHeight="true" outlineLevel="0" collapsed="false">
      <c r="B51" s="63" t="s">
        <v>24</v>
      </c>
      <c r="C51" s="17" t="s">
        <v>74</v>
      </c>
      <c r="D51" s="17" t="s">
        <v>10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7</v>
      </c>
      <c r="J51" s="64" t="s">
        <v>113</v>
      </c>
      <c r="K51" s="79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4</v>
      </c>
      <c r="D52" s="17" t="s">
        <v>105</v>
      </c>
      <c r="E52" s="17" t="s">
        <v>20</v>
      </c>
      <c r="F52" s="17" t="s">
        <v>109</v>
      </c>
      <c r="G52" s="17" t="s">
        <v>22</v>
      </c>
      <c r="H52" s="17" t="s">
        <v>23</v>
      </c>
      <c r="I52" s="17" t="s">
        <v>107</v>
      </c>
      <c r="J52" s="64" t="s">
        <v>114</v>
      </c>
      <c r="K52" s="79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4</v>
      </c>
      <c r="D53" s="17" t="s">
        <v>105</v>
      </c>
      <c r="E53" s="17" t="s">
        <v>20</v>
      </c>
      <c r="F53" s="17" t="s">
        <v>111</v>
      </c>
      <c r="G53" s="17" t="s">
        <v>78</v>
      </c>
      <c r="H53" s="17" t="s">
        <v>23</v>
      </c>
      <c r="I53" s="17" t="s">
        <v>107</v>
      </c>
      <c r="J53" s="64" t="s">
        <v>115</v>
      </c>
      <c r="K53" s="79"/>
    </row>
    <row r="54" s="47" customFormat="true" ht="38.25" hidden="true" customHeight="false" outlineLevel="0" collapsed="false">
      <c r="B54" s="58" t="s">
        <v>48</v>
      </c>
      <c r="C54" s="59" t="s">
        <v>49</v>
      </c>
      <c r="D54" s="59" t="s">
        <v>116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7</v>
      </c>
      <c r="K54" s="80" t="n">
        <f aca="false">K55</f>
        <v>0</v>
      </c>
    </row>
    <row r="55" s="57" customFormat="true" ht="75.75" hidden="true" customHeight="false" outlineLevel="0" collapsed="false">
      <c r="B55" s="63" t="s">
        <v>48</v>
      </c>
      <c r="C55" s="17" t="s">
        <v>49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8</v>
      </c>
      <c r="K55" s="81" t="n">
        <f aca="false">K56</f>
        <v>0</v>
      </c>
    </row>
    <row r="56" s="57" customFormat="true" ht="99" hidden="true" customHeight="true" outlineLevel="0" collapsed="false">
      <c r="B56" s="63" t="s">
        <v>48</v>
      </c>
      <c r="C56" s="17" t="s">
        <v>49</v>
      </c>
      <c r="D56" s="17" t="s">
        <v>116</v>
      </c>
      <c r="E56" s="17" t="s">
        <v>20</v>
      </c>
      <c r="F56" s="17" t="s">
        <v>119</v>
      </c>
      <c r="G56" s="17" t="s">
        <v>78</v>
      </c>
      <c r="H56" s="17" t="s">
        <v>23</v>
      </c>
      <c r="I56" s="17" t="s">
        <v>120</v>
      </c>
      <c r="J56" s="64" t="s">
        <v>121</v>
      </c>
      <c r="K56" s="79" t="n">
        <f aca="false">K57</f>
        <v>0</v>
      </c>
    </row>
    <row r="57" s="62" customFormat="true" ht="96.75" hidden="true" customHeight="true" outlineLevel="0" collapsed="false">
      <c r="B57" s="63" t="s">
        <v>48</v>
      </c>
      <c r="C57" s="17" t="s">
        <v>49</v>
      </c>
      <c r="D57" s="17" t="s">
        <v>116</v>
      </c>
      <c r="E57" s="17" t="s">
        <v>20</v>
      </c>
      <c r="F57" s="17" t="s">
        <v>122</v>
      </c>
      <c r="G57" s="17" t="s">
        <v>78</v>
      </c>
      <c r="H57" s="17" t="s">
        <v>23</v>
      </c>
      <c r="I57" s="17" t="s">
        <v>120</v>
      </c>
      <c r="J57" s="64" t="s">
        <v>123</v>
      </c>
      <c r="K57" s="79"/>
    </row>
    <row r="58" s="62" customFormat="true" ht="49.5" hidden="true" customHeight="true" outlineLevel="0" collapsed="false">
      <c r="B58" s="82" t="s">
        <v>48</v>
      </c>
      <c r="C58" s="83" t="s">
        <v>124</v>
      </c>
      <c r="D58" s="83" t="s">
        <v>20</v>
      </c>
      <c r="E58" s="83" t="s">
        <v>21</v>
      </c>
      <c r="F58" s="83" t="s">
        <v>58</v>
      </c>
      <c r="G58" s="83" t="s">
        <v>22</v>
      </c>
      <c r="H58" s="83" t="s">
        <v>23</v>
      </c>
      <c r="I58" s="83" t="s">
        <v>125</v>
      </c>
      <c r="J58" s="84"/>
      <c r="K58" s="85"/>
    </row>
    <row r="59" s="78" customFormat="true" ht="66" hidden="true" customHeight="true" outlineLevel="0" collapsed="false">
      <c r="B59" s="86" t="s">
        <v>48</v>
      </c>
      <c r="C59" s="87" t="s">
        <v>124</v>
      </c>
      <c r="D59" s="87" t="s">
        <v>20</v>
      </c>
      <c r="E59" s="87" t="s">
        <v>21</v>
      </c>
      <c r="F59" s="87" t="s">
        <v>58</v>
      </c>
      <c r="G59" s="87" t="s">
        <v>20</v>
      </c>
      <c r="H59" s="87" t="s">
        <v>23</v>
      </c>
      <c r="I59" s="87" t="s">
        <v>125</v>
      </c>
      <c r="J59" s="88"/>
      <c r="K59" s="89"/>
    </row>
    <row r="60" s="90" customFormat="true" ht="19.5" hidden="false" customHeight="false" outlineLevel="0" collapsed="false">
      <c r="B60" s="91" t="s">
        <v>48</v>
      </c>
      <c r="C60" s="92" t="s">
        <v>124</v>
      </c>
      <c r="D60" s="92" t="s">
        <v>22</v>
      </c>
      <c r="E60" s="92" t="s">
        <v>22</v>
      </c>
      <c r="F60" s="92" t="s">
        <v>24</v>
      </c>
      <c r="G60" s="92" t="s">
        <v>22</v>
      </c>
      <c r="H60" s="92" t="s">
        <v>23</v>
      </c>
      <c r="I60" s="92" t="s">
        <v>24</v>
      </c>
      <c r="J60" s="93" t="s">
        <v>126</v>
      </c>
      <c r="K60" s="94" t="n">
        <f aca="false">K61+K78</f>
        <v>17151342.38</v>
      </c>
    </row>
    <row r="61" s="47" customFormat="true" ht="37.5" hidden="false" customHeight="false" outlineLevel="0" collapsed="false">
      <c r="B61" s="53" t="s">
        <v>48</v>
      </c>
      <c r="C61" s="54" t="s">
        <v>124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7</v>
      </c>
      <c r="K61" s="95" t="n">
        <f aca="false">K62+K67+K72+K75</f>
        <v>16754362.38</v>
      </c>
    </row>
    <row r="62" s="57" customFormat="true" ht="37.5" hidden="false" customHeight="false" outlineLevel="0" collapsed="false">
      <c r="B62" s="58" t="s">
        <v>24</v>
      </c>
      <c r="C62" s="59" t="s">
        <v>124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5</v>
      </c>
      <c r="J62" s="96" t="s">
        <v>128</v>
      </c>
      <c r="K62" s="71" t="n">
        <f aca="false">K63+K65</f>
        <v>6522797.71</v>
      </c>
      <c r="L62" s="97"/>
    </row>
    <row r="63" s="98" customFormat="true" ht="30" hidden="false" customHeight="true" outlineLevel="0" collapsed="false">
      <c r="B63" s="63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4" t="s">
        <v>130</v>
      </c>
      <c r="K63" s="65" t="n">
        <f aca="false">K64</f>
        <v>5888097.71</v>
      </c>
      <c r="L63" s="99"/>
    </row>
    <row r="64" s="98" customFormat="true" ht="42" hidden="false" customHeight="true" outlineLevel="0" collapsed="false">
      <c r="B64" s="63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78</v>
      </c>
      <c r="H64" s="17" t="s">
        <v>23</v>
      </c>
      <c r="I64" s="17" t="s">
        <v>125</v>
      </c>
      <c r="J64" s="64" t="s">
        <v>131</v>
      </c>
      <c r="K64" s="65" t="n">
        <f aca="false">6058199.23-170101.52</f>
        <v>5888097.71</v>
      </c>
      <c r="M64" s="99"/>
    </row>
    <row r="65" s="98" customFormat="true" ht="42" hidden="false" customHeight="true" outlineLevel="0" collapsed="false">
      <c r="B65" s="100" t="s">
        <v>24</v>
      </c>
      <c r="C65" s="100" t="s">
        <v>124</v>
      </c>
      <c r="D65" s="100" t="s">
        <v>20</v>
      </c>
      <c r="E65" s="100" t="s">
        <v>21</v>
      </c>
      <c r="F65" s="100" t="s">
        <v>132</v>
      </c>
      <c r="G65" s="100" t="s">
        <v>22</v>
      </c>
      <c r="H65" s="100" t="s">
        <v>23</v>
      </c>
      <c r="I65" s="100" t="s">
        <v>125</v>
      </c>
      <c r="J65" s="101" t="s">
        <v>133</v>
      </c>
      <c r="K65" s="65" t="n">
        <f aca="false">K66</f>
        <v>634700</v>
      </c>
      <c r="M65" s="99"/>
    </row>
    <row r="66" s="98" customFormat="true" ht="42" hidden="false" customHeight="true" outlineLevel="0" collapsed="false">
      <c r="B66" s="100" t="s">
        <v>24</v>
      </c>
      <c r="C66" s="100" t="s">
        <v>124</v>
      </c>
      <c r="D66" s="100" t="s">
        <v>20</v>
      </c>
      <c r="E66" s="100" t="s">
        <v>21</v>
      </c>
      <c r="F66" s="100" t="s">
        <v>132</v>
      </c>
      <c r="G66" s="100" t="s">
        <v>78</v>
      </c>
      <c r="H66" s="100" t="s">
        <v>23</v>
      </c>
      <c r="I66" s="100" t="s">
        <v>125</v>
      </c>
      <c r="J66" s="101" t="s">
        <v>134</v>
      </c>
      <c r="K66" s="65" t="n">
        <f aca="false">103800+83900+126000+321000</f>
        <v>634700</v>
      </c>
      <c r="M66" s="99"/>
    </row>
    <row r="67" s="98" customFormat="true" ht="63" hidden="false" customHeight="true" outlineLevel="0" collapsed="false">
      <c r="B67" s="59" t="s">
        <v>24</v>
      </c>
      <c r="C67" s="59" t="s">
        <v>124</v>
      </c>
      <c r="D67" s="59" t="s">
        <v>20</v>
      </c>
      <c r="E67" s="59" t="s">
        <v>20</v>
      </c>
      <c r="F67" s="59" t="s">
        <v>24</v>
      </c>
      <c r="G67" s="59" t="s">
        <v>22</v>
      </c>
      <c r="H67" s="59" t="s">
        <v>23</v>
      </c>
      <c r="I67" s="59" t="s">
        <v>125</v>
      </c>
      <c r="J67" s="102" t="s">
        <v>135</v>
      </c>
      <c r="K67" s="71" t="n">
        <f aca="false">K68+K70</f>
        <v>8657800.09</v>
      </c>
      <c r="M67" s="99"/>
    </row>
    <row r="68" s="98" customFormat="true" ht="60.75" hidden="false" customHeight="true" outlineLevel="0" collapsed="false">
      <c r="B68" s="17" t="s">
        <v>24</v>
      </c>
      <c r="C68" s="17" t="s">
        <v>124</v>
      </c>
      <c r="D68" s="17" t="s">
        <v>20</v>
      </c>
      <c r="E68" s="17" t="s">
        <v>20</v>
      </c>
      <c r="F68" s="17" t="s">
        <v>136</v>
      </c>
      <c r="G68" s="17" t="s">
        <v>22</v>
      </c>
      <c r="H68" s="17" t="s">
        <v>23</v>
      </c>
      <c r="I68" s="17" t="s">
        <v>125</v>
      </c>
      <c r="J68" s="103" t="s">
        <v>137</v>
      </c>
      <c r="K68" s="65" t="n">
        <f aca="false">K69</f>
        <v>3618797.29</v>
      </c>
      <c r="M68" s="99"/>
    </row>
    <row r="69" s="98" customFormat="true" ht="53.25" hidden="false" customHeight="true" outlineLevel="0" collapsed="false">
      <c r="B69" s="17" t="s">
        <v>24</v>
      </c>
      <c r="C69" s="17" t="s">
        <v>124</v>
      </c>
      <c r="D69" s="17" t="s">
        <v>20</v>
      </c>
      <c r="E69" s="17" t="s">
        <v>20</v>
      </c>
      <c r="F69" s="17" t="s">
        <v>136</v>
      </c>
      <c r="G69" s="17" t="s">
        <v>78</v>
      </c>
      <c r="H69" s="17" t="s">
        <v>23</v>
      </c>
      <c r="I69" s="17" t="s">
        <v>125</v>
      </c>
      <c r="J69" s="104" t="s">
        <v>138</v>
      </c>
      <c r="K69" s="65" t="n">
        <f aca="false">3297602.84+321194.45</f>
        <v>3618797.29</v>
      </c>
      <c r="M69" s="99"/>
    </row>
    <row r="70" s="98" customFormat="true" ht="53.25" hidden="false" customHeight="true" outlineLevel="0" collapsed="false">
      <c r="B70" s="17" t="s">
        <v>24</v>
      </c>
      <c r="C70" s="17" t="s">
        <v>124</v>
      </c>
      <c r="D70" s="17" t="s">
        <v>20</v>
      </c>
      <c r="E70" s="17" t="s">
        <v>20</v>
      </c>
      <c r="F70" s="17" t="s">
        <v>139</v>
      </c>
      <c r="G70" s="17" t="s">
        <v>22</v>
      </c>
      <c r="H70" s="17" t="s">
        <v>23</v>
      </c>
      <c r="I70" s="17" t="s">
        <v>125</v>
      </c>
      <c r="J70" s="105" t="s">
        <v>140</v>
      </c>
      <c r="K70" s="65" t="n">
        <f aca="false">K71</f>
        <v>5039002.8</v>
      </c>
      <c r="M70" s="99"/>
    </row>
    <row r="71" s="98" customFormat="true" ht="53.25" hidden="false" customHeight="true" outlineLevel="0" collapsed="false">
      <c r="B71" s="17" t="s">
        <v>24</v>
      </c>
      <c r="C71" s="17" t="s">
        <v>124</v>
      </c>
      <c r="D71" s="17" t="s">
        <v>20</v>
      </c>
      <c r="E71" s="17" t="s">
        <v>20</v>
      </c>
      <c r="F71" s="17" t="s">
        <v>139</v>
      </c>
      <c r="G71" s="17" t="s">
        <v>78</v>
      </c>
      <c r="H71" s="17" t="s">
        <v>23</v>
      </c>
      <c r="I71" s="17" t="s">
        <v>125</v>
      </c>
      <c r="J71" s="105" t="s">
        <v>141</v>
      </c>
      <c r="K71" s="65" t="n">
        <f aca="false">5358613.02-319610.22</f>
        <v>5039002.8</v>
      </c>
      <c r="M71" s="99"/>
    </row>
    <row r="72" s="57" customFormat="true" ht="39" hidden="false" customHeight="true" outlineLevel="0" collapsed="false">
      <c r="B72" s="58" t="s">
        <v>24</v>
      </c>
      <c r="C72" s="59" t="s">
        <v>124</v>
      </c>
      <c r="D72" s="59" t="s">
        <v>20</v>
      </c>
      <c r="E72" s="59" t="s">
        <v>60</v>
      </c>
      <c r="F72" s="59" t="s">
        <v>24</v>
      </c>
      <c r="G72" s="59" t="s">
        <v>22</v>
      </c>
      <c r="H72" s="59" t="s">
        <v>23</v>
      </c>
      <c r="I72" s="59" t="s">
        <v>125</v>
      </c>
      <c r="J72" s="96" t="s">
        <v>142</v>
      </c>
      <c r="K72" s="71" t="n">
        <f aca="false">K73</f>
        <v>811058</v>
      </c>
    </row>
    <row r="73" s="62" customFormat="true" ht="42" hidden="false" customHeight="true" outlineLevel="0" collapsed="false">
      <c r="B73" s="63" t="s">
        <v>24</v>
      </c>
      <c r="C73" s="17" t="s">
        <v>124</v>
      </c>
      <c r="D73" s="17" t="s">
        <v>20</v>
      </c>
      <c r="E73" s="17" t="s">
        <v>60</v>
      </c>
      <c r="F73" s="17" t="s">
        <v>143</v>
      </c>
      <c r="G73" s="17" t="s">
        <v>22</v>
      </c>
      <c r="H73" s="17" t="s">
        <v>23</v>
      </c>
      <c r="I73" s="17" t="s">
        <v>125</v>
      </c>
      <c r="J73" s="64" t="s">
        <v>144</v>
      </c>
      <c r="K73" s="65" t="n">
        <f aca="false">K74</f>
        <v>811058</v>
      </c>
    </row>
    <row r="74" s="62" customFormat="true" ht="43.5" hidden="false" customHeight="true" outlineLevel="0" collapsed="false">
      <c r="B74" s="106" t="s">
        <v>24</v>
      </c>
      <c r="C74" s="107" t="s">
        <v>124</v>
      </c>
      <c r="D74" s="107" t="s">
        <v>20</v>
      </c>
      <c r="E74" s="107" t="s">
        <v>60</v>
      </c>
      <c r="F74" s="107" t="s">
        <v>143</v>
      </c>
      <c r="G74" s="107" t="s">
        <v>78</v>
      </c>
      <c r="H74" s="107" t="s">
        <v>23</v>
      </c>
      <c r="I74" s="107" t="s">
        <v>125</v>
      </c>
      <c r="J74" s="108" t="s">
        <v>145</v>
      </c>
      <c r="K74" s="109" t="n">
        <f aca="false">890114-79056</f>
        <v>811058</v>
      </c>
    </row>
    <row r="75" s="62" customFormat="true" ht="43.5" hidden="false" customHeight="true" outlineLevel="0" collapsed="false">
      <c r="B75" s="110" t="s">
        <v>24</v>
      </c>
      <c r="C75" s="110" t="s">
        <v>124</v>
      </c>
      <c r="D75" s="110" t="s">
        <v>20</v>
      </c>
      <c r="E75" s="110" t="s">
        <v>90</v>
      </c>
      <c r="F75" s="110" t="s">
        <v>24</v>
      </c>
      <c r="G75" s="110" t="s">
        <v>22</v>
      </c>
      <c r="H75" s="110" t="s">
        <v>23</v>
      </c>
      <c r="I75" s="110" t="s">
        <v>125</v>
      </c>
      <c r="J75" s="102" t="s">
        <v>146</v>
      </c>
      <c r="K75" s="111" t="n">
        <f aca="false">K76</f>
        <v>762706.58</v>
      </c>
    </row>
    <row r="76" s="62" customFormat="true" ht="73.5" hidden="false" customHeight="true" outlineLevel="0" collapsed="false">
      <c r="B76" s="112" t="s">
        <v>24</v>
      </c>
      <c r="C76" s="112" t="s">
        <v>124</v>
      </c>
      <c r="D76" s="112" t="s">
        <v>20</v>
      </c>
      <c r="E76" s="112" t="s">
        <v>90</v>
      </c>
      <c r="F76" s="112" t="s">
        <v>147</v>
      </c>
      <c r="G76" s="112" t="s">
        <v>22</v>
      </c>
      <c r="H76" s="112" t="s">
        <v>23</v>
      </c>
      <c r="I76" s="112" t="s">
        <v>125</v>
      </c>
      <c r="J76" s="103" t="s">
        <v>148</v>
      </c>
      <c r="K76" s="113" t="n">
        <f aca="false">K77</f>
        <v>762706.58</v>
      </c>
    </row>
    <row r="77" s="62" customFormat="true" ht="79.5" hidden="false" customHeight="true" outlineLevel="0" collapsed="false">
      <c r="B77" s="112" t="s">
        <v>24</v>
      </c>
      <c r="C77" s="112" t="s">
        <v>124</v>
      </c>
      <c r="D77" s="112" t="s">
        <v>20</v>
      </c>
      <c r="E77" s="112" t="s">
        <v>90</v>
      </c>
      <c r="F77" s="112" t="s">
        <v>147</v>
      </c>
      <c r="G77" s="112" t="s">
        <v>78</v>
      </c>
      <c r="H77" s="112" t="s">
        <v>23</v>
      </c>
      <c r="I77" s="112" t="s">
        <v>125</v>
      </c>
      <c r="J77" s="103" t="s">
        <v>149</v>
      </c>
      <c r="K77" s="113" t="n">
        <f aca="false">285000+52000+350243.56+75463.02</f>
        <v>762706.58</v>
      </c>
    </row>
    <row r="78" s="47" customFormat="true" ht="45.75" hidden="false" customHeight="true" outlineLevel="0" collapsed="false">
      <c r="B78" s="114" t="s">
        <v>24</v>
      </c>
      <c r="C78" s="115" t="s">
        <v>124</v>
      </c>
      <c r="D78" s="115" t="s">
        <v>150</v>
      </c>
      <c r="E78" s="115" t="s">
        <v>22</v>
      </c>
      <c r="F78" s="115" t="s">
        <v>24</v>
      </c>
      <c r="G78" s="115" t="s">
        <v>22</v>
      </c>
      <c r="H78" s="115" t="s">
        <v>23</v>
      </c>
      <c r="I78" s="115" t="s">
        <v>24</v>
      </c>
      <c r="J78" s="116" t="s">
        <v>151</v>
      </c>
      <c r="K78" s="117" t="n">
        <f aca="false">K79</f>
        <v>396980</v>
      </c>
    </row>
    <row r="79" s="47" customFormat="true" ht="44.25" hidden="false" customHeight="true" outlineLevel="0" collapsed="false">
      <c r="B79" s="53" t="s">
        <v>24</v>
      </c>
      <c r="C79" s="54" t="s">
        <v>124</v>
      </c>
      <c r="D79" s="54" t="s">
        <v>150</v>
      </c>
      <c r="E79" s="54" t="s">
        <v>26</v>
      </c>
      <c r="F79" s="54" t="s">
        <v>24</v>
      </c>
      <c r="G79" s="54" t="s">
        <v>78</v>
      </c>
      <c r="H79" s="54" t="s">
        <v>23</v>
      </c>
      <c r="I79" s="54" t="s">
        <v>152</v>
      </c>
      <c r="J79" s="118" t="s">
        <v>153</v>
      </c>
      <c r="K79" s="119" t="n">
        <f aca="false">K82</f>
        <v>396980</v>
      </c>
    </row>
    <row r="80" s="47" customFormat="true" ht="86.25" hidden="true" customHeight="true" outlineLevel="0" collapsed="false">
      <c r="B80" s="63" t="s">
        <v>24</v>
      </c>
      <c r="C80" s="17" t="s">
        <v>124</v>
      </c>
      <c r="D80" s="17" t="s">
        <v>150</v>
      </c>
      <c r="E80" s="17" t="s">
        <v>26</v>
      </c>
      <c r="F80" s="17" t="s">
        <v>54</v>
      </c>
      <c r="G80" s="17" t="s">
        <v>78</v>
      </c>
      <c r="H80" s="17" t="s">
        <v>23</v>
      </c>
      <c r="I80" s="17" t="s">
        <v>152</v>
      </c>
      <c r="J80" s="120" t="s">
        <v>154</v>
      </c>
      <c r="K80" s="121" t="n">
        <v>0</v>
      </c>
    </row>
    <row r="81" s="62" customFormat="true" ht="45" hidden="true" customHeight="true" outlineLevel="0" collapsed="false">
      <c r="B81" s="63" t="s">
        <v>24</v>
      </c>
      <c r="C81" s="17" t="s">
        <v>124</v>
      </c>
      <c r="D81" s="17" t="s">
        <v>150</v>
      </c>
      <c r="E81" s="17" t="s">
        <v>26</v>
      </c>
      <c r="F81" s="17" t="s">
        <v>56</v>
      </c>
      <c r="G81" s="17" t="s">
        <v>78</v>
      </c>
      <c r="H81" s="17" t="s">
        <v>23</v>
      </c>
      <c r="I81" s="17" t="s">
        <v>152</v>
      </c>
      <c r="J81" s="122" t="s">
        <v>155</v>
      </c>
      <c r="K81" s="121" t="n">
        <v>0</v>
      </c>
    </row>
    <row r="82" s="62" customFormat="true" ht="45.75" hidden="false" customHeight="true" outlineLevel="0" collapsed="false">
      <c r="B82" s="106" t="s">
        <v>24</v>
      </c>
      <c r="C82" s="107" t="s">
        <v>124</v>
      </c>
      <c r="D82" s="107" t="s">
        <v>150</v>
      </c>
      <c r="E82" s="107" t="s">
        <v>26</v>
      </c>
      <c r="F82" s="107" t="s">
        <v>58</v>
      </c>
      <c r="G82" s="107" t="s">
        <v>78</v>
      </c>
      <c r="H82" s="107" t="s">
        <v>23</v>
      </c>
      <c r="I82" s="107" t="s">
        <v>152</v>
      </c>
      <c r="J82" s="120" t="s">
        <v>153</v>
      </c>
      <c r="K82" s="123" t="n">
        <v>396980</v>
      </c>
    </row>
    <row r="83" s="124" customFormat="true" ht="30.75" hidden="false" customHeight="true" outlineLevel="0" collapsed="false">
      <c r="B83" s="125" t="s">
        <v>24</v>
      </c>
      <c r="C83" s="126" t="n">
        <v>8</v>
      </c>
      <c r="D83" s="127" t="n">
        <v>90</v>
      </c>
      <c r="E83" s="128" t="s">
        <v>22</v>
      </c>
      <c r="F83" s="128" t="s">
        <v>24</v>
      </c>
      <c r="G83" s="128" t="s">
        <v>22</v>
      </c>
      <c r="H83" s="128" t="s">
        <v>23</v>
      </c>
      <c r="I83" s="128" t="s">
        <v>24</v>
      </c>
      <c r="J83" s="129" t="s">
        <v>156</v>
      </c>
      <c r="K83" s="130" t="n">
        <f aca="false">K13+K60</f>
        <v>31482803.43</v>
      </c>
    </row>
    <row r="84" s="131" customFormat="true" ht="15.75" hidden="false" customHeight="false" outlineLevel="0" collapsed="false">
      <c r="B84" s="132"/>
      <c r="C84" s="132"/>
      <c r="D84" s="132"/>
      <c r="E84" s="132"/>
      <c r="F84" s="132"/>
      <c r="G84" s="132"/>
      <c r="H84" s="132"/>
      <c r="I84" s="133"/>
      <c r="J84" s="134"/>
      <c r="K84" s="135"/>
      <c r="L84" s="136"/>
    </row>
    <row r="85" customFormat="false" ht="15.75" hidden="false" customHeight="false" outlineLevel="0" collapsed="false">
      <c r="B85" s="32"/>
      <c r="C85" s="32"/>
      <c r="D85" s="32"/>
      <c r="E85" s="32"/>
      <c r="F85" s="32"/>
      <c r="G85" s="32"/>
      <c r="H85" s="32"/>
      <c r="J85" s="137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38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38"/>
      <c r="K87" s="139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38"/>
      <c r="K88" s="139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40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41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42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42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42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42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42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42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42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42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42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42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42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42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42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42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42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42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42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42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42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42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42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42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42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42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42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42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42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42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42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42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42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42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4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42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42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42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42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42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42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42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42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42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42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42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42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42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42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42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42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42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42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42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42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42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42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42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42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42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42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42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42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42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42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42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42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42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4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42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42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42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42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42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42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42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42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42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42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42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42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42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42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42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42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42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42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42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42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42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42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42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42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42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42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42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42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42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42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42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42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42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4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42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42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42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42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42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42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42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42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42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42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42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42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42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42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42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42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42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42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42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42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42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42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42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42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42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42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42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42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42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42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  <c r="J222" s="142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  <c r="J223" s="142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  <c r="J224" s="142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  <c r="J225" s="142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  <c r="J226" s="142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  <c r="J227" s="142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  <c r="J228" s="142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B320" s="32"/>
      <c r="C320" s="32"/>
      <c r="D320" s="32"/>
      <c r="E320" s="32"/>
      <c r="H320" s="32"/>
    </row>
    <row r="321" customFormat="false" ht="15.75" hidden="false" customHeight="false" outlineLevel="0" collapsed="false">
      <c r="B321" s="32"/>
      <c r="C321" s="32"/>
      <c r="D321" s="32"/>
      <c r="E321" s="32"/>
      <c r="H321" s="32"/>
    </row>
    <row r="322" customFormat="false" ht="15.75" hidden="false" customHeight="false" outlineLevel="0" collapsed="false">
      <c r="B322" s="32"/>
      <c r="C322" s="32"/>
      <c r="D322" s="32"/>
      <c r="E322" s="32"/>
      <c r="H322" s="32"/>
    </row>
    <row r="323" customFormat="false" ht="15.75" hidden="false" customHeight="false" outlineLevel="0" collapsed="false">
      <c r="B323" s="32"/>
      <c r="C323" s="32"/>
      <c r="D323" s="32"/>
      <c r="E323" s="32"/>
      <c r="H323" s="32"/>
    </row>
    <row r="324" customFormat="false" ht="15.75" hidden="false" customHeight="false" outlineLevel="0" collapsed="false">
      <c r="B324" s="32"/>
      <c r="C324" s="32"/>
      <c r="D324" s="32"/>
      <c r="E324" s="32"/>
      <c r="H324" s="32"/>
    </row>
    <row r="325" customFormat="false" ht="15.75" hidden="false" customHeight="false" outlineLevel="0" collapsed="false">
      <c r="B325" s="32"/>
      <c r="C325" s="32"/>
      <c r="D325" s="32"/>
      <c r="E325" s="32"/>
      <c r="H325" s="32"/>
    </row>
    <row r="326" customFormat="false" ht="15.75" hidden="false" customHeight="false" outlineLevel="0" collapsed="false">
      <c r="B326" s="32"/>
      <c r="C326" s="32"/>
      <c r="D326" s="32"/>
      <c r="E326" s="32"/>
      <c r="H326" s="32"/>
    </row>
    <row r="327" customFormat="false" ht="15.75" hidden="false" customHeight="false" outlineLevel="0" collapsed="false"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E331" s="32"/>
      <c r="H331" s="32"/>
    </row>
    <row r="332" customFormat="false" ht="15.75" hidden="false" customHeight="false" outlineLevel="0" collapsed="false">
      <c r="C332" s="32"/>
      <c r="D332" s="32"/>
      <c r="E332" s="32"/>
      <c r="H332" s="32"/>
    </row>
    <row r="333" customFormat="false" ht="15.75" hidden="false" customHeight="false" outlineLevel="0" collapsed="false">
      <c r="C333" s="32"/>
      <c r="D333" s="32"/>
      <c r="E333" s="32"/>
      <c r="H333" s="32"/>
    </row>
    <row r="334" customFormat="false" ht="15.75" hidden="false" customHeight="false" outlineLevel="0" collapsed="false">
      <c r="C334" s="32"/>
      <c r="D334" s="32"/>
      <c r="E334" s="32"/>
      <c r="H334" s="32"/>
    </row>
    <row r="335" customFormat="false" ht="15.75" hidden="false" customHeight="false" outlineLevel="0" collapsed="false">
      <c r="C335" s="32"/>
      <c r="D335" s="32"/>
      <c r="E335" s="32"/>
      <c r="H335" s="32"/>
    </row>
    <row r="336" customFormat="false" ht="15.75" hidden="false" customHeight="false" outlineLevel="0" collapsed="false">
      <c r="C336" s="32"/>
      <c r="D336" s="32"/>
      <c r="E336" s="32"/>
      <c r="H336" s="32"/>
    </row>
    <row r="337" customFormat="false" ht="15.75" hidden="false" customHeight="false" outlineLevel="0" collapsed="false">
      <c r="C337" s="32"/>
      <c r="D337" s="32"/>
      <c r="E337" s="32"/>
      <c r="H337" s="32"/>
    </row>
    <row r="338" customFormat="false" ht="15.75" hidden="false" customHeight="false" outlineLevel="0" collapsed="false">
      <c r="C338" s="32"/>
      <c r="D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  <c r="H341" s="32"/>
    </row>
    <row r="342" customFormat="false" ht="15.75" hidden="false" customHeight="false" outlineLevel="0" collapsed="false">
      <c r="C342" s="32"/>
      <c r="D342" s="32"/>
      <c r="H342" s="32"/>
    </row>
    <row r="343" customFormat="false" ht="15.75" hidden="false" customHeight="false" outlineLevel="0" collapsed="false">
      <c r="C343" s="32"/>
      <c r="D343" s="32"/>
      <c r="H343" s="32"/>
    </row>
    <row r="344" customFormat="false" ht="15.75" hidden="false" customHeight="false" outlineLevel="0" collapsed="false">
      <c r="C344" s="32"/>
      <c r="D344" s="32"/>
      <c r="H344" s="32"/>
    </row>
    <row r="345" customFormat="false" ht="15.75" hidden="false" customHeight="false" outlineLevel="0" collapsed="false">
      <c r="C345" s="32"/>
      <c r="D345" s="32"/>
      <c r="H345" s="32"/>
    </row>
    <row r="346" customFormat="false" ht="15.75" hidden="false" customHeight="false" outlineLevel="0" collapsed="false">
      <c r="C346" s="32"/>
      <c r="D346" s="32"/>
      <c r="H346" s="32"/>
    </row>
    <row r="347" customFormat="false" ht="15.75" hidden="false" customHeight="false" outlineLevel="0" collapsed="false">
      <c r="C347" s="32"/>
      <c r="D347" s="32"/>
      <c r="H347" s="32"/>
    </row>
    <row r="348" customFormat="false" ht="15.75" hidden="false" customHeight="false" outlineLevel="0" collapsed="false">
      <c r="C348" s="32"/>
      <c r="D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C544" s="32"/>
      <c r="D544" s="32"/>
    </row>
    <row r="545" customFormat="false" ht="15.75" hidden="false" customHeight="false" outlineLevel="0" collapsed="false">
      <c r="C545" s="32"/>
      <c r="D545" s="32"/>
    </row>
    <row r="546" customFormat="false" ht="15.75" hidden="false" customHeight="false" outlineLevel="0" collapsed="false">
      <c r="C546" s="32"/>
      <c r="D546" s="32"/>
    </row>
    <row r="547" customFormat="false" ht="15.75" hidden="false" customHeight="false" outlineLevel="0" collapsed="false">
      <c r="C547" s="32"/>
      <c r="D547" s="32"/>
    </row>
    <row r="548" customFormat="false" ht="15.75" hidden="false" customHeight="false" outlineLevel="0" collapsed="false">
      <c r="C548" s="32"/>
      <c r="D548" s="32"/>
    </row>
    <row r="549" customFormat="false" ht="15.75" hidden="false" customHeight="false" outlineLevel="0" collapsed="false">
      <c r="C549" s="32"/>
      <c r="D549" s="32"/>
    </row>
    <row r="550" customFormat="false" ht="15.75" hidden="false" customHeight="false" outlineLevel="0" collapsed="false">
      <c r="C550" s="32"/>
      <c r="D550" s="32"/>
    </row>
    <row r="551" customFormat="false" ht="15.75" hidden="false" customHeight="false" outlineLevel="0" collapsed="false"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  <row r="1077" customFormat="false" ht="15.75" hidden="false" customHeight="false" outlineLevel="0" collapsed="false">
      <c r="D1077" s="32"/>
    </row>
    <row r="1078" customFormat="false" ht="15.75" hidden="false" customHeight="false" outlineLevel="0" collapsed="false">
      <c r="D1078" s="32"/>
    </row>
    <row r="1079" customFormat="false" ht="15.75" hidden="false" customHeight="false" outlineLevel="0" collapsed="false">
      <c r="D1079" s="32"/>
    </row>
    <row r="1080" customFormat="false" ht="15.75" hidden="false" customHeight="false" outlineLevel="0" collapsed="false">
      <c r="D1080" s="32"/>
    </row>
    <row r="1081" customFormat="false" ht="15.75" hidden="false" customHeight="false" outlineLevel="0" collapsed="false">
      <c r="D1081" s="32"/>
    </row>
    <row r="1082" customFormat="false" ht="15.75" hidden="false" customHeight="false" outlineLevel="0" collapsed="false">
      <c r="D1082" s="32"/>
    </row>
    <row r="1083" customFormat="false" ht="15.75" hidden="false" customHeight="false" outlineLevel="0" collapsed="false">
      <c r="D1083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9-22T08:56:53Z</cp:lastPrinted>
  <dcterms:modified xsi:type="dcterms:W3CDTF">2016-12-28T02:06:10Z</dcterms:modified>
  <cp:revision>0</cp:revision>
  <dc:subject/>
  <dc:title/>
</cp:coreProperties>
</file>