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08.12.2016 № 34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3">
          <cell r="K83">
            <v>30837255.5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33048712.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30837255.51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30837255.51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30837255.51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83</f>
        <v>-30837255.51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33048712.05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33048712.05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33048712.05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33048712.05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6-09-16T05:17:01Z</cp:lastPrinted>
  <dcterms:modified xsi:type="dcterms:W3CDTF">2016-12-12T09:21:36Z</dcterms:modified>
  <cp:revision>0</cp:revision>
  <dc:subject/>
  <dc:title/>
</cp:coreProperties>
</file>