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5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81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08.12.2016 № 3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08.12.2016 № 34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10702L0183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512970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582188.76</v>
      </c>
      <c r="E36" s="27" t="n">
        <f aca="false">E37+E38+E39+E40</f>
        <v>9582188.76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05819</v>
      </c>
      <c r="E37" s="31" t="n">
        <f aca="false">'Ведомственная '!I35</f>
        <v>1105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623549.6</v>
      </c>
      <c r="E38" s="31" t="n">
        <f aca="false">'Ведомственная '!I42</f>
        <v>3623549.6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62</f>
        <v>50000</v>
      </c>
      <c r="E39" s="31" t="n">
        <f aca="false">'Ведомственная '!I62</f>
        <v>50000</v>
      </c>
      <c r="F39" s="31" t="n">
        <f aca="false">'Ведомственная '!J62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9</f>
        <v>4802820.16</v>
      </c>
      <c r="E40" s="31" t="n">
        <f aca="false">'Ведомственная '!I69</f>
        <v>4802820.16</v>
      </c>
      <c r="F40" s="31" t="n">
        <f aca="false">'Ведомственная '!J69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100</f>
        <v>811058</v>
      </c>
      <c r="E42" s="31" t="n">
        <f aca="false">'Ведомственная '!I100</f>
        <v>0</v>
      </c>
      <c r="F42" s="31" t="n">
        <f aca="false">'Ведомственная '!J100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10</f>
        <v>20000</v>
      </c>
      <c r="E44" s="31" t="n">
        <f aca="false">'Ведомственная '!I110</f>
        <v>20000</v>
      </c>
      <c r="F44" s="31" t="n">
        <f aca="false">'Ведомственная '!J110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8689039.1</v>
      </c>
      <c r="E45" s="36" t="n">
        <f aca="false">E46+E47</f>
        <v>3650036.3</v>
      </c>
      <c r="F45" s="36" t="n">
        <f aca="false">F46+F47</f>
        <v>5039002.8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8</f>
        <v>8354670.68</v>
      </c>
      <c r="E46" s="31" t="n">
        <f aca="false">'Ведомственная '!I118</f>
        <v>3315667.88</v>
      </c>
      <c r="F46" s="31" t="n">
        <f aca="false">'Ведомственная '!J118</f>
        <v>5039002.8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9</f>
        <v>334368.42</v>
      </c>
      <c r="E47" s="39" t="n">
        <f aca="false">'Ведомственная '!I149</f>
        <v>334368.42</v>
      </c>
      <c r="F47" s="39" t="n">
        <f aca="false">'Ведомственная '!J149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9525800.61</v>
      </c>
      <c r="E48" s="36" t="n">
        <f aca="false">E49+E50</f>
        <v>5907003.32</v>
      </c>
      <c r="F48" s="36" t="n">
        <f aca="false">F49+F50</f>
        <v>3618797.29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52</f>
        <v>4382494.35</v>
      </c>
      <c r="E49" s="31" t="n">
        <f aca="false">'Ведомственная '!I152</f>
        <v>763697.06</v>
      </c>
      <c r="F49" s="31" t="n">
        <f aca="false">'Ведомственная '!J152</f>
        <v>3618797.29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80</f>
        <v>5143306.26</v>
      </c>
      <c r="E50" s="31" t="n">
        <f aca="false">'Ведомственная '!I180</f>
        <v>5143306.26</v>
      </c>
      <c r="F50" s="31" t="n">
        <f aca="false">'Ведомственная '!J180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97</f>
        <v>222000</v>
      </c>
      <c r="E52" s="31" t="n">
        <f aca="false">'Ведомственная '!I197</f>
        <v>222000</v>
      </c>
      <c r="F52" s="31" t="n">
        <f aca="false">'Ведомственная '!J197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3058625.58</v>
      </c>
      <c r="E53" s="36" t="n">
        <f aca="false">E54</f>
        <v>3058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205</f>
        <v>3058625.58</v>
      </c>
      <c r="E54" s="31" t="n">
        <f aca="false">'Ведомственная '!I205</f>
        <v>3058625.58</v>
      </c>
      <c r="F54" s="31" t="n">
        <f aca="false">'Ведомственная '!J205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220</f>
        <v>0</v>
      </c>
      <c r="E56" s="31" t="n">
        <f aca="false">'Ведомственная '!I220</f>
        <v>0</v>
      </c>
      <c r="F56" s="31" t="n">
        <f aca="false">'Ведомственная '!J220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1140000</v>
      </c>
      <c r="E57" s="36" t="n">
        <f aca="false">E58</f>
        <v>114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27</f>
        <v>1140000</v>
      </c>
      <c r="E58" s="31" t="n">
        <f aca="false">'Ведомственная '!I227</f>
        <v>1140000</v>
      </c>
      <c r="F58" s="31" t="n">
        <f aca="false">'Ведомственная '!J227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33048712.05</v>
      </c>
      <c r="E59" s="36" t="n">
        <f aca="false">E36+E41+E43+E45+E48+E51+E53+E57+E55</f>
        <v>23579853.96</v>
      </c>
      <c r="F59" s="36" t="n">
        <f aca="false">F36+F41+F43+F45+F48+F51+F53+F57+F55</f>
        <v>9468858.09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3" activeCellId="0" sqref="C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C8" s="7" t="s">
        <v>59</v>
      </c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C9" s="7" t="s">
        <v>60</v>
      </c>
      <c r="D9" s="7"/>
      <c r="E9" s="7"/>
      <c r="F9" s="7"/>
      <c r="G9" s="7"/>
      <c r="H9" s="7"/>
      <c r="I9" s="7"/>
      <c r="J9" s="7"/>
      <c r="K9" s="8"/>
    </row>
    <row r="10" customFormat="false" ht="16.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8"/>
    </row>
    <row r="11" customFormat="false" ht="15.75" hidden="false" customHeight="true" outlineLevel="0" collapsed="false">
      <c r="C11" s="7" t="s">
        <v>61</v>
      </c>
      <c r="D11" s="7"/>
      <c r="E11" s="7"/>
      <c r="F11" s="7"/>
      <c r="G11" s="7"/>
      <c r="H11" s="7"/>
      <c r="I11" s="7"/>
      <c r="J11" s="7"/>
      <c r="K11" s="8"/>
    </row>
    <row r="12" customFormat="false" ht="15.75" hidden="false" customHeight="true" outlineLevel="0" collapsed="false">
      <c r="C12" s="7" t="s">
        <v>62</v>
      </c>
      <c r="D12" s="7"/>
      <c r="E12" s="7"/>
      <c r="F12" s="7"/>
      <c r="G12" s="7"/>
      <c r="H12" s="7"/>
      <c r="I12" s="7"/>
      <c r="J12" s="7"/>
      <c r="K12" s="8"/>
    </row>
    <row r="13" customFormat="false" ht="15" hidden="false" customHeight="true" outlineLevel="0" collapsed="false">
      <c r="C13" s="49" t="s">
        <v>63</v>
      </c>
      <c r="D13" s="49"/>
      <c r="E13" s="49"/>
      <c r="F13" s="49"/>
      <c r="G13" s="49"/>
      <c r="H13" s="49"/>
      <c r="I13" s="49"/>
      <c r="J13" s="49"/>
      <c r="K13" s="50"/>
    </row>
    <row r="14" customFormat="false" ht="12.75" hidden="true" customHeight="true" outlineLevel="0" collapsed="false">
      <c r="I14" s="6" t="s">
        <v>64</v>
      </c>
      <c r="J14" s="6"/>
    </row>
    <row r="15" s="53" customFormat="true" ht="6" hidden="false" customHeight="true" outlineLevel="0" collapsed="false">
      <c r="A15" s="51"/>
      <c r="B15" s="52"/>
      <c r="C15" s="52"/>
      <c r="D15" s="52"/>
      <c r="E15" s="52"/>
      <c r="F15" s="52"/>
      <c r="G15" s="52"/>
      <c r="H15" s="48"/>
    </row>
    <row r="16" s="53" customFormat="true" ht="18.75" hidden="true" customHeight="true" outlineLevel="0" collapsed="false">
      <c r="A16" s="51"/>
      <c r="B16" s="52"/>
      <c r="C16" s="52"/>
      <c r="D16" s="52"/>
      <c r="E16" s="52"/>
      <c r="F16" s="52"/>
      <c r="G16" s="52"/>
      <c r="H16" s="54"/>
    </row>
    <row r="17" s="53" customFormat="true" ht="18.75" hidden="true" customHeight="true" outlineLevel="0" collapsed="false">
      <c r="A17" s="51"/>
      <c r="B17" s="52"/>
      <c r="C17" s="52"/>
      <c r="D17" s="52"/>
      <c r="E17" s="52"/>
      <c r="F17" s="52"/>
      <c r="G17" s="52"/>
      <c r="H17" s="54"/>
      <c r="I17" s="6" t="s">
        <v>65</v>
      </c>
      <c r="J17" s="6"/>
    </row>
    <row r="18" s="53" customFormat="true" ht="18.75" hidden="true" customHeight="true" outlineLevel="0" collapsed="false">
      <c r="A18" s="51"/>
      <c r="B18" s="52"/>
      <c r="C18" s="52"/>
      <c r="D18" s="52"/>
      <c r="E18" s="52"/>
      <c r="F18" s="52"/>
      <c r="G18" s="52"/>
      <c r="H18" s="54"/>
      <c r="I18" s="6" t="s">
        <v>1</v>
      </c>
      <c r="J18" s="6"/>
    </row>
    <row r="19" s="53" customFormat="true" ht="18.75" hidden="true" customHeight="true" outlineLevel="0" collapsed="false">
      <c r="A19" s="51"/>
      <c r="B19" s="52"/>
      <c r="C19" s="52"/>
      <c r="D19" s="52"/>
      <c r="E19" s="52"/>
      <c r="F19" s="52"/>
      <c r="G19" s="52"/>
      <c r="H19" s="54"/>
      <c r="I19" s="6" t="s">
        <v>2</v>
      </c>
      <c r="J19" s="6"/>
    </row>
    <row r="20" s="53" customFormat="true" ht="18.75" hidden="true" customHeight="true" outlineLevel="0" collapsed="false">
      <c r="A20" s="51"/>
      <c r="B20" s="52"/>
      <c r="C20" s="52"/>
      <c r="D20" s="52"/>
      <c r="E20" s="52"/>
      <c r="F20" s="52"/>
      <c r="G20" s="52"/>
      <c r="H20" s="54"/>
      <c r="I20" s="6" t="s">
        <v>66</v>
      </c>
      <c r="J20" s="6"/>
    </row>
    <row r="21" s="53" customFormat="true" ht="70.5" hidden="false" customHeight="true" outlineLevel="0" collapsed="false">
      <c r="A21" s="55" t="s">
        <v>67</v>
      </c>
      <c r="B21" s="55"/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56"/>
    </row>
    <row r="22" s="53" customFormat="true" ht="7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s="53" customFormat="true" ht="15.75" hidden="false" customHeight="true" outlineLevel="0" collapsed="false">
      <c r="A23" s="51"/>
      <c r="B23" s="52"/>
      <c r="C23" s="52"/>
      <c r="D23" s="52"/>
      <c r="E23" s="52"/>
      <c r="F23" s="52"/>
      <c r="G23" s="52"/>
      <c r="H23" s="48"/>
      <c r="J23" s="57"/>
    </row>
    <row r="24" s="53" customFormat="true" ht="8.25" hidden="false" customHeight="true" outlineLevel="0" collapsed="false">
      <c r="A24" s="51"/>
      <c r="B24" s="52"/>
      <c r="C24" s="52"/>
      <c r="D24" s="52"/>
      <c r="E24" s="52"/>
      <c r="F24" s="52"/>
      <c r="G24" s="52"/>
      <c r="H24" s="48"/>
      <c r="J24" s="57"/>
    </row>
    <row r="25" s="53" customFormat="true" ht="15.75" hidden="true" customHeight="true" outlineLevel="0" collapsed="false">
      <c r="A25" s="51"/>
      <c r="B25" s="52"/>
      <c r="C25" s="52"/>
      <c r="D25" s="52"/>
      <c r="E25" s="52"/>
      <c r="F25" s="52"/>
      <c r="G25" s="52"/>
      <c r="H25" s="48"/>
      <c r="J25" s="57"/>
    </row>
    <row r="26" s="53" customFormat="true" ht="18.75" hidden="false" customHeight="true" outlineLevel="0" collapsed="false">
      <c r="A26" s="51"/>
      <c r="B26" s="52"/>
      <c r="C26" s="52"/>
      <c r="D26" s="52"/>
      <c r="E26" s="52"/>
      <c r="F26" s="52"/>
      <c r="G26" s="52"/>
      <c r="H26" s="48"/>
      <c r="J26" s="7"/>
    </row>
    <row r="27" s="53" customFormat="true" ht="30" hidden="false" customHeight="true" outlineLevel="0" collapsed="false">
      <c r="A27" s="58" t="s">
        <v>68</v>
      </c>
      <c r="B27" s="59" t="s">
        <v>69</v>
      </c>
      <c r="C27" s="60" t="s">
        <v>13</v>
      </c>
      <c r="D27" s="60"/>
      <c r="E27" s="60"/>
      <c r="F27" s="60"/>
      <c r="G27" s="60"/>
      <c r="H27" s="61" t="s">
        <v>14</v>
      </c>
      <c r="I27" s="62" t="s">
        <v>70</v>
      </c>
      <c r="J27" s="62"/>
    </row>
    <row r="28" s="53" customFormat="true" ht="15" hidden="false" customHeight="true" outlineLevel="0" collapsed="false">
      <c r="A28" s="58"/>
      <c r="B28" s="59"/>
      <c r="C28" s="58" t="s">
        <v>71</v>
      </c>
      <c r="D28" s="63" t="s">
        <v>16</v>
      </c>
      <c r="E28" s="63" t="s">
        <v>17</v>
      </c>
      <c r="F28" s="63" t="s">
        <v>72</v>
      </c>
      <c r="G28" s="64" t="s">
        <v>73</v>
      </c>
      <c r="H28" s="61"/>
      <c r="I28" s="65" t="s">
        <v>74</v>
      </c>
      <c r="J28" s="65" t="s">
        <v>75</v>
      </c>
    </row>
    <row r="29" s="66" customFormat="true" ht="3" hidden="false" customHeight="true" outlineLevel="0" collapsed="false">
      <c r="A29" s="58"/>
      <c r="B29" s="59"/>
      <c r="C29" s="58"/>
      <c r="D29" s="63"/>
      <c r="E29" s="63"/>
      <c r="F29" s="63"/>
      <c r="G29" s="64"/>
      <c r="H29" s="61"/>
      <c r="I29" s="65"/>
      <c r="J29" s="65"/>
    </row>
    <row r="30" s="66" customFormat="true" ht="3" hidden="false" customHeight="true" outlineLevel="0" collapsed="false">
      <c r="A30" s="58"/>
      <c r="B30" s="59"/>
      <c r="C30" s="58"/>
      <c r="D30" s="63"/>
      <c r="E30" s="63"/>
      <c r="F30" s="63"/>
      <c r="G30" s="64"/>
      <c r="H30" s="61"/>
      <c r="I30" s="65"/>
      <c r="J30" s="65"/>
    </row>
    <row r="31" customFormat="false" ht="82.5" hidden="false" customHeight="true" outlineLevel="0" collapsed="false">
      <c r="A31" s="58"/>
      <c r="B31" s="59"/>
      <c r="C31" s="58"/>
      <c r="D31" s="63"/>
      <c r="E31" s="63"/>
      <c r="F31" s="63"/>
      <c r="G31" s="64"/>
      <c r="H31" s="61"/>
      <c r="I31" s="65"/>
      <c r="J31" s="65"/>
    </row>
    <row r="32" s="72" customFormat="true" ht="15" hidden="false" customHeight="false" outlineLevel="0" collapsed="false">
      <c r="A32" s="58" t="s">
        <v>76</v>
      </c>
      <c r="B32" s="58" t="s">
        <v>77</v>
      </c>
      <c r="C32" s="67" t="s">
        <v>78</v>
      </c>
      <c r="D32" s="67" t="s">
        <v>79</v>
      </c>
      <c r="E32" s="67" t="s">
        <v>80</v>
      </c>
      <c r="F32" s="68" t="n">
        <v>6</v>
      </c>
      <c r="G32" s="69" t="s">
        <v>81</v>
      </c>
      <c r="H32" s="70"/>
      <c r="I32" s="70"/>
      <c r="J32" s="71"/>
    </row>
    <row r="33" s="28" customFormat="true" ht="49.5" hidden="false" customHeight="true" outlineLevel="0" collapsed="false">
      <c r="A33" s="73"/>
      <c r="B33" s="74" t="s">
        <v>82</v>
      </c>
      <c r="C33" s="75" t="s">
        <v>83</v>
      </c>
      <c r="D33" s="75"/>
      <c r="E33" s="75"/>
      <c r="F33" s="76"/>
      <c r="G33" s="77"/>
      <c r="H33" s="78" t="n">
        <f aca="false">H34+H99+H109+H117+H151+H196+H204+H226</f>
        <v>33048712.05</v>
      </c>
      <c r="I33" s="78" t="n">
        <f aca="false">I34+I99+I109+I117+I151+I196+I204+I226</f>
        <v>23579853.96</v>
      </c>
      <c r="J33" s="78" t="n">
        <f aca="false">J34+J99+J109+J117+J151+J196+J204+J219+J226</f>
        <v>9468858.09</v>
      </c>
      <c r="K33" s="79"/>
    </row>
    <row r="34" s="86" customFormat="true" ht="30" hidden="false" customHeight="true" outlineLevel="0" collapsed="false">
      <c r="A34" s="80"/>
      <c r="B34" s="81" t="s">
        <v>84</v>
      </c>
      <c r="C34" s="82" t="s">
        <v>83</v>
      </c>
      <c r="D34" s="82" t="s">
        <v>21</v>
      </c>
      <c r="E34" s="82"/>
      <c r="F34" s="83"/>
      <c r="G34" s="84"/>
      <c r="H34" s="85" t="n">
        <f aca="false">H35+H42+H62+H69</f>
        <v>9582188.76</v>
      </c>
      <c r="I34" s="85" t="n">
        <f aca="false">I35+I42+I62+I69</f>
        <v>9582188.76</v>
      </c>
      <c r="J34" s="85" t="n">
        <f aca="false">J35+J42+J62+J79</f>
        <v>0</v>
      </c>
    </row>
    <row r="35" s="86" customFormat="true" ht="57" hidden="false" customHeight="false" outlineLevel="0" collapsed="false">
      <c r="A35" s="80"/>
      <c r="B35" s="87" t="s">
        <v>23</v>
      </c>
      <c r="C35" s="88" t="s">
        <v>83</v>
      </c>
      <c r="D35" s="88" t="s">
        <v>21</v>
      </c>
      <c r="E35" s="88" t="s">
        <v>24</v>
      </c>
      <c r="F35" s="89"/>
      <c r="G35" s="90"/>
      <c r="H35" s="91" t="n">
        <f aca="false">H36</f>
        <v>1105819</v>
      </c>
      <c r="I35" s="91" t="n">
        <f aca="false">I36</f>
        <v>1105819</v>
      </c>
      <c r="J35" s="91" t="n">
        <f aca="false">J36</f>
        <v>0</v>
      </c>
      <c r="Z35" s="92"/>
    </row>
    <row r="36" s="86" customFormat="true" ht="94.5" hidden="false" customHeight="false" outlineLevel="0" collapsed="false">
      <c r="A36" s="93"/>
      <c r="B36" s="94" t="s">
        <v>85</v>
      </c>
      <c r="C36" s="95" t="s">
        <v>83</v>
      </c>
      <c r="D36" s="95" t="s">
        <v>21</v>
      </c>
      <c r="E36" s="95" t="s">
        <v>24</v>
      </c>
      <c r="F36" s="96" t="s">
        <v>52</v>
      </c>
      <c r="G36" s="97"/>
      <c r="H36" s="98" t="n">
        <f aca="false">H37</f>
        <v>1105819</v>
      </c>
      <c r="I36" s="98" t="n">
        <f aca="false">I37</f>
        <v>1105819</v>
      </c>
      <c r="J36" s="98" t="n">
        <f aca="false">J37</f>
        <v>0</v>
      </c>
      <c r="Z36" s="92"/>
      <c r="AA36" s="92"/>
      <c r="AC36" s="92"/>
    </row>
    <row r="37" s="86" customFormat="true" ht="78.75" hidden="false" customHeight="false" outlineLevel="0" collapsed="false">
      <c r="A37" s="99"/>
      <c r="B37" s="94" t="s">
        <v>86</v>
      </c>
      <c r="C37" s="100" t="s">
        <v>83</v>
      </c>
      <c r="D37" s="100" t="s">
        <v>21</v>
      </c>
      <c r="E37" s="100" t="s">
        <v>24</v>
      </c>
      <c r="F37" s="96" t="s">
        <v>87</v>
      </c>
      <c r="G37" s="101"/>
      <c r="H37" s="98" t="n">
        <f aca="false">H38</f>
        <v>1105819</v>
      </c>
      <c r="I37" s="98" t="n">
        <f aca="false">I38</f>
        <v>1105819</v>
      </c>
      <c r="J37" s="98" t="n">
        <f aca="false">J41</f>
        <v>0</v>
      </c>
      <c r="Z37" s="92"/>
      <c r="AA37" s="92"/>
      <c r="AB37" s="92"/>
    </row>
    <row r="38" s="86" customFormat="true" ht="31.5" hidden="false" customHeight="false" outlineLevel="0" collapsed="false">
      <c r="A38" s="99"/>
      <c r="B38" s="102" t="s">
        <v>88</v>
      </c>
      <c r="C38" s="100" t="s">
        <v>83</v>
      </c>
      <c r="D38" s="100" t="s">
        <v>21</v>
      </c>
      <c r="E38" s="100" t="s">
        <v>24</v>
      </c>
      <c r="F38" s="96" t="s">
        <v>89</v>
      </c>
      <c r="G38" s="101"/>
      <c r="H38" s="98" t="n">
        <f aca="false">H39</f>
        <v>1105819</v>
      </c>
      <c r="I38" s="98" t="n">
        <f aca="false">I39</f>
        <v>1105819</v>
      </c>
      <c r="J38" s="98" t="n">
        <f aca="false">J39</f>
        <v>0</v>
      </c>
      <c r="Z38" s="92"/>
      <c r="AA38" s="92"/>
      <c r="AB38" s="92"/>
    </row>
    <row r="39" s="86" customFormat="true" ht="47.25" hidden="false" customHeight="false" outlineLevel="0" collapsed="false">
      <c r="A39" s="99"/>
      <c r="B39" s="102" t="s">
        <v>90</v>
      </c>
      <c r="C39" s="100" t="s">
        <v>83</v>
      </c>
      <c r="D39" s="100" t="s">
        <v>21</v>
      </c>
      <c r="E39" s="100" t="s">
        <v>24</v>
      </c>
      <c r="F39" s="96" t="s">
        <v>91</v>
      </c>
      <c r="G39" s="101"/>
      <c r="H39" s="98" t="n">
        <f aca="false">H40</f>
        <v>1105819</v>
      </c>
      <c r="I39" s="98" t="n">
        <f aca="false">I40</f>
        <v>1105819</v>
      </c>
      <c r="J39" s="98" t="n">
        <f aca="false">J41</f>
        <v>0</v>
      </c>
      <c r="Z39" s="92"/>
      <c r="AA39" s="92"/>
      <c r="AB39" s="92"/>
    </row>
    <row r="40" s="86" customFormat="true" ht="94.5" hidden="false" customHeight="false" outlineLevel="0" collapsed="false">
      <c r="A40" s="99"/>
      <c r="B40" s="102" t="s">
        <v>92</v>
      </c>
      <c r="C40" s="100" t="s">
        <v>83</v>
      </c>
      <c r="D40" s="100" t="s">
        <v>21</v>
      </c>
      <c r="E40" s="100" t="s">
        <v>24</v>
      </c>
      <c r="F40" s="96" t="s">
        <v>91</v>
      </c>
      <c r="G40" s="101" t="s">
        <v>93</v>
      </c>
      <c r="H40" s="98" t="n">
        <f aca="false">H41</f>
        <v>1105819</v>
      </c>
      <c r="I40" s="98" t="n">
        <f aca="false">I41</f>
        <v>1105819</v>
      </c>
      <c r="J40" s="98" t="n">
        <f aca="false">J41</f>
        <v>0</v>
      </c>
      <c r="Z40" s="92"/>
      <c r="AA40" s="92"/>
      <c r="AB40" s="92"/>
    </row>
    <row r="41" s="86" customFormat="true" ht="47.25" hidden="false" customHeight="false" outlineLevel="0" collapsed="false">
      <c r="A41" s="103"/>
      <c r="B41" s="104" t="s">
        <v>94</v>
      </c>
      <c r="C41" s="100" t="s">
        <v>83</v>
      </c>
      <c r="D41" s="100" t="s">
        <v>21</v>
      </c>
      <c r="E41" s="100" t="s">
        <v>24</v>
      </c>
      <c r="F41" s="96" t="s">
        <v>91</v>
      </c>
      <c r="G41" s="101" t="s">
        <v>95</v>
      </c>
      <c r="H41" s="98" t="n">
        <f aca="false">I41</f>
        <v>1105819</v>
      </c>
      <c r="I41" s="98" t="n">
        <f aca="false">1127819-22000</f>
        <v>1105819</v>
      </c>
      <c r="J41" s="98" t="n">
        <v>0</v>
      </c>
    </row>
    <row r="42" s="86" customFormat="true" ht="94.5" hidden="false" customHeight="true" outlineLevel="0" collapsed="false">
      <c r="A42" s="80"/>
      <c r="B42" s="105" t="s">
        <v>25</v>
      </c>
      <c r="C42" s="88" t="s">
        <v>83</v>
      </c>
      <c r="D42" s="88" t="s">
        <v>21</v>
      </c>
      <c r="E42" s="88" t="s">
        <v>26</v>
      </c>
      <c r="F42" s="89"/>
      <c r="G42" s="90"/>
      <c r="H42" s="91" t="n">
        <f aca="false">H43</f>
        <v>3623549.6</v>
      </c>
      <c r="I42" s="91" t="n">
        <f aca="false">I43</f>
        <v>3623549.6</v>
      </c>
      <c r="J42" s="91" t="n">
        <f aca="false">J43</f>
        <v>0</v>
      </c>
      <c r="L42" s="92"/>
      <c r="Z42" s="92"/>
      <c r="AA42" s="92"/>
    </row>
    <row r="43" s="86" customFormat="true" ht="102" hidden="false" customHeight="true" outlineLevel="0" collapsed="false">
      <c r="A43" s="80"/>
      <c r="B43" s="94" t="s">
        <v>85</v>
      </c>
      <c r="C43" s="88" t="s">
        <v>83</v>
      </c>
      <c r="D43" s="88" t="s">
        <v>21</v>
      </c>
      <c r="E43" s="88" t="s">
        <v>26</v>
      </c>
      <c r="F43" s="89" t="s">
        <v>52</v>
      </c>
      <c r="G43" s="90"/>
      <c r="H43" s="91" t="n">
        <f aca="false">H44+H58</f>
        <v>3623549.6</v>
      </c>
      <c r="I43" s="91" t="n">
        <f aca="false">I44+I58</f>
        <v>3623549.6</v>
      </c>
      <c r="J43" s="91" t="n">
        <f aca="false">J44</f>
        <v>0</v>
      </c>
      <c r="Z43" s="92"/>
      <c r="AA43" s="92"/>
    </row>
    <row r="44" s="86" customFormat="true" ht="87.75" hidden="false" customHeight="true" outlineLevel="0" collapsed="false">
      <c r="A44" s="80"/>
      <c r="B44" s="94" t="s">
        <v>86</v>
      </c>
      <c r="C44" s="88" t="s">
        <v>83</v>
      </c>
      <c r="D44" s="88" t="s">
        <v>21</v>
      </c>
      <c r="E44" s="88" t="s">
        <v>26</v>
      </c>
      <c r="F44" s="89" t="s">
        <v>87</v>
      </c>
      <c r="G44" s="90"/>
      <c r="H44" s="91" t="n">
        <f aca="false">H45</f>
        <v>3302675.13</v>
      </c>
      <c r="I44" s="91" t="n">
        <f aca="false">I45</f>
        <v>3302675.13</v>
      </c>
      <c r="J44" s="91" t="n">
        <f aca="false">J46</f>
        <v>0</v>
      </c>
      <c r="Z44" s="92"/>
      <c r="AA44" s="92"/>
    </row>
    <row r="45" s="86" customFormat="true" ht="52.5" hidden="false" customHeight="true" outlineLevel="0" collapsed="false">
      <c r="A45" s="80"/>
      <c r="B45" s="102" t="s">
        <v>88</v>
      </c>
      <c r="C45" s="95" t="s">
        <v>83</v>
      </c>
      <c r="D45" s="95" t="s">
        <v>21</v>
      </c>
      <c r="E45" s="95" t="s">
        <v>26</v>
      </c>
      <c r="F45" s="96" t="s">
        <v>89</v>
      </c>
      <c r="G45" s="97"/>
      <c r="H45" s="98" t="n">
        <f aca="false">H46+H53</f>
        <v>3302675.13</v>
      </c>
      <c r="I45" s="98" t="n">
        <f aca="false">I46+I53</f>
        <v>3302675.13</v>
      </c>
      <c r="J45" s="98" t="n">
        <f aca="false">J46</f>
        <v>0</v>
      </c>
      <c r="Z45" s="92"/>
      <c r="AA45" s="92"/>
    </row>
    <row r="46" s="107" customFormat="true" ht="86.25" hidden="false" customHeight="true" outlineLevel="0" collapsed="false">
      <c r="A46" s="93"/>
      <c r="B46" s="106" t="s">
        <v>96</v>
      </c>
      <c r="C46" s="95" t="s">
        <v>83</v>
      </c>
      <c r="D46" s="95" t="s">
        <v>21</v>
      </c>
      <c r="E46" s="95" t="s">
        <v>26</v>
      </c>
      <c r="F46" s="96" t="s">
        <v>91</v>
      </c>
      <c r="G46" s="97"/>
      <c r="H46" s="91" t="n">
        <f aca="false">H47+H49</f>
        <v>2926048.93</v>
      </c>
      <c r="I46" s="91" t="n">
        <f aca="false">I47+I49</f>
        <v>2926048.93</v>
      </c>
      <c r="J46" s="91" t="n">
        <f aca="false">J48+J50+J51</f>
        <v>0</v>
      </c>
      <c r="Z46" s="108"/>
      <c r="AA46" s="108"/>
    </row>
    <row r="47" s="107" customFormat="true" ht="105" hidden="false" customHeight="true" outlineLevel="0" collapsed="false">
      <c r="A47" s="93"/>
      <c r="B47" s="102" t="s">
        <v>92</v>
      </c>
      <c r="C47" s="95" t="s">
        <v>83</v>
      </c>
      <c r="D47" s="95" t="s">
        <v>21</v>
      </c>
      <c r="E47" s="95" t="s">
        <v>26</v>
      </c>
      <c r="F47" s="96" t="s">
        <v>91</v>
      </c>
      <c r="G47" s="97" t="s">
        <v>93</v>
      </c>
      <c r="H47" s="98" t="n">
        <f aca="false">H48</f>
        <v>2404384.92</v>
      </c>
      <c r="I47" s="98" t="n">
        <f aca="false">I48</f>
        <v>2404384.92</v>
      </c>
      <c r="J47" s="98" t="n">
        <f aca="false">J48</f>
        <v>0</v>
      </c>
      <c r="K47" s="108"/>
      <c r="Z47" s="108"/>
      <c r="AA47" s="108"/>
    </row>
    <row r="48" s="111" customFormat="true" ht="36" hidden="false" customHeight="true" outlineLevel="0" collapsed="false">
      <c r="A48" s="103"/>
      <c r="B48" s="104" t="s">
        <v>94</v>
      </c>
      <c r="C48" s="100" t="s">
        <v>83</v>
      </c>
      <c r="D48" s="100" t="s">
        <v>21</v>
      </c>
      <c r="E48" s="100" t="s">
        <v>26</v>
      </c>
      <c r="F48" s="96" t="s">
        <v>91</v>
      </c>
      <c r="G48" s="101" t="s">
        <v>95</v>
      </c>
      <c r="H48" s="98" t="n">
        <f aca="false">1618529.22+785608.42+247.28</f>
        <v>2404384.92</v>
      </c>
      <c r="I48" s="98" t="n">
        <f aca="false">1618529.22+785608.42+247.28</f>
        <v>2404384.92</v>
      </c>
      <c r="J48" s="98" t="n">
        <v>0</v>
      </c>
      <c r="K48" s="109"/>
      <c r="L48" s="109"/>
      <c r="M48" s="109"/>
      <c r="N48" s="110" t="n">
        <f aca="false">1471770+70500+465766+567078+36308+182223</f>
        <v>2793645</v>
      </c>
      <c r="O48" s="98" t="n">
        <f aca="false">1471770+70500+465766+567078+36308+182223</f>
        <v>2793645</v>
      </c>
      <c r="P48" s="98" t="n">
        <f aca="false">1471770+70500+465766+567078+36308+182223</f>
        <v>2793645</v>
      </c>
      <c r="Q48" s="98" t="n">
        <f aca="false">1471770+70500+465766+567078+36308+182223</f>
        <v>2793645</v>
      </c>
    </row>
    <row r="49" s="111" customFormat="true" ht="39" hidden="false" customHeight="true" outlineLevel="0" collapsed="false">
      <c r="A49" s="103"/>
      <c r="B49" s="104" t="s">
        <v>97</v>
      </c>
      <c r="C49" s="100" t="s">
        <v>83</v>
      </c>
      <c r="D49" s="100" t="s">
        <v>21</v>
      </c>
      <c r="E49" s="100" t="s">
        <v>26</v>
      </c>
      <c r="F49" s="96" t="s">
        <v>91</v>
      </c>
      <c r="G49" s="101" t="s">
        <v>98</v>
      </c>
      <c r="H49" s="98" t="n">
        <f aca="false">H50</f>
        <v>521664.01</v>
      </c>
      <c r="I49" s="98" t="n">
        <f aca="false">I50</f>
        <v>521664.01</v>
      </c>
      <c r="J49" s="98" t="n">
        <f aca="false">J50</f>
        <v>0</v>
      </c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s="111" customFormat="true" ht="37.5" hidden="false" customHeight="true" outlineLevel="0" collapsed="false">
      <c r="A50" s="103"/>
      <c r="B50" s="104" t="s">
        <v>99</v>
      </c>
      <c r="C50" s="100" t="s">
        <v>83</v>
      </c>
      <c r="D50" s="100" t="s">
        <v>21</v>
      </c>
      <c r="E50" s="100" t="s">
        <v>26</v>
      </c>
      <c r="F50" s="96" t="s">
        <v>91</v>
      </c>
      <c r="G50" s="112" t="s">
        <v>100</v>
      </c>
      <c r="H50" s="98" t="n">
        <f aca="false">I50</f>
        <v>521664.01</v>
      </c>
      <c r="I50" s="98" t="n">
        <f aca="false">86648.4+120000+100000+123000+13214.6+56801.01+22000</f>
        <v>521664.01</v>
      </c>
      <c r="J50" s="98" t="n">
        <v>0</v>
      </c>
    </row>
    <row r="51" s="111" customFormat="true" ht="31.5" hidden="true" customHeight="false" outlineLevel="0" collapsed="false">
      <c r="A51" s="103"/>
      <c r="B51" s="113" t="s">
        <v>101</v>
      </c>
      <c r="C51" s="100" t="s">
        <v>83</v>
      </c>
      <c r="D51" s="100" t="s">
        <v>21</v>
      </c>
      <c r="E51" s="100" t="s">
        <v>26</v>
      </c>
      <c r="F51" s="96" t="s">
        <v>102</v>
      </c>
      <c r="G51" s="112"/>
      <c r="H51" s="98" t="n">
        <f aca="false">H52</f>
        <v>0</v>
      </c>
      <c r="I51" s="98" t="n">
        <f aca="false">I52</f>
        <v>0</v>
      </c>
      <c r="J51" s="98" t="n">
        <f aca="false">J52</f>
        <v>0</v>
      </c>
    </row>
    <row r="52" s="111" customFormat="true" ht="34.5" hidden="true" customHeight="true" outlineLevel="0" collapsed="false">
      <c r="A52" s="103"/>
      <c r="B52" s="104" t="s">
        <v>103</v>
      </c>
      <c r="C52" s="100" t="s">
        <v>83</v>
      </c>
      <c r="D52" s="100" t="s">
        <v>21</v>
      </c>
      <c r="E52" s="100" t="s">
        <v>26</v>
      </c>
      <c r="F52" s="96" t="s">
        <v>102</v>
      </c>
      <c r="G52" s="112" t="s">
        <v>104</v>
      </c>
      <c r="H52" s="98" t="n">
        <v>0</v>
      </c>
      <c r="I52" s="98" t="n">
        <v>0</v>
      </c>
      <c r="J52" s="98" t="n">
        <v>0</v>
      </c>
    </row>
    <row r="53" s="111" customFormat="true" ht="83.25" hidden="false" customHeight="true" outlineLevel="0" collapsed="false">
      <c r="A53" s="103"/>
      <c r="B53" s="106" t="s">
        <v>96</v>
      </c>
      <c r="C53" s="95" t="s">
        <v>83</v>
      </c>
      <c r="D53" s="95" t="s">
        <v>21</v>
      </c>
      <c r="E53" s="95" t="s">
        <v>26</v>
      </c>
      <c r="F53" s="96" t="s">
        <v>105</v>
      </c>
      <c r="G53" s="112"/>
      <c r="H53" s="98" t="n">
        <f aca="false">H54+H56</f>
        <v>376626.2</v>
      </c>
      <c r="I53" s="98" t="n">
        <f aca="false">I54+I56</f>
        <v>376626.2</v>
      </c>
      <c r="J53" s="98" t="n">
        <f aca="false">J54</f>
        <v>0</v>
      </c>
    </row>
    <row r="54" s="111" customFormat="true" ht="99" hidden="false" customHeight="true" outlineLevel="0" collapsed="false">
      <c r="A54" s="103"/>
      <c r="B54" s="102" t="s">
        <v>92</v>
      </c>
      <c r="C54" s="95" t="s">
        <v>83</v>
      </c>
      <c r="D54" s="95" t="s">
        <v>21</v>
      </c>
      <c r="E54" s="95" t="s">
        <v>26</v>
      </c>
      <c r="F54" s="96" t="s">
        <v>105</v>
      </c>
      <c r="G54" s="97" t="s">
        <v>93</v>
      </c>
      <c r="H54" s="98" t="n">
        <f aca="false">H55</f>
        <v>257926.2</v>
      </c>
      <c r="I54" s="98" t="n">
        <f aca="false">I55</f>
        <v>257926.2</v>
      </c>
      <c r="J54" s="98" t="n">
        <f aca="false">J55</f>
        <v>0</v>
      </c>
    </row>
    <row r="55" s="111" customFormat="true" ht="44.25" hidden="false" customHeight="true" outlineLevel="0" collapsed="false">
      <c r="A55" s="103"/>
      <c r="B55" s="104" t="s">
        <v>94</v>
      </c>
      <c r="C55" s="100" t="s">
        <v>83</v>
      </c>
      <c r="D55" s="100" t="s">
        <v>21</v>
      </c>
      <c r="E55" s="100" t="s">
        <v>26</v>
      </c>
      <c r="F55" s="96" t="s">
        <v>105</v>
      </c>
      <c r="G55" s="101" t="s">
        <v>95</v>
      </c>
      <c r="H55" s="98" t="n">
        <f aca="false">I55</f>
        <v>257926.2</v>
      </c>
      <c r="I55" s="98" t="n">
        <v>257926.2</v>
      </c>
      <c r="J55" s="98" t="n">
        <v>0</v>
      </c>
    </row>
    <row r="56" s="111" customFormat="true" ht="44.25" hidden="false" customHeight="true" outlineLevel="0" collapsed="false">
      <c r="A56" s="103"/>
      <c r="B56" s="104" t="s">
        <v>97</v>
      </c>
      <c r="C56" s="100" t="s">
        <v>83</v>
      </c>
      <c r="D56" s="100" t="s">
        <v>21</v>
      </c>
      <c r="E56" s="100" t="s">
        <v>26</v>
      </c>
      <c r="F56" s="96" t="s">
        <v>105</v>
      </c>
      <c r="G56" s="101" t="s">
        <v>98</v>
      </c>
      <c r="H56" s="98" t="n">
        <f aca="false">H57</f>
        <v>118700</v>
      </c>
      <c r="I56" s="98" t="n">
        <f aca="false">I57</f>
        <v>118700</v>
      </c>
      <c r="J56" s="98" t="n">
        <f aca="false">J57</f>
        <v>0</v>
      </c>
    </row>
    <row r="57" s="111" customFormat="true" ht="52.5" hidden="false" customHeight="true" outlineLevel="0" collapsed="false">
      <c r="A57" s="103"/>
      <c r="B57" s="104" t="s">
        <v>99</v>
      </c>
      <c r="C57" s="100" t="s">
        <v>83</v>
      </c>
      <c r="D57" s="100" t="s">
        <v>21</v>
      </c>
      <c r="E57" s="100" t="s">
        <v>26</v>
      </c>
      <c r="F57" s="96" t="s">
        <v>105</v>
      </c>
      <c r="G57" s="112" t="s">
        <v>100</v>
      </c>
      <c r="H57" s="98" t="n">
        <f aca="false">I57</f>
        <v>118700</v>
      </c>
      <c r="I57" s="98" t="n">
        <f aca="false">200000+50000+50000-150000-31300</f>
        <v>118700</v>
      </c>
      <c r="J57" s="98" t="n">
        <v>0</v>
      </c>
    </row>
    <row r="58" s="111" customFormat="true" ht="52.5" hidden="false" customHeight="true" outlineLevel="0" collapsed="false">
      <c r="A58" s="103"/>
      <c r="B58" s="114" t="s">
        <v>106</v>
      </c>
      <c r="C58" s="115" t="s">
        <v>83</v>
      </c>
      <c r="D58" s="115" t="s">
        <v>21</v>
      </c>
      <c r="E58" s="115" t="s">
        <v>26</v>
      </c>
      <c r="F58" s="89" t="s">
        <v>107</v>
      </c>
      <c r="G58" s="116"/>
      <c r="H58" s="91" t="n">
        <f aca="false">H59</f>
        <v>320874.47</v>
      </c>
      <c r="I58" s="91" t="n">
        <f aca="false">I59</f>
        <v>320874.47</v>
      </c>
      <c r="J58" s="91" t="n">
        <f aca="false">J59</f>
        <v>0</v>
      </c>
    </row>
    <row r="59" s="111" customFormat="true" ht="89.25" hidden="false" customHeight="true" outlineLevel="0" collapsed="false">
      <c r="A59" s="103"/>
      <c r="B59" s="117" t="s">
        <v>108</v>
      </c>
      <c r="C59" s="100" t="s">
        <v>83</v>
      </c>
      <c r="D59" s="100" t="s">
        <v>21</v>
      </c>
      <c r="E59" s="100" t="s">
        <v>26</v>
      </c>
      <c r="F59" s="96" t="s">
        <v>109</v>
      </c>
      <c r="G59" s="112"/>
      <c r="H59" s="98" t="n">
        <f aca="false">H60</f>
        <v>320874.47</v>
      </c>
      <c r="I59" s="98" t="n">
        <f aca="false">I60</f>
        <v>320874.47</v>
      </c>
      <c r="J59" s="98" t="n">
        <f aca="false">J60</f>
        <v>0</v>
      </c>
    </row>
    <row r="60" s="111" customFormat="true" ht="27.75" hidden="false" customHeight="true" outlineLevel="0" collapsed="false">
      <c r="A60" s="103"/>
      <c r="B60" s="37" t="s">
        <v>110</v>
      </c>
      <c r="C60" s="100" t="s">
        <v>83</v>
      </c>
      <c r="D60" s="100" t="s">
        <v>21</v>
      </c>
      <c r="E60" s="100" t="s">
        <v>26</v>
      </c>
      <c r="F60" s="96" t="s">
        <v>109</v>
      </c>
      <c r="G60" s="112" t="s">
        <v>111</v>
      </c>
      <c r="H60" s="98" t="n">
        <f aca="false">H61</f>
        <v>320874.47</v>
      </c>
      <c r="I60" s="98" t="n">
        <f aca="false">I61</f>
        <v>320874.47</v>
      </c>
      <c r="J60" s="98" t="n">
        <f aca="false">J61</f>
        <v>0</v>
      </c>
    </row>
    <row r="61" s="111" customFormat="true" ht="30.75" hidden="false" customHeight="true" outlineLevel="0" collapsed="false">
      <c r="A61" s="103"/>
      <c r="B61" s="117" t="s">
        <v>112</v>
      </c>
      <c r="C61" s="100" t="s">
        <v>83</v>
      </c>
      <c r="D61" s="100" t="s">
        <v>21</v>
      </c>
      <c r="E61" s="100" t="s">
        <v>26</v>
      </c>
      <c r="F61" s="96" t="s">
        <v>109</v>
      </c>
      <c r="G61" s="112" t="s">
        <v>113</v>
      </c>
      <c r="H61" s="98" t="n">
        <v>320874.47</v>
      </c>
      <c r="I61" s="98" t="n">
        <v>320874.47</v>
      </c>
      <c r="J61" s="98" t="n">
        <v>0</v>
      </c>
    </row>
    <row r="62" s="111" customFormat="true" ht="15.75" hidden="false" customHeight="false" outlineLevel="0" collapsed="false">
      <c r="A62" s="103"/>
      <c r="B62" s="118" t="s">
        <v>27</v>
      </c>
      <c r="C62" s="119" t="s">
        <v>83</v>
      </c>
      <c r="D62" s="119" t="s">
        <v>21</v>
      </c>
      <c r="E62" s="119" t="s">
        <v>28</v>
      </c>
      <c r="F62" s="120"/>
      <c r="G62" s="121"/>
      <c r="H62" s="91" t="n">
        <f aca="false">H66</f>
        <v>50000</v>
      </c>
      <c r="I62" s="91" t="n">
        <f aca="false">I66</f>
        <v>50000</v>
      </c>
      <c r="J62" s="91" t="n">
        <f aca="false">J66</f>
        <v>0</v>
      </c>
    </row>
    <row r="63" s="111" customFormat="true" ht="99.75" hidden="false" customHeight="true" outlineLevel="0" collapsed="false">
      <c r="A63" s="103"/>
      <c r="B63" s="94" t="s">
        <v>85</v>
      </c>
      <c r="C63" s="122" t="s">
        <v>83</v>
      </c>
      <c r="D63" s="122" t="s">
        <v>21</v>
      </c>
      <c r="E63" s="122" t="s">
        <v>28</v>
      </c>
      <c r="F63" s="123" t="s">
        <v>52</v>
      </c>
      <c r="G63" s="121"/>
      <c r="H63" s="91" t="n">
        <f aca="false">H64</f>
        <v>50000</v>
      </c>
      <c r="I63" s="91" t="n">
        <f aca="false">I64</f>
        <v>50000</v>
      </c>
      <c r="J63" s="91" t="n">
        <f aca="false">J64</f>
        <v>0</v>
      </c>
    </row>
    <row r="64" s="111" customFormat="true" ht="84" hidden="false" customHeight="true" outlineLevel="0" collapsed="false">
      <c r="A64" s="103"/>
      <c r="B64" s="94" t="s">
        <v>86</v>
      </c>
      <c r="C64" s="122" t="s">
        <v>83</v>
      </c>
      <c r="D64" s="122" t="s">
        <v>21</v>
      </c>
      <c r="E64" s="122" t="s">
        <v>28</v>
      </c>
      <c r="F64" s="123" t="s">
        <v>87</v>
      </c>
      <c r="G64" s="121"/>
      <c r="H64" s="91" t="n">
        <f aca="false">H66</f>
        <v>50000</v>
      </c>
      <c r="I64" s="91" t="n">
        <f aca="false">I66</f>
        <v>50000</v>
      </c>
      <c r="J64" s="91" t="n">
        <f aca="false">J66</f>
        <v>0</v>
      </c>
    </row>
    <row r="65" s="111" customFormat="true" ht="42" hidden="false" customHeight="true" outlineLevel="0" collapsed="false">
      <c r="A65" s="103"/>
      <c r="B65" s="102" t="s">
        <v>88</v>
      </c>
      <c r="C65" s="124" t="s">
        <v>83</v>
      </c>
      <c r="D65" s="124" t="s">
        <v>21</v>
      </c>
      <c r="E65" s="124" t="s">
        <v>28</v>
      </c>
      <c r="F65" s="96" t="s">
        <v>89</v>
      </c>
      <c r="G65" s="125"/>
      <c r="H65" s="98" t="n">
        <f aca="false">H66</f>
        <v>50000</v>
      </c>
      <c r="I65" s="98" t="n">
        <f aca="false">I66</f>
        <v>50000</v>
      </c>
      <c r="J65" s="98" t="n">
        <f aca="false">J66</f>
        <v>0</v>
      </c>
    </row>
    <row r="66" s="111" customFormat="true" ht="31.5" hidden="false" customHeight="false" outlineLevel="0" collapsed="false">
      <c r="A66" s="103"/>
      <c r="B66" s="102" t="s">
        <v>114</v>
      </c>
      <c r="C66" s="95" t="s">
        <v>83</v>
      </c>
      <c r="D66" s="95" t="s">
        <v>21</v>
      </c>
      <c r="E66" s="95" t="s">
        <v>28</v>
      </c>
      <c r="F66" s="96" t="s">
        <v>115</v>
      </c>
      <c r="G66" s="126"/>
      <c r="H66" s="98" t="n">
        <f aca="false">H68</f>
        <v>50000</v>
      </c>
      <c r="I66" s="98" t="n">
        <f aca="false">I68</f>
        <v>50000</v>
      </c>
      <c r="J66" s="98" t="n">
        <f aca="false">J68</f>
        <v>0</v>
      </c>
    </row>
    <row r="67" s="111" customFormat="true" ht="15.75" hidden="false" customHeight="false" outlineLevel="0" collapsed="false">
      <c r="A67" s="103"/>
      <c r="B67" s="102" t="s">
        <v>116</v>
      </c>
      <c r="C67" s="127" t="s">
        <v>83</v>
      </c>
      <c r="D67" s="127" t="s">
        <v>21</v>
      </c>
      <c r="E67" s="127" t="s">
        <v>28</v>
      </c>
      <c r="F67" s="96" t="s">
        <v>115</v>
      </c>
      <c r="G67" s="128" t="s">
        <v>117</v>
      </c>
      <c r="H67" s="98" t="n">
        <f aca="false">H68</f>
        <v>50000</v>
      </c>
      <c r="I67" s="98" t="n">
        <f aca="false">I68</f>
        <v>50000</v>
      </c>
      <c r="J67" s="98" t="n">
        <f aca="false">J68</f>
        <v>0</v>
      </c>
    </row>
    <row r="68" s="111" customFormat="true" ht="15.75" hidden="false" customHeight="false" outlineLevel="0" collapsed="false">
      <c r="A68" s="103"/>
      <c r="B68" s="104" t="s">
        <v>118</v>
      </c>
      <c r="C68" s="129" t="s">
        <v>83</v>
      </c>
      <c r="D68" s="127" t="s">
        <v>21</v>
      </c>
      <c r="E68" s="127" t="s">
        <v>28</v>
      </c>
      <c r="F68" s="96" t="s">
        <v>115</v>
      </c>
      <c r="G68" s="128" t="s">
        <v>119</v>
      </c>
      <c r="H68" s="98" t="n">
        <v>50000</v>
      </c>
      <c r="I68" s="98" t="n">
        <v>50000</v>
      </c>
      <c r="J68" s="98" t="n">
        <v>0</v>
      </c>
      <c r="AA68" s="130"/>
    </row>
    <row r="69" customFormat="false" ht="22.5" hidden="false" customHeight="true" outlineLevel="0" collapsed="false">
      <c r="A69" s="131"/>
      <c r="B69" s="114" t="s">
        <v>29</v>
      </c>
      <c r="C69" s="88" t="s">
        <v>83</v>
      </c>
      <c r="D69" s="89" t="s">
        <v>21</v>
      </c>
      <c r="E69" s="89" t="s">
        <v>30</v>
      </c>
      <c r="F69" s="89"/>
      <c r="G69" s="90"/>
      <c r="H69" s="91" t="n">
        <f aca="false">H70</f>
        <v>4802820.16</v>
      </c>
      <c r="I69" s="91" t="n">
        <f aca="false">I70</f>
        <v>4802820.16</v>
      </c>
      <c r="J69" s="91" t="n">
        <f aca="false">J70</f>
        <v>0</v>
      </c>
      <c r="K69" s="132"/>
    </row>
    <row r="70" customFormat="false" ht="107.25" hidden="false" customHeight="true" outlineLevel="0" collapsed="false">
      <c r="A70" s="131"/>
      <c r="B70" s="94" t="s">
        <v>85</v>
      </c>
      <c r="C70" s="88" t="s">
        <v>83</v>
      </c>
      <c r="D70" s="89" t="s">
        <v>21</v>
      </c>
      <c r="E70" s="89" t="s">
        <v>30</v>
      </c>
      <c r="F70" s="89" t="s">
        <v>52</v>
      </c>
      <c r="G70" s="90"/>
      <c r="H70" s="91" t="n">
        <f aca="false">H71+H79</f>
        <v>4802820.16</v>
      </c>
      <c r="I70" s="91" t="n">
        <f aca="false">I71+I79</f>
        <v>4802820.16</v>
      </c>
      <c r="J70" s="91" t="n">
        <f aca="false">J71+J79</f>
        <v>0</v>
      </c>
    </row>
    <row r="71" customFormat="false" ht="106.5" hidden="false" customHeight="true" outlineLevel="0" collapsed="false">
      <c r="A71" s="131"/>
      <c r="B71" s="94" t="s">
        <v>86</v>
      </c>
      <c r="C71" s="88" t="s">
        <v>83</v>
      </c>
      <c r="D71" s="89" t="s">
        <v>21</v>
      </c>
      <c r="E71" s="89" t="s">
        <v>30</v>
      </c>
      <c r="F71" s="89" t="s">
        <v>120</v>
      </c>
      <c r="G71" s="90"/>
      <c r="H71" s="91" t="n">
        <f aca="false">H72</f>
        <v>395000</v>
      </c>
      <c r="I71" s="91" t="n">
        <f aca="false">I72</f>
        <v>395000</v>
      </c>
      <c r="J71" s="91" t="n">
        <f aca="false">J72</f>
        <v>0</v>
      </c>
    </row>
    <row r="72" customFormat="false" ht="46.5" hidden="false" customHeight="true" outlineLevel="0" collapsed="false">
      <c r="A72" s="131"/>
      <c r="B72" s="102" t="s">
        <v>121</v>
      </c>
      <c r="C72" s="95" t="s">
        <v>83</v>
      </c>
      <c r="D72" s="96" t="s">
        <v>21</v>
      </c>
      <c r="E72" s="96" t="s">
        <v>30</v>
      </c>
      <c r="F72" s="96" t="s">
        <v>122</v>
      </c>
      <c r="G72" s="97"/>
      <c r="H72" s="98" t="n">
        <f aca="false">I72</f>
        <v>395000</v>
      </c>
      <c r="I72" s="98" t="n">
        <f aca="false">I76+I73</f>
        <v>395000</v>
      </c>
      <c r="J72" s="98" t="n">
        <f aca="false">J76</f>
        <v>0</v>
      </c>
    </row>
    <row r="73" customFormat="false" ht="54.75" hidden="false" customHeight="true" outlineLevel="0" collapsed="false">
      <c r="A73" s="131"/>
      <c r="B73" s="102" t="s">
        <v>123</v>
      </c>
      <c r="C73" s="95" t="s">
        <v>83</v>
      </c>
      <c r="D73" s="96" t="s">
        <v>21</v>
      </c>
      <c r="E73" s="96" t="s">
        <v>30</v>
      </c>
      <c r="F73" s="96" t="s">
        <v>124</v>
      </c>
      <c r="G73" s="97"/>
      <c r="H73" s="98" t="n">
        <f aca="false">H74</f>
        <v>100000</v>
      </c>
      <c r="I73" s="98" t="n">
        <f aca="false">I74</f>
        <v>100000</v>
      </c>
      <c r="J73" s="98" t="n">
        <f aca="false">J74</f>
        <v>0</v>
      </c>
    </row>
    <row r="74" customFormat="false" ht="46.5" hidden="false" customHeight="true" outlineLevel="0" collapsed="false">
      <c r="A74" s="131"/>
      <c r="B74" s="104" t="s">
        <v>97</v>
      </c>
      <c r="C74" s="95" t="s">
        <v>83</v>
      </c>
      <c r="D74" s="96" t="s">
        <v>21</v>
      </c>
      <c r="E74" s="96" t="s">
        <v>30</v>
      </c>
      <c r="F74" s="96" t="s">
        <v>124</v>
      </c>
      <c r="G74" s="97" t="s">
        <v>98</v>
      </c>
      <c r="H74" s="98" t="n">
        <f aca="false">H75</f>
        <v>100000</v>
      </c>
      <c r="I74" s="98" t="n">
        <f aca="false">I75</f>
        <v>100000</v>
      </c>
      <c r="J74" s="98" t="n">
        <f aca="false">J75</f>
        <v>0</v>
      </c>
    </row>
    <row r="75" customFormat="false" ht="57" hidden="false" customHeight="true" outlineLevel="0" collapsed="false">
      <c r="A75" s="131"/>
      <c r="B75" s="104" t="s">
        <v>99</v>
      </c>
      <c r="C75" s="95" t="s">
        <v>83</v>
      </c>
      <c r="D75" s="96" t="s">
        <v>21</v>
      </c>
      <c r="E75" s="96" t="s">
        <v>30</v>
      </c>
      <c r="F75" s="96" t="s">
        <v>124</v>
      </c>
      <c r="G75" s="97" t="s">
        <v>100</v>
      </c>
      <c r="H75" s="98" t="n">
        <f aca="false">I75</f>
        <v>100000</v>
      </c>
      <c r="I75" s="98" t="n">
        <v>100000</v>
      </c>
      <c r="J75" s="98" t="n">
        <v>0</v>
      </c>
    </row>
    <row r="76" customFormat="false" ht="54" hidden="false" customHeight="true" outlineLevel="0" collapsed="false">
      <c r="A76" s="131"/>
      <c r="B76" s="102" t="s">
        <v>123</v>
      </c>
      <c r="C76" s="95" t="s">
        <v>83</v>
      </c>
      <c r="D76" s="96" t="s">
        <v>21</v>
      </c>
      <c r="E76" s="96" t="s">
        <v>30</v>
      </c>
      <c r="F76" s="96" t="s">
        <v>125</v>
      </c>
      <c r="G76" s="97"/>
      <c r="H76" s="98" t="n">
        <f aca="false">H77</f>
        <v>295000</v>
      </c>
      <c r="I76" s="98" t="n">
        <f aca="false">I77</f>
        <v>295000</v>
      </c>
      <c r="J76" s="98" t="n">
        <v>0</v>
      </c>
    </row>
    <row r="77" customFormat="false" ht="33.75" hidden="false" customHeight="true" outlineLevel="0" collapsed="false">
      <c r="A77" s="131"/>
      <c r="B77" s="104" t="s">
        <v>97</v>
      </c>
      <c r="C77" s="95" t="s">
        <v>83</v>
      </c>
      <c r="D77" s="96" t="s">
        <v>21</v>
      </c>
      <c r="E77" s="96" t="s">
        <v>30</v>
      </c>
      <c r="F77" s="96" t="s">
        <v>125</v>
      </c>
      <c r="G77" s="97" t="s">
        <v>98</v>
      </c>
      <c r="H77" s="98" t="n">
        <f aca="false">H78</f>
        <v>295000</v>
      </c>
      <c r="I77" s="98" t="n">
        <f aca="false">I78</f>
        <v>295000</v>
      </c>
      <c r="J77" s="98" t="n">
        <f aca="false">J78</f>
        <v>0</v>
      </c>
    </row>
    <row r="78" customFormat="false" ht="46.5" hidden="false" customHeight="true" outlineLevel="0" collapsed="false">
      <c r="A78" s="131"/>
      <c r="B78" s="104" t="s">
        <v>99</v>
      </c>
      <c r="C78" s="95" t="s">
        <v>83</v>
      </c>
      <c r="D78" s="96" t="s">
        <v>21</v>
      </c>
      <c r="E78" s="96" t="s">
        <v>30</v>
      </c>
      <c r="F78" s="96" t="s">
        <v>125</v>
      </c>
      <c r="G78" s="97" t="s">
        <v>100</v>
      </c>
      <c r="H78" s="98" t="n">
        <f aca="false">I78</f>
        <v>295000</v>
      </c>
      <c r="I78" s="98" t="n">
        <f aca="false">345000-100000+50000</f>
        <v>295000</v>
      </c>
      <c r="J78" s="98" t="n">
        <v>0</v>
      </c>
    </row>
    <row r="79" customFormat="false" ht="78.75" hidden="false" customHeight="false" outlineLevel="0" collapsed="false">
      <c r="A79" s="131"/>
      <c r="B79" s="94" t="s">
        <v>86</v>
      </c>
      <c r="C79" s="88" t="s">
        <v>83</v>
      </c>
      <c r="D79" s="89" t="s">
        <v>21</v>
      </c>
      <c r="E79" s="89" t="s">
        <v>30</v>
      </c>
      <c r="F79" s="89" t="s">
        <v>87</v>
      </c>
      <c r="G79" s="90"/>
      <c r="H79" s="91" t="n">
        <f aca="false">H80+H87+H92</f>
        <v>4407820.16</v>
      </c>
      <c r="I79" s="91" t="n">
        <f aca="false">I80+I87+I92</f>
        <v>4407820.16</v>
      </c>
      <c r="J79" s="91" t="n">
        <f aca="false">J80</f>
        <v>0</v>
      </c>
    </row>
    <row r="80" customFormat="false" ht="31.5" hidden="false" customHeight="false" outlineLevel="0" collapsed="false">
      <c r="A80" s="131"/>
      <c r="B80" s="102" t="s">
        <v>88</v>
      </c>
      <c r="C80" s="95" t="s">
        <v>83</v>
      </c>
      <c r="D80" s="96" t="s">
        <v>21</v>
      </c>
      <c r="E80" s="96" t="s">
        <v>30</v>
      </c>
      <c r="F80" s="96" t="s">
        <v>89</v>
      </c>
      <c r="G80" s="97"/>
      <c r="H80" s="98" t="n">
        <f aca="false">H81</f>
        <v>307064</v>
      </c>
      <c r="I80" s="98" t="n">
        <f aca="false">I81</f>
        <v>307064</v>
      </c>
      <c r="J80" s="98" t="n">
        <f aca="false">J81+J92</f>
        <v>0</v>
      </c>
    </row>
    <row r="81" customFormat="false" ht="47.25" hidden="false" customHeight="false" outlineLevel="0" collapsed="false">
      <c r="A81" s="131"/>
      <c r="B81" s="133" t="s">
        <v>126</v>
      </c>
      <c r="C81" s="95" t="s">
        <v>83</v>
      </c>
      <c r="D81" s="96" t="s">
        <v>21</v>
      </c>
      <c r="E81" s="96" t="s">
        <v>30</v>
      </c>
      <c r="F81" s="96" t="s">
        <v>127</v>
      </c>
      <c r="G81" s="97"/>
      <c r="H81" s="98" t="n">
        <f aca="false">H82+H84</f>
        <v>307064</v>
      </c>
      <c r="I81" s="98" t="n">
        <f aca="false">I82+I84</f>
        <v>307064</v>
      </c>
      <c r="J81" s="98" t="n">
        <f aca="false">J86</f>
        <v>0</v>
      </c>
    </row>
    <row r="82" customFormat="false" ht="31.5" hidden="false" customHeight="false" outlineLevel="0" collapsed="false">
      <c r="A82" s="131"/>
      <c r="B82" s="104" t="s">
        <v>97</v>
      </c>
      <c r="C82" s="95" t="s">
        <v>83</v>
      </c>
      <c r="D82" s="96" t="s">
        <v>21</v>
      </c>
      <c r="E82" s="96" t="s">
        <v>30</v>
      </c>
      <c r="F82" s="96" t="s">
        <v>127</v>
      </c>
      <c r="G82" s="97" t="s">
        <v>98</v>
      </c>
      <c r="H82" s="98" t="n">
        <f aca="false">H83</f>
        <v>37300</v>
      </c>
      <c r="I82" s="98" t="n">
        <f aca="false">I83</f>
        <v>37300</v>
      </c>
      <c r="J82" s="98" t="n">
        <v>0</v>
      </c>
    </row>
    <row r="83" customFormat="false" ht="47.25" hidden="false" customHeight="false" outlineLevel="0" collapsed="false">
      <c r="A83" s="131"/>
      <c r="B83" s="104" t="s">
        <v>99</v>
      </c>
      <c r="C83" s="95" t="s">
        <v>83</v>
      </c>
      <c r="D83" s="96" t="s">
        <v>21</v>
      </c>
      <c r="E83" s="96" t="s">
        <v>30</v>
      </c>
      <c r="F83" s="96" t="s">
        <v>127</v>
      </c>
      <c r="G83" s="97" t="s">
        <v>100</v>
      </c>
      <c r="H83" s="98" t="n">
        <f aca="false">6000+31300</f>
        <v>37300</v>
      </c>
      <c r="I83" s="98" t="n">
        <f aca="false">6000+31300</f>
        <v>37300</v>
      </c>
      <c r="J83" s="98" t="n">
        <v>0</v>
      </c>
    </row>
    <row r="84" customFormat="false" ht="23.25" hidden="false" customHeight="true" outlineLevel="0" collapsed="false">
      <c r="A84" s="131"/>
      <c r="B84" s="133" t="s">
        <v>116</v>
      </c>
      <c r="C84" s="95" t="s">
        <v>83</v>
      </c>
      <c r="D84" s="96" t="s">
        <v>21</v>
      </c>
      <c r="E84" s="96" t="s">
        <v>30</v>
      </c>
      <c r="F84" s="96" t="s">
        <v>127</v>
      </c>
      <c r="G84" s="97" t="s">
        <v>117</v>
      </c>
      <c r="H84" s="98" t="n">
        <f aca="false">H85+H86</f>
        <v>269764</v>
      </c>
      <c r="I84" s="98" t="n">
        <f aca="false">I85+I86</f>
        <v>269764</v>
      </c>
      <c r="J84" s="98" t="n">
        <f aca="false">J86</f>
        <v>0</v>
      </c>
    </row>
    <row r="85" customFormat="false" ht="157.5" hidden="false" customHeight="false" outlineLevel="0" collapsed="false">
      <c r="A85" s="131"/>
      <c r="B85" s="134" t="s">
        <v>128</v>
      </c>
      <c r="C85" s="95" t="s">
        <v>83</v>
      </c>
      <c r="D85" s="96" t="s">
        <v>21</v>
      </c>
      <c r="E85" s="96" t="s">
        <v>30</v>
      </c>
      <c r="F85" s="96" t="s">
        <v>127</v>
      </c>
      <c r="G85" s="97" t="s">
        <v>129</v>
      </c>
      <c r="H85" s="98" t="n">
        <f aca="false">I85</f>
        <v>259764</v>
      </c>
      <c r="I85" s="98" t="n">
        <f aca="false">256764+3000</f>
        <v>259764</v>
      </c>
      <c r="J85" s="98" t="n">
        <v>0</v>
      </c>
    </row>
    <row r="86" customFormat="false" ht="47.25" hidden="false" customHeight="false" outlineLevel="0" collapsed="false">
      <c r="A86" s="131"/>
      <c r="B86" s="133" t="s">
        <v>130</v>
      </c>
      <c r="C86" s="100" t="s">
        <v>83</v>
      </c>
      <c r="D86" s="100" t="s">
        <v>21</v>
      </c>
      <c r="E86" s="100" t="s">
        <v>30</v>
      </c>
      <c r="F86" s="96" t="s">
        <v>127</v>
      </c>
      <c r="G86" s="101" t="s">
        <v>131</v>
      </c>
      <c r="H86" s="98" t="n">
        <v>10000</v>
      </c>
      <c r="I86" s="98" t="n">
        <v>10000</v>
      </c>
      <c r="J86" s="98" t="n">
        <v>0</v>
      </c>
    </row>
    <row r="87" customFormat="false" ht="47.25" hidden="false" customHeight="false" outlineLevel="0" collapsed="false">
      <c r="A87" s="131"/>
      <c r="B87" s="135" t="s">
        <v>132</v>
      </c>
      <c r="C87" s="100" t="s">
        <v>83</v>
      </c>
      <c r="D87" s="100" t="s">
        <v>21</v>
      </c>
      <c r="E87" s="100" t="s">
        <v>30</v>
      </c>
      <c r="F87" s="96" t="s">
        <v>133</v>
      </c>
      <c r="G87" s="101"/>
      <c r="H87" s="98" t="n">
        <f aca="false">H88+H90</f>
        <v>820615.75</v>
      </c>
      <c r="I87" s="98" t="n">
        <f aca="false">I88+I90</f>
        <v>820615.75</v>
      </c>
      <c r="J87" s="98" t="n">
        <v>0</v>
      </c>
    </row>
    <row r="88" customFormat="false" ht="31.5" hidden="false" customHeight="false" outlineLevel="0" collapsed="false">
      <c r="A88" s="131"/>
      <c r="B88" s="104" t="s">
        <v>97</v>
      </c>
      <c r="C88" s="100" t="s">
        <v>83</v>
      </c>
      <c r="D88" s="100" t="s">
        <v>21</v>
      </c>
      <c r="E88" s="100" t="s">
        <v>30</v>
      </c>
      <c r="F88" s="96" t="s">
        <v>133</v>
      </c>
      <c r="G88" s="101" t="s">
        <v>98</v>
      </c>
      <c r="H88" s="98" t="n">
        <f aca="false">H89</f>
        <v>818830.75</v>
      </c>
      <c r="I88" s="98" t="n">
        <f aca="false">I89</f>
        <v>818830.75</v>
      </c>
      <c r="J88" s="98" t="n">
        <v>0</v>
      </c>
    </row>
    <row r="89" customFormat="false" ht="47.25" hidden="false" customHeight="false" outlineLevel="0" collapsed="false">
      <c r="A89" s="131"/>
      <c r="B89" s="104" t="s">
        <v>99</v>
      </c>
      <c r="C89" s="100" t="s">
        <v>83</v>
      </c>
      <c r="D89" s="100" t="s">
        <v>21</v>
      </c>
      <c r="E89" s="100" t="s">
        <v>30</v>
      </c>
      <c r="F89" s="96" t="s">
        <v>133</v>
      </c>
      <c r="G89" s="101" t="s">
        <v>100</v>
      </c>
      <c r="H89" s="98" t="n">
        <f aca="false">I88</f>
        <v>818830.75</v>
      </c>
      <c r="I89" s="98" t="n">
        <v>818830.75</v>
      </c>
      <c r="J89" s="98" t="n">
        <v>0</v>
      </c>
    </row>
    <row r="90" customFormat="false" ht="24" hidden="false" customHeight="true" outlineLevel="0" collapsed="false">
      <c r="A90" s="131"/>
      <c r="B90" s="133" t="s">
        <v>116</v>
      </c>
      <c r="C90" s="100" t="s">
        <v>83</v>
      </c>
      <c r="D90" s="100" t="s">
        <v>21</v>
      </c>
      <c r="E90" s="100" t="s">
        <v>30</v>
      </c>
      <c r="F90" s="96" t="s">
        <v>133</v>
      </c>
      <c r="G90" s="101" t="s">
        <v>117</v>
      </c>
      <c r="H90" s="98" t="n">
        <f aca="false">H91</f>
        <v>1785</v>
      </c>
      <c r="I90" s="98" t="n">
        <f aca="false">I91</f>
        <v>1785</v>
      </c>
      <c r="J90" s="98" t="n">
        <f aca="false">J91</f>
        <v>0</v>
      </c>
    </row>
    <row r="91" customFormat="false" ht="157.5" hidden="false" customHeight="false" outlineLevel="0" collapsed="false">
      <c r="A91" s="131"/>
      <c r="B91" s="134" t="s">
        <v>128</v>
      </c>
      <c r="C91" s="100" t="s">
        <v>83</v>
      </c>
      <c r="D91" s="100" t="s">
        <v>21</v>
      </c>
      <c r="E91" s="100" t="s">
        <v>30</v>
      </c>
      <c r="F91" s="96" t="s">
        <v>133</v>
      </c>
      <c r="G91" s="101" t="s">
        <v>129</v>
      </c>
      <c r="H91" s="98" t="n">
        <f aca="false">I91</f>
        <v>1785</v>
      </c>
      <c r="I91" s="98" t="n">
        <v>1785</v>
      </c>
      <c r="J91" s="98" t="n">
        <v>0</v>
      </c>
    </row>
    <row r="92" s="107" customFormat="true" ht="47.25" hidden="false" customHeight="false" outlineLevel="0" collapsed="false">
      <c r="A92" s="93"/>
      <c r="B92" s="135" t="s">
        <v>132</v>
      </c>
      <c r="C92" s="95" t="s">
        <v>83</v>
      </c>
      <c r="D92" s="95" t="s">
        <v>21</v>
      </c>
      <c r="E92" s="95" t="s">
        <v>30</v>
      </c>
      <c r="F92" s="96" t="s">
        <v>134</v>
      </c>
      <c r="G92" s="97"/>
      <c r="H92" s="98" t="n">
        <f aca="false">H93+H95+H97</f>
        <v>3280140.41</v>
      </c>
      <c r="I92" s="98" t="n">
        <f aca="false">I93+I95+I97</f>
        <v>3280140.41</v>
      </c>
      <c r="J92" s="91" t="n">
        <f aca="false">J94+J96+J98</f>
        <v>0</v>
      </c>
    </row>
    <row r="93" s="107" customFormat="true" ht="94.5" hidden="false" customHeight="false" outlineLevel="0" collapsed="false">
      <c r="A93" s="93"/>
      <c r="B93" s="102" t="s">
        <v>92</v>
      </c>
      <c r="C93" s="95" t="s">
        <v>83</v>
      </c>
      <c r="D93" s="95" t="s">
        <v>21</v>
      </c>
      <c r="E93" s="95" t="s">
        <v>30</v>
      </c>
      <c r="F93" s="96" t="s">
        <v>134</v>
      </c>
      <c r="G93" s="97" t="s">
        <v>93</v>
      </c>
      <c r="H93" s="98" t="n">
        <f aca="false">H94</f>
        <v>2731939.41</v>
      </c>
      <c r="I93" s="98" t="n">
        <f aca="false">I94</f>
        <v>2731939.41</v>
      </c>
      <c r="J93" s="91" t="n">
        <f aca="false">J94</f>
        <v>0</v>
      </c>
    </row>
    <row r="94" s="3" customFormat="true" ht="31.5" hidden="false" customHeight="false" outlineLevel="0" collapsed="false">
      <c r="A94" s="99"/>
      <c r="B94" s="135" t="s">
        <v>135</v>
      </c>
      <c r="C94" s="100" t="s">
        <v>83</v>
      </c>
      <c r="D94" s="100" t="s">
        <v>21</v>
      </c>
      <c r="E94" s="100" t="s">
        <v>30</v>
      </c>
      <c r="F94" s="96" t="s">
        <v>134</v>
      </c>
      <c r="G94" s="101" t="s">
        <v>136</v>
      </c>
      <c r="H94" s="98" t="n">
        <f aca="false">I94</f>
        <v>2731939.41</v>
      </c>
      <c r="I94" s="98" t="n">
        <f aca="false">2989865.61-257926.2</f>
        <v>2731939.41</v>
      </c>
      <c r="J94" s="98" t="n">
        <v>0</v>
      </c>
    </row>
    <row r="95" s="3" customFormat="true" ht="31.5" hidden="false" customHeight="false" outlineLevel="0" collapsed="false">
      <c r="A95" s="99"/>
      <c r="B95" s="104" t="s">
        <v>97</v>
      </c>
      <c r="C95" s="100" t="s">
        <v>83</v>
      </c>
      <c r="D95" s="100" t="s">
        <v>21</v>
      </c>
      <c r="E95" s="100" t="s">
        <v>30</v>
      </c>
      <c r="F95" s="96" t="s">
        <v>134</v>
      </c>
      <c r="G95" s="101" t="s">
        <v>98</v>
      </c>
      <c r="H95" s="98" t="n">
        <f aca="false">H96</f>
        <v>537201</v>
      </c>
      <c r="I95" s="98" t="n">
        <f aca="false">I96</f>
        <v>537201</v>
      </c>
      <c r="J95" s="98" t="n">
        <f aca="false">J96</f>
        <v>0</v>
      </c>
    </row>
    <row r="96" s="3" customFormat="true" ht="47.25" hidden="false" customHeight="false" outlineLevel="0" collapsed="false">
      <c r="A96" s="99"/>
      <c r="B96" s="104" t="s">
        <v>99</v>
      </c>
      <c r="C96" s="100" t="s">
        <v>83</v>
      </c>
      <c r="D96" s="100" t="s">
        <v>21</v>
      </c>
      <c r="E96" s="100" t="s">
        <v>30</v>
      </c>
      <c r="F96" s="96" t="s">
        <v>134</v>
      </c>
      <c r="G96" s="101" t="s">
        <v>100</v>
      </c>
      <c r="H96" s="98" t="n">
        <f aca="false">130000+100000+100000+150000+70000-9000-1000-1785-1014</f>
        <v>537201</v>
      </c>
      <c r="I96" s="98" t="n">
        <v>537201</v>
      </c>
      <c r="J96" s="98" t="n">
        <v>0</v>
      </c>
    </row>
    <row r="97" s="3" customFormat="true" ht="22.5" hidden="false" customHeight="true" outlineLevel="0" collapsed="false">
      <c r="A97" s="99"/>
      <c r="B97" s="113" t="s">
        <v>116</v>
      </c>
      <c r="C97" s="100" t="s">
        <v>83</v>
      </c>
      <c r="D97" s="100" t="s">
        <v>21</v>
      </c>
      <c r="E97" s="100" t="s">
        <v>30</v>
      </c>
      <c r="F97" s="96" t="s">
        <v>134</v>
      </c>
      <c r="G97" s="101" t="s">
        <v>117</v>
      </c>
      <c r="H97" s="98" t="n">
        <f aca="false">H98</f>
        <v>11000</v>
      </c>
      <c r="I97" s="98" t="n">
        <f aca="false">I98</f>
        <v>11000</v>
      </c>
      <c r="J97" s="98" t="n">
        <f aca="false">J98</f>
        <v>0</v>
      </c>
    </row>
    <row r="98" s="111" customFormat="true" ht="47.25" hidden="false" customHeight="false" outlineLevel="0" collapsed="false">
      <c r="A98" s="103"/>
      <c r="B98" s="113" t="s">
        <v>130</v>
      </c>
      <c r="C98" s="100" t="s">
        <v>83</v>
      </c>
      <c r="D98" s="100" t="s">
        <v>21</v>
      </c>
      <c r="E98" s="100" t="s">
        <v>30</v>
      </c>
      <c r="F98" s="96" t="s">
        <v>134</v>
      </c>
      <c r="G98" s="101" t="s">
        <v>131</v>
      </c>
      <c r="H98" s="98" t="n">
        <v>11000</v>
      </c>
      <c r="I98" s="98" t="n">
        <v>11000</v>
      </c>
      <c r="J98" s="98" t="n">
        <v>0</v>
      </c>
    </row>
    <row r="99" s="86" customFormat="true" ht="22.5" hidden="false" customHeight="true" outlineLevel="0" collapsed="false">
      <c r="A99" s="136"/>
      <c r="B99" s="137" t="s">
        <v>137</v>
      </c>
      <c r="C99" s="88" t="s">
        <v>83</v>
      </c>
      <c r="D99" s="88" t="s">
        <v>24</v>
      </c>
      <c r="E99" s="89"/>
      <c r="F99" s="138"/>
      <c r="G99" s="90"/>
      <c r="H99" s="91" t="n">
        <f aca="false">H100</f>
        <v>811058</v>
      </c>
      <c r="I99" s="91" t="n">
        <f aca="false">I100</f>
        <v>0</v>
      </c>
      <c r="J99" s="91" t="n">
        <f aca="false">J100</f>
        <v>811058</v>
      </c>
    </row>
    <row r="100" s="86" customFormat="true" ht="37.5" hidden="false" customHeight="true" outlineLevel="0" collapsed="false">
      <c r="A100" s="136"/>
      <c r="B100" s="139" t="s">
        <v>32</v>
      </c>
      <c r="C100" s="88" t="s">
        <v>83</v>
      </c>
      <c r="D100" s="88" t="s">
        <v>24</v>
      </c>
      <c r="E100" s="89" t="s">
        <v>33</v>
      </c>
      <c r="F100" s="138"/>
      <c r="G100" s="90"/>
      <c r="H100" s="91" t="n">
        <f aca="false">H101</f>
        <v>811058</v>
      </c>
      <c r="I100" s="91" t="n">
        <f aca="false">I101</f>
        <v>0</v>
      </c>
      <c r="J100" s="91" t="n">
        <f aca="false">J101</f>
        <v>811058</v>
      </c>
    </row>
    <row r="101" s="86" customFormat="true" ht="102.75" hidden="false" customHeight="true" outlineLevel="0" collapsed="false">
      <c r="A101" s="136"/>
      <c r="B101" s="94" t="s">
        <v>85</v>
      </c>
      <c r="C101" s="88" t="s">
        <v>83</v>
      </c>
      <c r="D101" s="88" t="s">
        <v>24</v>
      </c>
      <c r="E101" s="89" t="s">
        <v>33</v>
      </c>
      <c r="F101" s="138" t="s">
        <v>52</v>
      </c>
      <c r="G101" s="90"/>
      <c r="H101" s="91" t="n">
        <f aca="false">H102</f>
        <v>811058</v>
      </c>
      <c r="I101" s="91" t="n">
        <f aca="false">I102</f>
        <v>0</v>
      </c>
      <c r="J101" s="91" t="n">
        <f aca="false">J102</f>
        <v>811058</v>
      </c>
    </row>
    <row r="102" s="86" customFormat="true" ht="87" hidden="false" customHeight="true" outlineLevel="0" collapsed="false">
      <c r="A102" s="136"/>
      <c r="B102" s="94" t="s">
        <v>86</v>
      </c>
      <c r="C102" s="88" t="s">
        <v>83</v>
      </c>
      <c r="D102" s="88" t="s">
        <v>24</v>
      </c>
      <c r="E102" s="89" t="s">
        <v>33</v>
      </c>
      <c r="F102" s="138" t="s">
        <v>87</v>
      </c>
      <c r="G102" s="90"/>
      <c r="H102" s="91" t="n">
        <f aca="false">H104</f>
        <v>811058</v>
      </c>
      <c r="I102" s="91" t="n">
        <f aca="false">I104</f>
        <v>0</v>
      </c>
      <c r="J102" s="91" t="n">
        <f aca="false">J104</f>
        <v>811058</v>
      </c>
    </row>
    <row r="103" s="86" customFormat="true" ht="31.5" hidden="false" customHeight="false" outlineLevel="0" collapsed="false">
      <c r="A103" s="136"/>
      <c r="B103" s="102" t="s">
        <v>88</v>
      </c>
      <c r="C103" s="95" t="s">
        <v>83</v>
      </c>
      <c r="D103" s="95" t="s">
        <v>24</v>
      </c>
      <c r="E103" s="96" t="s">
        <v>33</v>
      </c>
      <c r="F103" s="140" t="s">
        <v>138</v>
      </c>
      <c r="G103" s="97"/>
      <c r="H103" s="98" t="n">
        <f aca="false">H104</f>
        <v>811058</v>
      </c>
      <c r="I103" s="98" t="n">
        <f aca="false">I104</f>
        <v>0</v>
      </c>
      <c r="J103" s="98" t="n">
        <f aca="false">J104</f>
        <v>811058</v>
      </c>
    </row>
    <row r="104" s="3" customFormat="true" ht="99.75" hidden="false" customHeight="true" outlineLevel="0" collapsed="false">
      <c r="A104" s="141"/>
      <c r="B104" s="113" t="s">
        <v>139</v>
      </c>
      <c r="C104" s="100" t="s">
        <v>83</v>
      </c>
      <c r="D104" s="100" t="s">
        <v>24</v>
      </c>
      <c r="E104" s="112" t="s">
        <v>33</v>
      </c>
      <c r="F104" s="140" t="s">
        <v>140</v>
      </c>
      <c r="G104" s="101"/>
      <c r="H104" s="98" t="n">
        <f aca="false">J104</f>
        <v>811058</v>
      </c>
      <c r="I104" s="98" t="n">
        <f aca="false">K104</f>
        <v>0</v>
      </c>
      <c r="J104" s="98" t="n">
        <f aca="false">J105+J107</f>
        <v>811058</v>
      </c>
    </row>
    <row r="105" s="3" customFormat="true" ht="103.5" hidden="false" customHeight="true" outlineLevel="0" collapsed="false">
      <c r="A105" s="141"/>
      <c r="B105" s="102" t="s">
        <v>92</v>
      </c>
      <c r="C105" s="100" t="s">
        <v>83</v>
      </c>
      <c r="D105" s="100" t="s">
        <v>24</v>
      </c>
      <c r="E105" s="112" t="s">
        <v>33</v>
      </c>
      <c r="F105" s="140" t="s">
        <v>140</v>
      </c>
      <c r="G105" s="101" t="s">
        <v>93</v>
      </c>
      <c r="H105" s="98" t="n">
        <f aca="false">H106</f>
        <v>833233.91</v>
      </c>
      <c r="I105" s="98" t="n">
        <f aca="false">I106</f>
        <v>0</v>
      </c>
      <c r="J105" s="98" t="n">
        <f aca="false">J106</f>
        <v>754177.91</v>
      </c>
    </row>
    <row r="106" s="111" customFormat="true" ht="35.25" hidden="false" customHeight="true" outlineLevel="0" collapsed="false">
      <c r="A106" s="142"/>
      <c r="B106" s="104" t="s">
        <v>94</v>
      </c>
      <c r="C106" s="100" t="s">
        <v>83</v>
      </c>
      <c r="D106" s="100" t="s">
        <v>24</v>
      </c>
      <c r="E106" s="112" t="s">
        <v>33</v>
      </c>
      <c r="F106" s="140" t="s">
        <v>140</v>
      </c>
      <c r="G106" s="101" t="s">
        <v>95</v>
      </c>
      <c r="H106" s="98" t="n">
        <v>833233.91</v>
      </c>
      <c r="I106" s="98" t="n">
        <v>0</v>
      </c>
      <c r="J106" s="98" t="n">
        <f aca="false">833233.91-79056</f>
        <v>754177.91</v>
      </c>
    </row>
    <row r="107" s="111" customFormat="true" ht="36" hidden="false" customHeight="true" outlineLevel="0" collapsed="false">
      <c r="A107" s="142"/>
      <c r="B107" s="104" t="s">
        <v>97</v>
      </c>
      <c r="C107" s="100" t="s">
        <v>83</v>
      </c>
      <c r="D107" s="100" t="s">
        <v>24</v>
      </c>
      <c r="E107" s="112" t="s">
        <v>33</v>
      </c>
      <c r="F107" s="140" t="s">
        <v>140</v>
      </c>
      <c r="G107" s="101" t="s">
        <v>98</v>
      </c>
      <c r="H107" s="98" t="n">
        <f aca="false">H108</f>
        <v>56880.09</v>
      </c>
      <c r="I107" s="98" t="n">
        <f aca="false">I108</f>
        <v>0</v>
      </c>
      <c r="J107" s="98" t="n">
        <f aca="false">J108</f>
        <v>56880.09</v>
      </c>
    </row>
    <row r="108" s="111" customFormat="true" ht="50.25" hidden="false" customHeight="true" outlineLevel="0" collapsed="false">
      <c r="A108" s="142"/>
      <c r="B108" s="104" t="s">
        <v>99</v>
      </c>
      <c r="C108" s="100" t="s">
        <v>83</v>
      </c>
      <c r="D108" s="100" t="s">
        <v>24</v>
      </c>
      <c r="E108" s="112" t="s">
        <v>33</v>
      </c>
      <c r="F108" s="140" t="s">
        <v>140</v>
      </c>
      <c r="G108" s="101" t="s">
        <v>100</v>
      </c>
      <c r="H108" s="98" t="n">
        <f aca="false">J108</f>
        <v>56880.09</v>
      </c>
      <c r="I108" s="98" t="n">
        <f aca="false">K108</f>
        <v>0</v>
      </c>
      <c r="J108" s="98" t="n">
        <f aca="false">5000+10000+31880.09+10000</f>
        <v>56880.09</v>
      </c>
    </row>
    <row r="109" s="86" customFormat="true" ht="52.5" hidden="false" customHeight="true" outlineLevel="0" collapsed="false">
      <c r="A109" s="136"/>
      <c r="B109" s="143" t="s">
        <v>141</v>
      </c>
      <c r="C109" s="88" t="s">
        <v>83</v>
      </c>
      <c r="D109" s="88" t="s">
        <v>33</v>
      </c>
      <c r="E109" s="89"/>
      <c r="F109" s="138"/>
      <c r="G109" s="90"/>
      <c r="H109" s="91" t="n">
        <f aca="false">H110</f>
        <v>20000</v>
      </c>
      <c r="I109" s="91" t="n">
        <f aca="false">I110</f>
        <v>20000</v>
      </c>
      <c r="J109" s="91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86" customFormat="true" ht="68.25" hidden="false" customHeight="true" outlineLevel="0" collapsed="false">
      <c r="A110" s="136"/>
      <c r="B110" s="144" t="s">
        <v>35</v>
      </c>
      <c r="C110" s="88" t="s">
        <v>83</v>
      </c>
      <c r="D110" s="88" t="s">
        <v>33</v>
      </c>
      <c r="E110" s="89" t="s">
        <v>36</v>
      </c>
      <c r="F110" s="138"/>
      <c r="G110" s="90"/>
      <c r="H110" s="91" t="n">
        <f aca="false">H111</f>
        <v>20000</v>
      </c>
      <c r="I110" s="91" t="n">
        <f aca="false">I111</f>
        <v>20000</v>
      </c>
      <c r="J110" s="91" t="n">
        <f aca="false">J114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86" customFormat="true" ht="99" hidden="false" customHeight="true" outlineLevel="0" collapsed="false">
      <c r="A111" s="136"/>
      <c r="B111" s="94" t="s">
        <v>85</v>
      </c>
      <c r="C111" s="88" t="s">
        <v>83</v>
      </c>
      <c r="D111" s="88" t="s">
        <v>33</v>
      </c>
      <c r="E111" s="89" t="s">
        <v>36</v>
      </c>
      <c r="F111" s="138" t="s">
        <v>52</v>
      </c>
      <c r="G111" s="90"/>
      <c r="H111" s="91" t="n">
        <f aca="false">H112</f>
        <v>20000</v>
      </c>
      <c r="I111" s="91" t="n">
        <f aca="false">I112</f>
        <v>20000</v>
      </c>
      <c r="J111" s="91" t="n">
        <f aca="false">J112</f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86" customFormat="true" ht="93.75" hidden="false" customHeight="true" outlineLevel="0" collapsed="false">
      <c r="A112" s="136"/>
      <c r="B112" s="94" t="s">
        <v>86</v>
      </c>
      <c r="C112" s="88" t="s">
        <v>83</v>
      </c>
      <c r="D112" s="88" t="s">
        <v>33</v>
      </c>
      <c r="E112" s="89" t="s">
        <v>36</v>
      </c>
      <c r="F112" s="138" t="s">
        <v>87</v>
      </c>
      <c r="G112" s="90"/>
      <c r="H112" s="91" t="n">
        <f aca="false">H114</f>
        <v>20000</v>
      </c>
      <c r="I112" s="91" t="n">
        <f aca="false">I114</f>
        <v>20000</v>
      </c>
      <c r="J112" s="91" t="n">
        <f aca="false">J114</f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86" customFormat="true" ht="42" hidden="false" customHeight="true" outlineLevel="0" collapsed="false">
      <c r="A113" s="136"/>
      <c r="B113" s="102" t="s">
        <v>88</v>
      </c>
      <c r="C113" s="95" t="s">
        <v>83</v>
      </c>
      <c r="D113" s="95" t="s">
        <v>33</v>
      </c>
      <c r="E113" s="96" t="s">
        <v>36</v>
      </c>
      <c r="F113" s="140" t="s">
        <v>89</v>
      </c>
      <c r="G113" s="97"/>
      <c r="H113" s="98" t="n">
        <f aca="false">H114</f>
        <v>20000</v>
      </c>
      <c r="I113" s="98" t="n">
        <f aca="false">I114</f>
        <v>20000</v>
      </c>
      <c r="J113" s="98" t="n">
        <f aca="false">J114</f>
        <v>0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07" customFormat="true" ht="63" hidden="false" customHeight="true" outlineLevel="0" collapsed="false">
      <c r="A114" s="145"/>
      <c r="B114" s="146" t="s">
        <v>142</v>
      </c>
      <c r="C114" s="95" t="s">
        <v>83</v>
      </c>
      <c r="D114" s="95" t="s">
        <v>33</v>
      </c>
      <c r="E114" s="96" t="s">
        <v>36</v>
      </c>
      <c r="F114" s="140" t="s">
        <v>143</v>
      </c>
      <c r="G114" s="97"/>
      <c r="H114" s="98" t="n">
        <f aca="false">H115</f>
        <v>20000</v>
      </c>
      <c r="I114" s="98" t="n">
        <f aca="false">I115</f>
        <v>20000</v>
      </c>
      <c r="J114" s="98" t="n">
        <f aca="false">J115</f>
        <v>0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1" customFormat="true" ht="41.25" hidden="false" customHeight="true" outlineLevel="0" collapsed="false">
      <c r="A115" s="142"/>
      <c r="B115" s="104" t="s">
        <v>97</v>
      </c>
      <c r="C115" s="100" t="s">
        <v>83</v>
      </c>
      <c r="D115" s="100" t="s">
        <v>33</v>
      </c>
      <c r="E115" s="112" t="s">
        <v>36</v>
      </c>
      <c r="F115" s="140" t="s">
        <v>143</v>
      </c>
      <c r="G115" s="101" t="s">
        <v>98</v>
      </c>
      <c r="H115" s="98" t="n">
        <v>20000</v>
      </c>
      <c r="I115" s="98" t="n">
        <v>20000</v>
      </c>
      <c r="J115" s="98" t="n">
        <v>0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1" customFormat="true" ht="57" hidden="false" customHeight="true" outlineLevel="0" collapsed="false">
      <c r="A116" s="142"/>
      <c r="B116" s="104" t="s">
        <v>99</v>
      </c>
      <c r="C116" s="100" t="s">
        <v>83</v>
      </c>
      <c r="D116" s="100" t="s">
        <v>33</v>
      </c>
      <c r="E116" s="112" t="s">
        <v>36</v>
      </c>
      <c r="F116" s="140" t="s">
        <v>143</v>
      </c>
      <c r="G116" s="101" t="s">
        <v>100</v>
      </c>
      <c r="H116" s="98" t="n">
        <v>20000</v>
      </c>
      <c r="I116" s="98" t="n">
        <v>20000</v>
      </c>
      <c r="J116" s="98" t="n">
        <v>0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1" customFormat="true" ht="29.25" hidden="false" customHeight="true" outlineLevel="0" collapsed="false">
      <c r="A117" s="142"/>
      <c r="B117" s="147" t="s">
        <v>144</v>
      </c>
      <c r="C117" s="88" t="s">
        <v>83</v>
      </c>
      <c r="D117" s="88" t="s">
        <v>26</v>
      </c>
      <c r="E117" s="88" t="s">
        <v>22</v>
      </c>
      <c r="F117" s="89"/>
      <c r="G117" s="90"/>
      <c r="H117" s="91" t="n">
        <f aca="false">H118+H145</f>
        <v>8689039.1</v>
      </c>
      <c r="I117" s="91" t="n">
        <f aca="false">I118+I145</f>
        <v>3650036.3</v>
      </c>
      <c r="J117" s="91" t="n">
        <f aca="false">J118+J145</f>
        <v>5039002.8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1" customFormat="true" ht="34.5" hidden="false" customHeight="true" outlineLevel="0" collapsed="false">
      <c r="A118" s="142"/>
      <c r="B118" s="114" t="s">
        <v>145</v>
      </c>
      <c r="C118" s="88" t="s">
        <v>83</v>
      </c>
      <c r="D118" s="88" t="s">
        <v>26</v>
      </c>
      <c r="E118" s="88" t="s">
        <v>36</v>
      </c>
      <c r="F118" s="89"/>
      <c r="G118" s="90"/>
      <c r="H118" s="91" t="n">
        <f aca="false">H119</f>
        <v>8354670.68</v>
      </c>
      <c r="I118" s="91" t="n">
        <f aca="false">I119</f>
        <v>3315667.88</v>
      </c>
      <c r="J118" s="91" t="n">
        <f aca="false">J119</f>
        <v>5039002.8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1" customFormat="true" ht="103.5" hidden="false" customHeight="true" outlineLevel="0" collapsed="false">
      <c r="A119" s="142"/>
      <c r="B119" s="94" t="s">
        <v>85</v>
      </c>
      <c r="C119" s="88" t="s">
        <v>83</v>
      </c>
      <c r="D119" s="88" t="s">
        <v>26</v>
      </c>
      <c r="E119" s="88" t="s">
        <v>36</v>
      </c>
      <c r="F119" s="89" t="s">
        <v>52</v>
      </c>
      <c r="G119" s="90"/>
      <c r="H119" s="91" t="n">
        <f aca="false">H120</f>
        <v>8354670.68</v>
      </c>
      <c r="I119" s="91" t="n">
        <f aca="false">I120</f>
        <v>3315667.88</v>
      </c>
      <c r="J119" s="91" t="n">
        <f aca="false">J120</f>
        <v>5039002.8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1" customFormat="true" ht="90" hidden="false" customHeight="true" outlineLevel="0" collapsed="false">
      <c r="A120" s="142"/>
      <c r="B120" s="94" t="s">
        <v>146</v>
      </c>
      <c r="C120" s="88" t="s">
        <v>83</v>
      </c>
      <c r="D120" s="88" t="s">
        <v>26</v>
      </c>
      <c r="E120" s="88" t="s">
        <v>36</v>
      </c>
      <c r="F120" s="89" t="s">
        <v>147</v>
      </c>
      <c r="G120" s="90"/>
      <c r="H120" s="91" t="n">
        <f aca="false">H121</f>
        <v>8354670.68</v>
      </c>
      <c r="I120" s="91" t="n">
        <f aca="false">I121</f>
        <v>3315667.88</v>
      </c>
      <c r="J120" s="91" t="n">
        <f aca="false">J121</f>
        <v>5039002.8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1" customFormat="true" ht="47.25" hidden="false" customHeight="true" outlineLevel="0" collapsed="false">
      <c r="A121" s="142"/>
      <c r="B121" s="102" t="s">
        <v>148</v>
      </c>
      <c r="C121" s="95" t="s">
        <v>83</v>
      </c>
      <c r="D121" s="95" t="s">
        <v>26</v>
      </c>
      <c r="E121" s="95" t="s">
        <v>36</v>
      </c>
      <c r="F121" s="96" t="s">
        <v>149</v>
      </c>
      <c r="G121" s="97"/>
      <c r="H121" s="98" t="n">
        <f aca="false">H122+H125+H131+H130+H137+H141+H134</f>
        <v>8354670.68</v>
      </c>
      <c r="I121" s="98" t="n">
        <f aca="false">I122+I125+I131+I130+I137+I141+I134</f>
        <v>3315667.88</v>
      </c>
      <c r="J121" s="98" t="n">
        <f aca="false">J122+J125+J131+J130+J137+J141</f>
        <v>5039002.8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1" customFormat="true" ht="54" hidden="false" customHeight="true" outlineLevel="0" collapsed="false">
      <c r="A122" s="142"/>
      <c r="B122" s="106" t="s">
        <v>150</v>
      </c>
      <c r="C122" s="95" t="s">
        <v>83</v>
      </c>
      <c r="D122" s="95" t="s">
        <v>26</v>
      </c>
      <c r="E122" s="95" t="s">
        <v>36</v>
      </c>
      <c r="F122" s="96" t="s">
        <v>151</v>
      </c>
      <c r="G122" s="97"/>
      <c r="H122" s="98" t="n">
        <f aca="false">H123</f>
        <v>1546356.04</v>
      </c>
      <c r="I122" s="98" t="n">
        <f aca="false">I123</f>
        <v>1546356.04</v>
      </c>
      <c r="J122" s="98" t="n">
        <f aca="false">J123</f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1" customFormat="true" ht="43.5" hidden="false" customHeight="true" outlineLevel="0" collapsed="false">
      <c r="A123" s="142"/>
      <c r="B123" s="104" t="s">
        <v>97</v>
      </c>
      <c r="C123" s="95" t="s">
        <v>83</v>
      </c>
      <c r="D123" s="95" t="s">
        <v>26</v>
      </c>
      <c r="E123" s="95" t="s">
        <v>36</v>
      </c>
      <c r="F123" s="96" t="s">
        <v>151</v>
      </c>
      <c r="G123" s="97" t="s">
        <v>98</v>
      </c>
      <c r="H123" s="98" t="n">
        <f aca="false">H124</f>
        <v>1546356.04</v>
      </c>
      <c r="I123" s="98" t="n">
        <f aca="false">I124</f>
        <v>1546356.04</v>
      </c>
      <c r="J123" s="98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1" customFormat="true" ht="52.5" hidden="false" customHeight="true" outlineLevel="0" collapsed="false">
      <c r="A124" s="142"/>
      <c r="B124" s="104" t="s">
        <v>99</v>
      </c>
      <c r="C124" s="95" t="s">
        <v>83</v>
      </c>
      <c r="D124" s="95" t="s">
        <v>26</v>
      </c>
      <c r="E124" s="95" t="s">
        <v>36</v>
      </c>
      <c r="F124" s="96" t="s">
        <v>151</v>
      </c>
      <c r="G124" s="97" t="s">
        <v>100</v>
      </c>
      <c r="H124" s="98" t="n">
        <f aca="false">I124</f>
        <v>1546356.04</v>
      </c>
      <c r="I124" s="98" t="n">
        <f aca="false">1090600+4000+200000-100000+150000+200000+41175.26-39419.22</f>
        <v>1546356.04</v>
      </c>
      <c r="J124" s="98" t="n"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1" customFormat="true" ht="44.25" hidden="false" customHeight="true" outlineLevel="0" collapsed="false">
      <c r="A125" s="142"/>
      <c r="B125" s="104" t="s">
        <v>152</v>
      </c>
      <c r="C125" s="95" t="s">
        <v>83</v>
      </c>
      <c r="D125" s="95" t="s">
        <v>26</v>
      </c>
      <c r="E125" s="95" t="s">
        <v>36</v>
      </c>
      <c r="F125" s="96" t="s">
        <v>153</v>
      </c>
      <c r="G125" s="97"/>
      <c r="H125" s="98" t="n">
        <f aca="false">H126</f>
        <v>176990.84</v>
      </c>
      <c r="I125" s="98" t="n">
        <f aca="false">I126</f>
        <v>176990.84</v>
      </c>
      <c r="J125" s="98" t="n"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1" customFormat="true" ht="44.25" hidden="false" customHeight="true" outlineLevel="0" collapsed="false">
      <c r="A126" s="142"/>
      <c r="B126" s="104" t="s">
        <v>97</v>
      </c>
      <c r="C126" s="95" t="s">
        <v>83</v>
      </c>
      <c r="D126" s="95" t="s">
        <v>26</v>
      </c>
      <c r="E126" s="95" t="s">
        <v>36</v>
      </c>
      <c r="F126" s="96" t="s">
        <v>153</v>
      </c>
      <c r="G126" s="97" t="s">
        <v>98</v>
      </c>
      <c r="H126" s="98" t="n">
        <f aca="false">H127</f>
        <v>176990.84</v>
      </c>
      <c r="I126" s="98" t="n">
        <f aca="false">I127</f>
        <v>176990.84</v>
      </c>
      <c r="J126" s="98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1" customFormat="true" ht="52.5" hidden="false" customHeight="true" outlineLevel="0" collapsed="false">
      <c r="A127" s="142"/>
      <c r="B127" s="104" t="s">
        <v>99</v>
      </c>
      <c r="C127" s="95" t="s">
        <v>83</v>
      </c>
      <c r="D127" s="95" t="s">
        <v>26</v>
      </c>
      <c r="E127" s="95" t="s">
        <v>36</v>
      </c>
      <c r="F127" s="96" t="s">
        <v>153</v>
      </c>
      <c r="G127" s="97" t="s">
        <v>100</v>
      </c>
      <c r="H127" s="98" t="n">
        <f aca="false">I127</f>
        <v>176990.84</v>
      </c>
      <c r="I127" s="98" t="n">
        <f aca="false">181990.84-5000</f>
        <v>176990.84</v>
      </c>
      <c r="J127" s="98" t="n"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1" customFormat="true" ht="54" hidden="false" customHeight="true" outlineLevel="0" collapsed="false">
      <c r="A128" s="142"/>
      <c r="B128" s="104" t="s">
        <v>154</v>
      </c>
      <c r="C128" s="95" t="s">
        <v>83</v>
      </c>
      <c r="D128" s="95" t="s">
        <v>26</v>
      </c>
      <c r="E128" s="95" t="s">
        <v>36</v>
      </c>
      <c r="F128" s="96" t="s">
        <v>155</v>
      </c>
      <c r="G128" s="97"/>
      <c r="H128" s="98" t="n">
        <f aca="false">H129</f>
        <v>10400</v>
      </c>
      <c r="I128" s="98" t="n">
        <f aca="false">I129</f>
        <v>10400</v>
      </c>
      <c r="J128" s="98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1" customFormat="true" ht="42.75" hidden="false" customHeight="true" outlineLevel="0" collapsed="false">
      <c r="A129" s="142"/>
      <c r="B129" s="104" t="s">
        <v>97</v>
      </c>
      <c r="C129" s="95" t="s">
        <v>83</v>
      </c>
      <c r="D129" s="95" t="s">
        <v>26</v>
      </c>
      <c r="E129" s="95" t="s">
        <v>36</v>
      </c>
      <c r="F129" s="96" t="s">
        <v>155</v>
      </c>
      <c r="G129" s="97" t="s">
        <v>98</v>
      </c>
      <c r="H129" s="98" t="n">
        <f aca="false">H130</f>
        <v>10400</v>
      </c>
      <c r="I129" s="98" t="n">
        <f aca="false">I130</f>
        <v>10400</v>
      </c>
      <c r="J129" s="98" t="n">
        <f aca="false">J130</f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1" customFormat="true" ht="57" hidden="false" customHeight="true" outlineLevel="0" collapsed="false">
      <c r="A130" s="142"/>
      <c r="B130" s="104" t="s">
        <v>99</v>
      </c>
      <c r="C130" s="95" t="s">
        <v>83</v>
      </c>
      <c r="D130" s="95" t="s">
        <v>26</v>
      </c>
      <c r="E130" s="95" t="s">
        <v>36</v>
      </c>
      <c r="F130" s="96" t="s">
        <v>155</v>
      </c>
      <c r="G130" s="97" t="s">
        <v>100</v>
      </c>
      <c r="H130" s="98" t="n">
        <f aca="false">I130</f>
        <v>10400</v>
      </c>
      <c r="I130" s="98" t="n">
        <f aca="false">9400+5000-4000</f>
        <v>10400</v>
      </c>
      <c r="J130" s="98" t="n">
        <v>0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1" customFormat="true" ht="51" hidden="false" customHeight="true" outlineLevel="0" collapsed="false">
      <c r="A131" s="142"/>
      <c r="B131" s="104" t="s">
        <v>156</v>
      </c>
      <c r="C131" s="95" t="s">
        <v>83</v>
      </c>
      <c r="D131" s="95" t="s">
        <v>26</v>
      </c>
      <c r="E131" s="95" t="s">
        <v>36</v>
      </c>
      <c r="F131" s="96" t="s">
        <v>157</v>
      </c>
      <c r="G131" s="97"/>
      <c r="H131" s="98" t="n">
        <f aca="false">H132</f>
        <v>551366.14</v>
      </c>
      <c r="I131" s="98" t="n">
        <f aca="false">I132</f>
        <v>551366.14</v>
      </c>
      <c r="J131" s="98" t="n">
        <f aca="false">J132</f>
        <v>0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1" customFormat="true" ht="41.25" hidden="false" customHeight="true" outlineLevel="0" collapsed="false">
      <c r="A132" s="142"/>
      <c r="B132" s="104" t="s">
        <v>97</v>
      </c>
      <c r="C132" s="95" t="s">
        <v>83</v>
      </c>
      <c r="D132" s="95" t="s">
        <v>26</v>
      </c>
      <c r="E132" s="95" t="s">
        <v>36</v>
      </c>
      <c r="F132" s="96" t="s">
        <v>157</v>
      </c>
      <c r="G132" s="97" t="s">
        <v>98</v>
      </c>
      <c r="H132" s="98" t="n">
        <f aca="false">H133</f>
        <v>551366.14</v>
      </c>
      <c r="I132" s="98" t="n">
        <f aca="false">I133</f>
        <v>551366.14</v>
      </c>
      <c r="J132" s="98" t="n">
        <f aca="false">J133</f>
        <v>0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1" customFormat="true" ht="49.5" hidden="false" customHeight="true" outlineLevel="0" collapsed="false">
      <c r="A133" s="142"/>
      <c r="B133" s="104" t="s">
        <v>99</v>
      </c>
      <c r="C133" s="95" t="s">
        <v>83</v>
      </c>
      <c r="D133" s="95" t="s">
        <v>26</v>
      </c>
      <c r="E133" s="95" t="s">
        <v>36</v>
      </c>
      <c r="F133" s="96" t="s">
        <v>157</v>
      </c>
      <c r="G133" s="97" t="s">
        <v>100</v>
      </c>
      <c r="H133" s="98" t="n">
        <f aca="false">I133</f>
        <v>551366.14</v>
      </c>
      <c r="I133" s="98" t="n">
        <f aca="false">392541.4+100000+100000+200000-150000-41175.26-89419.22+39419.22</f>
        <v>551366.14</v>
      </c>
      <c r="J133" s="98" t="n">
        <v>0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1" customFormat="true" ht="87" hidden="false" customHeight="true" outlineLevel="0" collapsed="false">
      <c r="A134" s="142"/>
      <c r="B134" s="104" t="s">
        <v>158</v>
      </c>
      <c r="C134" s="95" t="s">
        <v>83</v>
      </c>
      <c r="D134" s="95" t="s">
        <v>26</v>
      </c>
      <c r="E134" s="95" t="s">
        <v>36</v>
      </c>
      <c r="F134" s="96" t="s">
        <v>159</v>
      </c>
      <c r="G134" s="97"/>
      <c r="H134" s="98" t="n">
        <f aca="false">H135</f>
        <v>89419.22</v>
      </c>
      <c r="I134" s="98" t="n">
        <f aca="false">I135</f>
        <v>89419.22</v>
      </c>
      <c r="J134" s="98" t="n">
        <v>0</v>
      </c>
      <c r="K134" s="10"/>
      <c r="L134" s="10"/>
      <c r="M134" s="10"/>
      <c r="N134" s="10"/>
      <c r="O134" s="10"/>
      <c r="P134" s="10"/>
      <c r="Q134" s="10"/>
      <c r="R134" s="10"/>
      <c r="S134" s="10"/>
    </row>
    <row r="135" s="111" customFormat="true" ht="45.75" hidden="false" customHeight="true" outlineLevel="0" collapsed="false">
      <c r="A135" s="142"/>
      <c r="B135" s="37" t="s">
        <v>97</v>
      </c>
      <c r="C135" s="95" t="s">
        <v>83</v>
      </c>
      <c r="D135" s="95" t="s">
        <v>26</v>
      </c>
      <c r="E135" s="95" t="s">
        <v>36</v>
      </c>
      <c r="F135" s="96" t="s">
        <v>159</v>
      </c>
      <c r="G135" s="97" t="s">
        <v>98</v>
      </c>
      <c r="H135" s="98" t="n">
        <f aca="false">H136</f>
        <v>89419.22</v>
      </c>
      <c r="I135" s="98" t="n">
        <f aca="false">I136</f>
        <v>89419.22</v>
      </c>
      <c r="J135" s="98" t="n">
        <v>0</v>
      </c>
      <c r="K135" s="10"/>
      <c r="L135" s="10"/>
      <c r="M135" s="10"/>
      <c r="N135" s="10"/>
      <c r="O135" s="10"/>
      <c r="P135" s="10"/>
      <c r="Q135" s="10"/>
      <c r="R135" s="10"/>
      <c r="S135" s="10"/>
    </row>
    <row r="136" s="111" customFormat="true" ht="60.75" hidden="false" customHeight="true" outlineLevel="0" collapsed="false">
      <c r="A136" s="142"/>
      <c r="B136" s="37" t="s">
        <v>160</v>
      </c>
      <c r="C136" s="95" t="s">
        <v>83</v>
      </c>
      <c r="D136" s="95" t="s">
        <v>26</v>
      </c>
      <c r="E136" s="95" t="s">
        <v>36</v>
      </c>
      <c r="F136" s="96" t="s">
        <v>159</v>
      </c>
      <c r="G136" s="97" t="s">
        <v>100</v>
      </c>
      <c r="H136" s="98" t="n">
        <v>89419.22</v>
      </c>
      <c r="I136" s="98" t="n">
        <v>89419.22</v>
      </c>
      <c r="J136" s="98" t="n">
        <v>0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1" customFormat="true" ht="54.75" hidden="false" customHeight="true" outlineLevel="0" collapsed="false">
      <c r="A137" s="142"/>
      <c r="B137" s="104" t="s">
        <v>161</v>
      </c>
      <c r="C137" s="95" t="s">
        <v>83</v>
      </c>
      <c r="D137" s="95" t="s">
        <v>26</v>
      </c>
      <c r="E137" s="95" t="s">
        <v>36</v>
      </c>
      <c r="F137" s="96" t="s">
        <v>162</v>
      </c>
      <c r="G137" s="97"/>
      <c r="H137" s="98" t="n">
        <f aca="false">H138</f>
        <v>5039002.8</v>
      </c>
      <c r="I137" s="98" t="n">
        <f aca="false">I138</f>
        <v>0</v>
      </c>
      <c r="J137" s="98" t="n">
        <f aca="false">J138</f>
        <v>5039002.8</v>
      </c>
      <c r="K137" s="10"/>
      <c r="L137" s="10"/>
      <c r="M137" s="10"/>
      <c r="N137" s="10"/>
      <c r="O137" s="10"/>
      <c r="P137" s="10"/>
      <c r="Q137" s="10"/>
      <c r="R137" s="10"/>
      <c r="S137" s="10"/>
    </row>
    <row r="138" s="111" customFormat="true" ht="39.75" hidden="false" customHeight="true" outlineLevel="0" collapsed="false">
      <c r="A138" s="142"/>
      <c r="B138" s="104" t="s">
        <v>97</v>
      </c>
      <c r="C138" s="95" t="s">
        <v>83</v>
      </c>
      <c r="D138" s="95" t="s">
        <v>26</v>
      </c>
      <c r="E138" s="95" t="s">
        <v>36</v>
      </c>
      <c r="F138" s="96" t="s">
        <v>162</v>
      </c>
      <c r="G138" s="97" t="s">
        <v>98</v>
      </c>
      <c r="H138" s="98" t="n">
        <f aca="false">H139+H140</f>
        <v>5039002.8</v>
      </c>
      <c r="I138" s="98" t="n">
        <f aca="false">I139+I140</f>
        <v>0</v>
      </c>
      <c r="J138" s="98" t="n">
        <f aca="false">J139+J140</f>
        <v>5039002.8</v>
      </c>
      <c r="K138" s="10"/>
      <c r="L138" s="10"/>
      <c r="M138" s="10"/>
      <c r="N138" s="10"/>
      <c r="O138" s="10"/>
      <c r="P138" s="10"/>
      <c r="Q138" s="10"/>
      <c r="R138" s="10"/>
      <c r="S138" s="10"/>
    </row>
    <row r="139" s="111" customFormat="true" ht="80.25" hidden="false" customHeight="true" outlineLevel="0" collapsed="false">
      <c r="A139" s="142"/>
      <c r="B139" s="104" t="s">
        <v>163</v>
      </c>
      <c r="C139" s="95" t="s">
        <v>83</v>
      </c>
      <c r="D139" s="95" t="s">
        <v>26</v>
      </c>
      <c r="E139" s="95" t="s">
        <v>36</v>
      </c>
      <c r="F139" s="96" t="s">
        <v>162</v>
      </c>
      <c r="G139" s="97" t="s">
        <v>100</v>
      </c>
      <c r="H139" s="98" t="n">
        <f aca="false">I139+J139</f>
        <v>2995799.24</v>
      </c>
      <c r="I139" s="98" t="n">
        <v>0</v>
      </c>
      <c r="J139" s="98" t="n">
        <v>2995799.24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1" customFormat="true" ht="84" hidden="false" customHeight="true" outlineLevel="0" collapsed="false">
      <c r="A140" s="142"/>
      <c r="B140" s="104" t="s">
        <v>164</v>
      </c>
      <c r="C140" s="95" t="s">
        <v>83</v>
      </c>
      <c r="D140" s="95" t="s">
        <v>26</v>
      </c>
      <c r="E140" s="95" t="s">
        <v>36</v>
      </c>
      <c r="F140" s="96" t="s">
        <v>162</v>
      </c>
      <c r="G140" s="97" t="s">
        <v>100</v>
      </c>
      <c r="H140" s="98" t="n">
        <f aca="false">I140+J140</f>
        <v>2043203.56</v>
      </c>
      <c r="I140" s="98" t="n">
        <v>0</v>
      </c>
      <c r="J140" s="98" t="n">
        <f aca="false">2362813.78-319610.22</f>
        <v>2043203.56</v>
      </c>
      <c r="K140" s="10"/>
      <c r="L140" s="10"/>
      <c r="M140" s="10"/>
      <c r="N140" s="10"/>
      <c r="O140" s="10"/>
      <c r="P140" s="10"/>
      <c r="Q140" s="10"/>
      <c r="R140" s="10"/>
      <c r="S140" s="10"/>
    </row>
    <row r="141" s="111" customFormat="true" ht="55.5" hidden="false" customHeight="true" outlineLevel="0" collapsed="false">
      <c r="A141" s="142"/>
      <c r="B141" s="104" t="s">
        <v>161</v>
      </c>
      <c r="C141" s="95" t="s">
        <v>83</v>
      </c>
      <c r="D141" s="95" t="s">
        <v>26</v>
      </c>
      <c r="E141" s="95" t="s">
        <v>36</v>
      </c>
      <c r="F141" s="96" t="s">
        <v>165</v>
      </c>
      <c r="G141" s="97"/>
      <c r="H141" s="98" t="n">
        <f aca="false">H142</f>
        <v>941135.64</v>
      </c>
      <c r="I141" s="98" t="n">
        <f aca="false">I142</f>
        <v>941135.64</v>
      </c>
      <c r="J141" s="98" t="n">
        <f aca="false">J142</f>
        <v>0</v>
      </c>
      <c r="K141" s="132"/>
      <c r="L141" s="10"/>
      <c r="M141" s="10"/>
      <c r="N141" s="10"/>
      <c r="O141" s="10"/>
      <c r="P141" s="10"/>
      <c r="Q141" s="10"/>
      <c r="R141" s="10"/>
      <c r="S141" s="10"/>
    </row>
    <row r="142" s="111" customFormat="true" ht="39.75" hidden="false" customHeight="true" outlineLevel="0" collapsed="false">
      <c r="A142" s="142"/>
      <c r="B142" s="104" t="s">
        <v>97</v>
      </c>
      <c r="C142" s="95" t="s">
        <v>83</v>
      </c>
      <c r="D142" s="95" t="s">
        <v>26</v>
      </c>
      <c r="E142" s="95" t="s">
        <v>36</v>
      </c>
      <c r="F142" s="96" t="s">
        <v>165</v>
      </c>
      <c r="G142" s="97" t="s">
        <v>98</v>
      </c>
      <c r="H142" s="98" t="n">
        <f aca="false">H143+H144</f>
        <v>941135.64</v>
      </c>
      <c r="I142" s="98" t="n">
        <f aca="false">I143+I144</f>
        <v>941135.64</v>
      </c>
      <c r="J142" s="98" t="n">
        <f aca="false">J143+J144</f>
        <v>0</v>
      </c>
      <c r="K142" s="132"/>
      <c r="L142" s="10"/>
      <c r="M142" s="10"/>
      <c r="N142" s="10"/>
      <c r="O142" s="10"/>
      <c r="P142" s="10"/>
      <c r="Q142" s="10"/>
      <c r="R142" s="10"/>
      <c r="S142" s="10"/>
    </row>
    <row r="143" s="111" customFormat="true" ht="84" hidden="false" customHeight="true" outlineLevel="0" collapsed="false">
      <c r="A143" s="142"/>
      <c r="B143" s="104" t="s">
        <v>163</v>
      </c>
      <c r="C143" s="95" t="s">
        <v>83</v>
      </c>
      <c r="D143" s="95" t="s">
        <v>26</v>
      </c>
      <c r="E143" s="95" t="s">
        <v>36</v>
      </c>
      <c r="F143" s="96" t="s">
        <v>165</v>
      </c>
      <c r="G143" s="97" t="s">
        <v>100</v>
      </c>
      <c r="H143" s="98" t="n">
        <f aca="false">I143</f>
        <v>618852.61</v>
      </c>
      <c r="I143" s="98" t="n">
        <f aca="false">1137593.26-518740.65</f>
        <v>618852.61</v>
      </c>
      <c r="J143" s="98" t="n">
        <v>0</v>
      </c>
      <c r="K143" s="10"/>
      <c r="L143" s="10"/>
      <c r="M143" s="10"/>
      <c r="N143" s="10"/>
      <c r="O143" s="10"/>
      <c r="P143" s="10"/>
      <c r="Q143" s="10"/>
      <c r="R143" s="10"/>
      <c r="S143" s="10"/>
    </row>
    <row r="144" s="111" customFormat="true" ht="79.5" hidden="false" customHeight="true" outlineLevel="0" collapsed="false">
      <c r="A144" s="142"/>
      <c r="B144" s="104" t="s">
        <v>164</v>
      </c>
      <c r="C144" s="95" t="s">
        <v>83</v>
      </c>
      <c r="D144" s="95" t="s">
        <v>26</v>
      </c>
      <c r="E144" s="95" t="s">
        <v>36</v>
      </c>
      <c r="F144" s="96" t="s">
        <v>165</v>
      </c>
      <c r="G144" s="97" t="s">
        <v>100</v>
      </c>
      <c r="H144" s="98" t="n">
        <f aca="false">I144</f>
        <v>322283.03</v>
      </c>
      <c r="I144" s="98" t="n">
        <f aca="false">376983.38-54700.35</f>
        <v>322283.03</v>
      </c>
      <c r="J144" s="98" t="n">
        <v>0</v>
      </c>
      <c r="K144" s="10"/>
      <c r="L144" s="10"/>
      <c r="M144" s="10"/>
      <c r="N144" s="10"/>
      <c r="O144" s="10"/>
      <c r="P144" s="10"/>
      <c r="Q144" s="10"/>
      <c r="R144" s="10"/>
      <c r="S144" s="10"/>
    </row>
    <row r="145" s="111" customFormat="true" ht="38.25" hidden="false" customHeight="true" outlineLevel="0" collapsed="false">
      <c r="A145" s="142"/>
      <c r="B145" s="148" t="s">
        <v>39</v>
      </c>
      <c r="C145" s="88" t="s">
        <v>83</v>
      </c>
      <c r="D145" s="88" t="s">
        <v>166</v>
      </c>
      <c r="E145" s="88" t="s">
        <v>40</v>
      </c>
      <c r="F145" s="89"/>
      <c r="G145" s="89"/>
      <c r="H145" s="91" t="n">
        <f aca="false">H146</f>
        <v>334368.42</v>
      </c>
      <c r="I145" s="91" t="n">
        <f aca="false">I146</f>
        <v>334368.42</v>
      </c>
      <c r="J145" s="91" t="n">
        <f aca="false">J146</f>
        <v>0</v>
      </c>
      <c r="K145" s="10"/>
      <c r="L145" s="10"/>
      <c r="M145" s="10"/>
      <c r="N145" s="10"/>
      <c r="O145" s="10"/>
      <c r="P145" s="10"/>
      <c r="Q145" s="10"/>
      <c r="R145" s="10"/>
      <c r="S145" s="10"/>
    </row>
    <row r="146" s="111" customFormat="true" ht="87.75" hidden="false" customHeight="true" outlineLevel="0" collapsed="false">
      <c r="A146" s="142"/>
      <c r="B146" s="94" t="s">
        <v>86</v>
      </c>
      <c r="C146" s="88" t="s">
        <v>83</v>
      </c>
      <c r="D146" s="88" t="s">
        <v>26</v>
      </c>
      <c r="E146" s="88" t="s">
        <v>40</v>
      </c>
      <c r="F146" s="89" t="s">
        <v>120</v>
      </c>
      <c r="G146" s="89"/>
      <c r="H146" s="91" t="n">
        <f aca="false">H147</f>
        <v>334368.42</v>
      </c>
      <c r="I146" s="91" t="n">
        <f aca="false">I147</f>
        <v>334368.42</v>
      </c>
      <c r="J146" s="91" t="n">
        <f aca="false">J148</f>
        <v>0</v>
      </c>
      <c r="K146" s="10"/>
      <c r="L146" s="10"/>
      <c r="M146" s="10"/>
      <c r="N146" s="10"/>
      <c r="O146" s="10"/>
      <c r="P146" s="10"/>
      <c r="Q146" s="10"/>
      <c r="R146" s="10"/>
      <c r="S146" s="10"/>
    </row>
    <row r="147" s="111" customFormat="true" ht="45" hidden="false" customHeight="true" outlineLevel="0" collapsed="false">
      <c r="A147" s="142"/>
      <c r="B147" s="102" t="s">
        <v>88</v>
      </c>
      <c r="C147" s="95" t="s">
        <v>83</v>
      </c>
      <c r="D147" s="95" t="s">
        <v>26</v>
      </c>
      <c r="E147" s="95" t="s">
        <v>40</v>
      </c>
      <c r="F147" s="96" t="s">
        <v>167</v>
      </c>
      <c r="G147" s="96"/>
      <c r="H147" s="98" t="n">
        <f aca="false">H148</f>
        <v>334368.42</v>
      </c>
      <c r="I147" s="98" t="n">
        <f aca="false">I148</f>
        <v>334368.42</v>
      </c>
      <c r="J147" s="98" t="n">
        <f aca="false">J148</f>
        <v>0</v>
      </c>
      <c r="K147" s="149"/>
      <c r="L147" s="149"/>
      <c r="M147" s="149"/>
      <c r="N147" s="150" t="n">
        <f aca="false">N148</f>
        <v>0</v>
      </c>
      <c r="O147" s="91" t="n">
        <f aca="false">O148</f>
        <v>0</v>
      </c>
      <c r="P147" s="91" t="n">
        <f aca="false">P148</f>
        <v>0</v>
      </c>
      <c r="Q147" s="91" t="n">
        <f aca="false">Q148</f>
        <v>0</v>
      </c>
      <c r="R147" s="91" t="n">
        <f aca="false">R148</f>
        <v>0</v>
      </c>
      <c r="S147" s="91" t="n">
        <f aca="false">S148</f>
        <v>0</v>
      </c>
      <c r="T147" s="91" t="n">
        <f aca="false">T148</f>
        <v>0</v>
      </c>
      <c r="U147" s="91" t="n">
        <f aca="false">U148</f>
        <v>0</v>
      </c>
      <c r="V147" s="91" t="n">
        <f aca="false">V148</f>
        <v>0</v>
      </c>
      <c r="W147" s="91" t="n">
        <f aca="false">W148</f>
        <v>0</v>
      </c>
      <c r="X147" s="91" t="n">
        <f aca="false">X148</f>
        <v>0</v>
      </c>
      <c r="Y147" s="91" t="n">
        <f aca="false">Y148</f>
        <v>0</v>
      </c>
    </row>
    <row r="148" s="111" customFormat="true" ht="44.25" hidden="false" customHeight="true" outlineLevel="0" collapsed="false">
      <c r="A148" s="142"/>
      <c r="B148" s="113" t="s">
        <v>168</v>
      </c>
      <c r="C148" s="100" t="s">
        <v>83</v>
      </c>
      <c r="D148" s="95" t="s">
        <v>26</v>
      </c>
      <c r="E148" s="95" t="s">
        <v>40</v>
      </c>
      <c r="F148" s="96" t="s">
        <v>169</v>
      </c>
      <c r="G148" s="96"/>
      <c r="H148" s="98" t="n">
        <f aca="false">H149</f>
        <v>334368.42</v>
      </c>
      <c r="I148" s="98" t="n">
        <f aca="false">I149</f>
        <v>334368.42</v>
      </c>
      <c r="J148" s="98" t="n">
        <f aca="false">J149</f>
        <v>0</v>
      </c>
      <c r="K148" s="10"/>
      <c r="L148" s="10"/>
      <c r="M148" s="10"/>
      <c r="N148" s="10"/>
      <c r="O148" s="10"/>
      <c r="P148" s="10"/>
      <c r="Q148" s="10"/>
      <c r="R148" s="10"/>
      <c r="S148" s="10"/>
    </row>
    <row r="149" s="111" customFormat="true" ht="39.75" hidden="false" customHeight="true" outlineLevel="0" collapsed="false">
      <c r="A149" s="142"/>
      <c r="B149" s="104" t="s">
        <v>97</v>
      </c>
      <c r="C149" s="100" t="s">
        <v>83</v>
      </c>
      <c r="D149" s="95" t="s">
        <v>26</v>
      </c>
      <c r="E149" s="95" t="s">
        <v>40</v>
      </c>
      <c r="F149" s="96" t="s">
        <v>169</v>
      </c>
      <c r="G149" s="96" t="s">
        <v>98</v>
      </c>
      <c r="H149" s="98" t="n">
        <f aca="false">H150</f>
        <v>334368.42</v>
      </c>
      <c r="I149" s="98" t="n">
        <f aca="false">I150</f>
        <v>334368.42</v>
      </c>
      <c r="J149" s="98" t="n">
        <v>0</v>
      </c>
      <c r="K149" s="10"/>
      <c r="L149" s="10"/>
      <c r="M149" s="10"/>
      <c r="N149" s="10"/>
      <c r="O149" s="10"/>
      <c r="P149" s="10"/>
      <c r="Q149" s="10"/>
      <c r="R149" s="10"/>
      <c r="S149" s="10"/>
    </row>
    <row r="150" s="111" customFormat="true" ht="54" hidden="false" customHeight="true" outlineLevel="0" collapsed="false">
      <c r="A150" s="142"/>
      <c r="B150" s="104" t="s">
        <v>99</v>
      </c>
      <c r="C150" s="100" t="s">
        <v>83</v>
      </c>
      <c r="D150" s="95" t="s">
        <v>26</v>
      </c>
      <c r="E150" s="95" t="s">
        <v>40</v>
      </c>
      <c r="F150" s="96" t="s">
        <v>169</v>
      </c>
      <c r="G150" s="97" t="s">
        <v>100</v>
      </c>
      <c r="H150" s="98" t="n">
        <f aca="false">I150</f>
        <v>334368.42</v>
      </c>
      <c r="I150" s="98" t="n">
        <f aca="false">500000-115631.58-50000</f>
        <v>334368.42</v>
      </c>
      <c r="J150" s="98" t="n">
        <v>0</v>
      </c>
      <c r="K150" s="10"/>
      <c r="L150" s="10"/>
      <c r="M150" s="10"/>
      <c r="N150" s="10"/>
      <c r="O150" s="10"/>
      <c r="P150" s="10"/>
      <c r="Q150" s="10"/>
      <c r="R150" s="10"/>
      <c r="S150" s="10"/>
    </row>
    <row r="151" s="86" customFormat="true" ht="33" hidden="false" customHeight="true" outlineLevel="0" collapsed="false">
      <c r="A151" s="80"/>
      <c r="B151" s="147" t="s">
        <v>170</v>
      </c>
      <c r="C151" s="88" t="s">
        <v>83</v>
      </c>
      <c r="D151" s="88" t="s">
        <v>42</v>
      </c>
      <c r="E151" s="88"/>
      <c r="F151" s="89"/>
      <c r="G151" s="90"/>
      <c r="H151" s="91" t="n">
        <f aca="false">H152+H180</f>
        <v>9525800.61</v>
      </c>
      <c r="I151" s="91" t="n">
        <f aca="false">I152+I180</f>
        <v>5907003.32</v>
      </c>
      <c r="J151" s="91" t="n">
        <f aca="false">J152</f>
        <v>3618797.29</v>
      </c>
    </row>
    <row r="152" s="86" customFormat="true" ht="31.5" hidden="false" customHeight="true" outlineLevel="0" collapsed="false">
      <c r="A152" s="80"/>
      <c r="B152" s="114" t="s">
        <v>43</v>
      </c>
      <c r="C152" s="88" t="s">
        <v>83</v>
      </c>
      <c r="D152" s="88" t="s">
        <v>42</v>
      </c>
      <c r="E152" s="88" t="s">
        <v>24</v>
      </c>
      <c r="F152" s="89"/>
      <c r="G152" s="90"/>
      <c r="H152" s="91" t="n">
        <f aca="false">H153</f>
        <v>4382494.35</v>
      </c>
      <c r="I152" s="91" t="n">
        <f aca="false">I153</f>
        <v>763697.06</v>
      </c>
      <c r="J152" s="91" t="n">
        <f aca="false">J154</f>
        <v>3618797.29</v>
      </c>
    </row>
    <row r="153" s="86" customFormat="true" ht="102.75" hidden="false" customHeight="true" outlineLevel="0" collapsed="false">
      <c r="A153" s="80"/>
      <c r="B153" s="94" t="s">
        <v>85</v>
      </c>
      <c r="C153" s="88" t="s">
        <v>83</v>
      </c>
      <c r="D153" s="88" t="s">
        <v>42</v>
      </c>
      <c r="E153" s="88" t="s">
        <v>24</v>
      </c>
      <c r="F153" s="89" t="s">
        <v>52</v>
      </c>
      <c r="G153" s="90"/>
      <c r="H153" s="91" t="n">
        <f aca="false">H154</f>
        <v>4382494.35</v>
      </c>
      <c r="I153" s="91" t="n">
        <f aca="false">I154</f>
        <v>763697.06</v>
      </c>
      <c r="J153" s="91" t="n">
        <f aca="false">J154</f>
        <v>3618797.29</v>
      </c>
    </row>
    <row r="154" s="86" customFormat="true" ht="54.75" hidden="false" customHeight="true" outlineLevel="0" collapsed="false">
      <c r="A154" s="80"/>
      <c r="B154" s="114" t="s">
        <v>106</v>
      </c>
      <c r="C154" s="88" t="s">
        <v>83</v>
      </c>
      <c r="D154" s="88" t="s">
        <v>42</v>
      </c>
      <c r="E154" s="88" t="s">
        <v>24</v>
      </c>
      <c r="F154" s="89" t="s">
        <v>107</v>
      </c>
      <c r="G154" s="90"/>
      <c r="H154" s="91" t="n">
        <f aca="false">I154+J154</f>
        <v>4382494.35</v>
      </c>
      <c r="I154" s="91" t="n">
        <f aca="false">I157+I173</f>
        <v>763697.06</v>
      </c>
      <c r="J154" s="91" t="n">
        <f aca="false">J173+J157</f>
        <v>3618797.29</v>
      </c>
    </row>
    <row r="155" s="86" customFormat="true" ht="59.25" hidden="true" customHeight="true" outlineLevel="0" collapsed="false">
      <c r="A155" s="80"/>
      <c r="B155" s="102" t="s">
        <v>171</v>
      </c>
      <c r="C155" s="95" t="s">
        <v>83</v>
      </c>
      <c r="D155" s="95" t="s">
        <v>42</v>
      </c>
      <c r="E155" s="95" t="s">
        <v>24</v>
      </c>
      <c r="F155" s="96" t="s">
        <v>172</v>
      </c>
      <c r="G155" s="97"/>
      <c r="H155" s="98" t="e">
        <f aca="false">H156+#REF!+#REF!+#REF!+#REF!</f>
        <v>#REF!</v>
      </c>
      <c r="I155" s="98" t="e">
        <f aca="false">I156+#REF!+#REF!+#REF!+#REF!</f>
        <v>#REF!</v>
      </c>
      <c r="J155" s="98" t="e">
        <f aca="false">J156+#REF!+#REF!+#REF!+#REF!</f>
        <v>#REF!</v>
      </c>
    </row>
    <row r="156" s="86" customFormat="true" ht="66.75" hidden="true" customHeight="true" outlineLevel="0" collapsed="false">
      <c r="A156" s="80"/>
      <c r="B156" s="102" t="s">
        <v>171</v>
      </c>
      <c r="C156" s="95" t="s">
        <v>83</v>
      </c>
      <c r="D156" s="95" t="s">
        <v>42</v>
      </c>
      <c r="E156" s="95" t="s">
        <v>24</v>
      </c>
      <c r="F156" s="96" t="s">
        <v>173</v>
      </c>
      <c r="G156" s="97"/>
      <c r="H156" s="151" t="n">
        <f aca="false">H174</f>
        <v>75463.02</v>
      </c>
      <c r="I156" s="151" t="n">
        <f aca="false">I174</f>
        <v>75463.02</v>
      </c>
      <c r="J156" s="151" t="n">
        <f aca="false">J174</f>
        <v>0</v>
      </c>
    </row>
    <row r="157" s="86" customFormat="true" ht="75.75" hidden="false" customHeight="true" outlineLevel="0" collapsed="false">
      <c r="A157" s="80"/>
      <c r="B157" s="104" t="s">
        <v>174</v>
      </c>
      <c r="C157" s="95" t="s">
        <v>83</v>
      </c>
      <c r="D157" s="95" t="s">
        <v>42</v>
      </c>
      <c r="E157" s="95" t="s">
        <v>24</v>
      </c>
      <c r="F157" s="96" t="s">
        <v>175</v>
      </c>
      <c r="G157" s="97"/>
      <c r="H157" s="152" t="n">
        <f aca="false">I157+J157</f>
        <v>4307031.33</v>
      </c>
      <c r="I157" s="152" t="n">
        <f aca="false">I158+I161+I164+I167+I170</f>
        <v>688234.04</v>
      </c>
      <c r="J157" s="152" t="n">
        <f aca="false">J164+J170</f>
        <v>3618797.29</v>
      </c>
    </row>
    <row r="158" s="86" customFormat="true" ht="39.75" hidden="false" customHeight="true" outlineLevel="0" collapsed="false">
      <c r="A158" s="80"/>
      <c r="B158" s="102" t="s">
        <v>176</v>
      </c>
      <c r="C158" s="95" t="s">
        <v>83</v>
      </c>
      <c r="D158" s="95" t="s">
        <v>42</v>
      </c>
      <c r="E158" s="95" t="s">
        <v>24</v>
      </c>
      <c r="F158" s="96" t="s">
        <v>177</v>
      </c>
      <c r="G158" s="97"/>
      <c r="H158" s="152" t="n">
        <f aca="false">H159</f>
        <v>521234.04</v>
      </c>
      <c r="I158" s="152" t="n">
        <f aca="false">I159</f>
        <v>521234.04</v>
      </c>
      <c r="J158" s="152" t="n">
        <f aca="false">J159</f>
        <v>0</v>
      </c>
    </row>
    <row r="159" s="86" customFormat="true" ht="45" hidden="false" customHeight="true" outlineLevel="0" collapsed="false">
      <c r="A159" s="80"/>
      <c r="B159" s="104" t="s">
        <v>178</v>
      </c>
      <c r="C159" s="95" t="s">
        <v>83</v>
      </c>
      <c r="D159" s="95" t="s">
        <v>42</v>
      </c>
      <c r="E159" s="95" t="s">
        <v>24</v>
      </c>
      <c r="F159" s="96" t="s">
        <v>177</v>
      </c>
      <c r="G159" s="97" t="s">
        <v>98</v>
      </c>
      <c r="H159" s="152" t="n">
        <f aca="false">H160</f>
        <v>521234.04</v>
      </c>
      <c r="I159" s="152" t="n">
        <f aca="false">I160</f>
        <v>521234.04</v>
      </c>
      <c r="J159" s="152" t="n">
        <f aca="false">J160</f>
        <v>0</v>
      </c>
    </row>
    <row r="160" s="86" customFormat="true" ht="66.75" hidden="false" customHeight="true" outlineLevel="0" collapsed="false">
      <c r="A160" s="80"/>
      <c r="B160" s="104" t="s">
        <v>179</v>
      </c>
      <c r="C160" s="95" t="s">
        <v>83</v>
      </c>
      <c r="D160" s="95" t="s">
        <v>42</v>
      </c>
      <c r="E160" s="95" t="s">
        <v>24</v>
      </c>
      <c r="F160" s="96" t="s">
        <v>177</v>
      </c>
      <c r="G160" s="97" t="s">
        <v>100</v>
      </c>
      <c r="H160" s="152" t="n">
        <f aca="false">I160</f>
        <v>521234.04</v>
      </c>
      <c r="I160" s="152" t="n">
        <f aca="false">170000+350243.56+990.48</f>
        <v>521234.04</v>
      </c>
      <c r="J160" s="152" t="n">
        <v>0</v>
      </c>
    </row>
    <row r="161" s="86" customFormat="true" ht="48" hidden="false" customHeight="true" outlineLevel="0" collapsed="false">
      <c r="A161" s="80"/>
      <c r="B161" s="113" t="s">
        <v>180</v>
      </c>
      <c r="C161" s="95" t="s">
        <v>83</v>
      </c>
      <c r="D161" s="95" t="s">
        <v>42</v>
      </c>
      <c r="E161" s="95" t="s">
        <v>24</v>
      </c>
      <c r="F161" s="96" t="s">
        <v>181</v>
      </c>
      <c r="G161" s="97"/>
      <c r="H161" s="152" t="n">
        <f aca="false">H162</f>
        <v>52000</v>
      </c>
      <c r="I161" s="152" t="n">
        <f aca="false">I162</f>
        <v>52000</v>
      </c>
      <c r="J161" s="152" t="n">
        <f aca="false">J162</f>
        <v>0</v>
      </c>
    </row>
    <row r="162" s="86" customFormat="true" ht="66.75" hidden="false" customHeight="true" outlineLevel="0" collapsed="false">
      <c r="A162" s="80"/>
      <c r="B162" s="104" t="s">
        <v>178</v>
      </c>
      <c r="C162" s="95" t="s">
        <v>83</v>
      </c>
      <c r="D162" s="95" t="s">
        <v>42</v>
      </c>
      <c r="E162" s="95" t="s">
        <v>24</v>
      </c>
      <c r="F162" s="96" t="s">
        <v>181</v>
      </c>
      <c r="G162" s="97" t="s">
        <v>98</v>
      </c>
      <c r="H162" s="152" t="n">
        <f aca="false">H163</f>
        <v>52000</v>
      </c>
      <c r="I162" s="152" t="n">
        <f aca="false">I163</f>
        <v>52000</v>
      </c>
      <c r="J162" s="152" t="n">
        <f aca="false">J163</f>
        <v>0</v>
      </c>
    </row>
    <row r="163" s="86" customFormat="true" ht="66.75" hidden="false" customHeight="true" outlineLevel="0" collapsed="false">
      <c r="A163" s="80"/>
      <c r="B163" s="104" t="s">
        <v>179</v>
      </c>
      <c r="C163" s="95" t="s">
        <v>83</v>
      </c>
      <c r="D163" s="95" t="s">
        <v>42</v>
      </c>
      <c r="E163" s="95" t="s">
        <v>24</v>
      </c>
      <c r="F163" s="96" t="s">
        <v>181</v>
      </c>
      <c r="G163" s="97" t="s">
        <v>100</v>
      </c>
      <c r="H163" s="152" t="n">
        <v>52000</v>
      </c>
      <c r="I163" s="152" t="n">
        <v>52000</v>
      </c>
      <c r="J163" s="152" t="n">
        <v>0</v>
      </c>
    </row>
    <row r="164" s="86" customFormat="true" ht="114.75" hidden="false" customHeight="true" outlineLevel="0" collapsed="false">
      <c r="A164" s="80"/>
      <c r="B164" s="102" t="s">
        <v>182</v>
      </c>
      <c r="C164" s="95" t="s">
        <v>83</v>
      </c>
      <c r="D164" s="95" t="s">
        <v>42</v>
      </c>
      <c r="E164" s="95" t="s">
        <v>24</v>
      </c>
      <c r="F164" s="96" t="s">
        <v>183</v>
      </c>
      <c r="G164" s="97"/>
      <c r="H164" s="152" t="n">
        <f aca="false">H165</f>
        <v>3297602.84</v>
      </c>
      <c r="I164" s="152" t="n">
        <f aca="false">I165</f>
        <v>0</v>
      </c>
      <c r="J164" s="152" t="n">
        <v>3297602.84</v>
      </c>
    </row>
    <row r="165" s="86" customFormat="true" ht="66.75" hidden="false" customHeight="true" outlineLevel="0" collapsed="false">
      <c r="A165" s="80"/>
      <c r="B165" s="104" t="s">
        <v>184</v>
      </c>
      <c r="C165" s="95" t="s">
        <v>83</v>
      </c>
      <c r="D165" s="95" t="s">
        <v>42</v>
      </c>
      <c r="E165" s="95" t="s">
        <v>24</v>
      </c>
      <c r="F165" s="96" t="s">
        <v>183</v>
      </c>
      <c r="G165" s="97" t="s">
        <v>185</v>
      </c>
      <c r="H165" s="152" t="n">
        <f aca="false">H166</f>
        <v>3297602.84</v>
      </c>
      <c r="I165" s="152" t="n">
        <f aca="false">I166</f>
        <v>0</v>
      </c>
      <c r="J165" s="152" t="n">
        <f aca="false">J166</f>
        <v>3297602.84</v>
      </c>
    </row>
    <row r="166" s="86" customFormat="true" ht="66.75" hidden="false" customHeight="true" outlineLevel="0" collapsed="false">
      <c r="A166" s="80"/>
      <c r="B166" s="102" t="s">
        <v>186</v>
      </c>
      <c r="C166" s="95" t="s">
        <v>83</v>
      </c>
      <c r="D166" s="95" t="s">
        <v>42</v>
      </c>
      <c r="E166" s="95" t="s">
        <v>24</v>
      </c>
      <c r="F166" s="96" t="s">
        <v>183</v>
      </c>
      <c r="G166" s="97" t="s">
        <v>187</v>
      </c>
      <c r="H166" s="152" t="n">
        <f aca="false">J166+I166</f>
        <v>3297602.84</v>
      </c>
      <c r="I166" s="152" t="n">
        <v>0</v>
      </c>
      <c r="J166" s="152" t="n">
        <v>3297602.84</v>
      </c>
    </row>
    <row r="167" s="86" customFormat="true" ht="115.5" hidden="false" customHeight="true" outlineLevel="0" collapsed="false">
      <c r="A167" s="80"/>
      <c r="B167" s="102" t="s">
        <v>182</v>
      </c>
      <c r="C167" s="95" t="s">
        <v>83</v>
      </c>
      <c r="D167" s="95" t="s">
        <v>42</v>
      </c>
      <c r="E167" s="95" t="s">
        <v>24</v>
      </c>
      <c r="F167" s="96" t="s">
        <v>188</v>
      </c>
      <c r="G167" s="97"/>
      <c r="H167" s="152" t="n">
        <f aca="false">H168</f>
        <v>115000</v>
      </c>
      <c r="I167" s="152" t="n">
        <f aca="false">I168</f>
        <v>115000</v>
      </c>
      <c r="J167" s="152" t="n">
        <f aca="false">J168</f>
        <v>0</v>
      </c>
    </row>
    <row r="168" s="86" customFormat="true" ht="66.75" hidden="false" customHeight="true" outlineLevel="0" collapsed="false">
      <c r="A168" s="80"/>
      <c r="B168" s="104" t="s">
        <v>184</v>
      </c>
      <c r="C168" s="95" t="s">
        <v>83</v>
      </c>
      <c r="D168" s="95" t="s">
        <v>42</v>
      </c>
      <c r="E168" s="95" t="s">
        <v>24</v>
      </c>
      <c r="F168" s="96" t="s">
        <v>188</v>
      </c>
      <c r="G168" s="97" t="s">
        <v>185</v>
      </c>
      <c r="H168" s="152" t="n">
        <f aca="false">H169</f>
        <v>115000</v>
      </c>
      <c r="I168" s="152" t="n">
        <f aca="false">I169</f>
        <v>115000</v>
      </c>
      <c r="J168" s="152" t="n">
        <f aca="false">J169</f>
        <v>0</v>
      </c>
    </row>
    <row r="169" s="86" customFormat="true" ht="66.75" hidden="false" customHeight="true" outlineLevel="0" collapsed="false">
      <c r="A169" s="80"/>
      <c r="B169" s="102" t="s">
        <v>186</v>
      </c>
      <c r="C169" s="95" t="s">
        <v>83</v>
      </c>
      <c r="D169" s="95" t="s">
        <v>42</v>
      </c>
      <c r="E169" s="95" t="s">
        <v>24</v>
      </c>
      <c r="F169" s="96" t="s">
        <v>188</v>
      </c>
      <c r="G169" s="97" t="s">
        <v>187</v>
      </c>
      <c r="H169" s="152" t="n">
        <v>115000</v>
      </c>
      <c r="I169" s="152" t="n">
        <v>115000</v>
      </c>
      <c r="J169" s="152" t="n">
        <v>0</v>
      </c>
    </row>
    <row r="170" s="86" customFormat="true" ht="87.75" hidden="false" customHeight="true" outlineLevel="0" collapsed="false">
      <c r="A170" s="80"/>
      <c r="B170" s="102" t="s">
        <v>189</v>
      </c>
      <c r="C170" s="95" t="s">
        <v>83</v>
      </c>
      <c r="D170" s="95" t="s">
        <v>42</v>
      </c>
      <c r="E170" s="95" t="s">
        <v>24</v>
      </c>
      <c r="F170" s="96" t="s">
        <v>190</v>
      </c>
      <c r="G170" s="97"/>
      <c r="H170" s="152" t="n">
        <f aca="false">H171</f>
        <v>321194.45</v>
      </c>
      <c r="I170" s="152" t="n">
        <f aca="false">I171</f>
        <v>0</v>
      </c>
      <c r="J170" s="152" t="n">
        <f aca="false">J171</f>
        <v>321194.45</v>
      </c>
    </row>
    <row r="171" s="86" customFormat="true" ht="66.75" hidden="false" customHeight="true" outlineLevel="0" collapsed="false">
      <c r="A171" s="80"/>
      <c r="B171" s="104" t="s">
        <v>184</v>
      </c>
      <c r="C171" s="95" t="s">
        <v>83</v>
      </c>
      <c r="D171" s="95" t="s">
        <v>42</v>
      </c>
      <c r="E171" s="95" t="s">
        <v>24</v>
      </c>
      <c r="F171" s="96" t="s">
        <v>190</v>
      </c>
      <c r="G171" s="97" t="s">
        <v>185</v>
      </c>
      <c r="H171" s="152" t="n">
        <f aca="false">H172</f>
        <v>321194.45</v>
      </c>
      <c r="I171" s="152" t="n">
        <f aca="false">I172</f>
        <v>0</v>
      </c>
      <c r="J171" s="152" t="n">
        <f aca="false">J172</f>
        <v>321194.45</v>
      </c>
    </row>
    <row r="172" s="86" customFormat="true" ht="66.75" hidden="false" customHeight="true" outlineLevel="0" collapsed="false">
      <c r="A172" s="80"/>
      <c r="B172" s="102" t="s">
        <v>186</v>
      </c>
      <c r="C172" s="95" t="s">
        <v>83</v>
      </c>
      <c r="D172" s="95" t="s">
        <v>42</v>
      </c>
      <c r="E172" s="95" t="s">
        <v>24</v>
      </c>
      <c r="F172" s="96" t="s">
        <v>190</v>
      </c>
      <c r="G172" s="97" t="s">
        <v>187</v>
      </c>
      <c r="H172" s="152" t="n">
        <v>321194.45</v>
      </c>
      <c r="I172" s="152" t="n">
        <v>0</v>
      </c>
      <c r="J172" s="152" t="n">
        <v>321194.45</v>
      </c>
    </row>
    <row r="173" s="86" customFormat="true" ht="39" hidden="false" customHeight="true" outlineLevel="0" collapsed="false">
      <c r="A173" s="80"/>
      <c r="B173" s="102" t="s">
        <v>191</v>
      </c>
      <c r="C173" s="95" t="s">
        <v>83</v>
      </c>
      <c r="D173" s="95" t="s">
        <v>42</v>
      </c>
      <c r="E173" s="95" t="s">
        <v>24</v>
      </c>
      <c r="F173" s="96" t="s">
        <v>192</v>
      </c>
      <c r="G173" s="97"/>
      <c r="H173" s="152" t="n">
        <f aca="false">H174+H177</f>
        <v>75463.02</v>
      </c>
      <c r="I173" s="152" t="n">
        <f aca="false">I174+I177</f>
        <v>75463.02</v>
      </c>
      <c r="J173" s="152" t="n">
        <f aca="false">J174+J177</f>
        <v>0</v>
      </c>
    </row>
    <row r="174" s="86" customFormat="true" ht="114" hidden="false" customHeight="true" outlineLevel="0" collapsed="false">
      <c r="A174" s="80"/>
      <c r="B174" s="102" t="s">
        <v>182</v>
      </c>
      <c r="C174" s="95" t="s">
        <v>83</v>
      </c>
      <c r="D174" s="95" t="s">
        <v>42</v>
      </c>
      <c r="E174" s="95" t="s">
        <v>24</v>
      </c>
      <c r="F174" s="96" t="s">
        <v>193</v>
      </c>
      <c r="G174" s="97"/>
      <c r="H174" s="152" t="n">
        <f aca="false">H175</f>
        <v>75463.02</v>
      </c>
      <c r="I174" s="152" t="n">
        <f aca="false">I175</f>
        <v>75463.02</v>
      </c>
      <c r="J174" s="152" t="n">
        <f aca="false">J175</f>
        <v>0</v>
      </c>
    </row>
    <row r="175" s="86" customFormat="true" ht="56.25" hidden="false" customHeight="true" outlineLevel="0" collapsed="false">
      <c r="A175" s="80"/>
      <c r="B175" s="104" t="s">
        <v>184</v>
      </c>
      <c r="C175" s="95" t="s">
        <v>83</v>
      </c>
      <c r="D175" s="95" t="s">
        <v>42</v>
      </c>
      <c r="E175" s="95" t="s">
        <v>24</v>
      </c>
      <c r="F175" s="96" t="s">
        <v>193</v>
      </c>
      <c r="G175" s="97" t="s">
        <v>185</v>
      </c>
      <c r="H175" s="152" t="n">
        <f aca="false">H176</f>
        <v>75463.02</v>
      </c>
      <c r="I175" s="152" t="n">
        <f aca="false">I176</f>
        <v>75463.02</v>
      </c>
      <c r="J175" s="152" t="n">
        <f aca="false">J176</f>
        <v>0</v>
      </c>
    </row>
    <row r="176" s="86" customFormat="true" ht="73.5" hidden="false" customHeight="true" outlineLevel="0" collapsed="false">
      <c r="A176" s="80"/>
      <c r="B176" s="102" t="s">
        <v>186</v>
      </c>
      <c r="C176" s="95" t="s">
        <v>83</v>
      </c>
      <c r="D176" s="95" t="s">
        <v>42</v>
      </c>
      <c r="E176" s="95" t="s">
        <v>24</v>
      </c>
      <c r="F176" s="96" t="s">
        <v>193</v>
      </c>
      <c r="G176" s="97" t="s">
        <v>187</v>
      </c>
      <c r="H176" s="152" t="n">
        <f aca="false">I176</f>
        <v>75463.02</v>
      </c>
      <c r="I176" s="152" t="n">
        <f aca="false">75463.01+0.01</f>
        <v>75463.02</v>
      </c>
      <c r="J176" s="152" t="n">
        <v>0</v>
      </c>
    </row>
    <row r="177" s="86" customFormat="true" ht="114" hidden="true" customHeight="true" outlineLevel="0" collapsed="false">
      <c r="A177" s="80"/>
      <c r="B177" s="102" t="s">
        <v>182</v>
      </c>
      <c r="C177" s="95" t="s">
        <v>83</v>
      </c>
      <c r="D177" s="95" t="s">
        <v>42</v>
      </c>
      <c r="E177" s="95" t="s">
        <v>24</v>
      </c>
      <c r="F177" s="96" t="s">
        <v>194</v>
      </c>
      <c r="G177" s="97"/>
      <c r="H177" s="151" t="n">
        <f aca="false">H178</f>
        <v>0</v>
      </c>
      <c r="I177" s="151" t="n">
        <f aca="false">I178</f>
        <v>0</v>
      </c>
      <c r="J177" s="151" t="n">
        <f aca="false">J178</f>
        <v>0</v>
      </c>
    </row>
    <row r="178" s="86" customFormat="true" ht="51" hidden="true" customHeight="true" outlineLevel="0" collapsed="false">
      <c r="A178" s="80"/>
      <c r="B178" s="104" t="s">
        <v>184</v>
      </c>
      <c r="C178" s="95" t="s">
        <v>83</v>
      </c>
      <c r="D178" s="95" t="s">
        <v>42</v>
      </c>
      <c r="E178" s="95" t="s">
        <v>24</v>
      </c>
      <c r="F178" s="96" t="s">
        <v>194</v>
      </c>
      <c r="G178" s="97" t="s">
        <v>185</v>
      </c>
      <c r="H178" s="151" t="n">
        <f aca="false">H179</f>
        <v>0</v>
      </c>
      <c r="I178" s="151" t="n">
        <f aca="false">I179</f>
        <v>0</v>
      </c>
      <c r="J178" s="151" t="n">
        <f aca="false">J179</f>
        <v>0</v>
      </c>
    </row>
    <row r="179" s="86" customFormat="true" ht="66.75" hidden="true" customHeight="true" outlineLevel="0" collapsed="false">
      <c r="A179" s="80"/>
      <c r="B179" s="102" t="s">
        <v>186</v>
      </c>
      <c r="C179" s="95" t="s">
        <v>83</v>
      </c>
      <c r="D179" s="95" t="s">
        <v>42</v>
      </c>
      <c r="E179" s="95" t="s">
        <v>24</v>
      </c>
      <c r="F179" s="96" t="s">
        <v>194</v>
      </c>
      <c r="G179" s="97" t="s">
        <v>187</v>
      </c>
      <c r="H179" s="151" t="n">
        <v>0</v>
      </c>
      <c r="I179" s="151" t="n">
        <v>0</v>
      </c>
      <c r="J179" s="151" t="n">
        <v>0</v>
      </c>
    </row>
    <row r="180" s="86" customFormat="true" ht="29.25" hidden="false" customHeight="true" outlineLevel="0" collapsed="false">
      <c r="A180" s="80"/>
      <c r="B180" s="114" t="s">
        <v>44</v>
      </c>
      <c r="C180" s="88" t="s">
        <v>83</v>
      </c>
      <c r="D180" s="88" t="s">
        <v>42</v>
      </c>
      <c r="E180" s="88" t="s">
        <v>33</v>
      </c>
      <c r="F180" s="89"/>
      <c r="G180" s="90"/>
      <c r="H180" s="91" t="n">
        <f aca="false">H181</f>
        <v>5143306.26</v>
      </c>
      <c r="I180" s="91" t="n">
        <f aca="false">I181</f>
        <v>5143306.26</v>
      </c>
      <c r="J180" s="91" t="n">
        <f aca="false">J181</f>
        <v>0</v>
      </c>
      <c r="K180" s="92"/>
      <c r="L180" s="92"/>
      <c r="M180" s="92"/>
      <c r="N180" s="153" t="e">
        <f aca="false">N187+#REF!</f>
        <v>#REF!</v>
      </c>
      <c r="O180" s="85" t="e">
        <f aca="false">O187+#REF!</f>
        <v>#REF!</v>
      </c>
      <c r="P180" s="85" t="e">
        <f aca="false">P187+#REF!</f>
        <v>#REF!</v>
      </c>
      <c r="Q180" s="85" t="e">
        <f aca="false">Q187+#REF!</f>
        <v>#REF!</v>
      </c>
      <c r="R180" s="85" t="e">
        <f aca="false">R187+#REF!</f>
        <v>#REF!</v>
      </c>
      <c r="S180" s="85" t="e">
        <f aca="false">S187+#REF!</f>
        <v>#REF!</v>
      </c>
      <c r="T180" s="85" t="e">
        <f aca="false">T187+#REF!</f>
        <v>#REF!</v>
      </c>
      <c r="U180" s="85" t="e">
        <f aca="false">U187+#REF!</f>
        <v>#REF!</v>
      </c>
      <c r="V180" s="85" t="e">
        <f aca="false">V187+#REF!</f>
        <v>#REF!</v>
      </c>
      <c r="W180" s="85" t="e">
        <f aca="false">W187+#REF!</f>
        <v>#REF!</v>
      </c>
      <c r="X180" s="85" t="e">
        <f aca="false">X187+#REF!</f>
        <v>#REF!</v>
      </c>
      <c r="Y180" s="85" t="e">
        <f aca="false">Y187+#REF!</f>
        <v>#REF!</v>
      </c>
    </row>
    <row r="181" s="86" customFormat="true" ht="94.5" hidden="false" customHeight="false" outlineLevel="0" collapsed="false">
      <c r="A181" s="80"/>
      <c r="B181" s="94" t="s">
        <v>85</v>
      </c>
      <c r="C181" s="88" t="s">
        <v>83</v>
      </c>
      <c r="D181" s="88" t="s">
        <v>42</v>
      </c>
      <c r="E181" s="88" t="s">
        <v>33</v>
      </c>
      <c r="F181" s="89" t="s">
        <v>52</v>
      </c>
      <c r="G181" s="90"/>
      <c r="H181" s="91" t="n">
        <f aca="false">H182</f>
        <v>5143306.26</v>
      </c>
      <c r="I181" s="91" t="n">
        <f aca="false">I182</f>
        <v>5143306.26</v>
      </c>
      <c r="J181" s="91" t="n">
        <f aca="false">J182</f>
        <v>0</v>
      </c>
      <c r="K181" s="92"/>
      <c r="L181" s="92"/>
      <c r="M181" s="92"/>
      <c r="N181" s="153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</row>
    <row r="182" s="86" customFormat="true" ht="78.75" hidden="false" customHeight="false" outlineLevel="0" collapsed="false">
      <c r="A182" s="80"/>
      <c r="B182" s="94" t="s">
        <v>195</v>
      </c>
      <c r="C182" s="88" t="s">
        <v>83</v>
      </c>
      <c r="D182" s="88" t="s">
        <v>42</v>
      </c>
      <c r="E182" s="88" t="s">
        <v>33</v>
      </c>
      <c r="F182" s="89" t="s">
        <v>196</v>
      </c>
      <c r="G182" s="90"/>
      <c r="H182" s="91" t="n">
        <f aca="false">H183</f>
        <v>5143306.26</v>
      </c>
      <c r="I182" s="91" t="n">
        <f aca="false">I183</f>
        <v>5143306.26</v>
      </c>
      <c r="J182" s="91" t="n">
        <f aca="false">J187+J193</f>
        <v>0</v>
      </c>
      <c r="K182" s="92"/>
      <c r="L182" s="92"/>
      <c r="M182" s="92"/>
      <c r="N182" s="153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</row>
    <row r="183" s="86" customFormat="true" ht="30" hidden="false" customHeight="true" outlineLevel="0" collapsed="false">
      <c r="A183" s="80"/>
      <c r="B183" s="102" t="s">
        <v>44</v>
      </c>
      <c r="C183" s="95" t="s">
        <v>83</v>
      </c>
      <c r="D183" s="95" t="s">
        <v>42</v>
      </c>
      <c r="E183" s="95" t="s">
        <v>33</v>
      </c>
      <c r="F183" s="96" t="s">
        <v>197</v>
      </c>
      <c r="G183" s="97"/>
      <c r="H183" s="98" t="n">
        <f aca="false">H184+H187+H193+H190</f>
        <v>5143306.26</v>
      </c>
      <c r="I183" s="98" t="n">
        <f aca="false">I184+I187+I193+I190</f>
        <v>5143306.26</v>
      </c>
      <c r="J183" s="98" t="n">
        <f aca="false">J187+J193</f>
        <v>0</v>
      </c>
      <c r="K183" s="92"/>
      <c r="L183" s="92"/>
      <c r="M183" s="92"/>
      <c r="N183" s="153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</row>
    <row r="184" s="86" customFormat="true" ht="31.5" hidden="false" customHeight="false" outlineLevel="0" collapsed="false">
      <c r="A184" s="80"/>
      <c r="B184" s="102" t="s">
        <v>198</v>
      </c>
      <c r="C184" s="95" t="s">
        <v>83</v>
      </c>
      <c r="D184" s="95" t="s">
        <v>42</v>
      </c>
      <c r="E184" s="95" t="s">
        <v>33</v>
      </c>
      <c r="F184" s="96" t="s">
        <v>199</v>
      </c>
      <c r="G184" s="97"/>
      <c r="H184" s="98" t="n">
        <f aca="false">H185</f>
        <v>1501660.32</v>
      </c>
      <c r="I184" s="98" t="n">
        <f aca="false">I185</f>
        <v>1501660.32</v>
      </c>
      <c r="J184" s="98" t="n">
        <f aca="false">J185</f>
        <v>0</v>
      </c>
      <c r="K184" s="92"/>
      <c r="L184" s="92"/>
      <c r="M184" s="92"/>
      <c r="N184" s="153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</row>
    <row r="185" s="86" customFormat="true" ht="31.5" hidden="false" customHeight="false" outlineLevel="0" collapsed="false">
      <c r="A185" s="80"/>
      <c r="B185" s="104" t="s">
        <v>97</v>
      </c>
      <c r="C185" s="95" t="s">
        <v>83</v>
      </c>
      <c r="D185" s="95" t="s">
        <v>42</v>
      </c>
      <c r="E185" s="95" t="s">
        <v>33</v>
      </c>
      <c r="F185" s="96" t="s">
        <v>199</v>
      </c>
      <c r="G185" s="97" t="s">
        <v>98</v>
      </c>
      <c r="H185" s="98" t="n">
        <f aca="false">H186</f>
        <v>1501660.32</v>
      </c>
      <c r="I185" s="98" t="n">
        <f aca="false">I186</f>
        <v>1501660.32</v>
      </c>
      <c r="J185" s="98" t="n">
        <f aca="false">J186</f>
        <v>0</v>
      </c>
      <c r="K185" s="92"/>
      <c r="L185" s="92"/>
      <c r="M185" s="92"/>
      <c r="N185" s="153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</row>
    <row r="186" s="86" customFormat="true" ht="47.25" hidden="false" customHeight="false" outlineLevel="0" collapsed="false">
      <c r="A186" s="80"/>
      <c r="B186" s="104" t="s">
        <v>99</v>
      </c>
      <c r="C186" s="95" t="s">
        <v>83</v>
      </c>
      <c r="D186" s="95" t="s">
        <v>42</v>
      </c>
      <c r="E186" s="95" t="s">
        <v>33</v>
      </c>
      <c r="F186" s="96" t="s">
        <v>199</v>
      </c>
      <c r="G186" s="97" t="s">
        <v>100</v>
      </c>
      <c r="H186" s="98" t="n">
        <f aca="false">I186</f>
        <v>1501660.32</v>
      </c>
      <c r="I186" s="98" t="n">
        <f aca="false">1300000-121161.64+2812.44+321000-990.48</f>
        <v>1501660.32</v>
      </c>
      <c r="J186" s="98" t="n">
        <v>0</v>
      </c>
      <c r="K186" s="92"/>
      <c r="L186" s="92"/>
      <c r="M186" s="92"/>
      <c r="N186" s="153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</row>
    <row r="187" s="107" customFormat="true" ht="31.5" hidden="false" customHeight="false" outlineLevel="0" collapsed="false">
      <c r="A187" s="93"/>
      <c r="B187" s="102" t="s">
        <v>198</v>
      </c>
      <c r="C187" s="95" t="s">
        <v>83</v>
      </c>
      <c r="D187" s="95" t="s">
        <v>42</v>
      </c>
      <c r="E187" s="95" t="s">
        <v>33</v>
      </c>
      <c r="F187" s="96" t="s">
        <v>200</v>
      </c>
      <c r="G187" s="97"/>
      <c r="H187" s="98" t="n">
        <f aca="false">H189</f>
        <v>997926.69</v>
      </c>
      <c r="I187" s="98" t="n">
        <f aca="false">I189</f>
        <v>997926.69</v>
      </c>
      <c r="J187" s="98" t="n">
        <f aca="false">J189</f>
        <v>0</v>
      </c>
      <c r="K187" s="108"/>
      <c r="L187" s="108"/>
      <c r="M187" s="108"/>
      <c r="N187" s="154" t="e">
        <f aca="false">N189+#REF!</f>
        <v>#REF!</v>
      </c>
      <c r="O187" s="155" t="e">
        <f aca="false">O189+#REF!</f>
        <v>#REF!</v>
      </c>
      <c r="P187" s="155" t="e">
        <f aca="false">P189+#REF!</f>
        <v>#REF!</v>
      </c>
      <c r="Q187" s="155" t="e">
        <f aca="false">Q189+#REF!</f>
        <v>#REF!</v>
      </c>
      <c r="R187" s="155" t="e">
        <f aca="false">R189+#REF!</f>
        <v>#REF!</v>
      </c>
      <c r="S187" s="155" t="e">
        <f aca="false">S189+#REF!</f>
        <v>#REF!</v>
      </c>
      <c r="T187" s="155" t="e">
        <f aca="false">T189+#REF!</f>
        <v>#REF!</v>
      </c>
      <c r="U187" s="155" t="e">
        <f aca="false">U189+#REF!</f>
        <v>#REF!</v>
      </c>
      <c r="V187" s="155" t="e">
        <f aca="false">V189+#REF!</f>
        <v>#REF!</v>
      </c>
      <c r="W187" s="155" t="e">
        <f aca="false">W189+#REF!</f>
        <v>#REF!</v>
      </c>
      <c r="X187" s="155" t="e">
        <f aca="false">X189+#REF!</f>
        <v>#REF!</v>
      </c>
      <c r="Y187" s="155" t="e">
        <f aca="false">Y189+#REF!</f>
        <v>#REF!</v>
      </c>
    </row>
    <row r="188" s="107" customFormat="true" ht="31.5" hidden="false" customHeight="false" outlineLevel="0" collapsed="false">
      <c r="A188" s="93"/>
      <c r="B188" s="104" t="s">
        <v>97</v>
      </c>
      <c r="C188" s="95" t="s">
        <v>83</v>
      </c>
      <c r="D188" s="95" t="s">
        <v>42</v>
      </c>
      <c r="E188" s="95" t="s">
        <v>33</v>
      </c>
      <c r="F188" s="96" t="s">
        <v>200</v>
      </c>
      <c r="G188" s="97" t="s">
        <v>98</v>
      </c>
      <c r="H188" s="98" t="n">
        <f aca="false">H189</f>
        <v>997926.69</v>
      </c>
      <c r="I188" s="98" t="n">
        <f aca="false">I189</f>
        <v>997926.69</v>
      </c>
      <c r="J188" s="98" t="n">
        <f aca="false">J189</f>
        <v>0</v>
      </c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</row>
    <row r="189" s="3" customFormat="true" ht="47.25" hidden="false" customHeight="false" outlineLevel="0" collapsed="false">
      <c r="A189" s="99"/>
      <c r="B189" s="104" t="s">
        <v>99</v>
      </c>
      <c r="C189" s="100" t="s">
        <v>83</v>
      </c>
      <c r="D189" s="100" t="s">
        <v>42</v>
      </c>
      <c r="E189" s="100" t="s">
        <v>33</v>
      </c>
      <c r="F189" s="96" t="s">
        <v>200</v>
      </c>
      <c r="G189" s="101" t="s">
        <v>100</v>
      </c>
      <c r="H189" s="98" t="n">
        <f aca="false">I189</f>
        <v>997926.69</v>
      </c>
      <c r="I189" s="98" t="n">
        <f aca="false">120000+74728.58+100000+250000-50000+173441+50000+631.58+279125.53</f>
        <v>997926.69</v>
      </c>
      <c r="J189" s="98" t="n">
        <f aca="false">J193</f>
        <v>0</v>
      </c>
    </row>
    <row r="190" s="3" customFormat="true" ht="31.5" hidden="false" customHeight="false" outlineLevel="0" collapsed="false">
      <c r="A190" s="99"/>
      <c r="B190" s="156" t="s">
        <v>201</v>
      </c>
      <c r="C190" s="100" t="s">
        <v>83</v>
      </c>
      <c r="D190" s="100" t="s">
        <v>42</v>
      </c>
      <c r="E190" s="100" t="s">
        <v>33</v>
      </c>
      <c r="F190" s="96" t="s">
        <v>202</v>
      </c>
      <c r="G190" s="101"/>
      <c r="H190" s="98" t="n">
        <f aca="false">H191</f>
        <v>63900</v>
      </c>
      <c r="I190" s="98" t="n">
        <f aca="false">I191</f>
        <v>63900</v>
      </c>
      <c r="J190" s="98" t="n">
        <f aca="false">J191</f>
        <v>0</v>
      </c>
    </row>
    <row r="191" s="3" customFormat="true" ht="31.5" hidden="false" customHeight="false" outlineLevel="0" collapsed="false">
      <c r="A191" s="99"/>
      <c r="B191" s="104" t="s">
        <v>178</v>
      </c>
      <c r="C191" s="100" t="s">
        <v>83</v>
      </c>
      <c r="D191" s="100" t="s">
        <v>42</v>
      </c>
      <c r="E191" s="100" t="s">
        <v>33</v>
      </c>
      <c r="F191" s="96" t="s">
        <v>202</v>
      </c>
      <c r="G191" s="101" t="s">
        <v>98</v>
      </c>
      <c r="H191" s="98" t="n">
        <f aca="false">H192</f>
        <v>63900</v>
      </c>
      <c r="I191" s="98" t="n">
        <f aca="false">I192</f>
        <v>63900</v>
      </c>
      <c r="J191" s="98" t="n">
        <f aca="false">J192</f>
        <v>0</v>
      </c>
    </row>
    <row r="192" s="3" customFormat="true" ht="47.25" hidden="false" customHeight="false" outlineLevel="0" collapsed="false">
      <c r="A192" s="99"/>
      <c r="B192" s="104" t="s">
        <v>179</v>
      </c>
      <c r="C192" s="100" t="s">
        <v>83</v>
      </c>
      <c r="D192" s="100" t="s">
        <v>42</v>
      </c>
      <c r="E192" s="100" t="s">
        <v>33</v>
      </c>
      <c r="F192" s="96" t="s">
        <v>202</v>
      </c>
      <c r="G192" s="101" t="s">
        <v>100</v>
      </c>
      <c r="H192" s="98" t="n">
        <f aca="false">I192</f>
        <v>63900</v>
      </c>
      <c r="I192" s="98" t="n">
        <v>63900</v>
      </c>
      <c r="J192" s="98" t="n">
        <v>0</v>
      </c>
    </row>
    <row r="193" s="111" customFormat="true" ht="34.5" hidden="false" customHeight="true" outlineLevel="0" collapsed="false">
      <c r="A193" s="103"/>
      <c r="B193" s="156" t="s">
        <v>201</v>
      </c>
      <c r="C193" s="100" t="s">
        <v>83</v>
      </c>
      <c r="D193" s="100" t="s">
        <v>42</v>
      </c>
      <c r="E193" s="100" t="s">
        <v>33</v>
      </c>
      <c r="F193" s="96" t="s">
        <v>203</v>
      </c>
      <c r="G193" s="101"/>
      <c r="H193" s="98" t="n">
        <f aca="false">H195</f>
        <v>2579819.25</v>
      </c>
      <c r="I193" s="98" t="n">
        <f aca="false">I195</f>
        <v>2579819.25</v>
      </c>
      <c r="J193" s="98" t="n">
        <f aca="false">J195</f>
        <v>0</v>
      </c>
      <c r="K193" s="10"/>
      <c r="L193" s="10"/>
      <c r="M193" s="10"/>
      <c r="N193" s="10"/>
      <c r="O193" s="10"/>
      <c r="P193" s="10"/>
      <c r="Q193" s="10"/>
      <c r="R193" s="10"/>
      <c r="S193" s="10"/>
    </row>
    <row r="194" s="111" customFormat="true" ht="34.5" hidden="false" customHeight="true" outlineLevel="0" collapsed="false">
      <c r="A194" s="103"/>
      <c r="B194" s="104" t="s">
        <v>178</v>
      </c>
      <c r="C194" s="100" t="s">
        <v>83</v>
      </c>
      <c r="D194" s="100" t="s">
        <v>42</v>
      </c>
      <c r="E194" s="100" t="s">
        <v>33</v>
      </c>
      <c r="F194" s="96" t="s">
        <v>203</v>
      </c>
      <c r="G194" s="101" t="s">
        <v>98</v>
      </c>
      <c r="H194" s="98" t="n">
        <f aca="false">H195</f>
        <v>2579819.25</v>
      </c>
      <c r="I194" s="98" t="n">
        <f aca="false">I195</f>
        <v>2579819.25</v>
      </c>
      <c r="J194" s="98" t="n">
        <f aca="false">J195</f>
        <v>0</v>
      </c>
      <c r="K194" s="109"/>
      <c r="L194" s="109"/>
      <c r="M194" s="109"/>
      <c r="N194" s="110" t="n">
        <f aca="false">N195</f>
        <v>0</v>
      </c>
      <c r="O194" s="98" t="n">
        <f aca="false">O195</f>
        <v>0</v>
      </c>
      <c r="P194" s="98" t="n">
        <f aca="false">P195</f>
        <v>0</v>
      </c>
      <c r="Q194" s="98" t="n">
        <f aca="false">Q195</f>
        <v>0</v>
      </c>
      <c r="R194" s="98" t="n">
        <f aca="false">R195</f>
        <v>0</v>
      </c>
      <c r="S194" s="98" t="n">
        <f aca="false">S195</f>
        <v>0</v>
      </c>
      <c r="T194" s="98" t="n">
        <f aca="false">T195</f>
        <v>0</v>
      </c>
      <c r="U194" s="98" t="n">
        <f aca="false">U195</f>
        <v>0</v>
      </c>
      <c r="V194" s="98" t="n">
        <f aca="false">V195</f>
        <v>0</v>
      </c>
      <c r="W194" s="98" t="n">
        <f aca="false">W195</f>
        <v>0</v>
      </c>
      <c r="X194" s="98" t="n">
        <f aca="false">X195</f>
        <v>0</v>
      </c>
      <c r="Y194" s="98" t="n">
        <f aca="false">Y195</f>
        <v>0</v>
      </c>
    </row>
    <row r="195" s="111" customFormat="true" ht="47.25" hidden="false" customHeight="false" outlineLevel="0" collapsed="false">
      <c r="A195" s="103"/>
      <c r="B195" s="104" t="s">
        <v>179</v>
      </c>
      <c r="C195" s="100" t="s">
        <v>83</v>
      </c>
      <c r="D195" s="100" t="s">
        <v>42</v>
      </c>
      <c r="E195" s="100" t="s">
        <v>33</v>
      </c>
      <c r="F195" s="96" t="s">
        <v>203</v>
      </c>
      <c r="G195" s="101" t="s">
        <v>100</v>
      </c>
      <c r="H195" s="98" t="n">
        <f aca="false">I195</f>
        <v>2579819.25</v>
      </c>
      <c r="I195" s="98" t="n">
        <f aca="false">2200000+10000+25000+25000+200000+11483.85+100000+113873.09+7051.07+18000-300000+50000+119411.25-0.01</f>
        <v>2579819.25</v>
      </c>
      <c r="J195" s="98" t="n">
        <v>0</v>
      </c>
      <c r="K195" s="10"/>
      <c r="L195" s="10"/>
      <c r="M195" s="10"/>
      <c r="N195" s="10"/>
      <c r="O195" s="10"/>
      <c r="P195" s="10"/>
      <c r="Q195" s="10"/>
      <c r="R195" s="10"/>
      <c r="S195" s="10"/>
    </row>
    <row r="196" s="1" customFormat="true" ht="21.75" hidden="false" customHeight="true" outlineLevel="0" collapsed="false">
      <c r="A196" s="80"/>
      <c r="B196" s="147" t="s">
        <v>204</v>
      </c>
      <c r="C196" s="88" t="s">
        <v>83</v>
      </c>
      <c r="D196" s="88" t="s">
        <v>46</v>
      </c>
      <c r="E196" s="88"/>
      <c r="F196" s="89"/>
      <c r="G196" s="90"/>
      <c r="H196" s="91" t="n">
        <f aca="false">H197</f>
        <v>222000</v>
      </c>
      <c r="I196" s="91" t="n">
        <f aca="false">I197</f>
        <v>222000</v>
      </c>
      <c r="J196" s="91" t="n">
        <f aca="false">J197</f>
        <v>0</v>
      </c>
    </row>
    <row r="197" s="1" customFormat="true" ht="31.5" hidden="false" customHeight="false" outlineLevel="0" collapsed="false">
      <c r="A197" s="80"/>
      <c r="B197" s="114" t="s">
        <v>47</v>
      </c>
      <c r="C197" s="88" t="s">
        <v>83</v>
      </c>
      <c r="D197" s="88" t="s">
        <v>46</v>
      </c>
      <c r="E197" s="88" t="s">
        <v>46</v>
      </c>
      <c r="F197" s="89"/>
      <c r="G197" s="90"/>
      <c r="H197" s="91" t="n">
        <f aca="false">H198</f>
        <v>222000</v>
      </c>
      <c r="I197" s="91" t="n">
        <f aca="false">I198</f>
        <v>222000</v>
      </c>
      <c r="J197" s="91" t="n">
        <f aca="false">J201</f>
        <v>0</v>
      </c>
      <c r="Z197" s="157"/>
    </row>
    <row r="198" s="1" customFormat="true" ht="94.5" hidden="false" customHeight="false" outlineLevel="0" collapsed="false">
      <c r="A198" s="80"/>
      <c r="B198" s="94" t="s">
        <v>85</v>
      </c>
      <c r="C198" s="88" t="s">
        <v>83</v>
      </c>
      <c r="D198" s="88" t="s">
        <v>46</v>
      </c>
      <c r="E198" s="88" t="s">
        <v>46</v>
      </c>
      <c r="F198" s="89" t="s">
        <v>52</v>
      </c>
      <c r="G198" s="90"/>
      <c r="H198" s="91" t="n">
        <f aca="false">H199</f>
        <v>222000</v>
      </c>
      <c r="I198" s="91" t="n">
        <f aca="false">I199</f>
        <v>222000</v>
      </c>
      <c r="J198" s="91" t="n">
        <f aca="false">J199</f>
        <v>0</v>
      </c>
      <c r="Z198" s="157"/>
    </row>
    <row r="199" s="1" customFormat="true" ht="110.25" hidden="false" customHeight="false" outlineLevel="0" collapsed="false">
      <c r="A199" s="80"/>
      <c r="B199" s="94" t="s">
        <v>205</v>
      </c>
      <c r="C199" s="88" t="s">
        <v>83</v>
      </c>
      <c r="D199" s="88" t="s">
        <v>46</v>
      </c>
      <c r="E199" s="88" t="s">
        <v>46</v>
      </c>
      <c r="F199" s="89" t="s">
        <v>206</v>
      </c>
      <c r="G199" s="90"/>
      <c r="H199" s="91" t="n">
        <f aca="false">H201</f>
        <v>222000</v>
      </c>
      <c r="I199" s="91" t="n">
        <f aca="false">I201</f>
        <v>222000</v>
      </c>
      <c r="J199" s="91" t="n">
        <f aca="false">J201</f>
        <v>0</v>
      </c>
      <c r="Z199" s="157"/>
    </row>
    <row r="200" s="1" customFormat="true" ht="46.5" hidden="false" customHeight="true" outlineLevel="0" collapsed="false">
      <c r="A200" s="80"/>
      <c r="B200" s="102" t="s">
        <v>207</v>
      </c>
      <c r="C200" s="95" t="s">
        <v>83</v>
      </c>
      <c r="D200" s="95" t="s">
        <v>46</v>
      </c>
      <c r="E200" s="95" t="s">
        <v>46</v>
      </c>
      <c r="F200" s="96" t="s">
        <v>208</v>
      </c>
      <c r="G200" s="97"/>
      <c r="H200" s="98" t="n">
        <f aca="false">H201</f>
        <v>222000</v>
      </c>
      <c r="I200" s="98" t="n">
        <f aca="false">I201</f>
        <v>222000</v>
      </c>
      <c r="J200" s="98" t="n">
        <f aca="false">J201</f>
        <v>0</v>
      </c>
      <c r="Z200" s="157"/>
    </row>
    <row r="201" s="1" customFormat="true" ht="47.25" hidden="false" customHeight="false" outlineLevel="0" collapsed="false">
      <c r="A201" s="80"/>
      <c r="B201" s="102" t="s">
        <v>209</v>
      </c>
      <c r="C201" s="95" t="s">
        <v>83</v>
      </c>
      <c r="D201" s="95" t="s">
        <v>46</v>
      </c>
      <c r="E201" s="95" t="s">
        <v>46</v>
      </c>
      <c r="F201" s="96" t="s">
        <v>210</v>
      </c>
      <c r="G201" s="97"/>
      <c r="H201" s="98" t="n">
        <f aca="false">H203</f>
        <v>222000</v>
      </c>
      <c r="I201" s="98" t="n">
        <f aca="false">I203</f>
        <v>222000</v>
      </c>
      <c r="J201" s="98" t="n">
        <f aca="false">J203</f>
        <v>0</v>
      </c>
      <c r="Z201" s="157"/>
    </row>
    <row r="202" s="1" customFormat="true" ht="36" hidden="false" customHeight="true" outlineLevel="0" collapsed="false">
      <c r="A202" s="80"/>
      <c r="B202" s="104" t="s">
        <v>97</v>
      </c>
      <c r="C202" s="95" t="s">
        <v>83</v>
      </c>
      <c r="D202" s="95" t="s">
        <v>46</v>
      </c>
      <c r="E202" s="95" t="s">
        <v>46</v>
      </c>
      <c r="F202" s="96" t="s">
        <v>210</v>
      </c>
      <c r="G202" s="97" t="s">
        <v>98</v>
      </c>
      <c r="H202" s="98" t="n">
        <f aca="false">H203</f>
        <v>222000</v>
      </c>
      <c r="I202" s="98" t="n">
        <f aca="false">I203</f>
        <v>222000</v>
      </c>
      <c r="J202" s="98" t="n">
        <f aca="false">J203</f>
        <v>0</v>
      </c>
      <c r="Z202" s="157"/>
    </row>
    <row r="203" s="111" customFormat="true" ht="54" hidden="false" customHeight="true" outlineLevel="0" collapsed="false">
      <c r="A203" s="103"/>
      <c r="B203" s="104" t="s">
        <v>99</v>
      </c>
      <c r="C203" s="100" t="s">
        <v>83</v>
      </c>
      <c r="D203" s="100" t="s">
        <v>46</v>
      </c>
      <c r="E203" s="100" t="s">
        <v>46</v>
      </c>
      <c r="F203" s="96" t="s">
        <v>210</v>
      </c>
      <c r="G203" s="101" t="s">
        <v>100</v>
      </c>
      <c r="H203" s="98" t="n">
        <f aca="false">I203</f>
        <v>222000</v>
      </c>
      <c r="I203" s="98" t="n">
        <f aca="false">222000</f>
        <v>222000</v>
      </c>
      <c r="J203" s="98" t="n">
        <v>0</v>
      </c>
    </row>
    <row r="204" s="86" customFormat="true" ht="21.75" hidden="false" customHeight="true" outlineLevel="0" collapsed="false">
      <c r="A204" s="80"/>
      <c r="B204" s="147" t="s">
        <v>211</v>
      </c>
      <c r="C204" s="88" t="s">
        <v>83</v>
      </c>
      <c r="D204" s="88" t="s">
        <v>49</v>
      </c>
      <c r="E204" s="88"/>
      <c r="F204" s="89"/>
      <c r="G204" s="90"/>
      <c r="H204" s="91" t="n">
        <f aca="false">H205</f>
        <v>3058625.58</v>
      </c>
      <c r="I204" s="91" t="n">
        <f aca="false">I205</f>
        <v>3058625.58</v>
      </c>
      <c r="J204" s="91" t="n">
        <f aca="false">J205</f>
        <v>0</v>
      </c>
    </row>
    <row r="205" s="86" customFormat="true" ht="28.5" hidden="false" customHeight="true" outlineLevel="0" collapsed="false">
      <c r="A205" s="80"/>
      <c r="B205" s="114" t="s">
        <v>212</v>
      </c>
      <c r="C205" s="88" t="s">
        <v>83</v>
      </c>
      <c r="D205" s="88" t="s">
        <v>49</v>
      </c>
      <c r="E205" s="88" t="s">
        <v>21</v>
      </c>
      <c r="F205" s="89"/>
      <c r="G205" s="90"/>
      <c r="H205" s="91" t="n">
        <f aca="false">H206</f>
        <v>3058625.58</v>
      </c>
      <c r="I205" s="91" t="n">
        <f aca="false">I206</f>
        <v>3058625.58</v>
      </c>
      <c r="J205" s="91" t="n">
        <f aca="false">J206</f>
        <v>0</v>
      </c>
      <c r="K205" s="92"/>
      <c r="L205" s="92"/>
      <c r="M205" s="92"/>
      <c r="N205" s="153" t="e">
        <f aca="false">#REF!+#REF!+N215</f>
        <v>#REF!</v>
      </c>
      <c r="O205" s="85" t="e">
        <f aca="false">#REF!+#REF!+O215</f>
        <v>#REF!</v>
      </c>
      <c r="P205" s="85" t="e">
        <f aca="false">#REF!+#REF!+P215</f>
        <v>#REF!</v>
      </c>
      <c r="Q205" s="85" t="e">
        <f aca="false">#REF!+#REF!+Q215</f>
        <v>#REF!</v>
      </c>
      <c r="R205" s="85" t="e">
        <f aca="false">#REF!+#REF!+R215</f>
        <v>#REF!</v>
      </c>
      <c r="S205" s="85" t="e">
        <f aca="false">#REF!+#REF!+S215</f>
        <v>#REF!</v>
      </c>
      <c r="T205" s="85" t="e">
        <f aca="false">#REF!+#REF!+T215</f>
        <v>#REF!</v>
      </c>
      <c r="U205" s="85" t="e">
        <f aca="false">#REF!+#REF!+U215</f>
        <v>#REF!</v>
      </c>
      <c r="V205" s="85" t="e">
        <f aca="false">#REF!+#REF!+V215</f>
        <v>#REF!</v>
      </c>
      <c r="W205" s="85" t="e">
        <f aca="false">#REF!+#REF!+W215</f>
        <v>#REF!</v>
      </c>
      <c r="X205" s="85" t="e">
        <f aca="false">#REF!+#REF!+X215</f>
        <v>#REF!</v>
      </c>
      <c r="Y205" s="85" t="e">
        <f aca="false">#REF!+#REF!+Y215</f>
        <v>#REF!</v>
      </c>
    </row>
    <row r="206" s="86" customFormat="true" ht="132" hidden="false" customHeight="true" outlineLevel="0" collapsed="false">
      <c r="A206" s="80"/>
      <c r="B206" s="94" t="s">
        <v>85</v>
      </c>
      <c r="C206" s="88" t="s">
        <v>83</v>
      </c>
      <c r="D206" s="88" t="s">
        <v>49</v>
      </c>
      <c r="E206" s="88" t="s">
        <v>21</v>
      </c>
      <c r="F206" s="89" t="s">
        <v>52</v>
      </c>
      <c r="G206" s="90"/>
      <c r="H206" s="91" t="n">
        <f aca="false">H207+H215</f>
        <v>3058625.58</v>
      </c>
      <c r="I206" s="91" t="n">
        <f aca="false">I207+I215</f>
        <v>3058625.58</v>
      </c>
      <c r="J206" s="91" t="n">
        <f aca="false">J207+J215</f>
        <v>0</v>
      </c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</row>
    <row r="207" s="86" customFormat="true" ht="129" hidden="false" customHeight="true" outlineLevel="0" collapsed="false">
      <c r="A207" s="80"/>
      <c r="B207" s="94" t="s">
        <v>205</v>
      </c>
      <c r="C207" s="88" t="s">
        <v>83</v>
      </c>
      <c r="D207" s="88" t="s">
        <v>49</v>
      </c>
      <c r="E207" s="88" t="s">
        <v>21</v>
      </c>
      <c r="F207" s="89" t="s">
        <v>206</v>
      </c>
      <c r="G207" s="90"/>
      <c r="H207" s="91" t="n">
        <f aca="false">H208</f>
        <v>3058625.58</v>
      </c>
      <c r="I207" s="91" t="n">
        <f aca="false">I208</f>
        <v>3058625.58</v>
      </c>
      <c r="J207" s="91" t="n">
        <f aca="false">J212</f>
        <v>0</v>
      </c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</row>
    <row r="208" s="86" customFormat="true" ht="38.25" hidden="false" customHeight="true" outlineLevel="0" collapsed="false">
      <c r="A208" s="80"/>
      <c r="B208" s="102" t="s">
        <v>213</v>
      </c>
      <c r="C208" s="95" t="s">
        <v>83</v>
      </c>
      <c r="D208" s="95" t="s">
        <v>49</v>
      </c>
      <c r="E208" s="95" t="s">
        <v>21</v>
      </c>
      <c r="F208" s="96" t="s">
        <v>214</v>
      </c>
      <c r="G208" s="97"/>
      <c r="H208" s="98" t="n">
        <f aca="false">H209+H212</f>
        <v>3058625.58</v>
      </c>
      <c r="I208" s="98" t="n">
        <f aca="false">I209+I212</f>
        <v>3058625.58</v>
      </c>
      <c r="J208" s="98" t="n">
        <f aca="false">J212</f>
        <v>0</v>
      </c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</row>
    <row r="209" s="86" customFormat="true" ht="71.25" hidden="false" customHeight="true" outlineLevel="0" collapsed="false">
      <c r="A209" s="80"/>
      <c r="B209" s="102" t="s">
        <v>215</v>
      </c>
      <c r="C209" s="100" t="s">
        <v>83</v>
      </c>
      <c r="D209" s="100" t="s">
        <v>49</v>
      </c>
      <c r="E209" s="100" t="s">
        <v>21</v>
      </c>
      <c r="F209" s="96" t="s">
        <v>216</v>
      </c>
      <c r="G209" s="101"/>
      <c r="H209" s="98" t="n">
        <f aca="false">H210</f>
        <v>426679.28</v>
      </c>
      <c r="I209" s="98" t="n">
        <f aca="false">I210</f>
        <v>426679.28</v>
      </c>
      <c r="J209" s="98" t="n">
        <f aca="false">J210</f>
        <v>0</v>
      </c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</row>
    <row r="210" s="86" customFormat="true" ht="38.25" hidden="false" customHeight="true" outlineLevel="0" collapsed="false">
      <c r="A210" s="80"/>
      <c r="B210" s="104" t="s">
        <v>97</v>
      </c>
      <c r="C210" s="100" t="s">
        <v>83</v>
      </c>
      <c r="D210" s="100" t="s">
        <v>49</v>
      </c>
      <c r="E210" s="100" t="s">
        <v>21</v>
      </c>
      <c r="F210" s="96" t="s">
        <v>216</v>
      </c>
      <c r="G210" s="101" t="s">
        <v>98</v>
      </c>
      <c r="H210" s="98" t="n">
        <f aca="false">H211</f>
        <v>426679.28</v>
      </c>
      <c r="I210" s="98" t="n">
        <f aca="false">I211</f>
        <v>426679.28</v>
      </c>
      <c r="J210" s="98" t="n">
        <f aca="false">J211</f>
        <v>0</v>
      </c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</row>
    <row r="211" s="86" customFormat="true" ht="38.25" hidden="false" customHeight="true" outlineLevel="0" collapsed="false">
      <c r="A211" s="80"/>
      <c r="B211" s="104" t="s">
        <v>99</v>
      </c>
      <c r="C211" s="100" t="s">
        <v>83</v>
      </c>
      <c r="D211" s="100" t="s">
        <v>49</v>
      </c>
      <c r="E211" s="100" t="s">
        <v>21</v>
      </c>
      <c r="F211" s="96" t="s">
        <v>216</v>
      </c>
      <c r="G211" s="101" t="s">
        <v>100</v>
      </c>
      <c r="H211" s="98" t="n">
        <f aca="false">I211</f>
        <v>426679.28</v>
      </c>
      <c r="I211" s="98" t="n">
        <f aca="false">106594.19+316285.09+3800</f>
        <v>426679.28</v>
      </c>
      <c r="J211" s="98" t="n">
        <v>0</v>
      </c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</row>
    <row r="212" customFormat="false" ht="63" hidden="false" customHeight="false" outlineLevel="0" collapsed="false">
      <c r="A212" s="99"/>
      <c r="B212" s="102" t="s">
        <v>215</v>
      </c>
      <c r="C212" s="100" t="s">
        <v>83</v>
      </c>
      <c r="D212" s="100" t="s">
        <v>49</v>
      </c>
      <c r="E212" s="100" t="s">
        <v>21</v>
      </c>
      <c r="F212" s="96" t="s">
        <v>217</v>
      </c>
      <c r="G212" s="101"/>
      <c r="H212" s="158" t="n">
        <f aca="false">H214</f>
        <v>2631946.3</v>
      </c>
      <c r="I212" s="158" t="n">
        <f aca="false">I214</f>
        <v>2631946.3</v>
      </c>
      <c r="J212" s="158" t="n">
        <f aca="false">J214</f>
        <v>0</v>
      </c>
      <c r="K212" s="159"/>
      <c r="L212" s="159"/>
      <c r="M212" s="159"/>
      <c r="N212" s="160"/>
      <c r="O212" s="158"/>
      <c r="P212" s="158"/>
      <c r="Q212" s="158"/>
      <c r="R212" s="158"/>
      <c r="S212" s="158"/>
      <c r="T212" s="158"/>
      <c r="U212" s="158"/>
      <c r="V212" s="158"/>
      <c r="W212" s="158"/>
      <c r="X212" s="158"/>
      <c r="Y212" s="158"/>
    </row>
    <row r="213" customFormat="false" ht="31.5" hidden="false" customHeight="false" outlineLevel="0" collapsed="false">
      <c r="A213" s="99"/>
      <c r="B213" s="104" t="s">
        <v>97</v>
      </c>
      <c r="C213" s="100" t="s">
        <v>83</v>
      </c>
      <c r="D213" s="100" t="s">
        <v>49</v>
      </c>
      <c r="E213" s="100" t="s">
        <v>21</v>
      </c>
      <c r="F213" s="96" t="s">
        <v>217</v>
      </c>
      <c r="G213" s="101" t="s">
        <v>98</v>
      </c>
      <c r="H213" s="158" t="n">
        <f aca="false">H214</f>
        <v>2631946.3</v>
      </c>
      <c r="I213" s="158" t="n">
        <f aca="false">I214</f>
        <v>2631946.3</v>
      </c>
      <c r="J213" s="158" t="n">
        <f aca="false">J214</f>
        <v>0</v>
      </c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</row>
    <row r="214" s="111" customFormat="true" ht="61.5" hidden="false" customHeight="true" outlineLevel="0" collapsed="false">
      <c r="A214" s="103"/>
      <c r="B214" s="104" t="s">
        <v>99</v>
      </c>
      <c r="C214" s="100" t="s">
        <v>83</v>
      </c>
      <c r="D214" s="100" t="s">
        <v>49</v>
      </c>
      <c r="E214" s="100" t="s">
        <v>21</v>
      </c>
      <c r="F214" s="96" t="s">
        <v>217</v>
      </c>
      <c r="G214" s="101" t="s">
        <v>100</v>
      </c>
      <c r="H214" s="158" t="n">
        <f aca="false">I214</f>
        <v>2631946.3</v>
      </c>
      <c r="I214" s="158" t="n">
        <f aca="false">1920000-106594.19+500000-500000+242540.49+200000+126000+250000</f>
        <v>2631946.3</v>
      </c>
      <c r="J214" s="158" t="n">
        <v>0</v>
      </c>
    </row>
    <row r="215" s="111" customFormat="true" ht="21" hidden="true" customHeight="true" outlineLevel="0" collapsed="false">
      <c r="A215" s="62"/>
      <c r="B215" s="161" t="s">
        <v>218</v>
      </c>
      <c r="C215" s="88" t="s">
        <v>83</v>
      </c>
      <c r="D215" s="88" t="s">
        <v>49</v>
      </c>
      <c r="E215" s="88" t="s">
        <v>21</v>
      </c>
      <c r="F215" s="89" t="s">
        <v>120</v>
      </c>
      <c r="G215" s="90"/>
      <c r="H215" s="91" t="n">
        <f aca="false">H217</f>
        <v>0</v>
      </c>
      <c r="I215" s="91" t="n">
        <f aca="false">I217</f>
        <v>0</v>
      </c>
      <c r="J215" s="91" t="n">
        <f aca="false">J217</f>
        <v>0</v>
      </c>
    </row>
    <row r="216" s="111" customFormat="true" ht="31.5" hidden="true" customHeight="false" outlineLevel="0" collapsed="false">
      <c r="A216" s="62"/>
      <c r="B216" s="102" t="s">
        <v>88</v>
      </c>
      <c r="C216" s="95" t="s">
        <v>83</v>
      </c>
      <c r="D216" s="95" t="s">
        <v>49</v>
      </c>
      <c r="E216" s="95" t="s">
        <v>21</v>
      </c>
      <c r="F216" s="96" t="s">
        <v>219</v>
      </c>
      <c r="G216" s="97"/>
      <c r="H216" s="98" t="n">
        <f aca="false">H217</f>
        <v>0</v>
      </c>
      <c r="I216" s="98" t="n">
        <f aca="false">I217</f>
        <v>0</v>
      </c>
      <c r="J216" s="98" t="n">
        <f aca="false">J217</f>
        <v>0</v>
      </c>
    </row>
    <row r="217" s="111" customFormat="true" ht="31.5" hidden="true" customHeight="false" outlineLevel="0" collapsed="false">
      <c r="A217" s="99"/>
      <c r="B217" s="113" t="s">
        <v>220</v>
      </c>
      <c r="C217" s="100" t="s">
        <v>83</v>
      </c>
      <c r="D217" s="100" t="s">
        <v>49</v>
      </c>
      <c r="E217" s="100" t="s">
        <v>21</v>
      </c>
      <c r="F217" s="96" t="s">
        <v>221</v>
      </c>
      <c r="G217" s="162"/>
      <c r="H217" s="98" t="n">
        <f aca="false">H218</f>
        <v>0</v>
      </c>
      <c r="I217" s="98" t="n">
        <f aca="false">I218</f>
        <v>0</v>
      </c>
      <c r="J217" s="98" t="n">
        <f aca="false">J218</f>
        <v>0</v>
      </c>
    </row>
    <row r="218" s="111" customFormat="true" ht="30" hidden="true" customHeight="true" outlineLevel="0" collapsed="false">
      <c r="A218" s="142"/>
      <c r="B218" s="104" t="s">
        <v>103</v>
      </c>
      <c r="C218" s="100" t="s">
        <v>83</v>
      </c>
      <c r="D218" s="100" t="s">
        <v>49</v>
      </c>
      <c r="E218" s="100" t="s">
        <v>21</v>
      </c>
      <c r="F218" s="96" t="s">
        <v>221</v>
      </c>
      <c r="G218" s="101" t="s">
        <v>104</v>
      </c>
      <c r="H218" s="98" t="n">
        <v>0</v>
      </c>
      <c r="I218" s="98" t="n">
        <v>0</v>
      </c>
      <c r="J218" s="98" t="n">
        <v>0</v>
      </c>
    </row>
    <row r="219" s="111" customFormat="true" ht="15" hidden="true" customHeight="false" outlineLevel="0" collapsed="false">
      <c r="A219" s="142"/>
      <c r="B219" s="163" t="s">
        <v>222</v>
      </c>
      <c r="C219" s="115" t="s">
        <v>83</v>
      </c>
      <c r="D219" s="115" t="s">
        <v>52</v>
      </c>
      <c r="E219" s="115" t="s">
        <v>22</v>
      </c>
      <c r="F219" s="89"/>
      <c r="G219" s="162"/>
      <c r="H219" s="91" t="n">
        <f aca="false">H220</f>
        <v>0</v>
      </c>
      <c r="I219" s="91" t="n">
        <f aca="false">I220</f>
        <v>0</v>
      </c>
      <c r="J219" s="91" t="n">
        <f aca="false">J220</f>
        <v>0</v>
      </c>
    </row>
    <row r="220" s="111" customFormat="true" ht="15" hidden="true" customHeight="false" outlineLevel="0" collapsed="false">
      <c r="A220" s="142"/>
      <c r="B220" s="163" t="s">
        <v>223</v>
      </c>
      <c r="C220" s="115" t="s">
        <v>83</v>
      </c>
      <c r="D220" s="115" t="s">
        <v>52</v>
      </c>
      <c r="E220" s="115" t="s">
        <v>33</v>
      </c>
      <c r="F220" s="89"/>
      <c r="G220" s="162"/>
      <c r="H220" s="91" t="n">
        <f aca="false">H221</f>
        <v>0</v>
      </c>
      <c r="I220" s="91" t="n">
        <f aca="false">I221</f>
        <v>0</v>
      </c>
      <c r="J220" s="91" t="n">
        <f aca="false">J224</f>
        <v>0</v>
      </c>
    </row>
    <row r="221" s="111" customFormat="true" ht="94.5" hidden="true" customHeight="false" outlineLevel="0" collapsed="false">
      <c r="A221" s="142"/>
      <c r="B221" s="94" t="s">
        <v>224</v>
      </c>
      <c r="C221" s="115" t="s">
        <v>83</v>
      </c>
      <c r="D221" s="115" t="s">
        <v>52</v>
      </c>
      <c r="E221" s="115" t="s">
        <v>33</v>
      </c>
      <c r="F221" s="89" t="s">
        <v>52</v>
      </c>
      <c r="G221" s="162"/>
      <c r="H221" s="91" t="n">
        <f aca="false">H222</f>
        <v>0</v>
      </c>
      <c r="I221" s="91" t="n">
        <f aca="false">I222</f>
        <v>0</v>
      </c>
      <c r="J221" s="91" t="n">
        <f aca="false">J222</f>
        <v>0</v>
      </c>
    </row>
    <row r="222" s="111" customFormat="true" ht="110.25" hidden="true" customHeight="false" outlineLevel="0" collapsed="false">
      <c r="A222" s="142"/>
      <c r="B222" s="161" t="s">
        <v>225</v>
      </c>
      <c r="C222" s="115" t="s">
        <v>83</v>
      </c>
      <c r="D222" s="115" t="s">
        <v>52</v>
      </c>
      <c r="E222" s="115" t="s">
        <v>33</v>
      </c>
      <c r="F222" s="89" t="s">
        <v>206</v>
      </c>
      <c r="G222" s="162"/>
      <c r="H222" s="91" t="n">
        <f aca="false">H224</f>
        <v>0</v>
      </c>
      <c r="I222" s="91" t="n">
        <f aca="false">I224</f>
        <v>0</v>
      </c>
      <c r="J222" s="91" t="n">
        <f aca="false">J224</f>
        <v>0</v>
      </c>
    </row>
    <row r="223" s="111" customFormat="true" ht="47.25" hidden="true" customHeight="false" outlineLevel="0" collapsed="false">
      <c r="A223" s="142"/>
      <c r="B223" s="102" t="s">
        <v>226</v>
      </c>
      <c r="C223" s="100" t="s">
        <v>83</v>
      </c>
      <c r="D223" s="100" t="s">
        <v>52</v>
      </c>
      <c r="E223" s="100" t="s">
        <v>33</v>
      </c>
      <c r="F223" s="96" t="s">
        <v>227</v>
      </c>
      <c r="G223" s="101"/>
      <c r="H223" s="98" t="n">
        <f aca="false">H224</f>
        <v>0</v>
      </c>
      <c r="I223" s="98" t="n">
        <f aca="false">I224</f>
        <v>0</v>
      </c>
      <c r="J223" s="98" t="n">
        <f aca="false">J224</f>
        <v>0</v>
      </c>
    </row>
    <row r="224" s="111" customFormat="true" ht="21.75" hidden="true" customHeight="true" outlineLevel="0" collapsed="false">
      <c r="A224" s="142"/>
      <c r="B224" s="102" t="s">
        <v>228</v>
      </c>
      <c r="C224" s="100" t="s">
        <v>83</v>
      </c>
      <c r="D224" s="100" t="s">
        <v>52</v>
      </c>
      <c r="E224" s="100" t="s">
        <v>33</v>
      </c>
      <c r="F224" s="96" t="s">
        <v>229</v>
      </c>
      <c r="G224" s="101"/>
      <c r="H224" s="98" t="n">
        <f aca="false">H225</f>
        <v>0</v>
      </c>
      <c r="I224" s="98" t="n">
        <f aca="false">I225</f>
        <v>0</v>
      </c>
      <c r="J224" s="98" t="n">
        <f aca="false">J225</f>
        <v>0</v>
      </c>
    </row>
    <row r="225" s="111" customFormat="true" ht="26.25" hidden="true" customHeight="true" outlineLevel="0" collapsed="false">
      <c r="A225" s="142"/>
      <c r="B225" s="106" t="s">
        <v>230</v>
      </c>
      <c r="C225" s="100" t="s">
        <v>83</v>
      </c>
      <c r="D225" s="100" t="s">
        <v>52</v>
      </c>
      <c r="E225" s="100" t="s">
        <v>33</v>
      </c>
      <c r="F225" s="96" t="s">
        <v>229</v>
      </c>
      <c r="G225" s="101" t="s">
        <v>231</v>
      </c>
      <c r="H225" s="98" t="n">
        <v>0</v>
      </c>
      <c r="I225" s="98" t="n">
        <v>0</v>
      </c>
      <c r="J225" s="98" t="n">
        <v>0</v>
      </c>
    </row>
    <row r="226" s="86" customFormat="true" ht="30.75" hidden="false" customHeight="true" outlineLevel="0" collapsed="false">
      <c r="A226" s="80"/>
      <c r="B226" s="147" t="s">
        <v>232</v>
      </c>
      <c r="C226" s="88" t="s">
        <v>83</v>
      </c>
      <c r="D226" s="88" t="s">
        <v>28</v>
      </c>
      <c r="E226" s="88"/>
      <c r="F226" s="89"/>
      <c r="G226" s="90"/>
      <c r="H226" s="91" t="n">
        <f aca="false">H227</f>
        <v>1140000</v>
      </c>
      <c r="I226" s="91" t="n">
        <f aca="false">I227</f>
        <v>1140000</v>
      </c>
      <c r="J226" s="91" t="n">
        <f aca="false">J227</f>
        <v>0</v>
      </c>
    </row>
    <row r="227" s="86" customFormat="true" ht="27" hidden="false" customHeight="true" outlineLevel="0" collapsed="false">
      <c r="A227" s="80"/>
      <c r="B227" s="114" t="s">
        <v>55</v>
      </c>
      <c r="C227" s="88" t="s">
        <v>83</v>
      </c>
      <c r="D227" s="88" t="s">
        <v>28</v>
      </c>
      <c r="E227" s="88" t="s">
        <v>21</v>
      </c>
      <c r="F227" s="89"/>
      <c r="G227" s="90"/>
      <c r="H227" s="91" t="n">
        <f aca="false">H228</f>
        <v>1140000</v>
      </c>
      <c r="I227" s="91" t="n">
        <f aca="false">I228</f>
        <v>1140000</v>
      </c>
      <c r="J227" s="91" t="n">
        <f aca="false">J234</f>
        <v>0</v>
      </c>
    </row>
    <row r="228" s="86" customFormat="true" ht="94.5" hidden="false" customHeight="false" outlineLevel="0" collapsed="false">
      <c r="A228" s="80"/>
      <c r="B228" s="94" t="s">
        <v>85</v>
      </c>
      <c r="C228" s="88" t="s">
        <v>83</v>
      </c>
      <c r="D228" s="88" t="s">
        <v>28</v>
      </c>
      <c r="E228" s="88" t="s">
        <v>21</v>
      </c>
      <c r="F228" s="89" t="s">
        <v>52</v>
      </c>
      <c r="G228" s="90"/>
      <c r="H228" s="91" t="n">
        <f aca="false">H229</f>
        <v>1140000</v>
      </c>
      <c r="I228" s="91" t="n">
        <f aca="false">I229</f>
        <v>1140000</v>
      </c>
      <c r="J228" s="91" t="n">
        <f aca="false">J229</f>
        <v>0</v>
      </c>
    </row>
    <row r="229" s="86" customFormat="true" ht="110.25" hidden="false" customHeight="false" outlineLevel="0" collapsed="false">
      <c r="A229" s="80"/>
      <c r="B229" s="94" t="s">
        <v>205</v>
      </c>
      <c r="C229" s="88" t="s">
        <v>83</v>
      </c>
      <c r="D229" s="88" t="s">
        <v>28</v>
      </c>
      <c r="E229" s="88" t="s">
        <v>21</v>
      </c>
      <c r="F229" s="89" t="s">
        <v>206</v>
      </c>
      <c r="G229" s="90"/>
      <c r="H229" s="91" t="n">
        <f aca="false">H230</f>
        <v>1140000</v>
      </c>
      <c r="I229" s="91" t="n">
        <f aca="false">I230</f>
        <v>1140000</v>
      </c>
      <c r="J229" s="91" t="n">
        <f aca="false">J234</f>
        <v>0</v>
      </c>
    </row>
    <row r="230" s="86" customFormat="true" ht="31.5" hidden="false" customHeight="false" outlineLevel="0" collapsed="false">
      <c r="A230" s="80"/>
      <c r="B230" s="102" t="s">
        <v>233</v>
      </c>
      <c r="C230" s="95" t="s">
        <v>83</v>
      </c>
      <c r="D230" s="95" t="s">
        <v>28</v>
      </c>
      <c r="E230" s="95" t="s">
        <v>21</v>
      </c>
      <c r="F230" s="96" t="s">
        <v>234</v>
      </c>
      <c r="G230" s="97"/>
      <c r="H230" s="98" t="n">
        <f aca="false">H231+H234</f>
        <v>1140000</v>
      </c>
      <c r="I230" s="98" t="n">
        <f aca="false">I234+I231</f>
        <v>1140000</v>
      </c>
      <c r="J230" s="98" t="n">
        <f aca="false">J234</f>
        <v>0</v>
      </c>
    </row>
    <row r="231" s="86" customFormat="true" ht="63" hidden="false" customHeight="false" outlineLevel="0" collapsed="false">
      <c r="A231" s="80"/>
      <c r="B231" s="102" t="s">
        <v>235</v>
      </c>
      <c r="C231" s="95" t="s">
        <v>83</v>
      </c>
      <c r="D231" s="95" t="s">
        <v>28</v>
      </c>
      <c r="E231" s="95" t="s">
        <v>21</v>
      </c>
      <c r="F231" s="164" t="s">
        <v>236</v>
      </c>
      <c r="G231" s="90"/>
      <c r="H231" s="98" t="n">
        <f aca="false">H232</f>
        <v>20000</v>
      </c>
      <c r="I231" s="98" t="n">
        <f aca="false">I232</f>
        <v>20000</v>
      </c>
      <c r="J231" s="98" t="n">
        <f aca="false">J232</f>
        <v>0</v>
      </c>
    </row>
    <row r="232" s="86" customFormat="true" ht="31.5" hidden="false" customHeight="false" outlineLevel="0" collapsed="false">
      <c r="A232" s="80"/>
      <c r="B232" s="106" t="s">
        <v>103</v>
      </c>
      <c r="C232" s="100" t="s">
        <v>83</v>
      </c>
      <c r="D232" s="100" t="s">
        <v>28</v>
      </c>
      <c r="E232" s="100" t="s">
        <v>21</v>
      </c>
      <c r="F232" s="164" t="s">
        <v>236</v>
      </c>
      <c r="G232" s="101" t="s">
        <v>98</v>
      </c>
      <c r="H232" s="98" t="n">
        <f aca="false">H233</f>
        <v>20000</v>
      </c>
      <c r="I232" s="98" t="n">
        <f aca="false">I233</f>
        <v>20000</v>
      </c>
      <c r="J232" s="98" t="n">
        <f aca="false">J233</f>
        <v>0</v>
      </c>
    </row>
    <row r="233" s="86" customFormat="true" ht="31.5" hidden="false" customHeight="false" outlineLevel="0" collapsed="false">
      <c r="A233" s="80"/>
      <c r="B233" s="104" t="s">
        <v>97</v>
      </c>
      <c r="C233" s="100" t="s">
        <v>83</v>
      </c>
      <c r="D233" s="100" t="s">
        <v>28</v>
      </c>
      <c r="E233" s="100" t="s">
        <v>21</v>
      </c>
      <c r="F233" s="164" t="s">
        <v>236</v>
      </c>
      <c r="G233" s="101" t="s">
        <v>100</v>
      </c>
      <c r="H233" s="98" t="n">
        <f aca="false">I233</f>
        <v>20000</v>
      </c>
      <c r="I233" s="98" t="n">
        <v>20000</v>
      </c>
      <c r="J233" s="98" t="n">
        <v>0</v>
      </c>
    </row>
    <row r="234" s="107" customFormat="true" ht="74.25" hidden="false" customHeight="true" outlineLevel="0" collapsed="false">
      <c r="A234" s="93"/>
      <c r="B234" s="104" t="s">
        <v>99</v>
      </c>
      <c r="C234" s="95" t="s">
        <v>83</v>
      </c>
      <c r="D234" s="95" t="s">
        <v>28</v>
      </c>
      <c r="E234" s="95" t="s">
        <v>21</v>
      </c>
      <c r="F234" s="164" t="s">
        <v>237</v>
      </c>
      <c r="G234" s="90"/>
      <c r="H234" s="98" t="n">
        <f aca="false">H237+H239</f>
        <v>1120000</v>
      </c>
      <c r="I234" s="98" t="n">
        <f aca="false">I237+I239</f>
        <v>1120000</v>
      </c>
      <c r="J234" s="98" t="n">
        <f aca="false">J237</f>
        <v>0</v>
      </c>
    </row>
    <row r="235" s="3" customFormat="true" ht="31.5" hidden="true" customHeight="false" outlineLevel="0" collapsed="false">
      <c r="A235" s="99"/>
      <c r="B235" s="106" t="s">
        <v>103</v>
      </c>
      <c r="C235" s="115" t="s">
        <v>83</v>
      </c>
      <c r="D235" s="115" t="s">
        <v>28</v>
      </c>
      <c r="E235" s="115" t="s">
        <v>21</v>
      </c>
      <c r="F235" s="165" t="s">
        <v>238</v>
      </c>
      <c r="G235" s="162"/>
      <c r="H235" s="91"/>
      <c r="I235" s="91"/>
      <c r="J235" s="91"/>
    </row>
    <row r="236" s="3" customFormat="true" ht="45" hidden="false" customHeight="true" outlineLevel="0" collapsed="false">
      <c r="A236" s="99"/>
      <c r="B236" s="104" t="s">
        <v>97</v>
      </c>
      <c r="C236" s="100" t="s">
        <v>83</v>
      </c>
      <c r="D236" s="100" t="s">
        <v>28</v>
      </c>
      <c r="E236" s="100" t="s">
        <v>21</v>
      </c>
      <c r="F236" s="164" t="s">
        <v>237</v>
      </c>
      <c r="G236" s="101" t="s">
        <v>98</v>
      </c>
      <c r="H236" s="98" t="n">
        <f aca="false">H237</f>
        <v>820002.1</v>
      </c>
      <c r="I236" s="98" t="n">
        <f aca="false">I237</f>
        <v>820002.1</v>
      </c>
      <c r="J236" s="98" t="n">
        <f aca="false">J237</f>
        <v>0</v>
      </c>
    </row>
    <row r="237" s="111" customFormat="true" ht="47.25" hidden="false" customHeight="false" outlineLevel="0" collapsed="false">
      <c r="A237" s="103"/>
      <c r="B237" s="104" t="s">
        <v>99</v>
      </c>
      <c r="C237" s="100" t="s">
        <v>83</v>
      </c>
      <c r="D237" s="100" t="s">
        <v>28</v>
      </c>
      <c r="E237" s="100" t="s">
        <v>21</v>
      </c>
      <c r="F237" s="164" t="s">
        <v>237</v>
      </c>
      <c r="G237" s="101" t="s">
        <v>100</v>
      </c>
      <c r="H237" s="98" t="n">
        <f aca="false">I237</f>
        <v>820002.1</v>
      </c>
      <c r="I237" s="98" t="n">
        <f aca="false">820000+300000-300000+1.1+1</f>
        <v>820002.1</v>
      </c>
      <c r="J237" s="98" t="n">
        <v>0</v>
      </c>
    </row>
    <row r="238" s="111" customFormat="true" ht="31.5" hidden="false" customHeight="false" outlineLevel="0" collapsed="false">
      <c r="A238" s="103"/>
      <c r="B238" s="166" t="s">
        <v>239</v>
      </c>
      <c r="C238" s="95" t="s">
        <v>83</v>
      </c>
      <c r="D238" s="95" t="s">
        <v>28</v>
      </c>
      <c r="E238" s="95" t="s">
        <v>21</v>
      </c>
      <c r="F238" s="164" t="s">
        <v>240</v>
      </c>
      <c r="G238" s="101"/>
      <c r="H238" s="98" t="n">
        <f aca="false">H239</f>
        <v>299997.9</v>
      </c>
      <c r="I238" s="98" t="n">
        <f aca="false">I239</f>
        <v>299997.9</v>
      </c>
      <c r="J238" s="98" t="n">
        <f aca="false">J239</f>
        <v>0</v>
      </c>
    </row>
    <row r="239" s="111" customFormat="true" ht="47.25" hidden="false" customHeight="false" outlineLevel="0" collapsed="false">
      <c r="A239" s="103"/>
      <c r="B239" s="104" t="s">
        <v>184</v>
      </c>
      <c r="C239" s="95" t="s">
        <v>83</v>
      </c>
      <c r="D239" s="95" t="s">
        <v>28</v>
      </c>
      <c r="E239" s="95" t="s">
        <v>21</v>
      </c>
      <c r="F239" s="164" t="s">
        <v>240</v>
      </c>
      <c r="G239" s="101" t="s">
        <v>185</v>
      </c>
      <c r="H239" s="98" t="n">
        <f aca="false">I239</f>
        <v>299997.9</v>
      </c>
      <c r="I239" s="98" t="n">
        <f aca="false">300000-1.1-1</f>
        <v>299997.9</v>
      </c>
      <c r="J239" s="98" t="n">
        <v>0</v>
      </c>
    </row>
    <row r="240" s="111" customFormat="true" ht="60.75" hidden="false" customHeight="true" outlineLevel="0" collapsed="false">
      <c r="A240" s="103"/>
      <c r="B240" s="102" t="s">
        <v>186</v>
      </c>
      <c r="C240" s="95" t="s">
        <v>83</v>
      </c>
      <c r="D240" s="95" t="s">
        <v>28</v>
      </c>
      <c r="E240" s="95" t="s">
        <v>21</v>
      </c>
      <c r="F240" s="164" t="s">
        <v>240</v>
      </c>
      <c r="G240" s="101" t="s">
        <v>187</v>
      </c>
      <c r="H240" s="98" t="n">
        <v>299997.9</v>
      </c>
      <c r="I240" s="98" t="n">
        <v>299997.9</v>
      </c>
      <c r="J240" s="98" t="n">
        <v>0</v>
      </c>
    </row>
    <row r="241" s="111" customFormat="true" ht="15.75" hidden="true" customHeight="false" outlineLevel="0" collapsed="false">
      <c r="A241" s="103"/>
      <c r="B241" s="102"/>
      <c r="C241" s="95"/>
      <c r="D241" s="95"/>
      <c r="E241" s="95"/>
      <c r="F241" s="164"/>
      <c r="G241" s="101"/>
      <c r="H241" s="98"/>
      <c r="I241" s="98"/>
      <c r="J241" s="98"/>
    </row>
    <row r="242" s="111" customFormat="true" ht="25.5" hidden="true" customHeight="true" outlineLevel="0" collapsed="false">
      <c r="A242" s="103"/>
      <c r="B242" s="104"/>
      <c r="C242" s="100"/>
      <c r="D242" s="100"/>
      <c r="E242" s="100"/>
      <c r="F242" s="164"/>
      <c r="G242" s="101"/>
      <c r="H242" s="98"/>
      <c r="I242" s="98"/>
      <c r="J242" s="98"/>
    </row>
    <row r="243" s="28" customFormat="true" ht="15.75" hidden="false" customHeight="false" outlineLevel="0" collapsed="false">
      <c r="A243" s="80"/>
      <c r="B243" s="167" t="s">
        <v>56</v>
      </c>
      <c r="C243" s="145"/>
      <c r="D243" s="136"/>
      <c r="E243" s="136"/>
      <c r="F243" s="136"/>
      <c r="G243" s="168"/>
      <c r="H243" s="85" t="n">
        <f aca="false">H33</f>
        <v>33048712.05</v>
      </c>
      <c r="I243" s="85" t="n">
        <f aca="false">I33</f>
        <v>23579853.96</v>
      </c>
      <c r="J243" s="85" t="n">
        <f aca="false">J33</f>
        <v>9468858.09</v>
      </c>
      <c r="K243" s="79"/>
    </row>
    <row r="244" s="107" customFormat="true" ht="15" hidden="false" customHeight="false" outlineLevel="0" collapsed="false">
      <c r="A244" s="47"/>
      <c r="B244" s="6"/>
      <c r="C244" s="6"/>
      <c r="D244" s="6"/>
      <c r="E244" s="6"/>
      <c r="F244" s="6"/>
      <c r="G244" s="169"/>
      <c r="H244" s="10"/>
      <c r="I244" s="10"/>
      <c r="J244" s="10"/>
      <c r="O244" s="170" t="e">
        <f aca="false">P244+Q244</f>
        <v>#REF!</v>
      </c>
      <c r="P244" s="171" t="e">
        <f aca="false">P245</f>
        <v>#REF!</v>
      </c>
      <c r="Q244" s="171" t="e">
        <f aca="false">Q245</f>
        <v>#REF!</v>
      </c>
    </row>
    <row r="245" s="3" customFormat="true" ht="12.75" hidden="false" customHeight="false" outlineLevel="0" collapsed="false">
      <c r="A245" s="47"/>
      <c r="B245" s="172"/>
      <c r="C245" s="173"/>
      <c r="D245" s="6"/>
      <c r="E245" s="6"/>
      <c r="F245" s="6"/>
      <c r="G245" s="6"/>
      <c r="H245" s="132"/>
      <c r="I245" s="10"/>
      <c r="J245" s="132"/>
      <c r="M245" s="174"/>
      <c r="O245" s="175" t="e">
        <f aca="false">P245+Q245</f>
        <v>#REF!</v>
      </c>
      <c r="P245" s="176" t="e">
        <f aca="false">P246</f>
        <v>#REF!</v>
      </c>
      <c r="Q245" s="176" t="e">
        <f aca="false">Q246</f>
        <v>#REF!</v>
      </c>
    </row>
    <row r="246" s="111" customFormat="true" ht="12.75" hidden="false" customHeight="false" outlineLevel="0" collapsed="false">
      <c r="A246" s="47"/>
      <c r="B246" s="172"/>
      <c r="C246" s="173"/>
      <c r="D246" s="6"/>
      <c r="E246" s="6"/>
      <c r="F246" s="6"/>
      <c r="G246" s="6"/>
      <c r="H246" s="132"/>
      <c r="I246" s="132"/>
      <c r="J246" s="132"/>
      <c r="K246" s="130"/>
      <c r="L246" s="130"/>
      <c r="M246" s="130"/>
      <c r="O246" s="177" t="e">
        <f aca="false">P246+Q246</f>
        <v>#REF!</v>
      </c>
      <c r="P246" s="178" t="e">
        <f aca="false">#REF!+#REF!</f>
        <v>#REF!</v>
      </c>
      <c r="Q246" s="178" t="e">
        <f aca="false">#REF!+#REF!</f>
        <v>#REF!</v>
      </c>
    </row>
    <row r="247" s="107" customFormat="true" ht="15" hidden="false" customHeight="false" outlineLevel="0" collapsed="false">
      <c r="A247" s="47"/>
      <c r="B247" s="172"/>
      <c r="C247" s="173"/>
      <c r="D247" s="6"/>
      <c r="E247" s="6"/>
      <c r="F247" s="6"/>
      <c r="G247" s="6"/>
      <c r="H247" s="132"/>
      <c r="I247" s="132"/>
      <c r="J247" s="132"/>
      <c r="K247" s="108"/>
      <c r="L247" s="108"/>
      <c r="M247" s="108"/>
      <c r="O247" s="170" t="e">
        <f aca="false">P247+Q247</f>
        <v>#REF!</v>
      </c>
      <c r="P247" s="171" t="e">
        <f aca="false">P250</f>
        <v>#REF!</v>
      </c>
      <c r="Q247" s="171" t="e">
        <f aca="false">Q250</f>
        <v>#REF!</v>
      </c>
    </row>
    <row r="248" s="3" customFormat="true" ht="43.5" hidden="false" customHeight="true" outlineLevel="0" collapsed="false">
      <c r="A248" s="47"/>
      <c r="B248" s="172"/>
      <c r="C248" s="6"/>
      <c r="D248" s="6"/>
      <c r="E248" s="6"/>
      <c r="F248" s="6"/>
      <c r="G248" s="6"/>
      <c r="H248" s="132"/>
      <c r="I248" s="132"/>
      <c r="J248" s="132"/>
      <c r="K248" s="174"/>
      <c r="L248" s="174"/>
      <c r="M248" s="174"/>
      <c r="O248" s="175" t="e">
        <f aca="false">P248+Q248</f>
        <v>#REF!</v>
      </c>
      <c r="P248" s="176" t="e">
        <f aca="false">P250</f>
        <v>#REF!</v>
      </c>
      <c r="Q248" s="176" t="e">
        <f aca="false">Q250</f>
        <v>#REF!</v>
      </c>
    </row>
    <row r="249" s="3" customFormat="true" ht="12.75" hidden="false" customHeight="false" outlineLevel="0" collapsed="false">
      <c r="A249" s="47"/>
      <c r="B249" s="172"/>
      <c r="C249" s="6"/>
      <c r="D249" s="6"/>
      <c r="E249" s="6"/>
      <c r="F249" s="6"/>
      <c r="G249" s="6"/>
      <c r="H249" s="132"/>
      <c r="I249" s="10"/>
      <c r="J249" s="10"/>
      <c r="O249" s="175"/>
      <c r="P249" s="176"/>
      <c r="Q249" s="176"/>
    </row>
    <row r="250" s="111" customFormat="true" ht="28.5" hidden="false" customHeight="true" outlineLevel="0" collapsed="false">
      <c r="A250" s="47"/>
      <c r="B250" s="172"/>
      <c r="C250" s="6"/>
      <c r="D250" s="6"/>
      <c r="E250" s="6"/>
      <c r="F250" s="6"/>
      <c r="G250" s="6"/>
      <c r="H250" s="10"/>
      <c r="I250" s="10"/>
      <c r="J250" s="10"/>
      <c r="O250" s="170" t="e">
        <f aca="false">P250+Q250</f>
        <v>#REF!</v>
      </c>
      <c r="P250" s="178" t="e">
        <f aca="false">#REF!+#REF!</f>
        <v>#REF!</v>
      </c>
      <c r="Q250" s="178" t="e">
        <f aca="false">#REF!+#REF!</f>
        <v>#REF!</v>
      </c>
    </row>
    <row r="251" s="1" customFormat="true" ht="15" hidden="false" customHeight="false" outlineLevel="0" collapsed="false">
      <c r="A251" s="47"/>
      <c r="B251" s="172"/>
      <c r="C251" s="6"/>
      <c r="D251" s="6"/>
      <c r="E251" s="6"/>
      <c r="F251" s="6"/>
      <c r="G251" s="6"/>
      <c r="H251" s="10"/>
      <c r="I251" s="10"/>
      <c r="J251" s="10"/>
      <c r="O251" s="179" t="e">
        <f aca="false">P251+Q251</f>
        <v>#REF!</v>
      </c>
      <c r="P251" s="180" t="e">
        <f aca="false">#REF!+#REF!+#REF!+#REF!+#REF!+#REF!+#REF!</f>
        <v>#REF!</v>
      </c>
      <c r="Q251" s="180" t="e">
        <f aca="false">#REF!+#REF!+#REF!+#REF!+#REF!+#REF!+#REF!</f>
        <v>#REF!</v>
      </c>
    </row>
    <row r="252" customFormat="false" ht="12.75" hidden="false" customHeight="false" outlineLevel="0" collapsed="false">
      <c r="B252" s="172"/>
      <c r="H252" s="10"/>
    </row>
    <row r="253" customFormat="false" ht="12.75" hidden="false" customHeight="false" outlineLevel="0" collapsed="false">
      <c r="B253" s="172"/>
      <c r="H253" s="10"/>
    </row>
    <row r="254" customFormat="false" ht="12.75" hidden="false" customHeight="false" outlineLevel="0" collapsed="false">
      <c r="B254" s="172"/>
      <c r="H254" s="10"/>
    </row>
    <row r="255" customFormat="false" ht="12.75" hidden="false" customHeight="false" outlineLevel="0" collapsed="false">
      <c r="B255" s="172"/>
      <c r="H255" s="10"/>
    </row>
    <row r="256" customFormat="false" ht="12.75" hidden="false" customHeight="false" outlineLevel="0" collapsed="false">
      <c r="B256" s="172"/>
      <c r="H256" s="10"/>
    </row>
    <row r="257" customFormat="false" ht="12.75" hidden="false" customHeight="false" outlineLevel="0" collapsed="false">
      <c r="B257" s="172"/>
      <c r="H257" s="10"/>
    </row>
    <row r="258" customFormat="false" ht="12.75" hidden="false" customHeight="false" outlineLevel="0" collapsed="false">
      <c r="B258" s="181"/>
      <c r="H258" s="10"/>
    </row>
    <row r="259" customFormat="false" ht="12.75" hidden="false" customHeight="false" outlineLevel="0" collapsed="false">
      <c r="B259" s="181"/>
      <c r="H259" s="10"/>
    </row>
    <row r="260" customFormat="false" ht="12.75" hidden="false" customHeight="false" outlineLevel="0" collapsed="false">
      <c r="B260" s="181"/>
      <c r="H260" s="10"/>
    </row>
    <row r="261" customFormat="false" ht="12.75" hidden="false" customHeight="false" outlineLevel="0" collapsed="false">
      <c r="B261" s="172"/>
      <c r="H261" s="10"/>
    </row>
    <row r="262" customFormat="false" ht="12.75" hidden="false" customHeight="false" outlineLevel="0" collapsed="false">
      <c r="B262" s="182"/>
      <c r="H262" s="10"/>
    </row>
    <row r="263" customFormat="false" ht="12.75" hidden="false" customHeight="false" outlineLevel="0" collapsed="false">
      <c r="B263" s="172"/>
      <c r="H263" s="10"/>
    </row>
    <row r="264" customFormat="false" ht="12.75" hidden="false" customHeight="false" outlineLevel="0" collapsed="false">
      <c r="B264" s="172"/>
      <c r="H264" s="10"/>
    </row>
    <row r="265" customFormat="false" ht="12.75" hidden="false" customHeight="false" outlineLevel="0" collapsed="false">
      <c r="B265" s="172"/>
      <c r="H265" s="10"/>
    </row>
    <row r="266" customFormat="false" ht="12.75" hidden="false" customHeight="false" outlineLevel="0" collapsed="false">
      <c r="B266" s="172"/>
      <c r="H266" s="10"/>
    </row>
    <row r="267" customFormat="false" ht="12.75" hidden="false" customHeight="false" outlineLevel="0" collapsed="false">
      <c r="B267" s="172"/>
      <c r="H267" s="10"/>
    </row>
    <row r="268" customFormat="false" ht="12.75" hidden="false" customHeight="false" outlineLevel="0" collapsed="false">
      <c r="B268" s="172"/>
      <c r="H268" s="10"/>
    </row>
    <row r="269" customFormat="false" ht="12.75" hidden="false" customHeight="false" outlineLevel="0" collapsed="false">
      <c r="B269" s="172"/>
      <c r="H269" s="10"/>
    </row>
    <row r="270" customFormat="false" ht="12.75" hidden="false" customHeight="false" outlineLevel="0" collapsed="false">
      <c r="B270" s="172"/>
      <c r="H270" s="10"/>
    </row>
    <row r="271" customFormat="false" ht="15" hidden="false" customHeight="false" outlineLevel="0" collapsed="false">
      <c r="A271" s="9"/>
      <c r="B271" s="5"/>
      <c r="C271" s="5"/>
      <c r="D271" s="5"/>
      <c r="E271" s="5"/>
      <c r="F271" s="5"/>
      <c r="G271" s="5"/>
      <c r="H271" s="10"/>
      <c r="I271" s="1"/>
      <c r="J271" s="1"/>
    </row>
    <row r="272" customFormat="false" ht="15" hidden="false" customHeight="false" outlineLevel="0" collapsed="false">
      <c r="A272" s="9"/>
      <c r="B272" s="5"/>
      <c r="C272" s="5"/>
      <c r="D272" s="5"/>
      <c r="E272" s="5"/>
      <c r="F272" s="5"/>
      <c r="G272" s="5"/>
      <c r="I272" s="1"/>
      <c r="J272" s="1"/>
    </row>
    <row r="273" customFormat="fals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183"/>
      <c r="I273" s="183"/>
      <c r="J273" s="183"/>
    </row>
    <row r="274" customFormat="false" ht="15" hidden="false" customHeight="false" outlineLevel="0" collapsed="false">
      <c r="A274" s="9"/>
      <c r="B274" s="5"/>
      <c r="C274" s="5"/>
      <c r="D274" s="5"/>
      <c r="E274" s="5"/>
      <c r="F274" s="5"/>
      <c r="G274" s="5"/>
      <c r="I274" s="46"/>
      <c r="J274" s="1"/>
    </row>
    <row r="275" customFormat="false" ht="15" hidden="false" customHeight="false" outlineLevel="0" collapsed="false">
      <c r="A275" s="9"/>
      <c r="B275" s="5"/>
      <c r="C275" s="5"/>
      <c r="D275" s="5"/>
      <c r="E275" s="5"/>
      <c r="F275" s="5"/>
      <c r="G275" s="5"/>
      <c r="I275" s="1"/>
      <c r="J275" s="1"/>
    </row>
    <row r="276" customFormat="false" ht="15" hidden="false" customHeight="false" outlineLevel="0" collapsed="false">
      <c r="A276" s="9"/>
      <c r="B276" s="5"/>
      <c r="C276" s="5"/>
      <c r="D276" s="5"/>
      <c r="E276" s="5"/>
      <c r="F276" s="5"/>
      <c r="G276" s="5"/>
      <c r="I276" s="1"/>
      <c r="J276" s="1"/>
    </row>
    <row r="277" customFormat="false" ht="15" hidden="false" customHeight="false" outlineLevel="0" collapsed="false">
      <c r="A277" s="9"/>
      <c r="B277" s="5"/>
      <c r="C277" s="5"/>
      <c r="D277" s="5"/>
      <c r="E277" s="5"/>
      <c r="F277" s="5"/>
      <c r="G277" s="5"/>
      <c r="I277" s="1"/>
      <c r="J277" s="1"/>
    </row>
    <row r="278" customFormat="false" ht="15" hidden="false" customHeight="false" outlineLevel="0" collapsed="false">
      <c r="A278" s="9"/>
      <c r="B278" s="5"/>
      <c r="C278" s="5"/>
      <c r="D278" s="5"/>
      <c r="E278" s="5"/>
      <c r="F278" s="5"/>
      <c r="G278" s="5"/>
      <c r="I278" s="1"/>
      <c r="J278" s="1"/>
    </row>
    <row r="279" s="1" customFormat="true" ht="15" hidden="false" customHeight="false" outlineLevel="0" collapsed="false">
      <c r="A279" s="9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9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9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9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9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9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9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9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9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9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9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9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9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9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9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9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9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9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9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9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9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9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9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9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9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9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9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9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9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9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9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9"/>
      <c r="B1243" s="5"/>
      <c r="C1243" s="5"/>
      <c r="D1243" s="5"/>
      <c r="E1243" s="5"/>
      <c r="F1243" s="5"/>
      <c r="G1243" s="5"/>
      <c r="H1243" s="48"/>
    </row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</sheetData>
  <autoFilter ref="A31:IU251"/>
  <mergeCells count="29">
    <mergeCell ref="I3:J3"/>
    <mergeCell ref="I4:J4"/>
    <mergeCell ref="I5:J5"/>
    <mergeCell ref="I6:J6"/>
    <mergeCell ref="C8:J8"/>
    <mergeCell ref="C9:J9"/>
    <mergeCell ref="C10:J10"/>
    <mergeCell ref="C11:J11"/>
    <mergeCell ref="C12:J12"/>
    <mergeCell ref="C13:J13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1" t="s">
        <v>241</v>
      </c>
      <c r="B7" s="51"/>
      <c r="C7" s="51"/>
      <c r="D7" s="51"/>
      <c r="E7" s="51"/>
      <c r="F7" s="51"/>
    </row>
    <row r="8" customFormat="false" ht="39.75" hidden="false" customHeight="true" outlineLevel="0" collapsed="false">
      <c r="A8" s="51"/>
      <c r="B8" s="51"/>
      <c r="C8" s="51"/>
      <c r="D8" s="51"/>
      <c r="E8" s="51"/>
      <c r="F8" s="51"/>
    </row>
    <row r="9" customFormat="false" ht="15" hidden="false" customHeight="false" outlineLevel="0" collapsed="false">
      <c r="A9" s="184"/>
      <c r="B9" s="184"/>
      <c r="C9" s="184"/>
      <c r="D9" s="184"/>
      <c r="E9" s="184"/>
      <c r="F9" s="185" t="s">
        <v>242</v>
      </c>
    </row>
    <row r="10" customFormat="false" ht="15" hidden="false" customHeight="true" outlineLevel="0" collapsed="false">
      <c r="A10" s="186" t="s">
        <v>243</v>
      </c>
      <c r="B10" s="186" t="s">
        <v>244</v>
      </c>
      <c r="C10" s="187" t="s">
        <v>245</v>
      </c>
      <c r="D10" s="187" t="s">
        <v>246</v>
      </c>
      <c r="E10" s="186" t="s">
        <v>247</v>
      </c>
      <c r="F10" s="186"/>
    </row>
    <row r="11" customFormat="false" ht="15" hidden="false" customHeight="false" outlineLevel="0" collapsed="false">
      <c r="A11" s="186"/>
      <c r="B11" s="186"/>
      <c r="C11" s="187"/>
      <c r="D11" s="187"/>
      <c r="E11" s="186"/>
      <c r="F11" s="186"/>
    </row>
    <row r="12" customFormat="false" ht="51" hidden="false" customHeight="false" outlineLevel="0" collapsed="false">
      <c r="A12" s="186"/>
      <c r="B12" s="186"/>
      <c r="C12" s="187"/>
      <c r="D12" s="187"/>
      <c r="E12" s="188" t="s">
        <v>248</v>
      </c>
      <c r="F12" s="188" t="s">
        <v>249</v>
      </c>
    </row>
    <row r="13" s="28" customFormat="true" ht="15" hidden="false" customHeight="false" outlineLevel="0" collapsed="false">
      <c r="A13" s="189" t="s">
        <v>20</v>
      </c>
      <c r="B13" s="190" t="s">
        <v>21</v>
      </c>
      <c r="C13" s="190" t="s">
        <v>22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91" t="s">
        <v>250</v>
      </c>
      <c r="B14" s="190"/>
      <c r="C14" s="190"/>
      <c r="D14" s="176" t="n">
        <v>125</v>
      </c>
      <c r="E14" s="176" t="n">
        <v>133.5</v>
      </c>
      <c r="F14" s="176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92" t="s">
        <v>23</v>
      </c>
      <c r="B15" s="193" t="s">
        <v>21</v>
      </c>
      <c r="C15" s="193" t="s">
        <v>24</v>
      </c>
      <c r="D15" s="194" t="e">
        <f aca="false">E15+F15</f>
        <v>#REF!</v>
      </c>
      <c r="E15" s="194" t="e">
        <f aca="false">#REF!</f>
        <v>#REF!</v>
      </c>
      <c r="F15" s="194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92" t="s">
        <v>250</v>
      </c>
      <c r="B16" s="193"/>
      <c r="C16" s="193"/>
      <c r="D16" s="194" t="n">
        <v>108.3</v>
      </c>
      <c r="E16" s="194" t="n">
        <v>108.3</v>
      </c>
      <c r="F16" s="19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92" t="s">
        <v>251</v>
      </c>
      <c r="B17" s="193" t="s">
        <v>21</v>
      </c>
      <c r="C17" s="193" t="s">
        <v>33</v>
      </c>
      <c r="D17" s="194" t="e">
        <f aca="false">E17+F17</f>
        <v>#REF!</v>
      </c>
      <c r="E17" s="194" t="e">
        <f aca="false">#REF!</f>
        <v>#REF!</v>
      </c>
      <c r="F17" s="194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92" t="s">
        <v>250</v>
      </c>
      <c r="B18" s="193"/>
      <c r="C18" s="193"/>
      <c r="D18" s="194" t="n">
        <v>100</v>
      </c>
      <c r="E18" s="194" t="n">
        <v>100</v>
      </c>
      <c r="F18" s="194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5" t="s">
        <v>252</v>
      </c>
      <c r="B19" s="193" t="s">
        <v>21</v>
      </c>
      <c r="C19" s="193" t="s">
        <v>26</v>
      </c>
      <c r="D19" s="194" t="e">
        <f aca="false">E19+F19</f>
        <v>#REF!</v>
      </c>
      <c r="E19" s="194" t="e">
        <f aca="false">#REF!</f>
        <v>#REF!</v>
      </c>
      <c r="F19" s="194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5" t="s">
        <v>250</v>
      </c>
      <c r="B20" s="193"/>
      <c r="C20" s="193"/>
      <c r="D20" s="194" t="n">
        <v>107.1</v>
      </c>
      <c r="E20" s="194" t="n">
        <v>107.1</v>
      </c>
      <c r="F20" s="194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92" t="s">
        <v>253</v>
      </c>
      <c r="B21" s="193" t="s">
        <v>21</v>
      </c>
      <c r="C21" s="193" t="s">
        <v>46</v>
      </c>
      <c r="D21" s="194" t="e">
        <f aca="false">E21+F21</f>
        <v>#REF!</v>
      </c>
      <c r="E21" s="194" t="e">
        <f aca="false">#REF!</f>
        <v>#REF!</v>
      </c>
      <c r="F21" s="194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92" t="s">
        <v>250</v>
      </c>
      <c r="B22" s="193"/>
      <c r="C22" s="193"/>
      <c r="D22" s="194" t="n">
        <v>0</v>
      </c>
      <c r="E22" s="194" t="n">
        <v>0</v>
      </c>
      <c r="F22" s="194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92" t="s">
        <v>254</v>
      </c>
      <c r="B23" s="193" t="s">
        <v>21</v>
      </c>
      <c r="C23" s="193" t="s">
        <v>28</v>
      </c>
      <c r="D23" s="194" t="e">
        <f aca="false">E23+F23</f>
        <v>#REF!</v>
      </c>
      <c r="E23" s="194" t="e">
        <f aca="false">#REF!</f>
        <v>#REF!</v>
      </c>
      <c r="F23" s="194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92" t="s">
        <v>250</v>
      </c>
      <c r="B24" s="193"/>
      <c r="C24" s="193"/>
      <c r="D24" s="194" t="n">
        <v>233.3</v>
      </c>
      <c r="E24" s="194" t="n">
        <v>233.3</v>
      </c>
      <c r="F24" s="194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92" t="s">
        <v>27</v>
      </c>
      <c r="B25" s="193" t="s">
        <v>21</v>
      </c>
      <c r="C25" s="193" t="s">
        <v>40</v>
      </c>
      <c r="D25" s="194" t="e">
        <f aca="false">E25+F25</f>
        <v>#REF!</v>
      </c>
      <c r="E25" s="194" t="e">
        <f aca="false">#REF!</f>
        <v>#REF!</v>
      </c>
      <c r="F25" s="194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92" t="s">
        <v>250</v>
      </c>
      <c r="B26" s="193"/>
      <c r="C26" s="193"/>
      <c r="D26" s="194" t="n">
        <v>532.8</v>
      </c>
      <c r="E26" s="194" t="n">
        <v>532.8</v>
      </c>
      <c r="F26" s="194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92" t="s">
        <v>29</v>
      </c>
      <c r="B27" s="193" t="s">
        <v>21</v>
      </c>
      <c r="C27" s="193" t="s">
        <v>255</v>
      </c>
      <c r="D27" s="194" t="e">
        <f aca="false">E27+F27</f>
        <v>#REF!</v>
      </c>
      <c r="E27" s="194" t="e">
        <f aca="false">#REF!+#REF!</f>
        <v>#REF!</v>
      </c>
      <c r="F27" s="194" t="e">
        <f aca="false">#REF!+#REF!</f>
        <v>#REF!</v>
      </c>
      <c r="G27" s="196"/>
      <c r="H27" s="86"/>
      <c r="I27" s="86"/>
      <c r="J27" s="86"/>
      <c r="K27" s="86"/>
    </row>
    <row r="28" s="28" customFormat="true" ht="15" hidden="false" customHeight="false" outlineLevel="0" collapsed="false">
      <c r="A28" s="192" t="s">
        <v>250</v>
      </c>
      <c r="B28" s="193"/>
      <c r="C28" s="193"/>
      <c r="D28" s="194" t="n">
        <v>118.1</v>
      </c>
      <c r="E28" s="194" t="n">
        <v>131.1</v>
      </c>
      <c r="F28" s="194" t="n">
        <v>35.4</v>
      </c>
      <c r="G28" s="196"/>
      <c r="H28" s="86"/>
      <c r="I28" s="86"/>
      <c r="J28" s="86"/>
      <c r="K28" s="86"/>
    </row>
    <row r="29" s="28" customFormat="true" ht="15" hidden="false" customHeight="false" outlineLevel="0" collapsed="false">
      <c r="A29" s="189" t="s">
        <v>37</v>
      </c>
      <c r="B29" s="197" t="s">
        <v>26</v>
      </c>
      <c r="C29" s="190" t="s">
        <v>22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91" t="s">
        <v>250</v>
      </c>
      <c r="B30" s="197"/>
      <c r="C30" s="190"/>
      <c r="D30" s="176" t="n">
        <v>136.8</v>
      </c>
      <c r="E30" s="176" t="n">
        <v>94.4</v>
      </c>
      <c r="F30" s="17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8" t="s">
        <v>256</v>
      </c>
      <c r="B31" s="199" t="s">
        <v>26</v>
      </c>
      <c r="C31" s="193" t="s">
        <v>21</v>
      </c>
      <c r="D31" s="194" t="n">
        <f aca="false">E31+F31</f>
        <v>0</v>
      </c>
      <c r="E31" s="194" t="n">
        <v>0</v>
      </c>
      <c r="F31" s="194" t="n">
        <v>0</v>
      </c>
    </row>
    <row r="32" customFormat="false" ht="15" hidden="false" customHeight="false" outlineLevel="0" collapsed="false">
      <c r="A32" s="198" t="s">
        <v>250</v>
      </c>
      <c r="B32" s="199"/>
      <c r="C32" s="193"/>
      <c r="D32" s="194" t="n">
        <v>0</v>
      </c>
      <c r="E32" s="194" t="n">
        <v>0</v>
      </c>
      <c r="F32" s="194" t="n">
        <v>0</v>
      </c>
    </row>
    <row r="33" customFormat="false" ht="15" hidden="false" customHeight="false" outlineLevel="0" collapsed="false">
      <c r="A33" s="191" t="s">
        <v>257</v>
      </c>
      <c r="B33" s="199" t="s">
        <v>26</v>
      </c>
      <c r="C33" s="193" t="s">
        <v>42</v>
      </c>
      <c r="D33" s="194" t="e">
        <f aca="false">E33+F33</f>
        <v>#REF!</v>
      </c>
      <c r="E33" s="194" t="e">
        <f aca="false">#REF!</f>
        <v>#REF!</v>
      </c>
      <c r="F33" s="194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91" t="s">
        <v>250</v>
      </c>
      <c r="B34" s="199"/>
      <c r="C34" s="193"/>
      <c r="D34" s="194" t="n">
        <v>112.6</v>
      </c>
      <c r="E34" s="194" t="n">
        <v>112.6</v>
      </c>
      <c r="F34" s="194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91" t="s">
        <v>39</v>
      </c>
      <c r="B35" s="199" t="s">
        <v>26</v>
      </c>
      <c r="C35" s="193" t="s">
        <v>40</v>
      </c>
      <c r="D35" s="194" t="e">
        <f aca="false">E35+F35</f>
        <v>#REF!</v>
      </c>
      <c r="E35" s="194" t="e">
        <f aca="false">#REF!</f>
        <v>#REF!</v>
      </c>
      <c r="F35" s="194" t="e">
        <f aca="false">#REF!</f>
        <v>#REF!</v>
      </c>
    </row>
    <row r="36" customFormat="false" ht="15" hidden="false" customHeight="false" outlineLevel="0" collapsed="false">
      <c r="A36" s="191" t="s">
        <v>250</v>
      </c>
      <c r="B36" s="199"/>
      <c r="C36" s="193"/>
      <c r="D36" s="194" t="n">
        <v>161.1</v>
      </c>
      <c r="E36" s="194" t="n">
        <v>72.4</v>
      </c>
      <c r="F36" s="194" t="n">
        <v>0</v>
      </c>
    </row>
    <row r="37" s="28" customFormat="true" ht="15" hidden="false" customHeight="false" outlineLevel="0" collapsed="false">
      <c r="A37" s="189" t="s">
        <v>41</v>
      </c>
      <c r="B37" s="190" t="s">
        <v>42</v>
      </c>
      <c r="C37" s="190" t="s">
        <v>22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91" t="s">
        <v>250</v>
      </c>
      <c r="B38" s="190"/>
      <c r="C38" s="190"/>
      <c r="D38" s="176" t="n">
        <v>26.9</v>
      </c>
      <c r="E38" s="176" t="n">
        <v>26.9</v>
      </c>
      <c r="F38" s="176"/>
      <c r="G38" s="2"/>
      <c r="H38" s="1"/>
      <c r="I38" s="1"/>
      <c r="J38" s="1"/>
      <c r="K38" s="1"/>
    </row>
    <row r="39" customFormat="false" ht="15" hidden="false" customHeight="false" outlineLevel="0" collapsed="false">
      <c r="A39" s="191" t="s">
        <v>258</v>
      </c>
      <c r="B39" s="199" t="s">
        <v>42</v>
      </c>
      <c r="C39" s="193" t="s">
        <v>21</v>
      </c>
      <c r="D39" s="194" t="n">
        <f aca="false">E39+F39</f>
        <v>0</v>
      </c>
      <c r="E39" s="194" t="n">
        <v>0</v>
      </c>
      <c r="F39" s="194" t="n">
        <v>0</v>
      </c>
    </row>
    <row r="40" customFormat="false" ht="15" hidden="false" customHeight="false" outlineLevel="0" collapsed="false">
      <c r="A40" s="191" t="s">
        <v>250</v>
      </c>
      <c r="B40" s="199"/>
      <c r="C40" s="193"/>
      <c r="D40" s="194" t="n">
        <v>0</v>
      </c>
      <c r="E40" s="194" t="n">
        <v>0</v>
      </c>
      <c r="F40" s="194" t="n">
        <v>0</v>
      </c>
    </row>
    <row r="41" customFormat="false" ht="15" hidden="false" customHeight="false" outlineLevel="0" collapsed="false">
      <c r="A41" s="191" t="s">
        <v>43</v>
      </c>
      <c r="B41" s="193" t="s">
        <v>42</v>
      </c>
      <c r="C41" s="193" t="s">
        <v>24</v>
      </c>
      <c r="D41" s="194" t="e">
        <f aca="false">E41+F41</f>
        <v>#REF!</v>
      </c>
      <c r="E41" s="194" t="e">
        <f aca="false">#REF!</f>
        <v>#REF!</v>
      </c>
      <c r="F41" s="194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91" t="s">
        <v>250</v>
      </c>
      <c r="B42" s="193"/>
      <c r="C42" s="193"/>
      <c r="D42" s="194" t="n">
        <v>36.1</v>
      </c>
      <c r="E42" s="194" t="n">
        <v>67.2</v>
      </c>
      <c r="F42" s="194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92" t="s">
        <v>44</v>
      </c>
      <c r="B43" s="193" t="s">
        <v>42</v>
      </c>
      <c r="C43" s="193" t="s">
        <v>33</v>
      </c>
      <c r="D43" s="194" t="n">
        <f aca="false">E43+F43</f>
        <v>0</v>
      </c>
      <c r="E43" s="194" t="n">
        <v>0</v>
      </c>
      <c r="F43" s="194" t="n">
        <v>0</v>
      </c>
    </row>
    <row r="44" customFormat="false" ht="15" hidden="false" customHeight="false" outlineLevel="0" collapsed="false">
      <c r="A44" s="192" t="s">
        <v>250</v>
      </c>
      <c r="B44" s="193"/>
      <c r="C44" s="193"/>
      <c r="D44" s="194" t="n">
        <v>0</v>
      </c>
      <c r="E44" s="194" t="n">
        <v>0</v>
      </c>
      <c r="F44" s="194" t="n">
        <v>0</v>
      </c>
    </row>
    <row r="45" customFormat="false" ht="15" hidden="false" customHeight="false" outlineLevel="0" collapsed="false">
      <c r="A45" s="192" t="s">
        <v>259</v>
      </c>
      <c r="B45" s="193" t="s">
        <v>42</v>
      </c>
      <c r="C45" s="193" t="s">
        <v>42</v>
      </c>
      <c r="D45" s="194" t="n">
        <f aca="false">E45+F45</f>
        <v>0</v>
      </c>
      <c r="E45" s="194" t="n">
        <v>0</v>
      </c>
      <c r="F45" s="194" t="n">
        <v>0</v>
      </c>
    </row>
    <row r="46" customFormat="false" ht="15" hidden="false" customHeight="false" outlineLevel="0" collapsed="false">
      <c r="A46" s="192" t="s">
        <v>250</v>
      </c>
      <c r="B46" s="193"/>
      <c r="C46" s="193"/>
      <c r="D46" s="194" t="n">
        <v>0</v>
      </c>
      <c r="E46" s="194" t="n">
        <v>0</v>
      </c>
      <c r="F46" s="194" t="n">
        <v>0</v>
      </c>
    </row>
    <row r="47" s="28" customFormat="true" ht="15" hidden="false" customHeight="false" outlineLevel="0" collapsed="false">
      <c r="A47" s="189" t="s">
        <v>45</v>
      </c>
      <c r="B47" s="190" t="s">
        <v>46</v>
      </c>
      <c r="C47" s="190" t="s">
        <v>22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91" t="s">
        <v>250</v>
      </c>
      <c r="B48" s="190"/>
      <c r="C48" s="190"/>
      <c r="D48" s="194" t="n">
        <v>110.5</v>
      </c>
      <c r="E48" s="194" t="n">
        <v>142.2</v>
      </c>
      <c r="F48" s="19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91" t="s">
        <v>260</v>
      </c>
      <c r="B49" s="193" t="s">
        <v>46</v>
      </c>
      <c r="C49" s="193" t="s">
        <v>21</v>
      </c>
      <c r="D49" s="194" t="e">
        <f aca="false">E49+F49</f>
        <v>#REF!</v>
      </c>
      <c r="E49" s="194" t="e">
        <f aca="false">#REF!</f>
        <v>#REF!</v>
      </c>
      <c r="F49" s="194" t="e">
        <f aca="false">#REF!</f>
        <v>#REF!</v>
      </c>
    </row>
    <row r="50" customFormat="false" ht="15" hidden="false" customHeight="false" outlineLevel="0" collapsed="false">
      <c r="A50" s="191" t="s">
        <v>250</v>
      </c>
      <c r="B50" s="193"/>
      <c r="C50" s="193"/>
      <c r="D50" s="194" t="n">
        <v>134.3</v>
      </c>
      <c r="E50" s="194" t="n">
        <v>188</v>
      </c>
      <c r="F50" s="194" t="n">
        <v>120.7</v>
      </c>
    </row>
    <row r="51" customFormat="false" ht="15" hidden="false" customHeight="false" outlineLevel="0" collapsed="false">
      <c r="A51" s="191" t="s">
        <v>261</v>
      </c>
      <c r="B51" s="193" t="s">
        <v>46</v>
      </c>
      <c r="C51" s="193" t="s">
        <v>24</v>
      </c>
      <c r="D51" s="194" t="e">
        <f aca="false">E51+F51</f>
        <v>#REF!</v>
      </c>
      <c r="E51" s="194" t="e">
        <f aca="false">#REF!+#REF!</f>
        <v>#REF!</v>
      </c>
      <c r="F51" s="194" t="e">
        <f aca="false">#REF!+#REF!</f>
        <v>#REF!</v>
      </c>
    </row>
    <row r="52" customFormat="false" ht="15" hidden="false" customHeight="false" outlineLevel="0" collapsed="false">
      <c r="A52" s="191" t="s">
        <v>250</v>
      </c>
      <c r="B52" s="193"/>
      <c r="C52" s="193"/>
      <c r="D52" s="194" t="n">
        <v>106.1</v>
      </c>
      <c r="E52" s="194" t="n">
        <v>123.4</v>
      </c>
      <c r="F52" s="194" t="n">
        <v>102.9</v>
      </c>
    </row>
    <row r="53" customFormat="false" ht="15" hidden="false" customHeight="false" outlineLevel="0" collapsed="false">
      <c r="A53" s="191" t="s">
        <v>47</v>
      </c>
      <c r="B53" s="193" t="s">
        <v>46</v>
      </c>
      <c r="C53" s="193" t="s">
        <v>46</v>
      </c>
      <c r="D53" s="194" t="e">
        <f aca="false">E53+F53</f>
        <v>#REF!</v>
      </c>
      <c r="E53" s="194" t="e">
        <f aca="false">#REF!+#REF!</f>
        <v>#REF!</v>
      </c>
      <c r="F53" s="194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91" t="s">
        <v>250</v>
      </c>
      <c r="B54" s="193"/>
      <c r="C54" s="193"/>
      <c r="D54" s="194" t="n">
        <v>82.6</v>
      </c>
      <c r="E54" s="194" t="n">
        <v>164.4</v>
      </c>
      <c r="F54" s="194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91" t="s">
        <v>262</v>
      </c>
      <c r="B55" s="193" t="s">
        <v>46</v>
      </c>
      <c r="C55" s="193" t="s">
        <v>36</v>
      </c>
      <c r="D55" s="194" t="e">
        <f aca="false">E55+F55</f>
        <v>#REF!</v>
      </c>
      <c r="E55" s="194" t="e">
        <f aca="false">#REF!</f>
        <v>#REF!</v>
      </c>
      <c r="F55" s="194" t="e">
        <f aca="false">#REF!</f>
        <v>#REF!</v>
      </c>
    </row>
    <row r="56" customFormat="false" ht="15" hidden="false" customHeight="false" outlineLevel="0" collapsed="false">
      <c r="A56" s="191" t="s">
        <v>250</v>
      </c>
      <c r="B56" s="193"/>
      <c r="C56" s="193"/>
      <c r="D56" s="194" t="n">
        <v>102.5</v>
      </c>
      <c r="E56" s="194" t="n">
        <v>163.3</v>
      </c>
      <c r="F56" s="194" t="n">
        <v>73.1</v>
      </c>
    </row>
    <row r="57" s="28" customFormat="true" ht="15" hidden="false" customHeight="false" outlineLevel="0" collapsed="false">
      <c r="A57" s="189" t="s">
        <v>263</v>
      </c>
      <c r="B57" s="190" t="s">
        <v>49</v>
      </c>
      <c r="C57" s="190" t="s">
        <v>22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91" t="s">
        <v>250</v>
      </c>
      <c r="B58" s="190"/>
      <c r="C58" s="190"/>
      <c r="D58" s="176" t="n">
        <v>89.2</v>
      </c>
      <c r="E58" s="176" t="n">
        <v>121.8</v>
      </c>
      <c r="F58" s="17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91" t="s">
        <v>50</v>
      </c>
      <c r="B59" s="193" t="s">
        <v>49</v>
      </c>
      <c r="C59" s="193" t="s">
        <v>21</v>
      </c>
      <c r="D59" s="194" t="e">
        <f aca="false">E59+F59</f>
        <v>#REF!</v>
      </c>
      <c r="E59" s="194" t="e">
        <f aca="false">#REF!</f>
        <v>#REF!</v>
      </c>
      <c r="F59" s="194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91" t="s">
        <v>250</v>
      </c>
      <c r="B60" s="193"/>
      <c r="C60" s="193"/>
      <c r="D60" s="194" t="n">
        <v>109.9</v>
      </c>
      <c r="E60" s="194" t="n">
        <v>119.3</v>
      </c>
      <c r="F60" s="194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91" t="s">
        <v>264</v>
      </c>
      <c r="B61" s="193" t="s">
        <v>49</v>
      </c>
      <c r="C61" s="193" t="s">
        <v>265</v>
      </c>
      <c r="D61" s="194" t="e">
        <f aca="false">E61+F61</f>
        <v>#REF!</v>
      </c>
      <c r="E61" s="194" t="e">
        <f aca="false">#REF!</f>
        <v>#REF!</v>
      </c>
      <c r="F61" s="194" t="e">
        <f aca="false">#REF!</f>
        <v>#REF!</v>
      </c>
    </row>
    <row r="62" customFormat="false" ht="15" hidden="false" customHeight="false" outlineLevel="0" collapsed="false">
      <c r="A62" s="191" t="s">
        <v>250</v>
      </c>
      <c r="B62" s="193"/>
      <c r="C62" s="193"/>
      <c r="D62" s="194" t="n">
        <v>54.1</v>
      </c>
      <c r="E62" s="194" t="n">
        <v>124.6</v>
      </c>
      <c r="F62" s="194" t="n">
        <v>22.2</v>
      </c>
    </row>
    <row r="63" s="28" customFormat="true" ht="15" hidden="false" customHeight="false" outlineLevel="0" collapsed="false">
      <c r="A63" s="189" t="s">
        <v>266</v>
      </c>
      <c r="B63" s="190" t="s">
        <v>36</v>
      </c>
      <c r="C63" s="190" t="s">
        <v>22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91" t="s">
        <v>250</v>
      </c>
      <c r="B64" s="190"/>
      <c r="C64" s="190"/>
      <c r="D64" s="194" t="n">
        <v>111.2</v>
      </c>
      <c r="E64" s="194" t="n">
        <v>112.7</v>
      </c>
      <c r="F64" s="19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92" t="s">
        <v>267</v>
      </c>
      <c r="B65" s="193" t="s">
        <v>36</v>
      </c>
      <c r="C65" s="193" t="s">
        <v>21</v>
      </c>
      <c r="D65" s="194" t="e">
        <f aca="false">E65+F65</f>
        <v>#REF!</v>
      </c>
      <c r="E65" s="194" t="e">
        <f aca="false">#REF!</f>
        <v>#REF!</v>
      </c>
      <c r="F65" s="194" t="e">
        <f aca="false">#REF!</f>
        <v>#REF!</v>
      </c>
    </row>
    <row r="66" customFormat="false" ht="15" hidden="false" customHeight="false" outlineLevel="0" collapsed="false">
      <c r="A66" s="192" t="s">
        <v>250</v>
      </c>
      <c r="B66" s="193"/>
      <c r="C66" s="193"/>
      <c r="D66" s="194" t="n">
        <v>106.3</v>
      </c>
      <c r="E66" s="194" t="n">
        <v>105</v>
      </c>
      <c r="F66" s="194" t="n">
        <v>106.9</v>
      </c>
    </row>
    <row r="67" customFormat="false" ht="15" hidden="false" customHeight="false" outlineLevel="0" collapsed="false">
      <c r="A67" s="192" t="s">
        <v>268</v>
      </c>
      <c r="B67" s="193" t="s">
        <v>36</v>
      </c>
      <c r="C67" s="193" t="s">
        <v>24</v>
      </c>
      <c r="D67" s="194" t="e">
        <f aca="false">E67+F67</f>
        <v>#REF!</v>
      </c>
      <c r="E67" s="194" t="e">
        <f aca="false">#REF!</f>
        <v>#REF!</v>
      </c>
      <c r="F67" s="194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92" t="s">
        <v>250</v>
      </c>
      <c r="B68" s="193"/>
      <c r="C68" s="193"/>
      <c r="D68" s="194" t="n">
        <v>118.4</v>
      </c>
      <c r="E68" s="194" t="n">
        <v>0</v>
      </c>
      <c r="F68" s="194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200" t="s">
        <v>54</v>
      </c>
      <c r="B69" s="193" t="s">
        <v>36</v>
      </c>
      <c r="C69" s="193" t="s">
        <v>49</v>
      </c>
      <c r="D69" s="194" t="e">
        <f aca="false">E69+F69</f>
        <v>#REF!</v>
      </c>
      <c r="E69" s="194" t="e">
        <f aca="false">#REF!</f>
        <v>#REF!</v>
      </c>
      <c r="F69" s="194" t="e">
        <f aca="false">#REF!</f>
        <v>#REF!</v>
      </c>
    </row>
    <row r="70" customFormat="false" ht="15" hidden="false" customHeight="false" outlineLevel="0" collapsed="false">
      <c r="A70" s="200" t="s">
        <v>250</v>
      </c>
      <c r="B70" s="193"/>
      <c r="C70" s="193"/>
      <c r="D70" s="194" t="n">
        <v>147.5</v>
      </c>
      <c r="E70" s="194" t="n">
        <v>142.7</v>
      </c>
      <c r="F70" s="194" t="n">
        <v>165.2</v>
      </c>
    </row>
    <row r="71" customFormat="false" ht="15" hidden="false" customHeight="false" outlineLevel="0" collapsed="false">
      <c r="A71" s="201" t="s">
        <v>269</v>
      </c>
      <c r="B71" s="193" t="s">
        <v>36</v>
      </c>
      <c r="C71" s="193" t="s">
        <v>52</v>
      </c>
      <c r="D71" s="194" t="e">
        <f aca="false">E71+F71</f>
        <v>#REF!</v>
      </c>
      <c r="E71" s="194" t="e">
        <f aca="false">#REF!+#REF!</f>
        <v>#REF!</v>
      </c>
      <c r="F71" s="194" t="e">
        <f aca="false">#REF!+#REF!</f>
        <v>#REF!</v>
      </c>
    </row>
    <row r="72" customFormat="false" ht="15" hidden="false" customHeight="false" outlineLevel="0" collapsed="false">
      <c r="A72" s="201" t="s">
        <v>250</v>
      </c>
      <c r="B72" s="193"/>
      <c r="C72" s="193"/>
      <c r="D72" s="194" t="n">
        <v>158.8</v>
      </c>
      <c r="E72" s="194" t="n">
        <v>183.8</v>
      </c>
      <c r="F72" s="194" t="n">
        <v>0</v>
      </c>
    </row>
    <row r="73" s="28" customFormat="true" ht="15" hidden="false" customHeight="false" outlineLevel="0" collapsed="false">
      <c r="A73" s="189" t="s">
        <v>51</v>
      </c>
      <c r="B73" s="190" t="s">
        <v>52</v>
      </c>
      <c r="C73" s="190" t="s">
        <v>22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91" t="s">
        <v>250</v>
      </c>
      <c r="B74" s="190"/>
      <c r="C74" s="190"/>
      <c r="D74" s="194" t="n">
        <v>68</v>
      </c>
      <c r="E74" s="194" t="n">
        <v>54.5</v>
      </c>
      <c r="F74" s="19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91" t="s">
        <v>270</v>
      </c>
      <c r="B75" s="199" t="s">
        <v>52</v>
      </c>
      <c r="C75" s="193" t="s">
        <v>21</v>
      </c>
      <c r="D75" s="194" t="e">
        <f aca="false">E75+F75</f>
        <v>#REF!</v>
      </c>
      <c r="E75" s="194" t="e">
        <f aca="false">#REF!</f>
        <v>#REF!</v>
      </c>
      <c r="F75" s="194" t="e">
        <f aca="false">#REF!</f>
        <v>#REF!</v>
      </c>
    </row>
    <row r="76" customFormat="false" ht="15" hidden="false" customHeight="false" outlineLevel="0" collapsed="false">
      <c r="A76" s="191" t="s">
        <v>250</v>
      </c>
      <c r="B76" s="199"/>
      <c r="C76" s="193"/>
      <c r="D76" s="194" t="n">
        <v>100</v>
      </c>
      <c r="E76" s="194" t="n">
        <v>100</v>
      </c>
      <c r="F76" s="194" t="n">
        <v>0</v>
      </c>
    </row>
    <row r="77" customFormat="false" ht="15" hidden="false" customHeight="false" outlineLevel="0" collapsed="false">
      <c r="A77" s="191" t="s">
        <v>53</v>
      </c>
      <c r="B77" s="193" t="s">
        <v>52</v>
      </c>
      <c r="C77" s="193" t="s">
        <v>33</v>
      </c>
      <c r="D77" s="194" t="e">
        <f aca="false">E77+F77</f>
        <v>#REF!</v>
      </c>
      <c r="E77" s="194" t="e">
        <f aca="false">#REF!</f>
        <v>#REF!</v>
      </c>
      <c r="F77" s="194" t="e">
        <f aca="false">#REF!</f>
        <v>#REF!</v>
      </c>
    </row>
    <row r="78" customFormat="false" ht="15" hidden="false" customHeight="false" outlineLevel="0" collapsed="false">
      <c r="A78" s="191" t="s">
        <v>250</v>
      </c>
      <c r="B78" s="193"/>
      <c r="C78" s="193"/>
      <c r="D78" s="194" t="n">
        <v>23.7</v>
      </c>
      <c r="E78" s="194" t="n">
        <v>0</v>
      </c>
      <c r="F78" s="194" t="n">
        <v>25.9</v>
      </c>
    </row>
    <row r="79" customFormat="false" ht="15" hidden="false" customHeight="false" outlineLevel="0" collapsed="false">
      <c r="A79" s="198" t="s">
        <v>271</v>
      </c>
      <c r="B79" s="199" t="s">
        <v>52</v>
      </c>
      <c r="C79" s="193" t="s">
        <v>26</v>
      </c>
      <c r="D79" s="194" t="e">
        <f aca="false">E79+F79</f>
        <v>#REF!</v>
      </c>
      <c r="E79" s="194" t="e">
        <f aca="false">#REF!</f>
        <v>#REF!</v>
      </c>
      <c r="F79" s="194" t="e">
        <f aca="false">#REF!</f>
        <v>#REF!</v>
      </c>
    </row>
    <row r="80" customFormat="false" ht="15" hidden="false" customHeight="false" outlineLevel="0" collapsed="false">
      <c r="A80" s="198" t="s">
        <v>250</v>
      </c>
      <c r="B80" s="199"/>
      <c r="C80" s="193"/>
      <c r="D80" s="194" t="n">
        <v>86.4</v>
      </c>
      <c r="E80" s="194" t="n">
        <v>0</v>
      </c>
      <c r="F80" s="194" t="n">
        <v>86.4</v>
      </c>
    </row>
    <row r="81" customFormat="false" ht="15" hidden="false" customHeight="false" outlineLevel="0" collapsed="false">
      <c r="A81" s="202" t="s">
        <v>272</v>
      </c>
      <c r="B81" s="197" t="s">
        <v>28</v>
      </c>
      <c r="C81" s="190" t="s">
        <v>22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92" t="s">
        <v>250</v>
      </c>
      <c r="B82" s="197"/>
      <c r="C82" s="190"/>
      <c r="D82" s="194" t="n">
        <v>138.7</v>
      </c>
      <c r="E82" s="194" t="n">
        <v>79.8</v>
      </c>
      <c r="F82" s="194" t="n">
        <v>162.7</v>
      </c>
    </row>
    <row r="83" customFormat="false" ht="25.5" hidden="false" customHeight="false" outlineLevel="0" collapsed="false">
      <c r="A83" s="203" t="s">
        <v>273</v>
      </c>
      <c r="B83" s="199" t="s">
        <v>28</v>
      </c>
      <c r="C83" s="193" t="s">
        <v>21</v>
      </c>
      <c r="D83" s="194" t="e">
        <f aca="false">E83+F83</f>
        <v>#REF!</v>
      </c>
      <c r="E83" s="194" t="e">
        <f aca="false">#REF!</f>
        <v>#REF!</v>
      </c>
      <c r="F83" s="194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3" t="s">
        <v>250</v>
      </c>
      <c r="B84" s="199"/>
      <c r="C84" s="193"/>
      <c r="D84" s="194" t="n">
        <v>428.4</v>
      </c>
      <c r="E84" s="194" t="n">
        <v>27</v>
      </c>
      <c r="F84" s="194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3" t="s">
        <v>274</v>
      </c>
      <c r="B85" s="199" t="s">
        <v>28</v>
      </c>
      <c r="C85" s="193" t="s">
        <v>24</v>
      </c>
      <c r="D85" s="194" t="e">
        <f aca="false">E85+F85</f>
        <v>#REF!</v>
      </c>
      <c r="E85" s="194" t="e">
        <f aca="false">#REF!</f>
        <v>#REF!</v>
      </c>
      <c r="F85" s="194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3" t="s">
        <v>250</v>
      </c>
      <c r="B86" s="199"/>
      <c r="C86" s="193"/>
      <c r="D86" s="194" t="n">
        <v>113.2</v>
      </c>
      <c r="E86" s="194" t="n">
        <v>103.8</v>
      </c>
      <c r="F86" s="194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201" t="s">
        <v>275</v>
      </c>
      <c r="B87" s="199" t="s">
        <v>28</v>
      </c>
      <c r="C87" s="193" t="s">
        <v>33</v>
      </c>
      <c r="D87" s="194" t="e">
        <f aca="false">E87+F87</f>
        <v>#REF!</v>
      </c>
      <c r="E87" s="194" t="e">
        <f aca="false">#REF!</f>
        <v>#REF!</v>
      </c>
      <c r="F87" s="194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201" t="s">
        <v>250</v>
      </c>
      <c r="B88" s="199"/>
      <c r="C88" s="193"/>
      <c r="D88" s="194" t="n">
        <v>254.2</v>
      </c>
      <c r="E88" s="194"/>
      <c r="F88" s="194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201" t="s">
        <v>112</v>
      </c>
      <c r="B89" s="199" t="s">
        <v>28</v>
      </c>
      <c r="C89" s="193" t="s">
        <v>26</v>
      </c>
      <c r="D89" s="194" t="n">
        <f aca="false">E89+F89</f>
        <v>0</v>
      </c>
      <c r="E89" s="194" t="n">
        <v>0</v>
      </c>
      <c r="F89" s="194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201" t="s">
        <v>250</v>
      </c>
      <c r="B90" s="199"/>
      <c r="C90" s="193"/>
      <c r="D90" s="194" t="n">
        <v>0</v>
      </c>
      <c r="E90" s="194" t="n">
        <v>0</v>
      </c>
      <c r="F90" s="194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89" t="s">
        <v>56</v>
      </c>
      <c r="B91" s="190" t="s">
        <v>57</v>
      </c>
      <c r="C91" s="190" t="s">
        <v>22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76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7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8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79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80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6-12-08T04:01:47Z</cp:lastPrinted>
  <dcterms:modified xsi:type="dcterms:W3CDTF">2016-12-12T09:18:57Z</dcterms:modified>
  <cp:revision>0</cp:revision>
  <dc:subject/>
  <dc:title/>
</cp:coreProperties>
</file>