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7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03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21 год и на плановый период 2022 и 2023 годов"</t>
  </si>
  <si>
    <t xml:space="preserve">от _________________ № _____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1 год и на плановый период на 2022 и 2023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21 год и  на плановый период 2022 и 2023 годов"</t>
  </si>
  <si>
    <t xml:space="preserve">от 17.12.2020 № 25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21 год и на плановый период на 2022 и 2023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Расходы на выплаты персоналу казенных учреждений</t>
  </si>
  <si>
    <t xml:space="preserve">110</t>
  </si>
  <si>
    <t xml:space="preserve">106012003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" (далее - благоустройство общественных территорий)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817755.91</v>
      </c>
      <c r="E36" s="23" t="n">
        <f aca="false">E37+E38+E40+E41+E39</f>
        <v>0</v>
      </c>
      <c r="F36" s="23" t="n">
        <f aca="false">F37+F38+F40+F41+F39</f>
        <v>11817755.91</v>
      </c>
      <c r="G36" s="23" t="n">
        <f aca="false">G37+G38+G40+G41+G39</f>
        <v>0</v>
      </c>
      <c r="H36" s="23" t="n">
        <f aca="false">H37+H38+H40+H41+H39</f>
        <v>11711537.81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505610.02</v>
      </c>
      <c r="E37" s="27" t="n">
        <f aca="false">'Ведомственная '!I35</f>
        <v>0</v>
      </c>
      <c r="F37" s="27" t="n">
        <f aca="false">'Ведомственная '!J35</f>
        <v>1505610.02</v>
      </c>
      <c r="G37" s="27" t="n">
        <f aca="false">'Ведомственная '!K35</f>
        <v>0</v>
      </c>
      <c r="H37" s="27" t="n">
        <f aca="false">'Ведомственная '!L35</f>
        <v>1505610.02</v>
      </c>
      <c r="I37" s="27" t="n">
        <f aca="false">'Ведомственная '!M35</f>
        <v>0</v>
      </c>
    </row>
    <row r="38" customFormat="false" ht="96.7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4230893.79</v>
      </c>
      <c r="E38" s="27" t="n">
        <f aca="false">'Ведомственная '!I42</f>
        <v>0</v>
      </c>
      <c r="F38" s="27" t="n">
        <f aca="false">'Ведомственная '!J42</f>
        <v>4230893.79</v>
      </c>
      <c r="G38" s="27" t="n">
        <f aca="false">'Ведомственная '!K42</f>
        <v>0</v>
      </c>
      <c r="H38" s="27" t="n">
        <f aca="false">'Ведомственная '!L42</f>
        <v>4230893.79</v>
      </c>
      <c r="I38" s="27" t="n">
        <f aca="false">'Ведомственная '!M42</f>
        <v>0</v>
      </c>
    </row>
    <row r="39" customFormat="false" ht="42" hidden="tru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0</v>
      </c>
      <c r="E39" s="27" t="n">
        <f aca="false">'Ведомственная '!I58</f>
        <v>0</v>
      </c>
      <c r="F39" s="27" t="n">
        <f aca="false">'Ведомственная '!J58</f>
        <v>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30000</v>
      </c>
      <c r="E40" s="27" t="n">
        <f aca="false">'Ведомственная '!I65</f>
        <v>0</v>
      </c>
      <c r="F40" s="27" t="n">
        <f aca="false">'Ведомственная '!J65</f>
        <v>30000</v>
      </c>
      <c r="G40" s="27" t="n">
        <f aca="false">'Ведомственная '!K65</f>
        <v>0</v>
      </c>
      <c r="H40" s="27" t="n">
        <f aca="false">'Ведомственная '!L65</f>
        <v>3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6051252.1</v>
      </c>
      <c r="E41" s="27" t="n">
        <f aca="false">'Ведомственная '!I72</f>
        <v>0</v>
      </c>
      <c r="F41" s="27" t="n">
        <f aca="false">'Ведомственная '!J72</f>
        <v>6051252.1</v>
      </c>
      <c r="G41" s="27" t="n">
        <f aca="false">'Ведомственная '!K72</f>
        <v>0</v>
      </c>
      <c r="H41" s="27" t="n">
        <f aca="false">'Ведомственная '!L72</f>
        <v>5945034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1185428</v>
      </c>
      <c r="E42" s="33" t="n">
        <f aca="false">E43</f>
        <v>1185428</v>
      </c>
      <c r="F42" s="33" t="n">
        <f aca="false">F43</f>
        <v>1197463</v>
      </c>
      <c r="G42" s="33" t="n">
        <f aca="false">G43</f>
        <v>1197463</v>
      </c>
      <c r="H42" s="33" t="n">
        <f aca="false">H43</f>
        <v>1244933</v>
      </c>
      <c r="I42" s="33" t="n">
        <f aca="false">I43</f>
        <v>1244933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4</f>
        <v>1185428</v>
      </c>
      <c r="E43" s="27" t="n">
        <f aca="false">'Ведомственная '!I114</f>
        <v>1185428</v>
      </c>
      <c r="F43" s="27" t="n">
        <f aca="false">'Ведомственная '!J114</f>
        <v>1197463</v>
      </c>
      <c r="G43" s="27" t="n">
        <f aca="false">'Ведомственная '!K114</f>
        <v>1197463</v>
      </c>
      <c r="H43" s="27" t="n">
        <f aca="false">'Ведомственная '!L114</f>
        <v>1244933</v>
      </c>
      <c r="I43" s="27" t="n">
        <f aca="false">'Ведомственная '!M114</f>
        <v>1244933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4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34" t="s">
        <v>39</v>
      </c>
      <c r="B45" s="26" t="s">
        <v>37</v>
      </c>
      <c r="C45" s="26" t="s">
        <v>40</v>
      </c>
      <c r="D45" s="27" t="n">
        <f aca="false">'Ведомственная '!H124</f>
        <v>40000</v>
      </c>
      <c r="E45" s="27" t="n">
        <f aca="false">'Ведомственная '!I124</f>
        <v>0</v>
      </c>
      <c r="F45" s="27" t="n">
        <f aca="false">'Ведомственная '!J124</f>
        <v>10000</v>
      </c>
      <c r="G45" s="27" t="n">
        <f aca="false">'Ведомственная '!K124</f>
        <v>0</v>
      </c>
      <c r="H45" s="27" t="n">
        <f aca="false">'Ведомственная '!L124</f>
        <v>10000</v>
      </c>
      <c r="I45" s="27" t="n">
        <f aca="false">'Ведомственная '!M124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3161080</v>
      </c>
      <c r="E46" s="33" t="n">
        <f aca="false">E47+E48</f>
        <v>0</v>
      </c>
      <c r="F46" s="33" t="n">
        <f aca="false">F47+F48</f>
        <v>3259162.22</v>
      </c>
      <c r="G46" s="33" t="n">
        <f aca="false">G47+G48</f>
        <v>0</v>
      </c>
      <c r="H46" s="33" t="n">
        <f aca="false">H47+H48</f>
        <v>3387650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3</v>
      </c>
      <c r="D47" s="27" t="n">
        <f aca="false">'Ведомственная '!H132</f>
        <v>3141080</v>
      </c>
      <c r="E47" s="27" t="n">
        <f aca="false">'Ведомственная '!I132</f>
        <v>0</v>
      </c>
      <c r="F47" s="27" t="n">
        <f aca="false">'Ведомственная '!J132</f>
        <v>3239162.22</v>
      </c>
      <c r="G47" s="27" t="n">
        <f aca="false">'Ведомственная '!K132</f>
        <v>0</v>
      </c>
      <c r="H47" s="27" t="n">
        <f aca="false">'Ведомственная '!L132</f>
        <v>3367650</v>
      </c>
      <c r="I47" s="27" t="n">
        <f aca="false">'Ведомственная '!M132</f>
        <v>0</v>
      </c>
    </row>
    <row r="48" s="24" customFormat="true" ht="40.5" hidden="false" customHeight="true" outlineLevel="0" collapsed="false">
      <c r="A48" s="35" t="s">
        <v>44</v>
      </c>
      <c r="B48" s="36" t="s">
        <v>28</v>
      </c>
      <c r="C48" s="36" t="s">
        <v>45</v>
      </c>
      <c r="D48" s="37" t="n">
        <f aca="false">'Ведомственная '!H174</f>
        <v>20000</v>
      </c>
      <c r="E48" s="37" t="n">
        <f aca="false">'Ведомственная '!I174</f>
        <v>0</v>
      </c>
      <c r="F48" s="37" t="n">
        <f aca="false">'Ведомственная '!J174</f>
        <v>20000</v>
      </c>
      <c r="G48" s="37" t="n">
        <f aca="false">'Ведомственная '!K174</f>
        <v>0</v>
      </c>
      <c r="H48" s="37" t="n">
        <f aca="false">'Ведомственная '!L174</f>
        <v>20000</v>
      </c>
      <c r="I48" s="37" t="n">
        <f aca="false">'Ведомственная '!M174</f>
        <v>0</v>
      </c>
    </row>
    <row r="49" s="24" customFormat="true" ht="26.25" hidden="false" customHeight="true" outlineLevel="0" collapsed="false">
      <c r="A49" s="21" t="s">
        <v>46</v>
      </c>
      <c r="B49" s="22" t="s">
        <v>47</v>
      </c>
      <c r="C49" s="22" t="s">
        <v>24</v>
      </c>
      <c r="D49" s="33" t="n">
        <f aca="false">D50+D51</f>
        <v>4096533.64</v>
      </c>
      <c r="E49" s="33" t="n">
        <f aca="false">E50+E51</f>
        <v>0</v>
      </c>
      <c r="F49" s="33" t="n">
        <f aca="false">F51</f>
        <v>3772162.96</v>
      </c>
      <c r="G49" s="33" t="n">
        <f aca="false">G51</f>
        <v>0</v>
      </c>
      <c r="H49" s="33" t="n">
        <f aca="false">H51</f>
        <v>3620196.55</v>
      </c>
      <c r="I49" s="33" t="n">
        <f aca="false">I51</f>
        <v>0</v>
      </c>
    </row>
    <row r="50" s="24" customFormat="true" ht="0.75" hidden="true" customHeight="true" outlineLevel="0" collapsed="false">
      <c r="A50" s="38" t="s">
        <v>48</v>
      </c>
      <c r="B50" s="26" t="s">
        <v>47</v>
      </c>
      <c r="C50" s="26" t="s">
        <v>26</v>
      </c>
      <c r="D50" s="33" t="n">
        <f aca="false">'Ведомственная '!H177</f>
        <v>0</v>
      </c>
      <c r="E50" s="33" t="n">
        <f aca="false">'Ведомственная '!I177</f>
        <v>0</v>
      </c>
      <c r="F50" s="27" t="n">
        <f aca="false">'Ведомственная '!J177</f>
        <v>0</v>
      </c>
      <c r="G50" s="27" t="n">
        <f aca="false">'Ведомственная '!K177</f>
        <v>0</v>
      </c>
      <c r="H50" s="27" t="n">
        <f aca="false">'Ведомственная '!L177</f>
        <v>0</v>
      </c>
      <c r="I50" s="27" t="n">
        <f aca="false">'Ведомственная '!M177</f>
        <v>0</v>
      </c>
    </row>
    <row r="51" customFormat="false" ht="21" hidden="false" customHeight="true" outlineLevel="0" collapsed="false">
      <c r="A51" s="25" t="s">
        <v>49</v>
      </c>
      <c r="B51" s="26" t="s">
        <v>47</v>
      </c>
      <c r="C51" s="26" t="s">
        <v>37</v>
      </c>
      <c r="D51" s="27" t="n">
        <f aca="false">'Ведомственная '!H193</f>
        <v>4096533.64</v>
      </c>
      <c r="E51" s="27" t="n">
        <f aca="false">'Ведомственная '!I193</f>
        <v>0</v>
      </c>
      <c r="F51" s="27" t="n">
        <f aca="false">'Ведомственная '!J193</f>
        <v>3772162.96</v>
      </c>
      <c r="G51" s="27" t="n">
        <f aca="false">'Ведомственная '!K193</f>
        <v>0</v>
      </c>
      <c r="H51" s="27" t="n">
        <f aca="false">'Ведомственная '!L193</f>
        <v>3620196.55</v>
      </c>
      <c r="I51" s="27" t="n">
        <f aca="false">'Ведомственная '!M193</f>
        <v>0</v>
      </c>
    </row>
    <row r="52" s="24" customFormat="true" ht="19.5" hidden="false" customHeight="true" outlineLevel="0" collapsed="false">
      <c r="A52" s="21" t="s">
        <v>50</v>
      </c>
      <c r="B52" s="22" t="s">
        <v>30</v>
      </c>
      <c r="C52" s="22" t="s">
        <v>24</v>
      </c>
      <c r="D52" s="33" t="n">
        <f aca="false">D53</f>
        <v>352000</v>
      </c>
      <c r="E52" s="33" t="n">
        <f aca="false">E53</f>
        <v>0</v>
      </c>
      <c r="F52" s="33" t="n">
        <f aca="false">F53</f>
        <v>352000</v>
      </c>
      <c r="G52" s="33" t="n">
        <f aca="false">G53</f>
        <v>0</v>
      </c>
      <c r="H52" s="33" t="n">
        <f aca="false">H53</f>
        <v>280000</v>
      </c>
      <c r="I52" s="33" t="n">
        <f aca="false">I53</f>
        <v>0</v>
      </c>
    </row>
    <row r="53" customFormat="false" ht="15.75" hidden="false" customHeight="false" outlineLevel="0" collapsed="false">
      <c r="A53" s="39" t="s">
        <v>51</v>
      </c>
      <c r="B53" s="26" t="s">
        <v>30</v>
      </c>
      <c r="C53" s="26" t="s">
        <v>30</v>
      </c>
      <c r="D53" s="27" t="n">
        <f aca="false">'Ведомственная '!H235</f>
        <v>352000</v>
      </c>
      <c r="E53" s="27" t="n">
        <f aca="false">'Ведомственная '!I235</f>
        <v>0</v>
      </c>
      <c r="F53" s="27" t="n">
        <f aca="false">'Ведомственная '!J235</f>
        <v>352000</v>
      </c>
      <c r="G53" s="27" t="n">
        <f aca="false">'Ведомственная '!K235</f>
        <v>0</v>
      </c>
      <c r="H53" s="27" t="n">
        <f aca="false">'Ведомственная '!L235</f>
        <v>280000</v>
      </c>
      <c r="I53" s="27" t="n">
        <f aca="false">'Ведомственная '!M235</f>
        <v>0</v>
      </c>
    </row>
    <row r="54" s="24" customFormat="true" ht="20.25" hidden="false" customHeight="true" outlineLevel="0" collapsed="false">
      <c r="A54" s="21" t="s">
        <v>52</v>
      </c>
      <c r="B54" s="22" t="s">
        <v>53</v>
      </c>
      <c r="C54" s="22" t="s">
        <v>24</v>
      </c>
      <c r="D54" s="33" t="n">
        <f aca="false">D55</f>
        <v>2759270</v>
      </c>
      <c r="E54" s="33" t="n">
        <f aca="false">E55</f>
        <v>0</v>
      </c>
      <c r="F54" s="33" t="n">
        <f aca="false">F55</f>
        <v>2600000</v>
      </c>
      <c r="G54" s="33" t="n">
        <f aca="false">G55</f>
        <v>0</v>
      </c>
      <c r="H54" s="33" t="n">
        <f aca="false">H55</f>
        <v>2300000</v>
      </c>
      <c r="I54" s="33" t="n">
        <f aca="false">I55</f>
        <v>0</v>
      </c>
    </row>
    <row r="55" customFormat="false" ht="15.75" hidden="false" customHeight="false" outlineLevel="0" collapsed="false">
      <c r="A55" s="39" t="s">
        <v>54</v>
      </c>
      <c r="B55" s="26" t="s">
        <v>53</v>
      </c>
      <c r="C55" s="26" t="s">
        <v>23</v>
      </c>
      <c r="D55" s="27" t="n">
        <f aca="false">'Ведомственная '!H243</f>
        <v>2759270</v>
      </c>
      <c r="E55" s="27" t="n">
        <f aca="false">'Ведомственная '!I243</f>
        <v>0</v>
      </c>
      <c r="F55" s="27" t="n">
        <f aca="false">'Ведомственная '!J243</f>
        <v>2600000</v>
      </c>
      <c r="G55" s="27" t="n">
        <f aca="false">'Ведомственная '!K243</f>
        <v>0</v>
      </c>
      <c r="H55" s="27" t="n">
        <f aca="false">'Ведомственная '!L243</f>
        <v>2300000</v>
      </c>
      <c r="I55" s="27" t="n">
        <f aca="false">'Ведомственная '!M243</f>
        <v>0</v>
      </c>
    </row>
    <row r="56" customFormat="false" ht="15.75" hidden="true" customHeight="false" outlineLevel="0" collapsed="false">
      <c r="A56" s="21" t="s">
        <v>55</v>
      </c>
      <c r="B56" s="22" t="s">
        <v>40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9" t="s">
        <v>56</v>
      </c>
      <c r="B57" s="26" t="s">
        <v>40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40" t="s">
        <v>57</v>
      </c>
      <c r="B58" s="41" t="s">
        <v>32</v>
      </c>
      <c r="C58" s="22" t="s">
        <v>24</v>
      </c>
      <c r="D58" s="33" t="n">
        <f aca="false">D59</f>
        <v>910000</v>
      </c>
      <c r="E58" s="33" t="n">
        <f aca="false">E59</f>
        <v>0</v>
      </c>
      <c r="F58" s="33" t="n">
        <f aca="false">F59</f>
        <v>800000</v>
      </c>
      <c r="G58" s="33" t="n">
        <f aca="false">G59</f>
        <v>0</v>
      </c>
      <c r="H58" s="33" t="n">
        <f aca="false">H59</f>
        <v>700000</v>
      </c>
      <c r="I58" s="33" t="n">
        <f aca="false">I59</f>
        <v>0</v>
      </c>
    </row>
    <row r="59" customFormat="false" ht="19.5" hidden="false" customHeight="true" outlineLevel="0" collapsed="false">
      <c r="A59" s="42" t="s">
        <v>58</v>
      </c>
      <c r="B59" s="43" t="s">
        <v>32</v>
      </c>
      <c r="C59" s="26" t="s">
        <v>23</v>
      </c>
      <c r="D59" s="27" t="n">
        <f aca="false">'Ведомственная '!H254</f>
        <v>910000</v>
      </c>
      <c r="E59" s="27" t="n">
        <f aca="false">'Ведомственная '!I254</f>
        <v>0</v>
      </c>
      <c r="F59" s="27" t="n">
        <f aca="false">'Ведомственная '!J254</f>
        <v>800000</v>
      </c>
      <c r="G59" s="27" t="n">
        <f aca="false">'Ведомственная '!K254</f>
        <v>0</v>
      </c>
      <c r="H59" s="27" t="n">
        <f aca="false">'Ведомственная '!L254</f>
        <v>700000</v>
      </c>
      <c r="I59" s="27" t="n">
        <f aca="false">'Ведомственная '!M254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4322067.55</v>
      </c>
      <c r="E60" s="33" t="n">
        <f aca="false">E36+E42+E44+E46+E49+E52+E54+E58</f>
        <v>1185428</v>
      </c>
      <c r="F60" s="33" t="n">
        <f aca="false">F36+F42+F44+F46+F49+F52+F54+F58+F56</f>
        <v>23808544.09</v>
      </c>
      <c r="G60" s="33" t="n">
        <f aca="false">G36+G42+G44+G46+G49+G52+G54+G58+G56</f>
        <v>1197463</v>
      </c>
      <c r="H60" s="33" t="n">
        <f aca="false">H36+H42+H44+H46+H49+H52+H54+H58+H56</f>
        <v>23254317.36</v>
      </c>
      <c r="I60" s="33" t="n">
        <f aca="false">I36+I42+I44+I46+I49+I52+I54+I58+I56</f>
        <v>1244933</v>
      </c>
    </row>
    <row r="61" customFormat="false" ht="7.5" hidden="false" customHeight="true" outlineLevel="0" collapsed="false">
      <c r="B61" s="44"/>
      <c r="C61" s="44"/>
    </row>
    <row r="62" customFormat="false" ht="37.5" hidden="false" customHeight="true" outlineLevel="0" collapsed="false">
      <c r="B62" s="44"/>
      <c r="C62" s="44"/>
      <c r="F62" s="45"/>
      <c r="H62" s="45"/>
    </row>
    <row r="63" customFormat="false" ht="37.5" hidden="false" customHeight="true" outlineLevel="0" collapsed="false">
      <c r="B63" s="44"/>
      <c r="C63" s="44"/>
      <c r="D63" s="46"/>
      <c r="E63" s="46"/>
      <c r="F63" s="46"/>
    </row>
    <row r="64" customFormat="false" ht="15" hidden="true" customHeight="false" outlineLevel="0" collapsed="false">
      <c r="B64" s="44"/>
      <c r="C64" s="44"/>
      <c r="F64" s="24"/>
    </row>
    <row r="65" customFormat="false" ht="15" hidden="true" customHeight="false" outlineLevel="0" collapsed="false">
      <c r="B65" s="44"/>
      <c r="C65" s="44"/>
      <c r="F65" s="46" t="n">
        <v>554620.2</v>
      </c>
    </row>
    <row r="66" customFormat="false" ht="15" hidden="false" customHeight="false" outlineLevel="0" collapsed="false">
      <c r="B66" s="44"/>
      <c r="C66" s="44"/>
      <c r="D66" s="46"/>
    </row>
    <row r="67" customFormat="false" ht="15" hidden="false" customHeight="false" outlineLevel="0" collapsed="false">
      <c r="B67" s="44"/>
      <c r="C67" s="44"/>
      <c r="D67" s="46"/>
      <c r="E67" s="46"/>
      <c r="F67" s="46"/>
    </row>
    <row r="68" customFormat="false" ht="15" hidden="false" customHeight="false" outlineLevel="0" collapsed="false">
      <c r="B68" s="44"/>
      <c r="C68" s="44"/>
    </row>
    <row r="69" customFormat="false" ht="15" hidden="false" customHeight="false" outlineLevel="0" collapsed="false">
      <c r="B69" s="44"/>
      <c r="C69" s="44"/>
      <c r="D69" s="46"/>
      <c r="E69" s="46"/>
      <c r="F69" s="46"/>
    </row>
    <row r="70" customFormat="false" ht="15" hidden="false" customHeight="false" outlineLevel="0" collapsed="false">
      <c r="B70" s="44"/>
      <c r="C70" s="44"/>
      <c r="D70" s="46"/>
      <c r="E70" s="46"/>
      <c r="F70" s="46"/>
    </row>
    <row r="71" customFormat="false" ht="15" hidden="false" customHeight="false" outlineLevel="0" collapsed="false">
      <c r="B71" s="44"/>
      <c r="C71" s="44"/>
    </row>
    <row r="72" customFormat="false" ht="15" hidden="false" customHeight="false" outlineLevel="0" collapsed="false">
      <c r="B72" s="44"/>
      <c r="C72" s="44"/>
    </row>
    <row r="73" customFormat="false" ht="15" hidden="false" customHeight="false" outlineLevel="0" collapsed="false">
      <c r="B73" s="44"/>
      <c r="C73" s="44"/>
    </row>
    <row r="74" customFormat="false" ht="15" hidden="false" customHeight="false" outlineLevel="0" collapsed="false">
      <c r="B74" s="44"/>
      <c r="C74" s="44"/>
    </row>
    <row r="75" customFormat="false" ht="15" hidden="false" customHeight="false" outlineLevel="0" collapsed="false">
      <c r="B75" s="44"/>
      <c r="C75" s="44"/>
    </row>
    <row r="76" customFormat="false" ht="15" hidden="false" customHeight="false" outlineLevel="0" collapsed="false">
      <c r="B76" s="44"/>
      <c r="C76" s="44"/>
    </row>
    <row r="77" customFormat="false" ht="15" hidden="false" customHeight="false" outlineLevel="0" collapsed="false">
      <c r="B77" s="44"/>
      <c r="C77" s="44"/>
    </row>
    <row r="78" customFormat="false" ht="15" hidden="false" customHeight="false" outlineLevel="0" collapsed="false">
      <c r="B78" s="44"/>
      <c r="C78" s="44"/>
    </row>
    <row r="79" customFormat="false" ht="15" hidden="false" customHeight="false" outlineLevel="0" collapsed="false">
      <c r="B79" s="44"/>
      <c r="C79" s="44"/>
    </row>
    <row r="80" customFormat="false" ht="15" hidden="false" customHeight="false" outlineLevel="0" collapsed="false">
      <c r="B80" s="44"/>
      <c r="C80" s="44"/>
    </row>
    <row r="81" customFormat="false" ht="15" hidden="false" customHeight="false" outlineLevel="0" collapsed="false">
      <c r="B81" s="44"/>
      <c r="C81" s="44"/>
    </row>
    <row r="82" customFormat="false" ht="15" hidden="false" customHeight="false" outlineLevel="0" collapsed="false">
      <c r="B82" s="44"/>
      <c r="C82" s="44"/>
    </row>
    <row r="83" customFormat="false" ht="15" hidden="false" customHeight="false" outlineLevel="0" collapsed="false">
      <c r="B83" s="44"/>
      <c r="C83" s="44"/>
    </row>
    <row r="84" customFormat="false" ht="15" hidden="false" customHeight="false" outlineLevel="0" collapsed="false">
      <c r="B84" s="44"/>
      <c r="C84" s="44"/>
    </row>
    <row r="85" customFormat="false" ht="15" hidden="false" customHeight="false" outlineLevel="0" collapsed="false">
      <c r="B85" s="44"/>
      <c r="C85" s="44"/>
    </row>
    <row r="86" customFormat="false" ht="15" hidden="false" customHeight="false" outlineLevel="0" collapsed="false">
      <c r="B86" s="44"/>
      <c r="C86" s="44"/>
    </row>
    <row r="87" customFormat="false" ht="15" hidden="false" customHeight="false" outlineLevel="0" collapsed="false">
      <c r="B87" s="44"/>
      <c r="C87" s="44"/>
    </row>
    <row r="88" customFormat="false" ht="15" hidden="false" customHeight="false" outlineLevel="0" collapsed="false">
      <c r="B88" s="44"/>
      <c r="C88" s="44"/>
    </row>
    <row r="89" customFormat="false" ht="15" hidden="false" customHeight="false" outlineLevel="0" collapsed="false">
      <c r="B89" s="44"/>
      <c r="C89" s="44"/>
    </row>
    <row r="90" customFormat="false" ht="15" hidden="false" customHeight="false" outlineLevel="0" collapsed="false">
      <c r="B90" s="44"/>
      <c r="C90" s="44"/>
    </row>
    <row r="91" customFormat="false" ht="15" hidden="false" customHeight="false" outlineLevel="0" collapsed="false">
      <c r="B91" s="44"/>
      <c r="C91" s="44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</row>
    <row r="94" customFormat="false" ht="15" hidden="false" customHeight="false" outlineLevel="0" collapsed="false">
      <c r="B94" s="44"/>
      <c r="C94" s="44"/>
    </row>
    <row r="95" customFormat="false" ht="15" hidden="false" customHeight="false" outlineLevel="0" collapsed="false">
      <c r="B95" s="44"/>
      <c r="C95" s="44"/>
    </row>
    <row r="96" customFormat="false" ht="15" hidden="false" customHeight="false" outlineLevel="0" collapsed="false">
      <c r="B96" s="44"/>
      <c r="C96" s="44"/>
    </row>
    <row r="97" customFormat="false" ht="15" hidden="false" customHeight="false" outlineLevel="0" collapsed="false">
      <c r="B97" s="44"/>
      <c r="C97" s="44"/>
    </row>
    <row r="98" customFormat="false" ht="15" hidden="false" customHeight="false" outlineLevel="0" collapsed="false">
      <c r="B98" s="44"/>
      <c r="C98" s="44"/>
    </row>
    <row r="99" customFormat="false" ht="15" hidden="false" customHeight="false" outlineLevel="0" collapsed="false">
      <c r="B99" s="44"/>
      <c r="C99" s="44"/>
    </row>
    <row r="100" customFormat="false" ht="15" hidden="false" customHeight="false" outlineLevel="0" collapsed="false">
      <c r="B100" s="44"/>
      <c r="C100" s="44"/>
    </row>
    <row r="101" customFormat="false" ht="15" hidden="false" customHeight="false" outlineLevel="0" collapsed="false">
      <c r="B101" s="44"/>
      <c r="C101" s="44"/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  <row r="106" customFormat="false" ht="15" hidden="false" customHeight="false" outlineLevel="0" collapsed="false">
      <c r="B106" s="44"/>
      <c r="C106" s="44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8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2"/>
      <c r="K7" s="52"/>
      <c r="L7" s="52"/>
      <c r="M7" s="52"/>
    </row>
    <row r="8" customFormat="false" ht="17.25" hidden="false" customHeight="true" outlineLevel="0" collapsed="false">
      <c r="A8" s="49"/>
      <c r="B8" s="50"/>
      <c r="C8" s="50"/>
      <c r="D8" s="50"/>
      <c r="E8" s="50"/>
      <c r="F8" s="50"/>
      <c r="G8" s="50"/>
      <c r="H8" s="51"/>
      <c r="I8" s="52"/>
      <c r="J8" s="52"/>
      <c r="K8" s="53"/>
      <c r="L8" s="52"/>
      <c r="M8" s="54" t="s">
        <v>62</v>
      </c>
    </row>
    <row r="9" customFormat="false" ht="16.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2"/>
      <c r="K9" s="53"/>
      <c r="L9" s="52"/>
      <c r="M9" s="54" t="s">
        <v>63</v>
      </c>
    </row>
    <row r="10" customFormat="false" ht="16.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2"/>
      <c r="K10" s="53"/>
      <c r="L10" s="52"/>
      <c r="M10" s="54" t="s">
        <v>6</v>
      </c>
    </row>
    <row r="11" customFormat="false" ht="15.7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2"/>
      <c r="K11" s="53"/>
      <c r="L11" s="52"/>
      <c r="M11" s="54" t="s">
        <v>64</v>
      </c>
    </row>
    <row r="12" customFormat="false" ht="15.7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2"/>
      <c r="K12" s="53"/>
      <c r="L12" s="52"/>
      <c r="M12" s="54" t="s">
        <v>65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5"/>
      <c r="J13" s="56"/>
      <c r="K13" s="56"/>
      <c r="L13" s="52"/>
      <c r="M13" s="52"/>
    </row>
    <row r="14" customFormat="false" ht="12.75" hidden="true" customHeight="false" outlineLevel="0" collapsed="false">
      <c r="A14" s="49"/>
      <c r="B14" s="50"/>
      <c r="C14" s="50"/>
      <c r="D14" s="50"/>
      <c r="E14" s="50"/>
      <c r="F14" s="50"/>
      <c r="G14" s="50"/>
      <c r="H14" s="51"/>
      <c r="I14" s="50" t="s">
        <v>66</v>
      </c>
      <c r="J14" s="50"/>
      <c r="K14" s="52"/>
      <c r="L14" s="52"/>
      <c r="M14" s="52"/>
    </row>
    <row r="15" s="60" customFormat="true" ht="6" hidden="false" customHeight="true" outlineLevel="0" collapsed="false">
      <c r="A15" s="57"/>
      <c r="B15" s="58"/>
      <c r="C15" s="58"/>
      <c r="D15" s="58"/>
      <c r="E15" s="58"/>
      <c r="F15" s="58"/>
      <c r="G15" s="58"/>
      <c r="H15" s="51"/>
      <c r="I15" s="59"/>
      <c r="J15" s="59"/>
      <c r="K15" s="59"/>
      <c r="L15" s="59"/>
      <c r="M15" s="59"/>
    </row>
    <row r="16" s="60" customFormat="true" ht="18.75" hidden="true" customHeight="false" outlineLevel="0" collapsed="false">
      <c r="A16" s="57"/>
      <c r="B16" s="58"/>
      <c r="C16" s="58"/>
      <c r="D16" s="58"/>
      <c r="E16" s="58"/>
      <c r="F16" s="58"/>
      <c r="G16" s="58"/>
      <c r="H16" s="61"/>
      <c r="I16" s="59"/>
      <c r="J16" s="59"/>
      <c r="K16" s="59"/>
      <c r="L16" s="59"/>
      <c r="M16" s="59"/>
    </row>
    <row r="17" s="60" customFormat="true" ht="18.75" hidden="true" customHeight="false" outlineLevel="0" collapsed="false">
      <c r="A17" s="57"/>
      <c r="B17" s="58"/>
      <c r="C17" s="58"/>
      <c r="D17" s="58"/>
      <c r="E17" s="58"/>
      <c r="F17" s="58"/>
      <c r="G17" s="58"/>
      <c r="H17" s="61"/>
      <c r="I17" s="50" t="s">
        <v>67</v>
      </c>
      <c r="J17" s="50"/>
      <c r="K17" s="59"/>
      <c r="L17" s="59"/>
      <c r="M17" s="59"/>
    </row>
    <row r="18" s="60" customFormat="true" ht="18.75" hidden="true" customHeight="false" outlineLevel="0" collapsed="false">
      <c r="A18" s="57"/>
      <c r="B18" s="58"/>
      <c r="C18" s="58"/>
      <c r="D18" s="58"/>
      <c r="E18" s="58"/>
      <c r="F18" s="58"/>
      <c r="G18" s="58"/>
      <c r="H18" s="61"/>
      <c r="I18" s="50" t="s">
        <v>1</v>
      </c>
      <c r="J18" s="50"/>
      <c r="K18" s="59"/>
      <c r="L18" s="59"/>
      <c r="M18" s="59"/>
    </row>
    <row r="19" s="60" customFormat="true" ht="18.75" hidden="true" customHeight="false" outlineLevel="0" collapsed="false">
      <c r="A19" s="57"/>
      <c r="B19" s="58"/>
      <c r="C19" s="58"/>
      <c r="D19" s="58"/>
      <c r="E19" s="58"/>
      <c r="F19" s="58"/>
      <c r="G19" s="58"/>
      <c r="H19" s="61"/>
      <c r="I19" s="50" t="s">
        <v>2</v>
      </c>
      <c r="J19" s="50"/>
      <c r="K19" s="59"/>
      <c r="L19" s="59"/>
      <c r="M19" s="59"/>
    </row>
    <row r="20" s="60" customFormat="true" ht="18.75" hidden="true" customHeight="false" outlineLevel="0" collapsed="false">
      <c r="A20" s="57"/>
      <c r="B20" s="58"/>
      <c r="C20" s="58"/>
      <c r="D20" s="58"/>
      <c r="E20" s="58"/>
      <c r="F20" s="58"/>
      <c r="G20" s="58"/>
      <c r="H20" s="61"/>
      <c r="I20" s="50" t="s">
        <v>68</v>
      </c>
      <c r="J20" s="50"/>
      <c r="K20" s="59"/>
      <c r="L20" s="59"/>
      <c r="M20" s="59"/>
    </row>
    <row r="21" s="60" customFormat="true" ht="43.5" hidden="false" customHeight="true" outlineLevel="0" collapsed="false">
      <c r="A21" s="62" t="s">
        <v>69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0" customFormat="true" ht="7.5" hidden="tru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s="60" customFormat="true" ht="3" hidden="true" customHeight="true" outlineLevel="0" collapsed="false">
      <c r="A23" s="57"/>
      <c r="B23" s="58"/>
      <c r="C23" s="58"/>
      <c r="D23" s="58"/>
      <c r="E23" s="58"/>
      <c r="F23" s="58"/>
      <c r="G23" s="58"/>
      <c r="H23" s="51"/>
      <c r="I23" s="59"/>
      <c r="J23" s="64"/>
      <c r="K23" s="59"/>
      <c r="L23" s="59"/>
      <c r="M23" s="59"/>
    </row>
    <row r="24" s="60" customFormat="true" ht="8.25" hidden="true" customHeight="true" outlineLevel="0" collapsed="false">
      <c r="A24" s="57"/>
      <c r="B24" s="58"/>
      <c r="C24" s="58"/>
      <c r="D24" s="58"/>
      <c r="E24" s="58"/>
      <c r="F24" s="58"/>
      <c r="G24" s="58"/>
      <c r="H24" s="51"/>
      <c r="I24" s="59"/>
      <c r="J24" s="64"/>
      <c r="K24" s="59"/>
      <c r="L24" s="59"/>
      <c r="M24" s="59"/>
    </row>
    <row r="25" s="60" customFormat="true" ht="15.75" hidden="true" customHeight="true" outlineLevel="0" collapsed="false">
      <c r="A25" s="57"/>
      <c r="B25" s="58"/>
      <c r="C25" s="58"/>
      <c r="D25" s="58"/>
      <c r="E25" s="58"/>
      <c r="F25" s="58"/>
      <c r="G25" s="58"/>
      <c r="H25" s="51"/>
      <c r="I25" s="59"/>
      <c r="J25" s="64"/>
      <c r="K25" s="59"/>
      <c r="L25" s="59"/>
      <c r="M25" s="59"/>
    </row>
    <row r="26" s="60" customFormat="true" ht="18.75" hidden="false" customHeight="true" outlineLevel="0" collapsed="false">
      <c r="A26" s="57"/>
      <c r="B26" s="58"/>
      <c r="C26" s="58"/>
      <c r="D26" s="58"/>
      <c r="E26" s="58"/>
      <c r="F26" s="58"/>
      <c r="G26" s="58"/>
      <c r="H26" s="51"/>
      <c r="I26" s="59"/>
      <c r="J26" s="65"/>
      <c r="K26" s="59"/>
      <c r="L26" s="59"/>
      <c r="M26" s="66" t="s">
        <v>70</v>
      </c>
    </row>
    <row r="27" s="60" customFormat="true" ht="30" hidden="false" customHeight="true" outlineLevel="0" collapsed="false">
      <c r="A27" s="67" t="s">
        <v>71</v>
      </c>
      <c r="B27" s="68" t="s">
        <v>72</v>
      </c>
      <c r="C27" s="69" t="s">
        <v>14</v>
      </c>
      <c r="D27" s="69"/>
      <c r="E27" s="69"/>
      <c r="F27" s="69"/>
      <c r="G27" s="69"/>
      <c r="H27" s="70" t="s">
        <v>15</v>
      </c>
      <c r="I27" s="70"/>
      <c r="J27" s="71" t="s">
        <v>16</v>
      </c>
      <c r="K27" s="71"/>
      <c r="L27" s="71" t="s">
        <v>17</v>
      </c>
      <c r="M27" s="71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</row>
    <row r="28" s="60" customFormat="true" ht="15" hidden="false" customHeight="true" outlineLevel="0" collapsed="false">
      <c r="A28" s="67"/>
      <c r="B28" s="68"/>
      <c r="C28" s="67" t="s">
        <v>73</v>
      </c>
      <c r="D28" s="73" t="s">
        <v>18</v>
      </c>
      <c r="E28" s="73" t="s">
        <v>19</v>
      </c>
      <c r="F28" s="73" t="s">
        <v>74</v>
      </c>
      <c r="G28" s="74" t="s">
        <v>75</v>
      </c>
      <c r="H28" s="70" t="s">
        <v>20</v>
      </c>
      <c r="I28" s="75" t="s">
        <v>76</v>
      </c>
      <c r="J28" s="70" t="s">
        <v>20</v>
      </c>
      <c r="K28" s="75" t="s">
        <v>76</v>
      </c>
      <c r="L28" s="70" t="s">
        <v>20</v>
      </c>
      <c r="M28" s="75" t="s">
        <v>76</v>
      </c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16" t="s">
        <v>20</v>
      </c>
      <c r="AB28" s="77" t="s">
        <v>77</v>
      </c>
    </row>
    <row r="29" s="79" customFormat="true" ht="3" hidden="false" customHeight="true" outlineLevel="0" collapsed="false">
      <c r="A29" s="67"/>
      <c r="B29" s="68"/>
      <c r="C29" s="67"/>
      <c r="D29" s="73"/>
      <c r="E29" s="73"/>
      <c r="F29" s="73"/>
      <c r="G29" s="74"/>
      <c r="H29" s="70"/>
      <c r="I29" s="75"/>
      <c r="J29" s="70"/>
      <c r="K29" s="75"/>
      <c r="L29" s="70"/>
      <c r="M29" s="75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16"/>
      <c r="AB29" s="77"/>
    </row>
    <row r="30" s="79" customFormat="true" ht="3" hidden="false" customHeight="true" outlineLevel="0" collapsed="false">
      <c r="A30" s="67"/>
      <c r="B30" s="68"/>
      <c r="C30" s="67"/>
      <c r="D30" s="73"/>
      <c r="E30" s="73"/>
      <c r="F30" s="73"/>
      <c r="G30" s="74"/>
      <c r="H30" s="70"/>
      <c r="I30" s="75"/>
      <c r="J30" s="70"/>
      <c r="K30" s="75"/>
      <c r="L30" s="70"/>
      <c r="M30" s="75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16"/>
      <c r="AB30" s="77"/>
    </row>
    <row r="31" customFormat="false" ht="82.5" hidden="false" customHeight="true" outlineLevel="0" collapsed="false">
      <c r="A31" s="67"/>
      <c r="B31" s="68"/>
      <c r="C31" s="67"/>
      <c r="D31" s="73"/>
      <c r="E31" s="73"/>
      <c r="F31" s="73"/>
      <c r="G31" s="74"/>
      <c r="H31" s="70"/>
      <c r="I31" s="75"/>
      <c r="J31" s="70"/>
      <c r="K31" s="75"/>
      <c r="L31" s="70"/>
      <c r="M31" s="75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16"/>
      <c r="AB31" s="77"/>
    </row>
    <row r="32" s="87" customFormat="true" ht="15" hidden="false" customHeight="false" outlineLevel="0" collapsed="false">
      <c r="A32" s="67" t="s">
        <v>78</v>
      </c>
      <c r="B32" s="67" t="s">
        <v>79</v>
      </c>
      <c r="C32" s="81" t="s">
        <v>80</v>
      </c>
      <c r="D32" s="81" t="s">
        <v>81</v>
      </c>
      <c r="E32" s="81" t="s">
        <v>82</v>
      </c>
      <c r="F32" s="82" t="n">
        <v>6</v>
      </c>
      <c r="G32" s="83" t="s">
        <v>83</v>
      </c>
      <c r="H32" s="84"/>
      <c r="I32" s="85"/>
      <c r="J32" s="85"/>
      <c r="K32" s="85"/>
      <c r="L32" s="85"/>
      <c r="M32" s="85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s="24" customFormat="true" ht="61.5" hidden="false" customHeight="true" outlineLevel="0" collapsed="false">
      <c r="A33" s="88"/>
      <c r="B33" s="89" t="s">
        <v>84</v>
      </c>
      <c r="C33" s="90" t="s">
        <v>85</v>
      </c>
      <c r="D33" s="90"/>
      <c r="E33" s="90"/>
      <c r="F33" s="91"/>
      <c r="G33" s="92"/>
      <c r="H33" s="93" t="n">
        <f aca="false">H34+H113+H123+H131+H176+H234+H242+H253</f>
        <v>24322067.55</v>
      </c>
      <c r="I33" s="93" t="n">
        <f aca="false">I34+I113+I123+I131+I176+I234+I242+I253</f>
        <v>1185428</v>
      </c>
      <c r="J33" s="93" t="n">
        <f aca="false">J34+J113+J123+J131+J176+J234+J242+J253</f>
        <v>23808544.09</v>
      </c>
      <c r="K33" s="93" t="n">
        <f aca="false">K34+K113+K123+K131+K176+K234+K242+K253</f>
        <v>1197463</v>
      </c>
      <c r="L33" s="93" t="n">
        <f aca="false">L34+L113+L123+L131+L176+L234+L242+L253</f>
        <v>23254317.36</v>
      </c>
      <c r="M33" s="93" t="n">
        <f aca="false">M34+M113+M123+M131+M176+M234+M242+M253</f>
        <v>1244933</v>
      </c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101" customFormat="true" ht="30" hidden="false" customHeight="true" outlineLevel="0" collapsed="false">
      <c r="A34" s="95"/>
      <c r="B34" s="89" t="s">
        <v>86</v>
      </c>
      <c r="C34" s="96" t="s">
        <v>85</v>
      </c>
      <c r="D34" s="96" t="s">
        <v>23</v>
      </c>
      <c r="E34" s="96"/>
      <c r="F34" s="97"/>
      <c r="G34" s="98"/>
      <c r="H34" s="99" t="n">
        <f aca="false">H35+H42+H58+H65+H72</f>
        <v>11817755.91</v>
      </c>
      <c r="I34" s="99" t="n">
        <f aca="false">I35+I42+I58+I65+I72</f>
        <v>0</v>
      </c>
      <c r="J34" s="99" t="n">
        <f aca="false">J35+J42+J58+J65+J72</f>
        <v>11817755.91</v>
      </c>
      <c r="K34" s="99" t="n">
        <f aca="false">K35+K42+K58+K65+K72</f>
        <v>0</v>
      </c>
      <c r="L34" s="99" t="n">
        <f aca="false">L35+L42+L58+L65+L72</f>
        <v>11711537.81</v>
      </c>
      <c r="M34" s="99" t="n">
        <f aca="false">M35+M42+M58+M65+M72</f>
        <v>0</v>
      </c>
      <c r="N34" s="99" t="n">
        <f aca="false">N35+N42+N65+N72+N58</f>
        <v>2793645</v>
      </c>
      <c r="O34" s="99" t="n">
        <f aca="false">O35+O42+O65+O72+O58</f>
        <v>2793645</v>
      </c>
      <c r="P34" s="99" t="n">
        <f aca="false">P35+P42+P65+P72+P58</f>
        <v>2793645</v>
      </c>
      <c r="Q34" s="99" t="n">
        <f aca="false">Q35+Q42+Q65+Q72+Q58</f>
        <v>2793645</v>
      </c>
      <c r="R34" s="99" t="n">
        <f aca="false">R35+R42+R65+R72+R58</f>
        <v>0</v>
      </c>
      <c r="S34" s="99" t="n">
        <f aca="false">S35+S42+S65+S72+S58</f>
        <v>0</v>
      </c>
      <c r="T34" s="99" t="n">
        <f aca="false">T35+T42+T65+T72+T58</f>
        <v>0</v>
      </c>
      <c r="U34" s="99" t="n">
        <f aca="false">U35+U42+U65+U72+U58</f>
        <v>0</v>
      </c>
      <c r="V34" s="99" t="n">
        <f aca="false">V35+V42+V65+V72+V58</f>
        <v>0</v>
      </c>
      <c r="W34" s="99" t="n">
        <f aca="false">W35+W42+W65+W72+W58</f>
        <v>0</v>
      </c>
      <c r="X34" s="99" t="n">
        <f aca="false">X35+X42+X65+X72+X58</f>
        <v>0</v>
      </c>
      <c r="Y34" s="99" t="n">
        <f aca="false">Y35+Y42+Y65+Y72+Y58</f>
        <v>0</v>
      </c>
      <c r="Z34" s="99" t="n">
        <f aca="false">Z35+Z42+Z65+Z72+Z58</f>
        <v>0</v>
      </c>
      <c r="AA34" s="99" t="n">
        <f aca="false">AA35+AA42+AA65+AA72+AA58</f>
        <v>0</v>
      </c>
      <c r="AB34" s="99" t="n">
        <f aca="false">AB35+AB42+AB65+AB72+AB58</f>
        <v>0</v>
      </c>
      <c r="AC34" s="99" t="n">
        <f aca="false">AC35+AC42+AC65+AC72+AC58</f>
        <v>0</v>
      </c>
      <c r="AD34" s="100"/>
    </row>
    <row r="35" s="101" customFormat="true" ht="57" hidden="false" customHeight="false" outlineLevel="0" collapsed="false">
      <c r="A35" s="95"/>
      <c r="B35" s="89" t="s">
        <v>25</v>
      </c>
      <c r="C35" s="96" t="s">
        <v>85</v>
      </c>
      <c r="D35" s="96" t="s">
        <v>23</v>
      </c>
      <c r="E35" s="96" t="s">
        <v>26</v>
      </c>
      <c r="F35" s="97"/>
      <c r="G35" s="98"/>
      <c r="H35" s="99" t="n">
        <f aca="false">H36</f>
        <v>1505610.02</v>
      </c>
      <c r="I35" s="99" t="n">
        <f aca="false">I36</f>
        <v>0</v>
      </c>
      <c r="J35" s="99" t="n">
        <f aca="false">J36</f>
        <v>1505610.02</v>
      </c>
      <c r="K35" s="102" t="n">
        <f aca="false">K36</f>
        <v>0</v>
      </c>
      <c r="L35" s="102" t="n">
        <f aca="false">L36</f>
        <v>1505610.02</v>
      </c>
      <c r="M35" s="102" t="n">
        <f aca="false">M36</f>
        <v>0</v>
      </c>
      <c r="N35" s="103" t="n">
        <f aca="false">N36</f>
        <v>0</v>
      </c>
      <c r="O35" s="103" t="n">
        <f aca="false">O36</f>
        <v>0</v>
      </c>
      <c r="P35" s="103" t="n">
        <f aca="false">P36</f>
        <v>0</v>
      </c>
      <c r="Q35" s="103" t="n">
        <f aca="false">Q36</f>
        <v>0</v>
      </c>
      <c r="R35" s="103" t="n">
        <f aca="false">R36</f>
        <v>0</v>
      </c>
      <c r="S35" s="103" t="n">
        <f aca="false">S36</f>
        <v>0</v>
      </c>
      <c r="T35" s="103" t="n">
        <f aca="false">T36</f>
        <v>0</v>
      </c>
      <c r="U35" s="103" t="n">
        <f aca="false">U36</f>
        <v>0</v>
      </c>
      <c r="V35" s="103" t="n">
        <f aca="false">V36</f>
        <v>0</v>
      </c>
      <c r="W35" s="103" t="n">
        <f aca="false">W36</f>
        <v>0</v>
      </c>
      <c r="X35" s="103" t="n">
        <f aca="false">X36</f>
        <v>0</v>
      </c>
      <c r="Y35" s="103" t="n">
        <f aca="false">Y36</f>
        <v>0</v>
      </c>
      <c r="Z35" s="103" t="n">
        <f aca="false">Z36</f>
        <v>0</v>
      </c>
      <c r="AA35" s="103" t="n">
        <f aca="false">AA36</f>
        <v>0</v>
      </c>
      <c r="AB35" s="103" t="n">
        <f aca="false">AB36</f>
        <v>0</v>
      </c>
      <c r="AD35" s="100"/>
      <c r="AE35" s="100"/>
    </row>
    <row r="36" s="101" customFormat="true" ht="99.75" hidden="false" customHeight="false" outlineLevel="0" collapsed="false">
      <c r="A36" s="104"/>
      <c r="B36" s="105" t="s">
        <v>87</v>
      </c>
      <c r="C36" s="106" t="s">
        <v>85</v>
      </c>
      <c r="D36" s="106" t="s">
        <v>23</v>
      </c>
      <c r="E36" s="106" t="s">
        <v>26</v>
      </c>
      <c r="F36" s="107" t="s">
        <v>40</v>
      </c>
      <c r="G36" s="108"/>
      <c r="H36" s="109" t="n">
        <f aca="false">H37</f>
        <v>1505610.02</v>
      </c>
      <c r="I36" s="109" t="n">
        <f aca="false">I37</f>
        <v>0</v>
      </c>
      <c r="J36" s="109" t="n">
        <f aca="false">J37</f>
        <v>1505610.02</v>
      </c>
      <c r="K36" s="110" t="n">
        <f aca="false">K37</f>
        <v>0</v>
      </c>
      <c r="L36" s="110" t="n">
        <f aca="false">L37</f>
        <v>1505610.02</v>
      </c>
      <c r="M36" s="110" t="n">
        <f aca="false">M37</f>
        <v>0</v>
      </c>
      <c r="N36" s="111" t="n">
        <f aca="false">N37</f>
        <v>0</v>
      </c>
      <c r="O36" s="111" t="n">
        <f aca="false">O37</f>
        <v>0</v>
      </c>
      <c r="P36" s="111" t="n">
        <f aca="false">P37</f>
        <v>0</v>
      </c>
      <c r="Q36" s="111" t="n">
        <f aca="false">Q37</f>
        <v>0</v>
      </c>
      <c r="R36" s="111" t="n">
        <f aca="false">R37</f>
        <v>0</v>
      </c>
      <c r="S36" s="111" t="n">
        <f aca="false">S37</f>
        <v>0</v>
      </c>
      <c r="T36" s="111" t="n">
        <f aca="false">T37</f>
        <v>0</v>
      </c>
      <c r="U36" s="111" t="n">
        <f aca="false">U37</f>
        <v>0</v>
      </c>
      <c r="V36" s="111" t="n">
        <f aca="false">V37</f>
        <v>0</v>
      </c>
      <c r="W36" s="111" t="n">
        <f aca="false">W37</f>
        <v>0</v>
      </c>
      <c r="X36" s="111" t="n">
        <f aca="false">X37</f>
        <v>0</v>
      </c>
      <c r="Y36" s="111" t="n">
        <f aca="false">Y37</f>
        <v>0</v>
      </c>
      <c r="Z36" s="111" t="n">
        <f aca="false">Z37</f>
        <v>0</v>
      </c>
      <c r="AA36" s="111" t="n">
        <f aca="false">AA37</f>
        <v>0</v>
      </c>
      <c r="AB36" s="111" t="n">
        <f aca="false">AB37</f>
        <v>0</v>
      </c>
      <c r="AD36" s="100"/>
    </row>
    <row r="37" s="101" customFormat="true" ht="85.5" hidden="false" customHeight="false" outlineLevel="0" collapsed="false">
      <c r="A37" s="112"/>
      <c r="B37" s="105" t="s">
        <v>88</v>
      </c>
      <c r="C37" s="113" t="s">
        <v>85</v>
      </c>
      <c r="D37" s="113" t="s">
        <v>23</v>
      </c>
      <c r="E37" s="113" t="s">
        <v>26</v>
      </c>
      <c r="F37" s="107" t="s">
        <v>89</v>
      </c>
      <c r="G37" s="114"/>
      <c r="H37" s="109" t="n">
        <f aca="false">H38</f>
        <v>1505610.02</v>
      </c>
      <c r="I37" s="109" t="n">
        <f aca="false">I38</f>
        <v>0</v>
      </c>
      <c r="J37" s="109" t="n">
        <f aca="false">J41</f>
        <v>1505610.02</v>
      </c>
      <c r="K37" s="110" t="n">
        <f aca="false">K38</f>
        <v>0</v>
      </c>
      <c r="L37" s="110" t="n">
        <f aca="false">L38</f>
        <v>1505610.02</v>
      </c>
      <c r="M37" s="110" t="n">
        <f aca="false">M38</f>
        <v>0</v>
      </c>
      <c r="N37" s="111" t="n">
        <f aca="false">N38</f>
        <v>0</v>
      </c>
      <c r="O37" s="111" t="n">
        <f aca="false">O38</f>
        <v>0</v>
      </c>
      <c r="P37" s="111" t="n">
        <f aca="false">P38</f>
        <v>0</v>
      </c>
      <c r="Q37" s="111" t="n">
        <f aca="false">Q38</f>
        <v>0</v>
      </c>
      <c r="R37" s="111" t="n">
        <f aca="false">R38</f>
        <v>0</v>
      </c>
      <c r="S37" s="111" t="n">
        <f aca="false">S38</f>
        <v>0</v>
      </c>
      <c r="T37" s="111" t="n">
        <f aca="false">T38</f>
        <v>0</v>
      </c>
      <c r="U37" s="111" t="n">
        <f aca="false">U38</f>
        <v>0</v>
      </c>
      <c r="V37" s="111" t="n">
        <f aca="false">V38</f>
        <v>0</v>
      </c>
      <c r="W37" s="111" t="n">
        <f aca="false">W38</f>
        <v>0</v>
      </c>
      <c r="X37" s="111" t="n">
        <f aca="false">X38</f>
        <v>0</v>
      </c>
      <c r="Y37" s="111" t="n">
        <f aca="false">Y38</f>
        <v>0</v>
      </c>
      <c r="Z37" s="111" t="n">
        <f aca="false">Z38</f>
        <v>0</v>
      </c>
      <c r="AA37" s="111" t="n">
        <f aca="false">AA38</f>
        <v>0</v>
      </c>
      <c r="AB37" s="111" t="n">
        <f aca="false">AB38</f>
        <v>0</v>
      </c>
      <c r="AD37" s="100"/>
      <c r="AE37" s="100"/>
      <c r="AG37" s="100"/>
    </row>
    <row r="38" s="101" customFormat="true" ht="45" hidden="false" customHeight="false" outlineLevel="0" collapsed="false">
      <c r="A38" s="112"/>
      <c r="B38" s="115" t="s">
        <v>90</v>
      </c>
      <c r="C38" s="113" t="s">
        <v>85</v>
      </c>
      <c r="D38" s="113" t="s">
        <v>23</v>
      </c>
      <c r="E38" s="113" t="s">
        <v>26</v>
      </c>
      <c r="F38" s="107" t="s">
        <v>91</v>
      </c>
      <c r="G38" s="114"/>
      <c r="H38" s="109" t="n">
        <f aca="false">H39</f>
        <v>1505610.02</v>
      </c>
      <c r="I38" s="109" t="n">
        <f aca="false">I39</f>
        <v>0</v>
      </c>
      <c r="J38" s="109" t="n">
        <f aca="false">J39</f>
        <v>1505610.02</v>
      </c>
      <c r="K38" s="110" t="n">
        <f aca="false">K39</f>
        <v>0</v>
      </c>
      <c r="L38" s="110" t="n">
        <f aca="false">L39</f>
        <v>1505610.02</v>
      </c>
      <c r="M38" s="110" t="n">
        <f aca="false">M39</f>
        <v>0</v>
      </c>
      <c r="N38" s="111" t="n">
        <f aca="false">N39</f>
        <v>0</v>
      </c>
      <c r="O38" s="111" t="n">
        <f aca="false">O39</f>
        <v>0</v>
      </c>
      <c r="P38" s="111" t="n">
        <f aca="false">P39</f>
        <v>0</v>
      </c>
      <c r="Q38" s="111" t="n">
        <f aca="false">Q39</f>
        <v>0</v>
      </c>
      <c r="R38" s="111" t="n">
        <f aca="false">R39</f>
        <v>0</v>
      </c>
      <c r="S38" s="111" t="n">
        <f aca="false">S39</f>
        <v>0</v>
      </c>
      <c r="T38" s="111" t="n">
        <f aca="false">T39</f>
        <v>0</v>
      </c>
      <c r="U38" s="111" t="n">
        <f aca="false">U39</f>
        <v>0</v>
      </c>
      <c r="V38" s="111" t="n">
        <f aca="false">V39</f>
        <v>0</v>
      </c>
      <c r="W38" s="111" t="n">
        <f aca="false">W39</f>
        <v>0</v>
      </c>
      <c r="X38" s="111" t="n">
        <f aca="false">X39</f>
        <v>0</v>
      </c>
      <c r="Y38" s="111" t="n">
        <f aca="false">Y39</f>
        <v>0</v>
      </c>
      <c r="Z38" s="111" t="n">
        <f aca="false">Z39</f>
        <v>0</v>
      </c>
      <c r="AA38" s="111" t="n">
        <f aca="false">AA39</f>
        <v>0</v>
      </c>
      <c r="AB38" s="111" t="n">
        <f aca="false">AB39</f>
        <v>0</v>
      </c>
    </row>
    <row r="39" s="101" customFormat="true" ht="60" hidden="false" customHeight="false" outlineLevel="0" collapsed="false">
      <c r="A39" s="112"/>
      <c r="B39" s="115" t="s">
        <v>92</v>
      </c>
      <c r="C39" s="113" t="s">
        <v>85</v>
      </c>
      <c r="D39" s="113" t="s">
        <v>23</v>
      </c>
      <c r="E39" s="113" t="s">
        <v>26</v>
      </c>
      <c r="F39" s="107" t="s">
        <v>93</v>
      </c>
      <c r="G39" s="114"/>
      <c r="H39" s="109" t="n">
        <f aca="false">H40</f>
        <v>1505610.02</v>
      </c>
      <c r="I39" s="109" t="n">
        <f aca="false">I40</f>
        <v>0</v>
      </c>
      <c r="J39" s="109" t="n">
        <f aca="false">J41</f>
        <v>1505610.02</v>
      </c>
      <c r="K39" s="110" t="n">
        <f aca="false">K40</f>
        <v>0</v>
      </c>
      <c r="L39" s="110" t="n">
        <f aca="false">L40</f>
        <v>1505610.02</v>
      </c>
      <c r="M39" s="110" t="n">
        <f aca="false">M40</f>
        <v>0</v>
      </c>
      <c r="N39" s="111" t="n">
        <f aca="false">N40</f>
        <v>0</v>
      </c>
      <c r="O39" s="111" t="n">
        <f aca="false">O40</f>
        <v>0</v>
      </c>
      <c r="P39" s="111" t="n">
        <f aca="false">P40</f>
        <v>0</v>
      </c>
      <c r="Q39" s="111" t="n">
        <f aca="false">Q40</f>
        <v>0</v>
      </c>
      <c r="R39" s="111" t="n">
        <f aca="false">R40</f>
        <v>0</v>
      </c>
      <c r="S39" s="111" t="n">
        <f aca="false">S40</f>
        <v>0</v>
      </c>
      <c r="T39" s="111" t="n">
        <f aca="false">T40</f>
        <v>0</v>
      </c>
      <c r="U39" s="111" t="n">
        <f aca="false">U40</f>
        <v>0</v>
      </c>
      <c r="V39" s="111" t="n">
        <f aca="false">V40</f>
        <v>0</v>
      </c>
      <c r="W39" s="111" t="n">
        <f aca="false">W40</f>
        <v>0</v>
      </c>
      <c r="X39" s="111" t="n">
        <f aca="false">X40</f>
        <v>0</v>
      </c>
      <c r="Y39" s="111" t="n">
        <f aca="false">Y40</f>
        <v>0</v>
      </c>
      <c r="Z39" s="111" t="n">
        <f aca="false">Z40</f>
        <v>0</v>
      </c>
      <c r="AA39" s="111" t="n">
        <f aca="false">AA40</f>
        <v>0</v>
      </c>
      <c r="AB39" s="111" t="n">
        <f aca="false">AB40</f>
        <v>0</v>
      </c>
    </row>
    <row r="40" s="101" customFormat="true" ht="105" hidden="false" customHeight="false" outlineLevel="0" collapsed="false">
      <c r="A40" s="112"/>
      <c r="B40" s="115" t="s">
        <v>94</v>
      </c>
      <c r="C40" s="113" t="s">
        <v>85</v>
      </c>
      <c r="D40" s="113" t="s">
        <v>23</v>
      </c>
      <c r="E40" s="113" t="s">
        <v>26</v>
      </c>
      <c r="F40" s="107" t="s">
        <v>93</v>
      </c>
      <c r="G40" s="114" t="s">
        <v>95</v>
      </c>
      <c r="H40" s="109" t="n">
        <f aca="false">H41</f>
        <v>1505610.02</v>
      </c>
      <c r="I40" s="109" t="n">
        <f aca="false">I41</f>
        <v>0</v>
      </c>
      <c r="J40" s="109" t="n">
        <f aca="false">J41</f>
        <v>1505610.02</v>
      </c>
      <c r="K40" s="110" t="n">
        <f aca="false">K41</f>
        <v>0</v>
      </c>
      <c r="L40" s="110" t="n">
        <f aca="false">L41</f>
        <v>1505610.02</v>
      </c>
      <c r="M40" s="110" t="n">
        <f aca="false">M41</f>
        <v>0</v>
      </c>
      <c r="N40" s="111" t="n">
        <f aca="false">N41</f>
        <v>0</v>
      </c>
      <c r="O40" s="111" t="n">
        <f aca="false">O41</f>
        <v>0</v>
      </c>
      <c r="P40" s="111" t="n">
        <f aca="false">P41</f>
        <v>0</v>
      </c>
      <c r="Q40" s="111" t="n">
        <f aca="false">Q41</f>
        <v>0</v>
      </c>
      <c r="R40" s="111" t="n">
        <f aca="false">R41</f>
        <v>0</v>
      </c>
      <c r="S40" s="111" t="n">
        <f aca="false">S41</f>
        <v>0</v>
      </c>
      <c r="T40" s="111" t="n">
        <f aca="false">T41</f>
        <v>0</v>
      </c>
      <c r="U40" s="111" t="n">
        <f aca="false">U41</f>
        <v>0</v>
      </c>
      <c r="V40" s="111" t="n">
        <f aca="false">V41</f>
        <v>0</v>
      </c>
      <c r="W40" s="111" t="n">
        <f aca="false">W41</f>
        <v>0</v>
      </c>
      <c r="X40" s="111" t="n">
        <f aca="false">X41</f>
        <v>0</v>
      </c>
      <c r="Y40" s="111" t="n">
        <f aca="false">Y41</f>
        <v>0</v>
      </c>
      <c r="Z40" s="111" t="n">
        <f aca="false">Z41</f>
        <v>0</v>
      </c>
      <c r="AA40" s="111" t="n">
        <f aca="false">AA41</f>
        <v>0</v>
      </c>
      <c r="AB40" s="111" t="n">
        <f aca="false">AB41</f>
        <v>0</v>
      </c>
      <c r="AE40" s="100"/>
    </row>
    <row r="41" s="101" customFormat="true" ht="45" hidden="false" customHeight="false" outlineLevel="0" collapsed="false">
      <c r="A41" s="116"/>
      <c r="B41" s="117" t="s">
        <v>96</v>
      </c>
      <c r="C41" s="113" t="s">
        <v>85</v>
      </c>
      <c r="D41" s="113" t="s">
        <v>23</v>
      </c>
      <c r="E41" s="113" t="s">
        <v>26</v>
      </c>
      <c r="F41" s="107" t="s">
        <v>93</v>
      </c>
      <c r="G41" s="114" t="s">
        <v>97</v>
      </c>
      <c r="H41" s="109" t="n">
        <v>1505610.02</v>
      </c>
      <c r="I41" s="109" t="n">
        <v>0</v>
      </c>
      <c r="J41" s="109" t="n">
        <v>1505610.02</v>
      </c>
      <c r="K41" s="110" t="n">
        <v>0</v>
      </c>
      <c r="L41" s="110" t="n">
        <v>1505610.02</v>
      </c>
      <c r="M41" s="110" t="n">
        <v>0</v>
      </c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D41" s="100"/>
      <c r="AE41" s="100"/>
    </row>
    <row r="42" s="101" customFormat="true" ht="94.5" hidden="false" customHeight="true" outlineLevel="0" collapsed="false">
      <c r="A42" s="95"/>
      <c r="B42" s="118" t="s">
        <v>27</v>
      </c>
      <c r="C42" s="96" t="s">
        <v>85</v>
      </c>
      <c r="D42" s="96" t="s">
        <v>23</v>
      </c>
      <c r="E42" s="96" t="s">
        <v>28</v>
      </c>
      <c r="F42" s="97"/>
      <c r="G42" s="98"/>
      <c r="H42" s="99" t="n">
        <f aca="false">H43</f>
        <v>4230893.79</v>
      </c>
      <c r="I42" s="99" t="n">
        <f aca="false">I43</f>
        <v>0</v>
      </c>
      <c r="J42" s="99" t="n">
        <f aca="false">J43</f>
        <v>4230893.79</v>
      </c>
      <c r="K42" s="99" t="n">
        <f aca="false">K43</f>
        <v>0</v>
      </c>
      <c r="L42" s="99" t="n">
        <f aca="false">L43</f>
        <v>4230893.79</v>
      </c>
      <c r="M42" s="99" t="n">
        <f aca="false">M43</f>
        <v>0</v>
      </c>
      <c r="N42" s="99" t="n">
        <f aca="false">N43</f>
        <v>2793645</v>
      </c>
      <c r="O42" s="99" t="n">
        <f aca="false">O43</f>
        <v>2793645</v>
      </c>
      <c r="P42" s="99" t="n">
        <f aca="false">P43</f>
        <v>2793645</v>
      </c>
      <c r="Q42" s="99" t="n">
        <f aca="false">Q43</f>
        <v>2793645</v>
      </c>
      <c r="R42" s="99" t="n">
        <f aca="false">R43</f>
        <v>0</v>
      </c>
      <c r="S42" s="99" t="n">
        <f aca="false">S43</f>
        <v>0</v>
      </c>
      <c r="T42" s="99" t="n">
        <f aca="false">T43</f>
        <v>0</v>
      </c>
      <c r="U42" s="99" t="n">
        <f aca="false">U43</f>
        <v>0</v>
      </c>
      <c r="V42" s="99" t="n">
        <f aca="false">V43</f>
        <v>0</v>
      </c>
      <c r="W42" s="99" t="n">
        <f aca="false">W43</f>
        <v>0</v>
      </c>
      <c r="X42" s="99" t="n">
        <f aca="false">X43</f>
        <v>0</v>
      </c>
      <c r="Y42" s="99" t="n">
        <f aca="false">Y43</f>
        <v>0</v>
      </c>
      <c r="Z42" s="99" t="n">
        <f aca="false">Z43</f>
        <v>0</v>
      </c>
      <c r="AA42" s="99" t="n">
        <f aca="false">AA43</f>
        <v>0</v>
      </c>
      <c r="AB42" s="99" t="n">
        <f aca="false">AB43</f>
        <v>0</v>
      </c>
      <c r="AD42" s="100"/>
    </row>
    <row r="43" s="101" customFormat="true" ht="106.5" hidden="false" customHeight="true" outlineLevel="0" collapsed="false">
      <c r="A43" s="95"/>
      <c r="B43" s="105" t="s">
        <v>98</v>
      </c>
      <c r="C43" s="96" t="s">
        <v>85</v>
      </c>
      <c r="D43" s="96" t="s">
        <v>23</v>
      </c>
      <c r="E43" s="96" t="s">
        <v>28</v>
      </c>
      <c r="F43" s="97" t="s">
        <v>40</v>
      </c>
      <c r="G43" s="98"/>
      <c r="H43" s="99" t="n">
        <f aca="false">H44+H54</f>
        <v>4230893.79</v>
      </c>
      <c r="I43" s="99" t="n">
        <f aca="false">I44+I54</f>
        <v>0</v>
      </c>
      <c r="J43" s="99" t="n">
        <f aca="false">J44+J54</f>
        <v>4230893.79</v>
      </c>
      <c r="K43" s="99" t="n">
        <f aca="false">K44+K54</f>
        <v>0</v>
      </c>
      <c r="L43" s="99" t="n">
        <f aca="false">L44+L54</f>
        <v>4230893.79</v>
      </c>
      <c r="M43" s="99" t="n">
        <f aca="false">M44+M54</f>
        <v>0</v>
      </c>
      <c r="N43" s="99" t="n">
        <f aca="false">N44</f>
        <v>2793645</v>
      </c>
      <c r="O43" s="99" t="n">
        <f aca="false">O44</f>
        <v>2793645</v>
      </c>
      <c r="P43" s="99" t="n">
        <f aca="false">P44</f>
        <v>2793645</v>
      </c>
      <c r="Q43" s="99" t="n">
        <f aca="false">Q44</f>
        <v>2793645</v>
      </c>
      <c r="R43" s="99" t="n">
        <f aca="false">R44</f>
        <v>0</v>
      </c>
      <c r="S43" s="99" t="n">
        <f aca="false">S44</f>
        <v>0</v>
      </c>
      <c r="T43" s="99" t="n">
        <f aca="false">T44</f>
        <v>0</v>
      </c>
      <c r="U43" s="99" t="n">
        <f aca="false">U44</f>
        <v>0</v>
      </c>
      <c r="V43" s="99" t="n">
        <f aca="false">V44</f>
        <v>0</v>
      </c>
      <c r="W43" s="99" t="n">
        <f aca="false">W44</f>
        <v>0</v>
      </c>
      <c r="X43" s="99" t="n">
        <f aca="false">X44</f>
        <v>0</v>
      </c>
      <c r="Y43" s="99" t="n">
        <f aca="false">Y44</f>
        <v>0</v>
      </c>
      <c r="Z43" s="99" t="n">
        <f aca="false">Z44</f>
        <v>0</v>
      </c>
      <c r="AA43" s="99" t="n">
        <f aca="false">AA44</f>
        <v>0</v>
      </c>
      <c r="AB43" s="99" t="n">
        <f aca="false">AB44</f>
        <v>0</v>
      </c>
      <c r="AE43" s="100"/>
    </row>
    <row r="44" s="101" customFormat="true" ht="75" hidden="false" customHeight="true" outlineLevel="0" collapsed="false">
      <c r="A44" s="95"/>
      <c r="B44" s="105" t="s">
        <v>88</v>
      </c>
      <c r="C44" s="96" t="s">
        <v>85</v>
      </c>
      <c r="D44" s="96" t="s">
        <v>23</v>
      </c>
      <c r="E44" s="96" t="s">
        <v>28</v>
      </c>
      <c r="F44" s="97" t="s">
        <v>89</v>
      </c>
      <c r="G44" s="98"/>
      <c r="H44" s="99" t="n">
        <f aca="false">H45</f>
        <v>4206593.79</v>
      </c>
      <c r="I44" s="99" t="n">
        <f aca="false">I45</f>
        <v>0</v>
      </c>
      <c r="J44" s="99" t="n">
        <f aca="false">J45</f>
        <v>4206593.79</v>
      </c>
      <c r="K44" s="99" t="n">
        <f aca="false">K45</f>
        <v>0</v>
      </c>
      <c r="L44" s="99" t="n">
        <f aca="false">L45</f>
        <v>4206593.79</v>
      </c>
      <c r="M44" s="99" t="n">
        <f aca="false">M45</f>
        <v>0</v>
      </c>
      <c r="N44" s="99" t="n">
        <f aca="false">N45</f>
        <v>2793645</v>
      </c>
      <c r="O44" s="99" t="n">
        <f aca="false">O45</f>
        <v>2793645</v>
      </c>
      <c r="P44" s="99" t="n">
        <f aca="false">P45</f>
        <v>2793645</v>
      </c>
      <c r="Q44" s="99" t="n">
        <f aca="false">Q45</f>
        <v>2793645</v>
      </c>
      <c r="R44" s="99" t="n">
        <f aca="false">R45</f>
        <v>0</v>
      </c>
      <c r="S44" s="99" t="n">
        <f aca="false">S45</f>
        <v>0</v>
      </c>
      <c r="T44" s="99" t="n">
        <f aca="false">T45</f>
        <v>0</v>
      </c>
      <c r="U44" s="99" t="n">
        <f aca="false">U45</f>
        <v>0</v>
      </c>
      <c r="V44" s="99" t="n">
        <f aca="false">V45</f>
        <v>0</v>
      </c>
      <c r="W44" s="99" t="n">
        <f aca="false">W45</f>
        <v>0</v>
      </c>
      <c r="X44" s="99" t="n">
        <f aca="false">X45</f>
        <v>0</v>
      </c>
      <c r="Y44" s="99" t="n">
        <f aca="false">Y45</f>
        <v>0</v>
      </c>
      <c r="Z44" s="99" t="n">
        <f aca="false">Z45</f>
        <v>0</v>
      </c>
      <c r="AA44" s="99" t="n">
        <f aca="false">AA45</f>
        <v>0</v>
      </c>
      <c r="AB44" s="99" t="n">
        <f aca="false">AB45</f>
        <v>0</v>
      </c>
      <c r="AE44" s="100"/>
    </row>
    <row r="45" s="101" customFormat="true" ht="52.5" hidden="false" customHeight="true" outlineLevel="0" collapsed="false">
      <c r="A45" s="95"/>
      <c r="B45" s="115" t="s">
        <v>90</v>
      </c>
      <c r="C45" s="106" t="s">
        <v>85</v>
      </c>
      <c r="D45" s="106" t="s">
        <v>23</v>
      </c>
      <c r="E45" s="106" t="s">
        <v>28</v>
      </c>
      <c r="F45" s="107" t="s">
        <v>91</v>
      </c>
      <c r="G45" s="108"/>
      <c r="H45" s="99" t="n">
        <f aca="false">H46+H51</f>
        <v>4206593.79</v>
      </c>
      <c r="I45" s="99" t="n">
        <f aca="false">I46+I51</f>
        <v>0</v>
      </c>
      <c r="J45" s="99" t="n">
        <f aca="false">J46+J51</f>
        <v>4206593.79</v>
      </c>
      <c r="K45" s="99" t="n">
        <f aca="false">K46+K51</f>
        <v>0</v>
      </c>
      <c r="L45" s="99" t="n">
        <f aca="false">L46+L51</f>
        <v>4206593.79</v>
      </c>
      <c r="M45" s="99" t="n">
        <f aca="false">M46+M51</f>
        <v>0</v>
      </c>
      <c r="N45" s="99" t="n">
        <f aca="false">N46</f>
        <v>2793645</v>
      </c>
      <c r="O45" s="99" t="n">
        <f aca="false">O46</f>
        <v>2793645</v>
      </c>
      <c r="P45" s="99" t="n">
        <f aca="false">P46</f>
        <v>2793645</v>
      </c>
      <c r="Q45" s="99" t="n">
        <f aca="false">Q46</f>
        <v>2793645</v>
      </c>
      <c r="R45" s="99" t="n">
        <f aca="false">R46</f>
        <v>0</v>
      </c>
      <c r="S45" s="99" t="n">
        <f aca="false">S46</f>
        <v>0</v>
      </c>
      <c r="T45" s="99" t="n">
        <f aca="false">T46</f>
        <v>0</v>
      </c>
      <c r="U45" s="99" t="n">
        <f aca="false">U46</f>
        <v>0</v>
      </c>
      <c r="V45" s="99" t="n">
        <f aca="false">V46</f>
        <v>0</v>
      </c>
      <c r="W45" s="99" t="n">
        <f aca="false">W46</f>
        <v>0</v>
      </c>
      <c r="X45" s="99" t="n">
        <f aca="false">X46</f>
        <v>0</v>
      </c>
      <c r="Y45" s="99" t="n">
        <f aca="false">Y46</f>
        <v>0</v>
      </c>
      <c r="Z45" s="99" t="n">
        <f aca="false">Z46</f>
        <v>0</v>
      </c>
      <c r="AA45" s="99" t="n">
        <f aca="false">AA46</f>
        <v>0</v>
      </c>
      <c r="AB45" s="99" t="n">
        <f aca="false">AB46</f>
        <v>0</v>
      </c>
      <c r="AD45" s="100"/>
      <c r="AE45" s="100"/>
    </row>
    <row r="46" s="120" customFormat="true" ht="75" hidden="false" customHeight="false" outlineLevel="0" collapsed="false">
      <c r="A46" s="104"/>
      <c r="B46" s="119" t="s">
        <v>99</v>
      </c>
      <c r="C46" s="106" t="s">
        <v>85</v>
      </c>
      <c r="D46" s="106" t="s">
        <v>23</v>
      </c>
      <c r="E46" s="106" t="s">
        <v>28</v>
      </c>
      <c r="F46" s="107" t="s">
        <v>93</v>
      </c>
      <c r="G46" s="108"/>
      <c r="H46" s="109" t="n">
        <f aca="false">H47+H49</f>
        <v>4206593.79</v>
      </c>
      <c r="I46" s="109" t="n">
        <f aca="false">I47+I49</f>
        <v>0</v>
      </c>
      <c r="J46" s="109" t="n">
        <f aca="false">J47+J49</f>
        <v>4206593.79</v>
      </c>
      <c r="K46" s="109" t="n">
        <f aca="false">K47+K49</f>
        <v>0</v>
      </c>
      <c r="L46" s="109" t="n">
        <f aca="false">L47+L49</f>
        <v>4206593.79</v>
      </c>
      <c r="M46" s="109" t="n">
        <f aca="false">M47+M49</f>
        <v>0</v>
      </c>
      <c r="N46" s="109" t="n">
        <f aca="false">N47+N49</f>
        <v>2793645</v>
      </c>
      <c r="O46" s="109" t="n">
        <f aca="false">O47+O49</f>
        <v>2793645</v>
      </c>
      <c r="P46" s="109" t="n">
        <f aca="false">P47+P49</f>
        <v>2793645</v>
      </c>
      <c r="Q46" s="109" t="n">
        <f aca="false">Q47+Q49</f>
        <v>2793645</v>
      </c>
      <c r="R46" s="109" t="n">
        <f aca="false">R47+R49</f>
        <v>0</v>
      </c>
      <c r="S46" s="109" t="n">
        <f aca="false">S47+S49</f>
        <v>0</v>
      </c>
      <c r="T46" s="109" t="n">
        <f aca="false">T47+T49</f>
        <v>0</v>
      </c>
      <c r="U46" s="109" t="n">
        <f aca="false">U47+U49</f>
        <v>0</v>
      </c>
      <c r="V46" s="109" t="n">
        <f aca="false">V47+V49</f>
        <v>0</v>
      </c>
      <c r="W46" s="109" t="n">
        <f aca="false">W47+W49</f>
        <v>0</v>
      </c>
      <c r="X46" s="109" t="n">
        <f aca="false">X47+X49</f>
        <v>0</v>
      </c>
      <c r="Y46" s="109" t="n">
        <f aca="false">Y47+Y49</f>
        <v>0</v>
      </c>
      <c r="Z46" s="109" t="n">
        <f aca="false">Z47+Z49</f>
        <v>0</v>
      </c>
      <c r="AA46" s="109" t="n">
        <f aca="false">AA47+AA49</f>
        <v>0</v>
      </c>
      <c r="AB46" s="109" t="n">
        <f aca="false">AB47+AB49</f>
        <v>0</v>
      </c>
      <c r="AD46" s="121"/>
      <c r="AE46" s="121"/>
    </row>
    <row r="47" s="120" customFormat="true" ht="105" hidden="false" customHeight="false" outlineLevel="0" collapsed="false">
      <c r="A47" s="104"/>
      <c r="B47" s="115" t="s">
        <v>94</v>
      </c>
      <c r="C47" s="106" t="s">
        <v>85</v>
      </c>
      <c r="D47" s="106" t="s">
        <v>23</v>
      </c>
      <c r="E47" s="106" t="s">
        <v>28</v>
      </c>
      <c r="F47" s="107" t="s">
        <v>93</v>
      </c>
      <c r="G47" s="108" t="s">
        <v>95</v>
      </c>
      <c r="H47" s="109" t="n">
        <f aca="false">H48</f>
        <v>4206593.79</v>
      </c>
      <c r="I47" s="109" t="n">
        <f aca="false">I48</f>
        <v>0</v>
      </c>
      <c r="J47" s="109" t="n">
        <f aca="false">J48</f>
        <v>4206593.79</v>
      </c>
      <c r="K47" s="109" t="n">
        <f aca="false">K48</f>
        <v>0</v>
      </c>
      <c r="L47" s="109" t="n">
        <f aca="false">L48</f>
        <v>4206593.79</v>
      </c>
      <c r="M47" s="109" t="n">
        <f aca="false">M48</f>
        <v>0</v>
      </c>
      <c r="N47" s="111" t="n">
        <f aca="false">N48</f>
        <v>2793645</v>
      </c>
      <c r="O47" s="111" t="n">
        <f aca="false">O48</f>
        <v>2793645</v>
      </c>
      <c r="P47" s="111" t="n">
        <f aca="false">P48</f>
        <v>2793645</v>
      </c>
      <c r="Q47" s="111" t="n">
        <f aca="false">Q48</f>
        <v>2793645</v>
      </c>
      <c r="R47" s="111" t="n">
        <f aca="false">R48</f>
        <v>0</v>
      </c>
      <c r="S47" s="111" t="n">
        <f aca="false">S48</f>
        <v>0</v>
      </c>
      <c r="T47" s="111" t="n">
        <f aca="false">T48</f>
        <v>0</v>
      </c>
      <c r="U47" s="111" t="n">
        <f aca="false">U48</f>
        <v>0</v>
      </c>
      <c r="V47" s="111" t="n">
        <f aca="false">V48</f>
        <v>0</v>
      </c>
      <c r="W47" s="111" t="n">
        <f aca="false">W48</f>
        <v>0</v>
      </c>
      <c r="X47" s="111" t="n">
        <f aca="false">X48</f>
        <v>0</v>
      </c>
      <c r="Y47" s="111" t="n">
        <f aca="false">Y48</f>
        <v>0</v>
      </c>
      <c r="Z47" s="111" t="n">
        <f aca="false">Z48</f>
        <v>0</v>
      </c>
      <c r="AA47" s="111" t="n">
        <f aca="false">AA48</f>
        <v>0</v>
      </c>
      <c r="AB47" s="111" t="n">
        <f aca="false">AB48</f>
        <v>0</v>
      </c>
      <c r="AD47" s="121"/>
    </row>
    <row r="48" s="123" customFormat="true" ht="44.25" hidden="false" customHeight="true" outlineLevel="0" collapsed="false">
      <c r="A48" s="116"/>
      <c r="B48" s="117" t="s">
        <v>96</v>
      </c>
      <c r="C48" s="113" t="s">
        <v>85</v>
      </c>
      <c r="D48" s="113" t="s">
        <v>23</v>
      </c>
      <c r="E48" s="113" t="s">
        <v>28</v>
      </c>
      <c r="F48" s="107" t="s">
        <v>93</v>
      </c>
      <c r="G48" s="114" t="s">
        <v>97</v>
      </c>
      <c r="H48" s="109" t="n">
        <f aca="false">3094749.84+1111743.95+100</f>
        <v>4206593.79</v>
      </c>
      <c r="I48" s="109" t="n">
        <v>0</v>
      </c>
      <c r="J48" s="109" t="n">
        <f aca="false">4217689.96-11096.17</f>
        <v>4206593.79</v>
      </c>
      <c r="K48" s="110" t="n">
        <v>0</v>
      </c>
      <c r="L48" s="110" t="n">
        <f aca="false">4217689.96-11096.17</f>
        <v>4206593.79</v>
      </c>
      <c r="M48" s="110" t="n">
        <v>0</v>
      </c>
      <c r="N48" s="110" t="n">
        <f aca="false">1471770+70500+465766+567078+36308+182223</f>
        <v>2793645</v>
      </c>
      <c r="O48" s="110" t="n">
        <f aca="false">1471770+70500+465766+567078+36308+182223</f>
        <v>2793645</v>
      </c>
      <c r="P48" s="110" t="n">
        <f aca="false">1471770+70500+465766+567078+36308+182223</f>
        <v>2793645</v>
      </c>
      <c r="Q48" s="110" t="n">
        <f aca="false">1471770+70500+465766+567078+36308+182223</f>
        <v>2793645</v>
      </c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</row>
    <row r="49" s="123" customFormat="true" ht="45" hidden="true" customHeight="false" outlineLevel="0" collapsed="false">
      <c r="A49" s="116"/>
      <c r="B49" s="117" t="s">
        <v>100</v>
      </c>
      <c r="C49" s="113" t="s">
        <v>85</v>
      </c>
      <c r="D49" s="113" t="s">
        <v>23</v>
      </c>
      <c r="E49" s="113" t="s">
        <v>28</v>
      </c>
      <c r="F49" s="107" t="s">
        <v>93</v>
      </c>
      <c r="G49" s="114" t="s">
        <v>101</v>
      </c>
      <c r="H49" s="109" t="n">
        <f aca="false">H50</f>
        <v>0</v>
      </c>
      <c r="I49" s="109" t="n">
        <f aca="false">I50</f>
        <v>0</v>
      </c>
      <c r="J49" s="109" t="n">
        <f aca="false">J50</f>
        <v>0</v>
      </c>
      <c r="K49" s="110" t="n">
        <v>0</v>
      </c>
      <c r="L49" s="110" t="n">
        <f aca="false">L50</f>
        <v>0</v>
      </c>
      <c r="M49" s="110" t="n">
        <v>0</v>
      </c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22"/>
      <c r="AA49" s="122"/>
      <c r="AB49" s="122"/>
      <c r="AD49" s="124"/>
    </row>
    <row r="50" s="123" customFormat="true" ht="53.25" hidden="true" customHeight="true" outlineLevel="0" collapsed="false">
      <c r="A50" s="116"/>
      <c r="B50" s="117" t="s">
        <v>102</v>
      </c>
      <c r="C50" s="113" t="s">
        <v>85</v>
      </c>
      <c r="D50" s="113" t="s">
        <v>23</v>
      </c>
      <c r="E50" s="113" t="s">
        <v>28</v>
      </c>
      <c r="F50" s="107" t="s">
        <v>93</v>
      </c>
      <c r="G50" s="125" t="s">
        <v>103</v>
      </c>
      <c r="H50" s="109" t="n">
        <v>0</v>
      </c>
      <c r="I50" s="109" t="n">
        <v>0</v>
      </c>
      <c r="J50" s="109" t="n">
        <v>0</v>
      </c>
      <c r="K50" s="110" t="n">
        <v>0</v>
      </c>
      <c r="L50" s="110" t="n">
        <v>0</v>
      </c>
      <c r="M50" s="110" t="n">
        <v>0</v>
      </c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</row>
    <row r="51" s="123" customFormat="true" ht="83.25" hidden="true" customHeight="true" outlineLevel="0" collapsed="false">
      <c r="A51" s="116"/>
      <c r="B51" s="119" t="s">
        <v>99</v>
      </c>
      <c r="C51" s="106" t="s">
        <v>85</v>
      </c>
      <c r="D51" s="106" t="s">
        <v>23</v>
      </c>
      <c r="E51" s="106" t="s">
        <v>28</v>
      </c>
      <c r="F51" s="107" t="s">
        <v>104</v>
      </c>
      <c r="G51" s="125"/>
      <c r="H51" s="109" t="n">
        <f aca="false">H52</f>
        <v>0</v>
      </c>
      <c r="I51" s="109" t="n">
        <f aca="false">I52</f>
        <v>0</v>
      </c>
      <c r="J51" s="109" t="n">
        <f aca="false">J52</f>
        <v>0</v>
      </c>
      <c r="K51" s="110" t="n">
        <v>0</v>
      </c>
      <c r="L51" s="110" t="n">
        <f aca="false">L52</f>
        <v>0</v>
      </c>
      <c r="M51" s="110" t="n">
        <f aca="false">M52</f>
        <v>0</v>
      </c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</row>
    <row r="52" s="123" customFormat="true" ht="34.5" hidden="true" customHeight="true" outlineLevel="0" collapsed="false">
      <c r="A52" s="116"/>
      <c r="B52" s="117" t="s">
        <v>100</v>
      </c>
      <c r="C52" s="113" t="s">
        <v>85</v>
      </c>
      <c r="D52" s="113" t="s">
        <v>23</v>
      </c>
      <c r="E52" s="113" t="s">
        <v>28</v>
      </c>
      <c r="F52" s="107" t="s">
        <v>104</v>
      </c>
      <c r="G52" s="114" t="s">
        <v>101</v>
      </c>
      <c r="H52" s="109" t="n">
        <f aca="false">H53</f>
        <v>0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f aca="false">M53</f>
        <v>0</v>
      </c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</row>
    <row r="53" s="123" customFormat="true" ht="56.25" hidden="true" customHeight="true" outlineLevel="0" collapsed="false">
      <c r="A53" s="116"/>
      <c r="B53" s="117" t="s">
        <v>102</v>
      </c>
      <c r="C53" s="113" t="s">
        <v>85</v>
      </c>
      <c r="D53" s="113" t="s">
        <v>23</v>
      </c>
      <c r="E53" s="113" t="s">
        <v>28</v>
      </c>
      <c r="F53" s="107" t="s">
        <v>104</v>
      </c>
      <c r="G53" s="125" t="s">
        <v>103</v>
      </c>
      <c r="H53" s="109" t="n">
        <v>0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</row>
    <row r="54" s="123" customFormat="true" ht="54.75" hidden="false" customHeight="true" outlineLevel="0" collapsed="false">
      <c r="A54" s="116"/>
      <c r="B54" s="126" t="s">
        <v>105</v>
      </c>
      <c r="C54" s="127" t="s">
        <v>85</v>
      </c>
      <c r="D54" s="127" t="s">
        <v>23</v>
      </c>
      <c r="E54" s="127" t="s">
        <v>28</v>
      </c>
      <c r="F54" s="97" t="s">
        <v>106</v>
      </c>
      <c r="G54" s="128"/>
      <c r="H54" s="99" t="n">
        <f aca="false">H55</f>
        <v>24300</v>
      </c>
      <c r="I54" s="99" t="n">
        <f aca="false">I55</f>
        <v>0</v>
      </c>
      <c r="J54" s="99" t="n">
        <f aca="false">J55</f>
        <v>24300</v>
      </c>
      <c r="K54" s="99" t="n">
        <f aca="false">K55</f>
        <v>0</v>
      </c>
      <c r="L54" s="99" t="n">
        <f aca="false">L55</f>
        <v>24300</v>
      </c>
      <c r="M54" s="99" t="n">
        <f aca="false">M55</f>
        <v>0</v>
      </c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</row>
    <row r="55" s="123" customFormat="true" ht="126.75" hidden="false" customHeight="true" outlineLevel="0" collapsed="false">
      <c r="A55" s="116"/>
      <c r="B55" s="129" t="s">
        <v>107</v>
      </c>
      <c r="C55" s="113" t="s">
        <v>85</v>
      </c>
      <c r="D55" s="113" t="s">
        <v>23</v>
      </c>
      <c r="E55" s="113" t="s">
        <v>28</v>
      </c>
      <c r="F55" s="107" t="s">
        <v>108</v>
      </c>
      <c r="G55" s="125"/>
      <c r="H55" s="109" t="n">
        <f aca="false">H56</f>
        <v>24300</v>
      </c>
      <c r="I55" s="109" t="n">
        <f aca="false">I56</f>
        <v>0</v>
      </c>
      <c r="J55" s="109" t="n">
        <f aca="false">J56</f>
        <v>24300</v>
      </c>
      <c r="K55" s="109" t="n">
        <f aca="false">K56</f>
        <v>0</v>
      </c>
      <c r="L55" s="109" t="n">
        <f aca="false">L56</f>
        <v>24300</v>
      </c>
      <c r="M55" s="109" t="n">
        <f aca="false">M56</f>
        <v>0</v>
      </c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</row>
    <row r="56" s="123" customFormat="true" ht="124.5" hidden="false" customHeight="true" outlineLevel="0" collapsed="false">
      <c r="A56" s="116"/>
      <c r="B56" s="129" t="s">
        <v>107</v>
      </c>
      <c r="C56" s="113" t="s">
        <v>85</v>
      </c>
      <c r="D56" s="113" t="s">
        <v>23</v>
      </c>
      <c r="E56" s="113" t="s">
        <v>28</v>
      </c>
      <c r="F56" s="107" t="s">
        <v>109</v>
      </c>
      <c r="G56" s="125" t="s">
        <v>110</v>
      </c>
      <c r="H56" s="109" t="n">
        <f aca="false">H57</f>
        <v>24300</v>
      </c>
      <c r="I56" s="109" t="n">
        <f aca="false">I57</f>
        <v>0</v>
      </c>
      <c r="J56" s="109" t="n">
        <f aca="false">J57</f>
        <v>24300</v>
      </c>
      <c r="K56" s="109" t="n">
        <f aca="false">K57</f>
        <v>0</v>
      </c>
      <c r="L56" s="109" t="n">
        <f aca="false">L57</f>
        <v>24300</v>
      </c>
      <c r="M56" s="109" t="n">
        <f aca="false">M57</f>
        <v>0</v>
      </c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</row>
    <row r="57" s="123" customFormat="true" ht="22.5" hidden="false" customHeight="true" outlineLevel="0" collapsed="false">
      <c r="A57" s="116"/>
      <c r="B57" s="129" t="s">
        <v>111</v>
      </c>
      <c r="C57" s="113" t="s">
        <v>85</v>
      </c>
      <c r="D57" s="113" t="s">
        <v>23</v>
      </c>
      <c r="E57" s="113" t="s">
        <v>28</v>
      </c>
      <c r="F57" s="107" t="s">
        <v>109</v>
      </c>
      <c r="G57" s="125" t="s">
        <v>112</v>
      </c>
      <c r="H57" s="109" t="n">
        <v>24300</v>
      </c>
      <c r="I57" s="109" t="n">
        <v>0</v>
      </c>
      <c r="J57" s="109" t="n">
        <v>24300</v>
      </c>
      <c r="K57" s="130" t="n">
        <v>0</v>
      </c>
      <c r="L57" s="110" t="n">
        <v>24300</v>
      </c>
      <c r="M57" s="130" t="n">
        <v>0</v>
      </c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</row>
    <row r="58" s="123" customFormat="true" ht="44.25" hidden="true" customHeight="true" outlineLevel="0" collapsed="false">
      <c r="A58" s="116"/>
      <c r="B58" s="131" t="s">
        <v>29</v>
      </c>
      <c r="C58" s="127" t="s">
        <v>85</v>
      </c>
      <c r="D58" s="127" t="s">
        <v>23</v>
      </c>
      <c r="E58" s="127" t="s">
        <v>30</v>
      </c>
      <c r="F58" s="97"/>
      <c r="G58" s="125"/>
      <c r="H58" s="99" t="n">
        <f aca="false">H59</f>
        <v>0</v>
      </c>
      <c r="I58" s="99" t="n">
        <f aca="false">I59</f>
        <v>0</v>
      </c>
      <c r="J58" s="99" t="n">
        <f aca="false">J59</f>
        <v>0</v>
      </c>
      <c r="K58" s="99" t="n">
        <f aca="false">K59</f>
        <v>0</v>
      </c>
      <c r="L58" s="99" t="n">
        <f aca="false">L59</f>
        <v>0</v>
      </c>
      <c r="M58" s="99" t="n">
        <f aca="false">M59</f>
        <v>0</v>
      </c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</row>
    <row r="59" s="123" customFormat="true" ht="111.75" hidden="true" customHeight="true" outlineLevel="0" collapsed="false">
      <c r="A59" s="116"/>
      <c r="B59" s="132" t="s">
        <v>98</v>
      </c>
      <c r="C59" s="96" t="s">
        <v>85</v>
      </c>
      <c r="D59" s="96" t="s">
        <v>23</v>
      </c>
      <c r="E59" s="96" t="s">
        <v>30</v>
      </c>
      <c r="F59" s="97" t="s">
        <v>40</v>
      </c>
      <c r="G59" s="125"/>
      <c r="H59" s="99" t="n">
        <f aca="false">H60</f>
        <v>0</v>
      </c>
      <c r="I59" s="99" t="n">
        <f aca="false">I60</f>
        <v>0</v>
      </c>
      <c r="J59" s="99" t="n">
        <f aca="false">J60</f>
        <v>0</v>
      </c>
      <c r="K59" s="99" t="n">
        <f aca="false">K60</f>
        <v>0</v>
      </c>
      <c r="L59" s="99" t="n">
        <f aca="false">L60</f>
        <v>0</v>
      </c>
      <c r="M59" s="99" t="n">
        <f aca="false">M60</f>
        <v>0</v>
      </c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</row>
    <row r="60" s="123" customFormat="true" ht="78" hidden="true" customHeight="true" outlineLevel="0" collapsed="false">
      <c r="A60" s="116"/>
      <c r="B60" s="132" t="s">
        <v>88</v>
      </c>
      <c r="C60" s="96" t="s">
        <v>85</v>
      </c>
      <c r="D60" s="96" t="s">
        <v>23</v>
      </c>
      <c r="E60" s="96" t="s">
        <v>30</v>
      </c>
      <c r="F60" s="97" t="s">
        <v>89</v>
      </c>
      <c r="G60" s="125"/>
      <c r="H60" s="99" t="n">
        <f aca="false">H61</f>
        <v>0</v>
      </c>
      <c r="I60" s="99" t="n">
        <f aca="false">I61</f>
        <v>0</v>
      </c>
      <c r="J60" s="99" t="n">
        <f aca="false">J61</f>
        <v>0</v>
      </c>
      <c r="K60" s="99" t="n">
        <f aca="false">K61</f>
        <v>0</v>
      </c>
      <c r="L60" s="99" t="n">
        <f aca="false">L61</f>
        <v>0</v>
      </c>
      <c r="M60" s="99" t="n">
        <f aca="false">M61</f>
        <v>0</v>
      </c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</row>
    <row r="61" s="123" customFormat="true" ht="38.25" hidden="true" customHeight="true" outlineLevel="0" collapsed="false">
      <c r="A61" s="116"/>
      <c r="B61" s="133" t="s">
        <v>90</v>
      </c>
      <c r="C61" s="106" t="s">
        <v>85</v>
      </c>
      <c r="D61" s="106" t="s">
        <v>23</v>
      </c>
      <c r="E61" s="106" t="s">
        <v>30</v>
      </c>
      <c r="F61" s="107" t="s">
        <v>91</v>
      </c>
      <c r="G61" s="125"/>
      <c r="H61" s="109" t="n">
        <f aca="false">H62</f>
        <v>0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</row>
    <row r="62" s="123" customFormat="true" ht="33.75" hidden="true" customHeight="true" outlineLevel="0" collapsed="false">
      <c r="A62" s="116"/>
      <c r="B62" s="117" t="s">
        <v>29</v>
      </c>
      <c r="C62" s="106" t="s">
        <v>85</v>
      </c>
      <c r="D62" s="106" t="s">
        <v>23</v>
      </c>
      <c r="E62" s="106" t="s">
        <v>30</v>
      </c>
      <c r="F62" s="107" t="s">
        <v>113</v>
      </c>
      <c r="G62" s="125"/>
      <c r="H62" s="109" t="n">
        <f aca="false">H63</f>
        <v>0</v>
      </c>
      <c r="I62" s="109" t="n">
        <f aca="false">I63</f>
        <v>0</v>
      </c>
      <c r="J62" s="109" t="n">
        <f aca="false">J63</f>
        <v>0</v>
      </c>
      <c r="K62" s="109" t="n">
        <f aca="false">K63</f>
        <v>0</v>
      </c>
      <c r="L62" s="109" t="n">
        <f aca="false">L63</f>
        <v>0</v>
      </c>
      <c r="M62" s="109" t="n">
        <f aca="false">M63</f>
        <v>0</v>
      </c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</row>
    <row r="63" s="123" customFormat="true" ht="36.75" hidden="true" customHeight="true" outlineLevel="0" collapsed="false">
      <c r="A63" s="116"/>
      <c r="B63" s="117" t="s">
        <v>100</v>
      </c>
      <c r="C63" s="106" t="s">
        <v>85</v>
      </c>
      <c r="D63" s="106" t="s">
        <v>23</v>
      </c>
      <c r="E63" s="106" t="s">
        <v>30</v>
      </c>
      <c r="F63" s="107" t="s">
        <v>113</v>
      </c>
      <c r="G63" s="107" t="s">
        <v>101</v>
      </c>
      <c r="H63" s="109" t="n">
        <f aca="false">H64</f>
        <v>0</v>
      </c>
      <c r="I63" s="109" t="n">
        <f aca="false">I64</f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</row>
    <row r="64" s="123" customFormat="true" ht="48.75" hidden="true" customHeight="true" outlineLevel="0" collapsed="false">
      <c r="A64" s="116"/>
      <c r="B64" s="117" t="s">
        <v>102</v>
      </c>
      <c r="C64" s="113" t="s">
        <v>85</v>
      </c>
      <c r="D64" s="113" t="s">
        <v>23</v>
      </c>
      <c r="E64" s="113" t="s">
        <v>30</v>
      </c>
      <c r="F64" s="107" t="s">
        <v>113</v>
      </c>
      <c r="G64" s="125" t="s">
        <v>103</v>
      </c>
      <c r="H64" s="109" t="n">
        <v>0</v>
      </c>
      <c r="I64" s="109" t="n">
        <v>0</v>
      </c>
      <c r="J64" s="109" t="n">
        <v>0</v>
      </c>
      <c r="K64" s="110" t="n">
        <v>0</v>
      </c>
      <c r="L64" s="110" t="n">
        <v>0</v>
      </c>
      <c r="M64" s="110" t="n">
        <v>0</v>
      </c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</row>
    <row r="65" s="123" customFormat="true" ht="15" hidden="false" customHeight="false" outlineLevel="0" collapsed="false">
      <c r="A65" s="116"/>
      <c r="B65" s="134" t="s">
        <v>31</v>
      </c>
      <c r="C65" s="135" t="s">
        <v>85</v>
      </c>
      <c r="D65" s="135" t="s">
        <v>23</v>
      </c>
      <c r="E65" s="135" t="s">
        <v>32</v>
      </c>
      <c r="F65" s="136"/>
      <c r="G65" s="137"/>
      <c r="H65" s="99" t="n">
        <f aca="false">H69</f>
        <v>30000</v>
      </c>
      <c r="I65" s="99" t="n">
        <f aca="false">I69</f>
        <v>0</v>
      </c>
      <c r="J65" s="99" t="n">
        <f aca="false">J69</f>
        <v>30000</v>
      </c>
      <c r="K65" s="102" t="n">
        <f aca="false">K66</f>
        <v>0</v>
      </c>
      <c r="L65" s="102" t="n">
        <f aca="false">L66</f>
        <v>30000</v>
      </c>
      <c r="M65" s="102" t="n">
        <f aca="false">M66</f>
        <v>0</v>
      </c>
      <c r="N65" s="138" t="n">
        <f aca="false">N66</f>
        <v>0</v>
      </c>
      <c r="O65" s="138" t="n">
        <f aca="false">O66</f>
        <v>0</v>
      </c>
      <c r="P65" s="138" t="n">
        <f aca="false">P66</f>
        <v>0</v>
      </c>
      <c r="Q65" s="138" t="n">
        <f aca="false">Q66</f>
        <v>0</v>
      </c>
      <c r="R65" s="138" t="n">
        <f aca="false">R66</f>
        <v>0</v>
      </c>
      <c r="S65" s="138" t="n">
        <f aca="false">S66</f>
        <v>0</v>
      </c>
      <c r="T65" s="138" t="n">
        <f aca="false">T66</f>
        <v>0</v>
      </c>
      <c r="U65" s="138" t="n">
        <f aca="false">U66</f>
        <v>0</v>
      </c>
      <c r="V65" s="138" t="n">
        <f aca="false">V66</f>
        <v>0</v>
      </c>
      <c r="W65" s="138" t="n">
        <f aca="false">W66</f>
        <v>0</v>
      </c>
      <c r="X65" s="138" t="n">
        <f aca="false">X66</f>
        <v>0</v>
      </c>
      <c r="Y65" s="138" t="n">
        <f aca="false">Y66</f>
        <v>0</v>
      </c>
      <c r="Z65" s="138" t="n">
        <f aca="false">Z66</f>
        <v>0</v>
      </c>
      <c r="AA65" s="138" t="n">
        <f aca="false">AA66</f>
        <v>0</v>
      </c>
      <c r="AB65" s="138" t="n">
        <f aca="false">AB66</f>
        <v>0</v>
      </c>
    </row>
    <row r="66" s="123" customFormat="true" ht="114" hidden="false" customHeight="false" outlineLevel="0" collapsed="false">
      <c r="A66" s="116"/>
      <c r="B66" s="105" t="s">
        <v>114</v>
      </c>
      <c r="C66" s="139" t="s">
        <v>85</v>
      </c>
      <c r="D66" s="139" t="s">
        <v>23</v>
      </c>
      <c r="E66" s="139" t="s">
        <v>32</v>
      </c>
      <c r="F66" s="140" t="s">
        <v>40</v>
      </c>
      <c r="G66" s="141"/>
      <c r="H66" s="99" t="n">
        <f aca="false">H67</f>
        <v>30000</v>
      </c>
      <c r="I66" s="99" t="n">
        <f aca="false">I67</f>
        <v>0</v>
      </c>
      <c r="J66" s="99" t="n">
        <f aca="false">J67</f>
        <v>30000</v>
      </c>
      <c r="K66" s="102" t="n">
        <f aca="false">K67</f>
        <v>0</v>
      </c>
      <c r="L66" s="102" t="n">
        <f aca="false">L67</f>
        <v>30000</v>
      </c>
      <c r="M66" s="102" t="n">
        <f aca="false">M67</f>
        <v>0</v>
      </c>
      <c r="N66" s="138" t="n">
        <f aca="false">N67</f>
        <v>0</v>
      </c>
      <c r="O66" s="138" t="n">
        <f aca="false">O67</f>
        <v>0</v>
      </c>
      <c r="P66" s="138" t="n">
        <f aca="false">P67</f>
        <v>0</v>
      </c>
      <c r="Q66" s="138" t="n">
        <f aca="false">Q67</f>
        <v>0</v>
      </c>
      <c r="R66" s="138" t="n">
        <f aca="false">R67</f>
        <v>0</v>
      </c>
      <c r="S66" s="138" t="n">
        <f aca="false">S67</f>
        <v>0</v>
      </c>
      <c r="T66" s="138" t="n">
        <f aca="false">T67</f>
        <v>0</v>
      </c>
      <c r="U66" s="138" t="n">
        <f aca="false">U67</f>
        <v>0</v>
      </c>
      <c r="V66" s="138" t="n">
        <f aca="false">V67</f>
        <v>0</v>
      </c>
      <c r="W66" s="138" t="n">
        <f aca="false">W67</f>
        <v>0</v>
      </c>
      <c r="X66" s="138" t="n">
        <f aca="false">X67</f>
        <v>0</v>
      </c>
      <c r="Y66" s="138" t="n">
        <f aca="false">Y67</f>
        <v>0</v>
      </c>
      <c r="Z66" s="138" t="n">
        <f aca="false">Z67</f>
        <v>0</v>
      </c>
      <c r="AA66" s="138" t="n">
        <f aca="false">AA67</f>
        <v>0</v>
      </c>
      <c r="AB66" s="138" t="n">
        <f aca="false">AB67</f>
        <v>0</v>
      </c>
    </row>
    <row r="67" s="123" customFormat="true" ht="99.75" hidden="false" customHeight="false" outlineLevel="0" collapsed="false">
      <c r="A67" s="116"/>
      <c r="B67" s="105" t="s">
        <v>115</v>
      </c>
      <c r="C67" s="139" t="s">
        <v>85</v>
      </c>
      <c r="D67" s="139" t="s">
        <v>23</v>
      </c>
      <c r="E67" s="139" t="s">
        <v>32</v>
      </c>
      <c r="F67" s="140" t="s">
        <v>89</v>
      </c>
      <c r="G67" s="141"/>
      <c r="H67" s="99" t="n">
        <f aca="false">H69</f>
        <v>30000</v>
      </c>
      <c r="I67" s="99" t="n">
        <f aca="false">I69</f>
        <v>0</v>
      </c>
      <c r="J67" s="99" t="n">
        <f aca="false">J69</f>
        <v>30000</v>
      </c>
      <c r="K67" s="102" t="n">
        <f aca="false">K68</f>
        <v>0</v>
      </c>
      <c r="L67" s="102" t="n">
        <f aca="false">L68</f>
        <v>30000</v>
      </c>
      <c r="M67" s="102" t="n">
        <f aca="false">M68</f>
        <v>0</v>
      </c>
      <c r="N67" s="138" t="n">
        <f aca="false">N68</f>
        <v>0</v>
      </c>
      <c r="O67" s="138" t="n">
        <f aca="false">O68</f>
        <v>0</v>
      </c>
      <c r="P67" s="138" t="n">
        <f aca="false">P68</f>
        <v>0</v>
      </c>
      <c r="Q67" s="138" t="n">
        <f aca="false">Q68</f>
        <v>0</v>
      </c>
      <c r="R67" s="138" t="n">
        <f aca="false">R68</f>
        <v>0</v>
      </c>
      <c r="S67" s="138" t="n">
        <f aca="false">S68</f>
        <v>0</v>
      </c>
      <c r="T67" s="138" t="n">
        <f aca="false">T68</f>
        <v>0</v>
      </c>
      <c r="U67" s="138" t="n">
        <f aca="false">U68</f>
        <v>0</v>
      </c>
      <c r="V67" s="138" t="n">
        <f aca="false">V68</f>
        <v>0</v>
      </c>
      <c r="W67" s="138" t="n">
        <f aca="false">W68</f>
        <v>0</v>
      </c>
      <c r="X67" s="138" t="n">
        <f aca="false">X68</f>
        <v>0</v>
      </c>
      <c r="Y67" s="138" t="n">
        <f aca="false">Y68</f>
        <v>0</v>
      </c>
      <c r="Z67" s="138" t="n">
        <f aca="false">Z68</f>
        <v>0</v>
      </c>
      <c r="AA67" s="138" t="n">
        <f aca="false">AA68</f>
        <v>0</v>
      </c>
      <c r="AB67" s="138" t="n">
        <f aca="false">AB68</f>
        <v>0</v>
      </c>
    </row>
    <row r="68" s="123" customFormat="true" ht="45" hidden="false" customHeight="false" outlineLevel="0" collapsed="false">
      <c r="A68" s="116"/>
      <c r="B68" s="115" t="s">
        <v>90</v>
      </c>
      <c r="C68" s="142" t="s">
        <v>85</v>
      </c>
      <c r="D68" s="142" t="s">
        <v>23</v>
      </c>
      <c r="E68" s="142" t="s">
        <v>32</v>
      </c>
      <c r="F68" s="107" t="s">
        <v>91</v>
      </c>
      <c r="G68" s="143"/>
      <c r="H68" s="109" t="n">
        <f aca="false">H69</f>
        <v>30000</v>
      </c>
      <c r="I68" s="109" t="n">
        <f aca="false">I69</f>
        <v>0</v>
      </c>
      <c r="J68" s="109" t="n">
        <f aca="false">J69</f>
        <v>30000</v>
      </c>
      <c r="K68" s="110" t="n">
        <f aca="false">K69</f>
        <v>0</v>
      </c>
      <c r="L68" s="110" t="n">
        <f aca="false">L69</f>
        <v>30000</v>
      </c>
      <c r="M68" s="110" t="n">
        <f aca="false">M69</f>
        <v>0</v>
      </c>
      <c r="N68" s="122" t="n">
        <f aca="false">N69</f>
        <v>0</v>
      </c>
      <c r="O68" s="122" t="n">
        <f aca="false">O69</f>
        <v>0</v>
      </c>
      <c r="P68" s="122" t="n">
        <f aca="false">P69</f>
        <v>0</v>
      </c>
      <c r="Q68" s="122" t="n">
        <f aca="false">Q69</f>
        <v>0</v>
      </c>
      <c r="R68" s="122" t="n">
        <f aca="false">R69</f>
        <v>0</v>
      </c>
      <c r="S68" s="122" t="n">
        <f aca="false">S69</f>
        <v>0</v>
      </c>
      <c r="T68" s="122" t="n">
        <f aca="false">T69</f>
        <v>0</v>
      </c>
      <c r="U68" s="122" t="n">
        <f aca="false">U69</f>
        <v>0</v>
      </c>
      <c r="V68" s="122" t="n">
        <f aca="false">V69</f>
        <v>0</v>
      </c>
      <c r="W68" s="122" t="n">
        <f aca="false">W69</f>
        <v>0</v>
      </c>
      <c r="X68" s="122" t="n">
        <f aca="false">X69</f>
        <v>0</v>
      </c>
      <c r="Y68" s="122" t="n">
        <f aca="false">Y69</f>
        <v>0</v>
      </c>
      <c r="Z68" s="122" t="n">
        <f aca="false">Z69</f>
        <v>0</v>
      </c>
      <c r="AA68" s="122" t="n">
        <f aca="false">AA69</f>
        <v>0</v>
      </c>
      <c r="AB68" s="122" t="n">
        <f aca="false">AB69</f>
        <v>0</v>
      </c>
    </row>
    <row r="69" s="123" customFormat="true" ht="30" hidden="false" customHeight="false" outlineLevel="0" collapsed="false">
      <c r="A69" s="116"/>
      <c r="B69" s="115" t="s">
        <v>116</v>
      </c>
      <c r="C69" s="106" t="s">
        <v>85</v>
      </c>
      <c r="D69" s="106" t="s">
        <v>23</v>
      </c>
      <c r="E69" s="106" t="s">
        <v>32</v>
      </c>
      <c r="F69" s="107" t="s">
        <v>117</v>
      </c>
      <c r="G69" s="144"/>
      <c r="H69" s="109" t="n">
        <f aca="false">H71</f>
        <v>30000</v>
      </c>
      <c r="I69" s="109" t="n">
        <f aca="false">I71</f>
        <v>0</v>
      </c>
      <c r="J69" s="109" t="n">
        <v>30000</v>
      </c>
      <c r="K69" s="110" t="n">
        <f aca="false">K70</f>
        <v>0</v>
      </c>
      <c r="L69" s="110" t="n">
        <v>30000</v>
      </c>
      <c r="M69" s="110" t="n">
        <f aca="false">M70</f>
        <v>0</v>
      </c>
      <c r="N69" s="122" t="n">
        <f aca="false">N70</f>
        <v>0</v>
      </c>
      <c r="O69" s="122" t="n">
        <f aca="false">O70</f>
        <v>0</v>
      </c>
      <c r="P69" s="122" t="n">
        <f aca="false">P70</f>
        <v>0</v>
      </c>
      <c r="Q69" s="122" t="n">
        <f aca="false">Q70</f>
        <v>0</v>
      </c>
      <c r="R69" s="122" t="n">
        <f aca="false">R70</f>
        <v>0</v>
      </c>
      <c r="S69" s="122" t="n">
        <f aca="false">S70</f>
        <v>0</v>
      </c>
      <c r="T69" s="122" t="n">
        <f aca="false">T70</f>
        <v>0</v>
      </c>
      <c r="U69" s="122" t="n">
        <f aca="false">U70</f>
        <v>0</v>
      </c>
      <c r="V69" s="122" t="n">
        <f aca="false">V70</f>
        <v>0</v>
      </c>
      <c r="W69" s="122" t="n">
        <f aca="false">W70</f>
        <v>0</v>
      </c>
      <c r="X69" s="122" t="n">
        <f aca="false">X70</f>
        <v>0</v>
      </c>
      <c r="Y69" s="122" t="n">
        <f aca="false">Y70</f>
        <v>0</v>
      </c>
      <c r="Z69" s="122" t="n">
        <f aca="false">Z70</f>
        <v>0</v>
      </c>
      <c r="AA69" s="122" t="n">
        <f aca="false">AA70</f>
        <v>0</v>
      </c>
      <c r="AB69" s="122" t="n">
        <f aca="false">AB70</f>
        <v>0</v>
      </c>
    </row>
    <row r="70" s="123" customFormat="true" ht="15" hidden="false" customHeight="false" outlineLevel="0" collapsed="false">
      <c r="A70" s="116"/>
      <c r="B70" s="115" t="s">
        <v>118</v>
      </c>
      <c r="C70" s="145" t="s">
        <v>85</v>
      </c>
      <c r="D70" s="145" t="s">
        <v>23</v>
      </c>
      <c r="E70" s="145" t="s">
        <v>32</v>
      </c>
      <c r="F70" s="107" t="s">
        <v>117</v>
      </c>
      <c r="G70" s="146" t="s">
        <v>119</v>
      </c>
      <c r="H70" s="109" t="n">
        <f aca="false">H71</f>
        <v>30000</v>
      </c>
      <c r="I70" s="109" t="n">
        <f aca="false">I71</f>
        <v>0</v>
      </c>
      <c r="J70" s="109" t="n">
        <f aca="false">J71</f>
        <v>30000</v>
      </c>
      <c r="K70" s="110" t="n">
        <f aca="false">K71</f>
        <v>0</v>
      </c>
      <c r="L70" s="110" t="n">
        <f aca="false">L71</f>
        <v>30000</v>
      </c>
      <c r="M70" s="110" t="n">
        <f aca="false">M71</f>
        <v>0</v>
      </c>
      <c r="N70" s="122" t="n">
        <f aca="false">N71</f>
        <v>0</v>
      </c>
      <c r="O70" s="122" t="n">
        <f aca="false">O71</f>
        <v>0</v>
      </c>
      <c r="P70" s="122" t="n">
        <f aca="false">P71</f>
        <v>0</v>
      </c>
      <c r="Q70" s="122" t="n">
        <f aca="false">Q71</f>
        <v>0</v>
      </c>
      <c r="R70" s="122" t="n">
        <f aca="false">R71</f>
        <v>0</v>
      </c>
      <c r="S70" s="122" t="n">
        <f aca="false">S71</f>
        <v>0</v>
      </c>
      <c r="T70" s="122" t="n">
        <f aca="false">T71</f>
        <v>0</v>
      </c>
      <c r="U70" s="122" t="n">
        <f aca="false">U71</f>
        <v>0</v>
      </c>
      <c r="V70" s="122" t="n">
        <f aca="false">V71</f>
        <v>0</v>
      </c>
      <c r="W70" s="122" t="n">
        <f aca="false">W71</f>
        <v>0</v>
      </c>
      <c r="X70" s="122" t="n">
        <f aca="false">X71</f>
        <v>0</v>
      </c>
      <c r="Y70" s="122" t="n">
        <f aca="false">Y71</f>
        <v>0</v>
      </c>
      <c r="Z70" s="122" t="n">
        <f aca="false">Z71</f>
        <v>0</v>
      </c>
      <c r="AA70" s="122" t="n">
        <f aca="false">AA71</f>
        <v>0</v>
      </c>
      <c r="AB70" s="122" t="n">
        <f aca="false">AB71</f>
        <v>0</v>
      </c>
    </row>
    <row r="71" s="123" customFormat="true" ht="15" hidden="false" customHeight="false" outlineLevel="0" collapsed="false">
      <c r="A71" s="116"/>
      <c r="B71" s="117" t="s">
        <v>120</v>
      </c>
      <c r="C71" s="147" t="s">
        <v>85</v>
      </c>
      <c r="D71" s="145" t="s">
        <v>23</v>
      </c>
      <c r="E71" s="145" t="s">
        <v>32</v>
      </c>
      <c r="F71" s="107" t="s">
        <v>117</v>
      </c>
      <c r="G71" s="146" t="s">
        <v>121</v>
      </c>
      <c r="H71" s="109" t="n">
        <v>30000</v>
      </c>
      <c r="I71" s="109" t="n">
        <v>0</v>
      </c>
      <c r="J71" s="109" t="n">
        <v>30000</v>
      </c>
      <c r="K71" s="110" t="n">
        <v>0</v>
      </c>
      <c r="L71" s="110" t="n">
        <v>30000</v>
      </c>
      <c r="M71" s="110" t="n">
        <v>0</v>
      </c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</row>
    <row r="72" customFormat="false" ht="28.5" hidden="false" customHeight="false" outlineLevel="0" collapsed="false">
      <c r="A72" s="95"/>
      <c r="B72" s="89" t="s">
        <v>33</v>
      </c>
      <c r="C72" s="96" t="s">
        <v>85</v>
      </c>
      <c r="D72" s="97" t="s">
        <v>23</v>
      </c>
      <c r="E72" s="97" t="s">
        <v>34</v>
      </c>
      <c r="F72" s="97"/>
      <c r="G72" s="98"/>
      <c r="H72" s="99" t="n">
        <f aca="false">H73</f>
        <v>6051252.1</v>
      </c>
      <c r="I72" s="99" t="n">
        <f aca="false">I73</f>
        <v>0</v>
      </c>
      <c r="J72" s="99" t="n">
        <f aca="false">J73</f>
        <v>6051252.1</v>
      </c>
      <c r="K72" s="99" t="n">
        <f aca="false">K73</f>
        <v>0</v>
      </c>
      <c r="L72" s="99" t="n">
        <f aca="false">L73</f>
        <v>5945034</v>
      </c>
      <c r="M72" s="99" t="n">
        <f aca="false">M73</f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</row>
    <row r="73" customFormat="false" ht="99.75" hidden="false" customHeight="false" outlineLevel="0" collapsed="false">
      <c r="A73" s="95"/>
      <c r="B73" s="105" t="s">
        <v>98</v>
      </c>
      <c r="C73" s="96" t="s">
        <v>85</v>
      </c>
      <c r="D73" s="97" t="s">
        <v>23</v>
      </c>
      <c r="E73" s="97" t="s">
        <v>34</v>
      </c>
      <c r="F73" s="97" t="s">
        <v>40</v>
      </c>
      <c r="G73" s="98"/>
      <c r="H73" s="99" t="n">
        <f aca="false">H74+H79+H84</f>
        <v>6051252.1</v>
      </c>
      <c r="I73" s="99" t="n">
        <f aca="false">I74+I79+I84</f>
        <v>0</v>
      </c>
      <c r="J73" s="99" t="n">
        <f aca="false">J74+J79+J84</f>
        <v>6051252.1</v>
      </c>
      <c r="K73" s="99" t="n">
        <f aca="false">K74+K79+K84</f>
        <v>0</v>
      </c>
      <c r="L73" s="99" t="n">
        <f aca="false">L74+L79+L84</f>
        <v>5945034</v>
      </c>
      <c r="M73" s="99" t="n">
        <f aca="false">M79+M84+M108+M74</f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</row>
    <row r="74" customFormat="false" ht="110.25" hidden="true" customHeight="false" outlineLevel="0" collapsed="false">
      <c r="A74" s="95"/>
      <c r="B74" s="149" t="s">
        <v>122</v>
      </c>
      <c r="C74" s="150" t="s">
        <v>85</v>
      </c>
      <c r="D74" s="97" t="s">
        <v>23</v>
      </c>
      <c r="E74" s="97" t="s">
        <v>34</v>
      </c>
      <c r="F74" s="97" t="s">
        <v>123</v>
      </c>
      <c r="G74" s="98"/>
      <c r="H74" s="99" t="n">
        <f aca="false">H75</f>
        <v>0</v>
      </c>
      <c r="I74" s="99" t="n">
        <f aca="false">I75</f>
        <v>0</v>
      </c>
      <c r="J74" s="99" t="n">
        <f aca="false">J75</f>
        <v>0</v>
      </c>
      <c r="K74" s="99" t="n">
        <f aca="false">K75</f>
        <v>0</v>
      </c>
      <c r="L74" s="99" t="n">
        <f aca="false">L75</f>
        <v>0</v>
      </c>
      <c r="M74" s="99" t="n">
        <f aca="false">M75</f>
        <v>0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</row>
    <row r="75" customFormat="false" ht="47.25" hidden="true" customHeight="false" outlineLevel="0" collapsed="false">
      <c r="A75" s="95"/>
      <c r="B75" s="151" t="s">
        <v>124</v>
      </c>
      <c r="C75" s="152" t="s">
        <v>85</v>
      </c>
      <c r="D75" s="107" t="s">
        <v>23</v>
      </c>
      <c r="E75" s="107" t="s">
        <v>34</v>
      </c>
      <c r="F75" s="107" t="s">
        <v>125</v>
      </c>
      <c r="G75" s="98"/>
      <c r="H75" s="109" t="n">
        <f aca="false">H76</f>
        <v>0</v>
      </c>
      <c r="I75" s="109" t="n">
        <f aca="false">I76</f>
        <v>0</v>
      </c>
      <c r="J75" s="109" t="n">
        <f aca="false">J76</f>
        <v>0</v>
      </c>
      <c r="K75" s="109" t="n">
        <f aca="false">K76</f>
        <v>0</v>
      </c>
      <c r="L75" s="109" t="n">
        <f aca="false">L76</f>
        <v>0</v>
      </c>
      <c r="M75" s="109" t="n">
        <f aca="false">M76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</row>
    <row r="76" customFormat="false" ht="47.25" hidden="true" customHeight="false" outlineLevel="0" collapsed="false">
      <c r="A76" s="95"/>
      <c r="B76" s="151" t="s">
        <v>126</v>
      </c>
      <c r="C76" s="106" t="s">
        <v>85</v>
      </c>
      <c r="D76" s="107" t="s">
        <v>23</v>
      </c>
      <c r="E76" s="107" t="s">
        <v>34</v>
      </c>
      <c r="F76" s="107" t="s">
        <v>127</v>
      </c>
      <c r="G76" s="108"/>
      <c r="H76" s="109" t="n">
        <f aca="false">H77</f>
        <v>0</v>
      </c>
      <c r="I76" s="109" t="n">
        <f aca="false">I77</f>
        <v>0</v>
      </c>
      <c r="J76" s="109" t="n">
        <f aca="false">J77</f>
        <v>0</v>
      </c>
      <c r="K76" s="109" t="n">
        <f aca="false">K77</f>
        <v>0</v>
      </c>
      <c r="L76" s="109" t="n">
        <f aca="false">L77</f>
        <v>0</v>
      </c>
      <c r="M76" s="109" t="n">
        <f aca="false">M77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</row>
    <row r="77" customFormat="false" ht="45" hidden="true" customHeight="false" outlineLevel="0" collapsed="false">
      <c r="A77" s="95"/>
      <c r="B77" s="117" t="s">
        <v>100</v>
      </c>
      <c r="C77" s="106" t="s">
        <v>85</v>
      </c>
      <c r="D77" s="107" t="s">
        <v>23</v>
      </c>
      <c r="E77" s="107" t="s">
        <v>34</v>
      </c>
      <c r="F77" s="107" t="s">
        <v>127</v>
      </c>
      <c r="G77" s="108" t="s">
        <v>101</v>
      </c>
      <c r="H77" s="109" t="n">
        <f aca="false">H78</f>
        <v>0</v>
      </c>
      <c r="I77" s="109" t="n">
        <f aca="false">I78</f>
        <v>0</v>
      </c>
      <c r="J77" s="109" t="n">
        <f aca="false">J78</f>
        <v>0</v>
      </c>
      <c r="K77" s="109" t="n">
        <f aca="false">K78</f>
        <v>0</v>
      </c>
      <c r="L77" s="109" t="n">
        <f aca="false">L78</f>
        <v>0</v>
      </c>
      <c r="M77" s="109" t="n">
        <f aca="false">M78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</row>
    <row r="78" customFormat="false" ht="45" hidden="true" customHeight="false" outlineLevel="0" collapsed="false">
      <c r="A78" s="95"/>
      <c r="B78" s="117" t="s">
        <v>102</v>
      </c>
      <c r="C78" s="106" t="s">
        <v>85</v>
      </c>
      <c r="D78" s="107" t="s">
        <v>23</v>
      </c>
      <c r="E78" s="107" t="s">
        <v>34</v>
      </c>
      <c r="F78" s="107" t="s">
        <v>127</v>
      </c>
      <c r="G78" s="108" t="s">
        <v>103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</row>
    <row r="79" customFormat="false" ht="80.25" hidden="false" customHeight="true" outlineLevel="0" collapsed="false">
      <c r="A79" s="95"/>
      <c r="B79" s="105" t="s">
        <v>88</v>
      </c>
      <c r="C79" s="96" t="s">
        <v>85</v>
      </c>
      <c r="D79" s="97" t="s">
        <v>23</v>
      </c>
      <c r="E79" s="97" t="s">
        <v>34</v>
      </c>
      <c r="F79" s="97" t="s">
        <v>128</v>
      </c>
      <c r="G79" s="98"/>
      <c r="H79" s="99" t="n">
        <f aca="false">H80</f>
        <v>150000</v>
      </c>
      <c r="I79" s="99" t="n">
        <f aca="false">I80</f>
        <v>0</v>
      </c>
      <c r="J79" s="99" t="n">
        <f aca="false">J80</f>
        <v>150000</v>
      </c>
      <c r="K79" s="102" t="n">
        <f aca="false">K80</f>
        <v>0</v>
      </c>
      <c r="L79" s="102" t="n">
        <f aca="false">L80</f>
        <v>150000</v>
      </c>
      <c r="M79" s="102" t="n">
        <f aca="false">M80</f>
        <v>0</v>
      </c>
      <c r="N79" s="138" t="n">
        <f aca="false">N80</f>
        <v>0</v>
      </c>
      <c r="O79" s="138" t="n">
        <f aca="false">O80</f>
        <v>0</v>
      </c>
      <c r="P79" s="138" t="n">
        <f aca="false">P80</f>
        <v>0</v>
      </c>
      <c r="Q79" s="138" t="n">
        <f aca="false">Q80</f>
        <v>0</v>
      </c>
      <c r="R79" s="138" t="n">
        <f aca="false">R80</f>
        <v>0</v>
      </c>
      <c r="S79" s="138" t="n">
        <f aca="false">S80</f>
        <v>0</v>
      </c>
      <c r="T79" s="138" t="n">
        <f aca="false">T80</f>
        <v>0</v>
      </c>
      <c r="U79" s="138" t="n">
        <f aca="false">U80</f>
        <v>0</v>
      </c>
      <c r="V79" s="138" t="n">
        <f aca="false">V80</f>
        <v>0</v>
      </c>
      <c r="W79" s="138" t="n">
        <f aca="false">W80</f>
        <v>0</v>
      </c>
      <c r="X79" s="138" t="n">
        <f aca="false">X80</f>
        <v>0</v>
      </c>
      <c r="Y79" s="138" t="n">
        <f aca="false">Y80</f>
        <v>0</v>
      </c>
      <c r="Z79" s="138" t="n">
        <f aca="false">Z80</f>
        <v>0</v>
      </c>
      <c r="AA79" s="138" t="n">
        <f aca="false">AA80</f>
        <v>0</v>
      </c>
      <c r="AB79" s="138" t="n">
        <f aca="false">AB80</f>
        <v>0</v>
      </c>
    </row>
    <row r="80" customFormat="false" ht="46.5" hidden="false" customHeight="true" outlineLevel="0" collapsed="false">
      <c r="A80" s="95"/>
      <c r="B80" s="115" t="s">
        <v>129</v>
      </c>
      <c r="C80" s="106" t="s">
        <v>85</v>
      </c>
      <c r="D80" s="107" t="s">
        <v>23</v>
      </c>
      <c r="E80" s="107" t="s">
        <v>34</v>
      </c>
      <c r="F80" s="107" t="s">
        <v>130</v>
      </c>
      <c r="G80" s="108"/>
      <c r="H80" s="109" t="n">
        <f aca="false">H81</f>
        <v>150000</v>
      </c>
      <c r="I80" s="109" t="n">
        <f aca="false">I81</f>
        <v>0</v>
      </c>
      <c r="J80" s="109" t="n">
        <f aca="false">J81</f>
        <v>150000</v>
      </c>
      <c r="K80" s="110" t="n">
        <f aca="false">K81</f>
        <v>0</v>
      </c>
      <c r="L80" s="110" t="n">
        <f aca="false">L81</f>
        <v>150000</v>
      </c>
      <c r="M80" s="110" t="n">
        <f aca="false">M81</f>
        <v>0</v>
      </c>
      <c r="N80" s="122" t="n">
        <f aca="false">N81</f>
        <v>0</v>
      </c>
      <c r="O80" s="122" t="n">
        <f aca="false">O81</f>
        <v>0</v>
      </c>
      <c r="P80" s="122" t="n">
        <f aca="false">P81</f>
        <v>0</v>
      </c>
      <c r="Q80" s="122" t="n">
        <f aca="false">Q81</f>
        <v>0</v>
      </c>
      <c r="R80" s="122" t="n">
        <f aca="false">R81</f>
        <v>0</v>
      </c>
      <c r="S80" s="122" t="n">
        <f aca="false">S81</f>
        <v>0</v>
      </c>
      <c r="T80" s="122" t="n">
        <f aca="false">T81</f>
        <v>0</v>
      </c>
      <c r="U80" s="122" t="n">
        <f aca="false">U81</f>
        <v>0</v>
      </c>
      <c r="V80" s="122" t="n">
        <f aca="false">V81</f>
        <v>0</v>
      </c>
      <c r="W80" s="122" t="n">
        <f aca="false">W81</f>
        <v>0</v>
      </c>
      <c r="X80" s="122" t="n">
        <f aca="false">X81</f>
        <v>0</v>
      </c>
      <c r="Y80" s="122" t="n">
        <f aca="false">Y81</f>
        <v>0</v>
      </c>
      <c r="Z80" s="122" t="n">
        <f aca="false">Z81</f>
        <v>0</v>
      </c>
      <c r="AA80" s="122" t="n">
        <f aca="false">AA81</f>
        <v>0</v>
      </c>
      <c r="AB80" s="122" t="n">
        <f aca="false">AB81</f>
        <v>0</v>
      </c>
    </row>
    <row r="81" customFormat="false" ht="54" hidden="false" customHeight="true" outlineLevel="0" collapsed="false">
      <c r="A81" s="95"/>
      <c r="B81" s="115" t="s">
        <v>131</v>
      </c>
      <c r="C81" s="106" t="s">
        <v>85</v>
      </c>
      <c r="D81" s="107" t="s">
        <v>23</v>
      </c>
      <c r="E81" s="107" t="s">
        <v>34</v>
      </c>
      <c r="F81" s="107" t="s">
        <v>132</v>
      </c>
      <c r="G81" s="108"/>
      <c r="H81" s="109" t="n">
        <f aca="false">H82</f>
        <v>150000</v>
      </c>
      <c r="I81" s="109" t="n">
        <f aca="false">I82</f>
        <v>0</v>
      </c>
      <c r="J81" s="109" t="n">
        <f aca="false">J82</f>
        <v>150000</v>
      </c>
      <c r="K81" s="109" t="n">
        <f aca="false">K82</f>
        <v>0</v>
      </c>
      <c r="L81" s="109" t="n">
        <f aca="false">L82</f>
        <v>150000</v>
      </c>
      <c r="M81" s="109" t="n">
        <f aca="false">M82</f>
        <v>0</v>
      </c>
      <c r="N81" s="122" t="n">
        <f aca="false">N82</f>
        <v>0</v>
      </c>
      <c r="O81" s="122" t="n">
        <f aca="false">O82</f>
        <v>0</v>
      </c>
      <c r="P81" s="122" t="n">
        <f aca="false">P82</f>
        <v>0</v>
      </c>
      <c r="Q81" s="122" t="n">
        <f aca="false">Q82</f>
        <v>0</v>
      </c>
      <c r="R81" s="122" t="n">
        <f aca="false">R82</f>
        <v>0</v>
      </c>
      <c r="S81" s="122" t="n">
        <f aca="false">S82</f>
        <v>0</v>
      </c>
      <c r="T81" s="122" t="n">
        <f aca="false">T82</f>
        <v>0</v>
      </c>
      <c r="U81" s="122" t="n">
        <f aca="false">U82</f>
        <v>0</v>
      </c>
      <c r="V81" s="122" t="n">
        <f aca="false">V82</f>
        <v>0</v>
      </c>
      <c r="W81" s="122" t="n">
        <f aca="false">W82</f>
        <v>0</v>
      </c>
      <c r="X81" s="122" t="n">
        <f aca="false">X82</f>
        <v>0</v>
      </c>
      <c r="Y81" s="122" t="n">
        <f aca="false">Y82</f>
        <v>0</v>
      </c>
      <c r="Z81" s="122" t="n">
        <f aca="false">Z82</f>
        <v>0</v>
      </c>
      <c r="AA81" s="122" t="n">
        <f aca="false">AA82</f>
        <v>0</v>
      </c>
      <c r="AB81" s="122" t="n">
        <f aca="false">AB82</f>
        <v>0</v>
      </c>
    </row>
    <row r="82" customFormat="false" ht="33.75" hidden="false" customHeight="true" outlineLevel="0" collapsed="false">
      <c r="A82" s="95"/>
      <c r="B82" s="117" t="s">
        <v>100</v>
      </c>
      <c r="C82" s="106" t="s">
        <v>85</v>
      </c>
      <c r="D82" s="107" t="s">
        <v>23</v>
      </c>
      <c r="E82" s="107" t="s">
        <v>34</v>
      </c>
      <c r="F82" s="107" t="s">
        <v>132</v>
      </c>
      <c r="G82" s="108" t="s">
        <v>101</v>
      </c>
      <c r="H82" s="109" t="n">
        <f aca="false">H83</f>
        <v>150000</v>
      </c>
      <c r="I82" s="109" t="n">
        <f aca="false">I83</f>
        <v>0</v>
      </c>
      <c r="J82" s="109" t="n">
        <f aca="false">J83</f>
        <v>150000</v>
      </c>
      <c r="K82" s="110" t="n">
        <f aca="false">K83</f>
        <v>0</v>
      </c>
      <c r="L82" s="110" t="n">
        <f aca="false">L83</f>
        <v>150000</v>
      </c>
      <c r="M82" s="110" t="n">
        <f aca="false">M83</f>
        <v>0</v>
      </c>
      <c r="N82" s="122" t="n">
        <f aca="false">N83</f>
        <v>0</v>
      </c>
      <c r="O82" s="122" t="n">
        <f aca="false">O83</f>
        <v>0</v>
      </c>
      <c r="P82" s="122" t="n">
        <f aca="false">P83</f>
        <v>0</v>
      </c>
      <c r="Q82" s="122" t="n">
        <f aca="false">Q83</f>
        <v>0</v>
      </c>
      <c r="R82" s="122" t="n">
        <f aca="false">R83</f>
        <v>0</v>
      </c>
      <c r="S82" s="122" t="n">
        <f aca="false">S83</f>
        <v>0</v>
      </c>
      <c r="T82" s="122" t="n">
        <f aca="false">T83</f>
        <v>0</v>
      </c>
      <c r="U82" s="122" t="n">
        <f aca="false">U83</f>
        <v>0</v>
      </c>
      <c r="V82" s="122" t="n">
        <f aca="false">V83</f>
        <v>0</v>
      </c>
      <c r="W82" s="122" t="n">
        <f aca="false">W83</f>
        <v>0</v>
      </c>
      <c r="X82" s="122" t="n">
        <f aca="false">X83</f>
        <v>0</v>
      </c>
      <c r="Y82" s="122" t="n">
        <f aca="false">Y83</f>
        <v>0</v>
      </c>
      <c r="Z82" s="122" t="n">
        <f aca="false">Z83</f>
        <v>0</v>
      </c>
      <c r="AA82" s="122" t="n">
        <f aca="false">AA83</f>
        <v>0</v>
      </c>
      <c r="AB82" s="122" t="n">
        <f aca="false">AB83</f>
        <v>0</v>
      </c>
    </row>
    <row r="83" customFormat="false" ht="46.5" hidden="false" customHeight="true" outlineLevel="0" collapsed="false">
      <c r="A83" s="95"/>
      <c r="B83" s="117" t="s">
        <v>102</v>
      </c>
      <c r="C83" s="106" t="s">
        <v>85</v>
      </c>
      <c r="D83" s="107" t="s">
        <v>23</v>
      </c>
      <c r="E83" s="107" t="s">
        <v>34</v>
      </c>
      <c r="F83" s="107" t="s">
        <v>132</v>
      </c>
      <c r="G83" s="108" t="s">
        <v>103</v>
      </c>
      <c r="H83" s="109" t="n">
        <v>150000</v>
      </c>
      <c r="I83" s="109" t="n">
        <v>0</v>
      </c>
      <c r="J83" s="109" t="n">
        <v>150000</v>
      </c>
      <c r="K83" s="110" t="n">
        <v>0</v>
      </c>
      <c r="L83" s="110" t="n">
        <v>150000</v>
      </c>
      <c r="M83" s="110" t="n">
        <v>0</v>
      </c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</row>
    <row r="84" customFormat="false" ht="82.5" hidden="false" customHeight="true" outlineLevel="0" collapsed="false">
      <c r="A84" s="95"/>
      <c r="B84" s="105" t="s">
        <v>88</v>
      </c>
      <c r="C84" s="96" t="s">
        <v>85</v>
      </c>
      <c r="D84" s="97" t="s">
        <v>23</v>
      </c>
      <c r="E84" s="97" t="s">
        <v>34</v>
      </c>
      <c r="F84" s="97" t="s">
        <v>89</v>
      </c>
      <c r="G84" s="98"/>
      <c r="H84" s="99" t="n">
        <f aca="false">H85</f>
        <v>5901252.1</v>
      </c>
      <c r="I84" s="99" t="n">
        <f aca="false">I85</f>
        <v>0</v>
      </c>
      <c r="J84" s="99" t="n">
        <f aca="false">J85</f>
        <v>5901252.1</v>
      </c>
      <c r="K84" s="99" t="n">
        <f aca="false">K85</f>
        <v>0</v>
      </c>
      <c r="L84" s="99" t="n">
        <f aca="false">L85</f>
        <v>5795034</v>
      </c>
      <c r="M84" s="99" t="n">
        <f aca="false">M85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</row>
    <row r="85" customFormat="false" ht="45" hidden="false" customHeight="false" outlineLevel="0" collapsed="false">
      <c r="A85" s="95"/>
      <c r="B85" s="115" t="s">
        <v>90</v>
      </c>
      <c r="C85" s="106" t="s">
        <v>85</v>
      </c>
      <c r="D85" s="107" t="s">
        <v>23</v>
      </c>
      <c r="E85" s="107" t="s">
        <v>34</v>
      </c>
      <c r="F85" s="107" t="s">
        <v>91</v>
      </c>
      <c r="G85" s="108"/>
      <c r="H85" s="109" t="n">
        <f aca="false">H89+H95+H101+H98</f>
        <v>5901252.1</v>
      </c>
      <c r="I85" s="109" t="n">
        <f aca="false">I89+I95+I101+I98</f>
        <v>0</v>
      </c>
      <c r="J85" s="109" t="n">
        <f aca="false">J89+J95+J101+J98</f>
        <v>5901252.1</v>
      </c>
      <c r="K85" s="109" t="n">
        <f aca="false">K89+K95+K101+K98</f>
        <v>0</v>
      </c>
      <c r="L85" s="109" t="n">
        <f aca="false">L89+L95+L101+L98</f>
        <v>5795034</v>
      </c>
      <c r="M85" s="109" t="n">
        <f aca="false">M89+M95+M101</f>
        <v>0</v>
      </c>
      <c r="N85" s="109" t="n">
        <f aca="false">N89+N95+N101</f>
        <v>0</v>
      </c>
      <c r="O85" s="109" t="n">
        <f aca="false">O89+O95+O101</f>
        <v>0</v>
      </c>
      <c r="P85" s="109" t="n">
        <f aca="false">P89+P95+P101</f>
        <v>0</v>
      </c>
      <c r="Q85" s="109" t="n">
        <f aca="false">Q89+Q95+Q101</f>
        <v>0</v>
      </c>
      <c r="R85" s="109" t="n">
        <f aca="false">R89+R95+R101</f>
        <v>0</v>
      </c>
      <c r="S85" s="109" t="n">
        <f aca="false">S89+S95+S101</f>
        <v>0</v>
      </c>
      <c r="T85" s="109" t="n">
        <f aca="false">T89+T95+T101</f>
        <v>0</v>
      </c>
      <c r="U85" s="109" t="n">
        <f aca="false">U89+U95+U101</f>
        <v>0</v>
      </c>
      <c r="V85" s="109" t="n">
        <f aca="false">V89+V95+V101</f>
        <v>0</v>
      </c>
      <c r="W85" s="109" t="n">
        <f aca="false">W89+W95+W101</f>
        <v>0</v>
      </c>
      <c r="X85" s="109" t="n">
        <f aca="false">X89+X95+X101</f>
        <v>0</v>
      </c>
      <c r="Y85" s="109" t="n">
        <f aca="false">Y89+Y95+Y101</f>
        <v>0</v>
      </c>
      <c r="Z85" s="109" t="n">
        <f aca="false">Z89+Z95+Z101</f>
        <v>0</v>
      </c>
      <c r="AA85" s="109" t="n">
        <f aca="false">AA89+AA95+AA101</f>
        <v>0</v>
      </c>
      <c r="AB85" s="109" t="n">
        <f aca="false">AB89+AB95+AB101</f>
        <v>0</v>
      </c>
      <c r="AC85" s="109" t="n">
        <f aca="false">AC89+AC95+AC101</f>
        <v>0</v>
      </c>
    </row>
    <row r="86" customFormat="false" ht="49.5" hidden="true" customHeight="true" outlineLevel="0" collapsed="false">
      <c r="A86" s="95"/>
      <c r="B86" s="153" t="s">
        <v>133</v>
      </c>
      <c r="C86" s="106" t="s">
        <v>85</v>
      </c>
      <c r="D86" s="107" t="s">
        <v>23</v>
      </c>
      <c r="E86" s="107" t="s">
        <v>34</v>
      </c>
      <c r="F86" s="107" t="s">
        <v>134</v>
      </c>
      <c r="G86" s="108"/>
      <c r="H86" s="109" t="n">
        <f aca="false">H87</f>
        <v>0</v>
      </c>
      <c r="I86" s="109" t="n">
        <f aca="false">I87</f>
        <v>0</v>
      </c>
      <c r="J86" s="109" t="n">
        <f aca="false">J87</f>
        <v>0</v>
      </c>
      <c r="K86" s="109" t="n">
        <f aca="false">K87</f>
        <v>0</v>
      </c>
      <c r="L86" s="109" t="n">
        <f aca="false">L87</f>
        <v>0</v>
      </c>
      <c r="M86" s="109" t="n">
        <f aca="false">M87</f>
        <v>0</v>
      </c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54"/>
    </row>
    <row r="87" customFormat="false" ht="0.75" hidden="true" customHeight="true" outlineLevel="0" collapsed="false">
      <c r="A87" s="95"/>
      <c r="B87" s="153" t="s">
        <v>118</v>
      </c>
      <c r="C87" s="106" t="s">
        <v>85</v>
      </c>
      <c r="D87" s="107" t="s">
        <v>23</v>
      </c>
      <c r="E87" s="107" t="s">
        <v>34</v>
      </c>
      <c r="F87" s="107" t="s">
        <v>134</v>
      </c>
      <c r="G87" s="108" t="s">
        <v>119</v>
      </c>
      <c r="H87" s="109" t="n">
        <f aca="false">H88</f>
        <v>0</v>
      </c>
      <c r="I87" s="109" t="n">
        <v>0</v>
      </c>
      <c r="J87" s="109" t="n">
        <v>0</v>
      </c>
      <c r="K87" s="109" t="n">
        <v>0</v>
      </c>
      <c r="L87" s="109" t="n">
        <v>0</v>
      </c>
      <c r="M87" s="109" t="n">
        <v>0</v>
      </c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54"/>
    </row>
    <row r="88" customFormat="false" ht="165" hidden="true" customHeight="false" outlineLevel="0" collapsed="false">
      <c r="A88" s="95"/>
      <c r="B88" s="155" t="s">
        <v>135</v>
      </c>
      <c r="C88" s="106" t="s">
        <v>85</v>
      </c>
      <c r="D88" s="107" t="s">
        <v>23</v>
      </c>
      <c r="E88" s="107" t="s">
        <v>34</v>
      </c>
      <c r="F88" s="107" t="s">
        <v>136</v>
      </c>
      <c r="G88" s="108" t="s">
        <v>137</v>
      </c>
      <c r="H88" s="109" t="n">
        <v>0</v>
      </c>
      <c r="I88" s="109" t="n">
        <v>0</v>
      </c>
      <c r="J88" s="109" t="n">
        <v>0</v>
      </c>
      <c r="K88" s="109" t="n">
        <v>0</v>
      </c>
      <c r="L88" s="109" t="n">
        <v>0</v>
      </c>
      <c r="M88" s="109" t="n">
        <v>0</v>
      </c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54"/>
    </row>
    <row r="89" customFormat="false" ht="60" hidden="false" customHeight="false" outlineLevel="0" collapsed="false">
      <c r="A89" s="95"/>
      <c r="B89" s="153" t="s">
        <v>133</v>
      </c>
      <c r="C89" s="106" t="s">
        <v>85</v>
      </c>
      <c r="D89" s="107" t="s">
        <v>23</v>
      </c>
      <c r="E89" s="107" t="s">
        <v>34</v>
      </c>
      <c r="F89" s="107" t="s">
        <v>136</v>
      </c>
      <c r="G89" s="108"/>
      <c r="H89" s="109" t="n">
        <f aca="false">H90+H94</f>
        <v>203000</v>
      </c>
      <c r="I89" s="109" t="n">
        <f aca="false">I90+I94</f>
        <v>0</v>
      </c>
      <c r="J89" s="109" t="n">
        <f aca="false">J90+J94</f>
        <v>203000</v>
      </c>
      <c r="K89" s="109" t="n">
        <f aca="false">K90+K94</f>
        <v>0</v>
      </c>
      <c r="L89" s="109" t="n">
        <f aca="false">L90+L94</f>
        <v>203000</v>
      </c>
      <c r="M89" s="109" t="n">
        <f aca="false">M94+M90</f>
        <v>0</v>
      </c>
      <c r="N89" s="122" t="n">
        <f aca="false">N90+N92</f>
        <v>0</v>
      </c>
      <c r="O89" s="122" t="n">
        <f aca="false">O90+O92</f>
        <v>0</v>
      </c>
      <c r="P89" s="122" t="n">
        <f aca="false">P90+P92</f>
        <v>0</v>
      </c>
      <c r="Q89" s="122" t="n">
        <f aca="false">Q90+Q92</f>
        <v>0</v>
      </c>
      <c r="R89" s="122" t="n">
        <f aca="false">R90+R92</f>
        <v>0</v>
      </c>
      <c r="S89" s="122" t="n">
        <f aca="false">S90+S92</f>
        <v>0</v>
      </c>
      <c r="T89" s="122" t="n">
        <f aca="false">T90+T92</f>
        <v>0</v>
      </c>
      <c r="U89" s="122" t="n">
        <f aca="false">U90+U92</f>
        <v>0</v>
      </c>
      <c r="V89" s="122" t="n">
        <f aca="false">V90+V92</f>
        <v>0</v>
      </c>
      <c r="W89" s="122" t="n">
        <f aca="false">W90+W92</f>
        <v>0</v>
      </c>
      <c r="X89" s="122" t="n">
        <f aca="false">X90+X92</f>
        <v>0</v>
      </c>
      <c r="Y89" s="122" t="n">
        <f aca="false">Y90+Y92</f>
        <v>0</v>
      </c>
      <c r="Z89" s="122" t="n">
        <f aca="false">Z90+Z92</f>
        <v>0</v>
      </c>
      <c r="AA89" s="122" t="n">
        <f aca="false">AA90+AA92</f>
        <v>0</v>
      </c>
      <c r="AB89" s="122" t="n">
        <f aca="false">AB90+AB92</f>
        <v>0</v>
      </c>
    </row>
    <row r="90" customFormat="false" ht="45" hidden="false" customHeight="false" outlineLevel="0" collapsed="false">
      <c r="A90" s="95"/>
      <c r="B90" s="117" t="s">
        <v>100</v>
      </c>
      <c r="C90" s="106" t="s">
        <v>85</v>
      </c>
      <c r="D90" s="107" t="s">
        <v>23</v>
      </c>
      <c r="E90" s="107" t="s">
        <v>34</v>
      </c>
      <c r="F90" s="107" t="s">
        <v>136</v>
      </c>
      <c r="G90" s="108" t="s">
        <v>101</v>
      </c>
      <c r="H90" s="109" t="n">
        <f aca="false">H91</f>
        <v>201000</v>
      </c>
      <c r="I90" s="109" t="n">
        <f aca="false">I91</f>
        <v>0</v>
      </c>
      <c r="J90" s="109" t="n">
        <f aca="false">J91</f>
        <v>201000</v>
      </c>
      <c r="K90" s="130" t="n">
        <f aca="false">K91</f>
        <v>0</v>
      </c>
      <c r="L90" s="110" t="n">
        <f aca="false">L91</f>
        <v>201000</v>
      </c>
      <c r="M90" s="130" t="n">
        <f aca="false">M91</f>
        <v>0</v>
      </c>
      <c r="N90" s="122" t="n">
        <f aca="false">N91</f>
        <v>0</v>
      </c>
      <c r="O90" s="122" t="n">
        <f aca="false">O91</f>
        <v>0</v>
      </c>
      <c r="P90" s="122" t="n">
        <f aca="false">P91</f>
        <v>0</v>
      </c>
      <c r="Q90" s="122" t="n">
        <f aca="false">Q91</f>
        <v>0</v>
      </c>
      <c r="R90" s="122" t="n">
        <f aca="false">R91</f>
        <v>0</v>
      </c>
      <c r="S90" s="122" t="n">
        <f aca="false">S91</f>
        <v>0</v>
      </c>
      <c r="T90" s="122" t="n">
        <f aca="false">T91</f>
        <v>0</v>
      </c>
      <c r="U90" s="122" t="n">
        <f aca="false">U91</f>
        <v>0</v>
      </c>
      <c r="V90" s="122" t="n">
        <f aca="false">V91</f>
        <v>0</v>
      </c>
      <c r="W90" s="122" t="n">
        <f aca="false">W91</f>
        <v>0</v>
      </c>
      <c r="X90" s="122" t="n">
        <f aca="false">X91</f>
        <v>0</v>
      </c>
      <c r="Y90" s="122" t="n">
        <f aca="false">Y91</f>
        <v>0</v>
      </c>
      <c r="Z90" s="122" t="n">
        <f aca="false">Z91</f>
        <v>0</v>
      </c>
      <c r="AA90" s="122" t="n">
        <f aca="false">AA91</f>
        <v>0</v>
      </c>
      <c r="AB90" s="122" t="n">
        <f aca="false">AB91</f>
        <v>0</v>
      </c>
    </row>
    <row r="91" customFormat="false" ht="45" hidden="false" customHeight="false" outlineLevel="0" collapsed="false">
      <c r="A91" s="95"/>
      <c r="B91" s="117" t="s">
        <v>102</v>
      </c>
      <c r="C91" s="106" t="s">
        <v>85</v>
      </c>
      <c r="D91" s="107" t="s">
        <v>23</v>
      </c>
      <c r="E91" s="107" t="s">
        <v>34</v>
      </c>
      <c r="F91" s="107" t="s">
        <v>136</v>
      </c>
      <c r="G91" s="108" t="s">
        <v>103</v>
      </c>
      <c r="H91" s="109" t="n">
        <f aca="false">353000-150000-2000</f>
        <v>201000</v>
      </c>
      <c r="I91" s="109" t="n">
        <v>0</v>
      </c>
      <c r="J91" s="109" t="n">
        <v>201000</v>
      </c>
      <c r="K91" s="130" t="n">
        <v>0</v>
      </c>
      <c r="L91" s="110" t="n">
        <v>201000</v>
      </c>
      <c r="M91" s="130" t="n">
        <v>0</v>
      </c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</row>
    <row r="92" customFormat="false" ht="15" hidden="true" customHeight="false" outlineLevel="0" collapsed="false">
      <c r="A92" s="95"/>
      <c r="B92" s="153" t="s">
        <v>118</v>
      </c>
      <c r="C92" s="106" t="s">
        <v>85</v>
      </c>
      <c r="D92" s="107" t="s">
        <v>23</v>
      </c>
      <c r="E92" s="107" t="s">
        <v>34</v>
      </c>
      <c r="F92" s="107" t="s">
        <v>136</v>
      </c>
      <c r="G92" s="108" t="s">
        <v>119</v>
      </c>
      <c r="H92" s="109" t="n">
        <f aca="false">H94+H93</f>
        <v>2000</v>
      </c>
      <c r="I92" s="109" t="n">
        <f aca="false">I94</f>
        <v>0</v>
      </c>
      <c r="J92" s="109" t="n">
        <f aca="false">J94</f>
        <v>2000</v>
      </c>
      <c r="K92" s="130" t="n">
        <f aca="false">K94</f>
        <v>0</v>
      </c>
      <c r="L92" s="110" t="n">
        <f aca="false">L94</f>
        <v>2000</v>
      </c>
      <c r="M92" s="130" t="n">
        <f aca="false">M94</f>
        <v>0</v>
      </c>
      <c r="N92" s="122" t="n">
        <f aca="false">N94</f>
        <v>0</v>
      </c>
      <c r="O92" s="122" t="n">
        <f aca="false">O94</f>
        <v>0</v>
      </c>
      <c r="P92" s="122" t="n">
        <f aca="false">P94</f>
        <v>0</v>
      </c>
      <c r="Q92" s="122" t="n">
        <f aca="false">Q94</f>
        <v>0</v>
      </c>
      <c r="R92" s="122" t="n">
        <f aca="false">R94</f>
        <v>0</v>
      </c>
      <c r="S92" s="122" t="n">
        <f aca="false">S94</f>
        <v>0</v>
      </c>
      <c r="T92" s="122" t="n">
        <f aca="false">T94</f>
        <v>0</v>
      </c>
      <c r="U92" s="122" t="n">
        <f aca="false">U94</f>
        <v>0</v>
      </c>
      <c r="V92" s="122" t="n">
        <f aca="false">V94</f>
        <v>0</v>
      </c>
      <c r="W92" s="122" t="n">
        <f aca="false">W94</f>
        <v>0</v>
      </c>
      <c r="X92" s="122" t="n">
        <f aca="false">X94</f>
        <v>0</v>
      </c>
      <c r="Y92" s="122" t="n">
        <f aca="false">Y94</f>
        <v>0</v>
      </c>
      <c r="Z92" s="122" t="n">
        <f aca="false">Z94</f>
        <v>0</v>
      </c>
      <c r="AA92" s="122" t="n">
        <f aca="false">AA94</f>
        <v>0</v>
      </c>
      <c r="AB92" s="122" t="n">
        <f aca="false">AB94</f>
        <v>0</v>
      </c>
    </row>
    <row r="93" customFormat="false" ht="127.5" hidden="true" customHeight="false" outlineLevel="0" collapsed="false">
      <c r="A93" s="95"/>
      <c r="B93" s="156" t="s">
        <v>135</v>
      </c>
      <c r="C93" s="106" t="s">
        <v>85</v>
      </c>
      <c r="D93" s="107" t="s">
        <v>23</v>
      </c>
      <c r="E93" s="107" t="s">
        <v>34</v>
      </c>
      <c r="F93" s="107" t="s">
        <v>136</v>
      </c>
      <c r="G93" s="108" t="s">
        <v>137</v>
      </c>
      <c r="H93" s="109" t="n">
        <v>0</v>
      </c>
      <c r="I93" s="109" t="n">
        <v>0</v>
      </c>
      <c r="J93" s="109" t="n">
        <v>0</v>
      </c>
      <c r="K93" s="130" t="n">
        <v>0</v>
      </c>
      <c r="L93" s="110" t="n">
        <v>0</v>
      </c>
      <c r="M93" s="130" t="n">
        <v>0</v>
      </c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D93" s="157"/>
    </row>
    <row r="94" customFormat="false" ht="42" hidden="false" customHeight="true" outlineLevel="0" collapsed="false">
      <c r="A94" s="95"/>
      <c r="B94" s="153" t="s">
        <v>138</v>
      </c>
      <c r="C94" s="113" t="s">
        <v>85</v>
      </c>
      <c r="D94" s="113" t="s">
        <v>23</v>
      </c>
      <c r="E94" s="113" t="s">
        <v>34</v>
      </c>
      <c r="F94" s="107" t="s">
        <v>136</v>
      </c>
      <c r="G94" s="114" t="s">
        <v>139</v>
      </c>
      <c r="H94" s="109" t="n">
        <f aca="false">2000</f>
        <v>2000</v>
      </c>
      <c r="I94" s="109" t="n">
        <v>0</v>
      </c>
      <c r="J94" s="109" t="n">
        <f aca="false">2000</f>
        <v>2000</v>
      </c>
      <c r="K94" s="130" t="n">
        <v>0</v>
      </c>
      <c r="L94" s="110" t="n">
        <f aca="false">2000</f>
        <v>2000</v>
      </c>
      <c r="M94" s="130" t="n">
        <v>0</v>
      </c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</row>
    <row r="95" customFormat="false" ht="45" hidden="true" customHeight="false" outlineLevel="0" collapsed="false">
      <c r="A95" s="95"/>
      <c r="B95" s="158" t="s">
        <v>140</v>
      </c>
      <c r="C95" s="113" t="s">
        <v>85</v>
      </c>
      <c r="D95" s="113" t="s">
        <v>23</v>
      </c>
      <c r="E95" s="113" t="s">
        <v>34</v>
      </c>
      <c r="F95" s="107" t="s">
        <v>141</v>
      </c>
      <c r="G95" s="114"/>
      <c r="H95" s="109" t="n">
        <f aca="false">H96</f>
        <v>0</v>
      </c>
      <c r="I95" s="109" t="n">
        <f aca="false">I96</f>
        <v>0</v>
      </c>
      <c r="J95" s="109" t="n">
        <f aca="false">J96</f>
        <v>0</v>
      </c>
      <c r="K95" s="109" t="n">
        <f aca="false">K96</f>
        <v>0</v>
      </c>
      <c r="L95" s="109" t="n">
        <f aca="false">L96</f>
        <v>0</v>
      </c>
      <c r="M95" s="109" t="n">
        <f aca="false">M96</f>
        <v>0</v>
      </c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D95" s="157"/>
    </row>
    <row r="96" customFormat="false" ht="45" hidden="true" customHeight="false" outlineLevel="0" collapsed="false">
      <c r="A96" s="95"/>
      <c r="B96" s="117" t="s">
        <v>100</v>
      </c>
      <c r="C96" s="113" t="s">
        <v>85</v>
      </c>
      <c r="D96" s="113" t="s">
        <v>23</v>
      </c>
      <c r="E96" s="113" t="s">
        <v>34</v>
      </c>
      <c r="F96" s="107" t="s">
        <v>141</v>
      </c>
      <c r="G96" s="114" t="s">
        <v>101</v>
      </c>
      <c r="H96" s="109" t="n">
        <f aca="false">H97</f>
        <v>0</v>
      </c>
      <c r="I96" s="109" t="n">
        <f aca="false">I97</f>
        <v>0</v>
      </c>
      <c r="J96" s="109" t="n">
        <f aca="false">J97</f>
        <v>0</v>
      </c>
      <c r="K96" s="109" t="n">
        <f aca="false">K97</f>
        <v>0</v>
      </c>
      <c r="L96" s="109" t="n">
        <f aca="false">L97</f>
        <v>0</v>
      </c>
      <c r="M96" s="109" t="n">
        <f aca="false">M97</f>
        <v>0</v>
      </c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D96" s="157"/>
    </row>
    <row r="97" customFormat="false" ht="45" hidden="true" customHeight="false" outlineLevel="0" collapsed="false">
      <c r="A97" s="95"/>
      <c r="B97" s="117" t="s">
        <v>102</v>
      </c>
      <c r="C97" s="113" t="s">
        <v>85</v>
      </c>
      <c r="D97" s="113" t="s">
        <v>23</v>
      </c>
      <c r="E97" s="113" t="s">
        <v>34</v>
      </c>
      <c r="F97" s="107" t="s">
        <v>141</v>
      </c>
      <c r="G97" s="114" t="s">
        <v>103</v>
      </c>
      <c r="H97" s="109" t="n">
        <v>0</v>
      </c>
      <c r="I97" s="109" t="n">
        <v>0</v>
      </c>
      <c r="J97" s="109" t="n">
        <v>0</v>
      </c>
      <c r="K97" s="110" t="n">
        <v>0</v>
      </c>
      <c r="L97" s="110" t="n">
        <v>0</v>
      </c>
      <c r="M97" s="110" t="n">
        <v>0</v>
      </c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D97" s="157"/>
    </row>
    <row r="98" customFormat="false" ht="45" hidden="false" customHeight="false" outlineLevel="0" collapsed="false">
      <c r="A98" s="95"/>
      <c r="B98" s="158" t="s">
        <v>140</v>
      </c>
      <c r="C98" s="113" t="s">
        <v>85</v>
      </c>
      <c r="D98" s="113" t="s">
        <v>23</v>
      </c>
      <c r="E98" s="113" t="s">
        <v>34</v>
      </c>
      <c r="F98" s="107" t="s">
        <v>141</v>
      </c>
      <c r="G98" s="114"/>
      <c r="H98" s="109" t="n">
        <f aca="false">H99</f>
        <v>1043281.94</v>
      </c>
      <c r="I98" s="109" t="n">
        <f aca="false">I99</f>
        <v>0</v>
      </c>
      <c r="J98" s="109" t="n">
        <f aca="false">J99</f>
        <v>1043281.94</v>
      </c>
      <c r="K98" s="109" t="n">
        <f aca="false">K99</f>
        <v>0</v>
      </c>
      <c r="L98" s="109" t="n">
        <f aca="false">L99</f>
        <v>1043281.94</v>
      </c>
      <c r="M98" s="109" t="n">
        <f aca="false">M99</f>
        <v>0</v>
      </c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D98" s="157"/>
    </row>
    <row r="99" customFormat="false" ht="105" hidden="false" customHeight="false" outlineLevel="0" collapsed="false">
      <c r="A99" s="95"/>
      <c r="B99" s="115" t="s">
        <v>94</v>
      </c>
      <c r="C99" s="113" t="s">
        <v>85</v>
      </c>
      <c r="D99" s="113" t="s">
        <v>23</v>
      </c>
      <c r="E99" s="113" t="s">
        <v>34</v>
      </c>
      <c r="F99" s="107" t="s">
        <v>141</v>
      </c>
      <c r="G99" s="114" t="s">
        <v>95</v>
      </c>
      <c r="H99" s="109" t="n">
        <f aca="false">H100</f>
        <v>1043281.94</v>
      </c>
      <c r="I99" s="109" t="n">
        <f aca="false">I100</f>
        <v>0</v>
      </c>
      <c r="J99" s="109" t="n">
        <f aca="false">J100</f>
        <v>1043281.94</v>
      </c>
      <c r="K99" s="109" t="n">
        <f aca="false">K100</f>
        <v>0</v>
      </c>
      <c r="L99" s="109" t="n">
        <f aca="false">L100</f>
        <v>1043281.94</v>
      </c>
      <c r="M99" s="109" t="n">
        <f aca="false">M100</f>
        <v>0</v>
      </c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D99" s="157"/>
    </row>
    <row r="100" customFormat="false" ht="30" hidden="false" customHeight="false" outlineLevel="0" collapsed="false">
      <c r="A100" s="95"/>
      <c r="B100" s="158" t="s">
        <v>142</v>
      </c>
      <c r="C100" s="113" t="s">
        <v>85</v>
      </c>
      <c r="D100" s="113" t="s">
        <v>23</v>
      </c>
      <c r="E100" s="113" t="s">
        <v>34</v>
      </c>
      <c r="F100" s="107" t="s">
        <v>141</v>
      </c>
      <c r="G100" s="114" t="s">
        <v>143</v>
      </c>
      <c r="H100" s="109" t="n">
        <f aca="false">1032185.75+11096.19</f>
        <v>1043281.94</v>
      </c>
      <c r="I100" s="109" t="n">
        <v>0</v>
      </c>
      <c r="J100" s="109" t="n">
        <f aca="false">1032185.75+11096.19</f>
        <v>1043281.94</v>
      </c>
      <c r="K100" s="110" t="n">
        <v>0</v>
      </c>
      <c r="L100" s="110" t="n">
        <f aca="false">1032185.75+11096.19</f>
        <v>1043281.94</v>
      </c>
      <c r="M100" s="110" t="n">
        <v>0</v>
      </c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D100" s="157"/>
    </row>
    <row r="101" s="120" customFormat="true" ht="45" hidden="false" customHeight="false" outlineLevel="0" collapsed="false">
      <c r="A101" s="104"/>
      <c r="B101" s="158" t="s">
        <v>140</v>
      </c>
      <c r="C101" s="106" t="s">
        <v>85</v>
      </c>
      <c r="D101" s="106" t="s">
        <v>23</v>
      </c>
      <c r="E101" s="106" t="s">
        <v>34</v>
      </c>
      <c r="F101" s="107" t="s">
        <v>144</v>
      </c>
      <c r="G101" s="108"/>
      <c r="H101" s="109" t="n">
        <f aca="false">H102+H104+H106</f>
        <v>4654970.16</v>
      </c>
      <c r="I101" s="109" t="n">
        <f aca="false">I102+I104+I106</f>
        <v>0</v>
      </c>
      <c r="J101" s="109" t="n">
        <f aca="false">J102+J104+J106</f>
        <v>4654970.16</v>
      </c>
      <c r="K101" s="109" t="n">
        <f aca="false">K102+K104+K106</f>
        <v>0</v>
      </c>
      <c r="L101" s="109" t="n">
        <f aca="false">L102+L104+L106</f>
        <v>4548752.06</v>
      </c>
      <c r="M101" s="109" t="n">
        <f aca="false">M102+M104+M106</f>
        <v>0</v>
      </c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</row>
    <row r="102" s="120" customFormat="true" ht="105" hidden="false" customHeight="false" outlineLevel="0" collapsed="false">
      <c r="A102" s="104"/>
      <c r="B102" s="115" t="s">
        <v>94</v>
      </c>
      <c r="C102" s="106" t="s">
        <v>85</v>
      </c>
      <c r="D102" s="106" t="s">
        <v>23</v>
      </c>
      <c r="E102" s="106" t="s">
        <v>34</v>
      </c>
      <c r="F102" s="107" t="s">
        <v>144</v>
      </c>
      <c r="G102" s="108" t="s">
        <v>95</v>
      </c>
      <c r="H102" s="109" t="n">
        <f aca="false">H103</f>
        <v>2667950.15</v>
      </c>
      <c r="I102" s="109" t="n">
        <f aca="false">I103</f>
        <v>0</v>
      </c>
      <c r="J102" s="109" t="n">
        <f aca="false">J103</f>
        <v>2667950.15</v>
      </c>
      <c r="K102" s="110" t="n">
        <f aca="false">K103</f>
        <v>0</v>
      </c>
      <c r="L102" s="110" t="n">
        <f aca="false">L103</f>
        <v>2667950.15</v>
      </c>
      <c r="M102" s="110" t="n">
        <f aca="false">M103</f>
        <v>0</v>
      </c>
      <c r="N102" s="111" t="n">
        <f aca="false">N103</f>
        <v>0</v>
      </c>
      <c r="O102" s="111" t="n">
        <f aca="false">O103</f>
        <v>0</v>
      </c>
      <c r="P102" s="111" t="n">
        <f aca="false">P103</f>
        <v>0</v>
      </c>
      <c r="Q102" s="111" t="n">
        <f aca="false">Q103</f>
        <v>0</v>
      </c>
      <c r="R102" s="111" t="n">
        <f aca="false">R103</f>
        <v>0</v>
      </c>
      <c r="S102" s="111" t="n">
        <f aca="false">S103</f>
        <v>0</v>
      </c>
      <c r="T102" s="111" t="n">
        <f aca="false">T103</f>
        <v>0</v>
      </c>
      <c r="U102" s="111" t="n">
        <f aca="false">U103</f>
        <v>0</v>
      </c>
      <c r="V102" s="111" t="n">
        <f aca="false">V103</f>
        <v>0</v>
      </c>
      <c r="W102" s="111" t="n">
        <f aca="false">W103</f>
        <v>0</v>
      </c>
      <c r="X102" s="111" t="n">
        <f aca="false">X103</f>
        <v>0</v>
      </c>
      <c r="Y102" s="111" t="n">
        <f aca="false">Y103</f>
        <v>0</v>
      </c>
      <c r="Z102" s="111" t="n">
        <f aca="false">Z103</f>
        <v>0</v>
      </c>
      <c r="AA102" s="111" t="n">
        <f aca="false">AA103</f>
        <v>0</v>
      </c>
      <c r="AB102" s="111" t="n">
        <f aca="false">AB103</f>
        <v>0</v>
      </c>
      <c r="AD102" s="121"/>
    </row>
    <row r="103" s="3" customFormat="true" ht="30" hidden="false" customHeight="false" outlineLevel="0" collapsed="false">
      <c r="A103" s="112"/>
      <c r="B103" s="158" t="s">
        <v>142</v>
      </c>
      <c r="C103" s="113" t="s">
        <v>85</v>
      </c>
      <c r="D103" s="113" t="s">
        <v>23</v>
      </c>
      <c r="E103" s="113" t="s">
        <v>34</v>
      </c>
      <c r="F103" s="107" t="s">
        <v>144</v>
      </c>
      <c r="G103" s="114" t="s">
        <v>143</v>
      </c>
      <c r="H103" s="109" t="n">
        <f aca="false">3711232.09-1032185.75-11096.19</f>
        <v>2667950.15</v>
      </c>
      <c r="I103" s="109" t="n">
        <v>0</v>
      </c>
      <c r="J103" s="109" t="n">
        <f aca="false">3711232.09-1032185.75-11096.19</f>
        <v>2667950.15</v>
      </c>
      <c r="K103" s="110" t="n">
        <v>0</v>
      </c>
      <c r="L103" s="110" t="n">
        <f aca="false">3711232.09-1032185.75-11096.19</f>
        <v>2667950.15</v>
      </c>
      <c r="M103" s="110" t="n">
        <v>0</v>
      </c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</row>
    <row r="104" s="3" customFormat="true" ht="45" hidden="false" customHeight="false" outlineLevel="0" collapsed="false">
      <c r="A104" s="112"/>
      <c r="B104" s="117" t="s">
        <v>100</v>
      </c>
      <c r="C104" s="113" t="s">
        <v>85</v>
      </c>
      <c r="D104" s="113" t="s">
        <v>23</v>
      </c>
      <c r="E104" s="113" t="s">
        <v>34</v>
      </c>
      <c r="F104" s="107" t="s">
        <v>144</v>
      </c>
      <c r="G104" s="114" t="s">
        <v>101</v>
      </c>
      <c r="H104" s="109" t="n">
        <f aca="false">H105</f>
        <v>1982020.01</v>
      </c>
      <c r="I104" s="109" t="n">
        <f aca="false">I105</f>
        <v>0</v>
      </c>
      <c r="J104" s="109" t="n">
        <f aca="false">J105</f>
        <v>1982020.01</v>
      </c>
      <c r="K104" s="109" t="n">
        <f aca="false">K105</f>
        <v>0</v>
      </c>
      <c r="L104" s="109" t="n">
        <f aca="false">L105</f>
        <v>1875801.91</v>
      </c>
      <c r="M104" s="109" t="n">
        <f aca="false">M105</f>
        <v>0</v>
      </c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</row>
    <row r="105" s="3" customFormat="true" ht="45" hidden="false" customHeight="false" outlineLevel="0" collapsed="false">
      <c r="A105" s="112"/>
      <c r="B105" s="117" t="s">
        <v>102</v>
      </c>
      <c r="C105" s="113" t="s">
        <v>85</v>
      </c>
      <c r="D105" s="113" t="s">
        <v>23</v>
      </c>
      <c r="E105" s="113" t="s">
        <v>34</v>
      </c>
      <c r="F105" s="107" t="s">
        <v>144</v>
      </c>
      <c r="G105" s="114" t="s">
        <v>103</v>
      </c>
      <c r="H105" s="109" t="n">
        <f aca="false">150000+50000+5000+24000+408020+150000+50000+200000+100000+20000+15000+100000+100000+140000+130000+10000+80000.01+200000+50000</f>
        <v>1982020.01</v>
      </c>
      <c r="I105" s="109" t="n">
        <v>0</v>
      </c>
      <c r="J105" s="109" t="n">
        <v>1982020.01</v>
      </c>
      <c r="K105" s="110" t="n">
        <v>0</v>
      </c>
      <c r="L105" s="110" t="n">
        <f aca="false">1982020.01-117314.27+11096.17</f>
        <v>1875801.91</v>
      </c>
      <c r="M105" s="110" t="n">
        <v>0</v>
      </c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</row>
    <row r="106" s="3" customFormat="true" ht="15" hidden="false" customHeight="false" outlineLevel="0" collapsed="false">
      <c r="A106" s="112"/>
      <c r="B106" s="159" t="s">
        <v>118</v>
      </c>
      <c r="C106" s="113" t="s">
        <v>85</v>
      </c>
      <c r="D106" s="113" t="s">
        <v>23</v>
      </c>
      <c r="E106" s="113" t="s">
        <v>34</v>
      </c>
      <c r="F106" s="107" t="s">
        <v>144</v>
      </c>
      <c r="G106" s="114" t="s">
        <v>119</v>
      </c>
      <c r="H106" s="109" t="n">
        <f aca="false">H107</f>
        <v>5000</v>
      </c>
      <c r="I106" s="109" t="n">
        <f aca="false">I107</f>
        <v>0</v>
      </c>
      <c r="J106" s="109" t="n">
        <f aca="false">J107</f>
        <v>5000</v>
      </c>
      <c r="K106" s="109" t="n">
        <f aca="false">K107</f>
        <v>0</v>
      </c>
      <c r="L106" s="109" t="n">
        <f aca="false">L107</f>
        <v>5000</v>
      </c>
      <c r="M106" s="109" t="n">
        <f aca="false">M107</f>
        <v>0</v>
      </c>
      <c r="N106" s="109" t="n">
        <f aca="false">N107</f>
        <v>0</v>
      </c>
      <c r="O106" s="109" t="n">
        <f aca="false">O107</f>
        <v>0</v>
      </c>
      <c r="P106" s="109" t="n">
        <f aca="false">P107</f>
        <v>0</v>
      </c>
      <c r="Q106" s="109" t="n">
        <f aca="false">Q107</f>
        <v>0</v>
      </c>
      <c r="R106" s="109" t="n">
        <f aca="false">R107</f>
        <v>0</v>
      </c>
      <c r="S106" s="109" t="n">
        <f aca="false">S107</f>
        <v>0</v>
      </c>
      <c r="T106" s="109" t="n">
        <f aca="false">T107</f>
        <v>0</v>
      </c>
      <c r="U106" s="109" t="n">
        <f aca="false">U107</f>
        <v>0</v>
      </c>
      <c r="V106" s="109" t="n">
        <f aca="false">V107</f>
        <v>0</v>
      </c>
      <c r="W106" s="109" t="n">
        <f aca="false">W107</f>
        <v>0</v>
      </c>
      <c r="X106" s="109" t="n">
        <f aca="false">X107</f>
        <v>0</v>
      </c>
      <c r="Y106" s="109" t="n">
        <f aca="false">Y107</f>
        <v>0</v>
      </c>
      <c r="Z106" s="109" t="n">
        <f aca="false">Z107</f>
        <v>0</v>
      </c>
      <c r="AA106" s="109" t="n">
        <f aca="false">AA107</f>
        <v>0</v>
      </c>
      <c r="AB106" s="109" t="n">
        <f aca="false">AB107</f>
        <v>0</v>
      </c>
    </row>
    <row r="107" s="123" customFormat="true" ht="45" hidden="false" customHeight="false" outlineLevel="0" collapsed="false">
      <c r="A107" s="116"/>
      <c r="B107" s="159" t="s">
        <v>138</v>
      </c>
      <c r="C107" s="113" t="s">
        <v>85</v>
      </c>
      <c r="D107" s="113" t="s">
        <v>23</v>
      </c>
      <c r="E107" s="113" t="s">
        <v>34</v>
      </c>
      <c r="F107" s="107" t="s">
        <v>144</v>
      </c>
      <c r="G107" s="114" t="s">
        <v>139</v>
      </c>
      <c r="H107" s="109" t="n">
        <v>5000</v>
      </c>
      <c r="I107" s="109" t="n">
        <v>0</v>
      </c>
      <c r="J107" s="109" t="n">
        <v>5000</v>
      </c>
      <c r="K107" s="130" t="n">
        <v>0</v>
      </c>
      <c r="L107" s="110" t="n">
        <v>5000</v>
      </c>
      <c r="M107" s="130" t="n">
        <v>0</v>
      </c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</row>
    <row r="108" s="123" customFormat="true" ht="1.5" hidden="true" customHeight="true" outlineLevel="0" collapsed="false">
      <c r="A108" s="116"/>
      <c r="B108" s="160" t="s">
        <v>105</v>
      </c>
      <c r="C108" s="127" t="s">
        <v>85</v>
      </c>
      <c r="D108" s="127" t="s">
        <v>23</v>
      </c>
      <c r="E108" s="127" t="s">
        <v>34</v>
      </c>
      <c r="F108" s="97" t="s">
        <v>106</v>
      </c>
      <c r="G108" s="161"/>
      <c r="H108" s="99" t="n">
        <f aca="false">H109</f>
        <v>0</v>
      </c>
      <c r="I108" s="99" t="n">
        <f aca="false">I109</f>
        <v>0</v>
      </c>
      <c r="J108" s="99" t="n">
        <f aca="false">J109</f>
        <v>0</v>
      </c>
      <c r="K108" s="99" t="n">
        <f aca="false">K109</f>
        <v>0</v>
      </c>
      <c r="L108" s="99" t="n">
        <f aca="false">L109</f>
        <v>0</v>
      </c>
      <c r="M108" s="99" t="n">
        <f aca="false">M109</f>
        <v>0</v>
      </c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</row>
    <row r="109" s="123" customFormat="true" ht="60" hidden="true" customHeight="false" outlineLevel="0" collapsed="false">
      <c r="A109" s="116"/>
      <c r="B109" s="158" t="s">
        <v>145</v>
      </c>
      <c r="C109" s="113" t="s">
        <v>85</v>
      </c>
      <c r="D109" s="113" t="s">
        <v>23</v>
      </c>
      <c r="E109" s="113" t="s">
        <v>34</v>
      </c>
      <c r="F109" s="107" t="s">
        <v>146</v>
      </c>
      <c r="G109" s="114"/>
      <c r="H109" s="109" t="n">
        <f aca="false">H111</f>
        <v>0</v>
      </c>
      <c r="I109" s="109" t="n">
        <f aca="false">I111</f>
        <v>0</v>
      </c>
      <c r="J109" s="109" t="n">
        <f aca="false">J111</f>
        <v>0</v>
      </c>
      <c r="K109" s="109" t="n">
        <f aca="false">K111</f>
        <v>0</v>
      </c>
      <c r="L109" s="109" t="n">
        <f aca="false">L111</f>
        <v>0</v>
      </c>
      <c r="M109" s="109" t="n">
        <f aca="false">M111</f>
        <v>0</v>
      </c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</row>
    <row r="110" s="123" customFormat="true" ht="45" hidden="true" customHeight="false" outlineLevel="0" collapsed="false">
      <c r="A110" s="116"/>
      <c r="B110" s="158" t="s">
        <v>147</v>
      </c>
      <c r="C110" s="113" t="s">
        <v>85</v>
      </c>
      <c r="D110" s="113" t="s">
        <v>23</v>
      </c>
      <c r="E110" s="113" t="s">
        <v>34</v>
      </c>
      <c r="F110" s="107" t="s">
        <v>148</v>
      </c>
      <c r="G110" s="114"/>
      <c r="H110" s="109" t="n">
        <f aca="false">H111</f>
        <v>0</v>
      </c>
      <c r="I110" s="109" t="n">
        <f aca="false">I111</f>
        <v>0</v>
      </c>
      <c r="J110" s="109" t="n">
        <f aca="false">J111</f>
        <v>0</v>
      </c>
      <c r="K110" s="109" t="n">
        <f aca="false">K111</f>
        <v>0</v>
      </c>
      <c r="L110" s="109" t="n">
        <f aca="false">L111</f>
        <v>0</v>
      </c>
      <c r="M110" s="109" t="n">
        <f aca="false">M111</f>
        <v>0</v>
      </c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</row>
    <row r="111" s="123" customFormat="true" ht="45" hidden="true" customHeight="false" outlineLevel="0" collapsed="false">
      <c r="A111" s="116"/>
      <c r="B111" s="117" t="s">
        <v>100</v>
      </c>
      <c r="C111" s="113" t="s">
        <v>85</v>
      </c>
      <c r="D111" s="113" t="s">
        <v>23</v>
      </c>
      <c r="E111" s="113" t="s">
        <v>34</v>
      </c>
      <c r="F111" s="107" t="s">
        <v>148</v>
      </c>
      <c r="G111" s="114" t="s">
        <v>101</v>
      </c>
      <c r="H111" s="109" t="n">
        <f aca="false">H112</f>
        <v>0</v>
      </c>
      <c r="I111" s="109" t="n">
        <f aca="false">I112</f>
        <v>0</v>
      </c>
      <c r="J111" s="109" t="n">
        <f aca="false">J112</f>
        <v>0</v>
      </c>
      <c r="K111" s="109" t="n">
        <f aca="false">K112</f>
        <v>0</v>
      </c>
      <c r="L111" s="109" t="n">
        <f aca="false">L112</f>
        <v>0</v>
      </c>
      <c r="M111" s="109" t="n">
        <f aca="false">M112</f>
        <v>0</v>
      </c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</row>
    <row r="112" s="123" customFormat="true" ht="45" hidden="true" customHeight="false" outlineLevel="0" collapsed="false">
      <c r="A112" s="116"/>
      <c r="B112" s="117" t="s">
        <v>102</v>
      </c>
      <c r="C112" s="113" t="s">
        <v>85</v>
      </c>
      <c r="D112" s="113" t="s">
        <v>23</v>
      </c>
      <c r="E112" s="113" t="s">
        <v>34</v>
      </c>
      <c r="F112" s="107" t="s">
        <v>148</v>
      </c>
      <c r="G112" s="114" t="s">
        <v>103</v>
      </c>
      <c r="H112" s="109" t="n">
        <v>0</v>
      </c>
      <c r="I112" s="109" t="n">
        <v>0</v>
      </c>
      <c r="J112" s="109" t="n">
        <v>0</v>
      </c>
      <c r="K112" s="130" t="n">
        <v>0</v>
      </c>
      <c r="L112" s="130" t="n">
        <v>0</v>
      </c>
      <c r="M112" s="130" t="n">
        <v>0</v>
      </c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</row>
    <row r="113" s="101" customFormat="true" ht="30.75" hidden="false" customHeight="true" outlineLevel="0" collapsed="false">
      <c r="A113" s="162"/>
      <c r="B113" s="163" t="s">
        <v>149</v>
      </c>
      <c r="C113" s="96" t="s">
        <v>85</v>
      </c>
      <c r="D113" s="96" t="s">
        <v>26</v>
      </c>
      <c r="E113" s="97"/>
      <c r="F113" s="164"/>
      <c r="G113" s="98"/>
      <c r="H113" s="99" t="n">
        <f aca="false">H114</f>
        <v>1185428</v>
      </c>
      <c r="I113" s="99" t="n">
        <f aca="false">I114</f>
        <v>1185428</v>
      </c>
      <c r="J113" s="99" t="n">
        <f aca="false">J114</f>
        <v>1197463</v>
      </c>
      <c r="K113" s="102" t="n">
        <f aca="false">K114</f>
        <v>1197463</v>
      </c>
      <c r="L113" s="102" t="n">
        <f aca="false">L114</f>
        <v>1244933</v>
      </c>
      <c r="M113" s="102" t="n">
        <f aca="false">M114</f>
        <v>1244933</v>
      </c>
      <c r="N113" s="111" t="n">
        <f aca="false">N114</f>
        <v>0</v>
      </c>
      <c r="O113" s="111" t="n">
        <f aca="false">O114</f>
        <v>0</v>
      </c>
      <c r="P113" s="111" t="n">
        <f aca="false">P114</f>
        <v>0</v>
      </c>
      <c r="Q113" s="111" t="n">
        <f aca="false">Q114</f>
        <v>0</v>
      </c>
      <c r="R113" s="111" t="n">
        <f aca="false">R114</f>
        <v>0</v>
      </c>
      <c r="S113" s="111" t="n">
        <f aca="false">S114</f>
        <v>0</v>
      </c>
      <c r="T113" s="111" t="n">
        <f aca="false">T114</f>
        <v>0</v>
      </c>
      <c r="U113" s="111" t="n">
        <f aca="false">U114</f>
        <v>0</v>
      </c>
      <c r="V113" s="111" t="n">
        <f aca="false">V114</f>
        <v>0</v>
      </c>
      <c r="W113" s="111" t="n">
        <f aca="false">W114</f>
        <v>0</v>
      </c>
      <c r="X113" s="111" t="n">
        <f aca="false">X114</f>
        <v>0</v>
      </c>
      <c r="Y113" s="111" t="n">
        <f aca="false">Y114</f>
        <v>0</v>
      </c>
      <c r="Z113" s="111" t="n">
        <f aca="false">Z114</f>
        <v>0</v>
      </c>
      <c r="AA113" s="111" t="n">
        <f aca="false">AA114</f>
        <v>0</v>
      </c>
      <c r="AB113" s="111" t="n">
        <f aca="false">AB114</f>
        <v>0</v>
      </c>
    </row>
    <row r="114" s="101" customFormat="true" ht="52.5" hidden="false" customHeight="true" outlineLevel="0" collapsed="false">
      <c r="A114" s="162"/>
      <c r="B114" s="163" t="s">
        <v>36</v>
      </c>
      <c r="C114" s="96" t="s">
        <v>85</v>
      </c>
      <c r="D114" s="96" t="s">
        <v>26</v>
      </c>
      <c r="E114" s="97" t="s">
        <v>37</v>
      </c>
      <c r="F114" s="164"/>
      <c r="G114" s="98"/>
      <c r="H114" s="99" t="n">
        <f aca="false">H115</f>
        <v>1185428</v>
      </c>
      <c r="I114" s="99" t="n">
        <f aca="false">I115</f>
        <v>1185428</v>
      </c>
      <c r="J114" s="99" t="n">
        <f aca="false">J115</f>
        <v>1197463</v>
      </c>
      <c r="K114" s="102" t="n">
        <f aca="false">K115</f>
        <v>1197463</v>
      </c>
      <c r="L114" s="102" t="n">
        <f aca="false">L115</f>
        <v>1244933</v>
      </c>
      <c r="M114" s="102" t="n">
        <f aca="false">M115</f>
        <v>1244933</v>
      </c>
      <c r="N114" s="111" t="n">
        <f aca="false">N115</f>
        <v>0</v>
      </c>
      <c r="O114" s="111" t="n">
        <f aca="false">O115</f>
        <v>0</v>
      </c>
      <c r="P114" s="111" t="n">
        <f aca="false">P115</f>
        <v>0</v>
      </c>
      <c r="Q114" s="111" t="n">
        <f aca="false">Q115</f>
        <v>0</v>
      </c>
      <c r="R114" s="111" t="n">
        <f aca="false">R115</f>
        <v>0</v>
      </c>
      <c r="S114" s="111" t="n">
        <f aca="false">S115</f>
        <v>0</v>
      </c>
      <c r="T114" s="111" t="n">
        <f aca="false">T115</f>
        <v>0</v>
      </c>
      <c r="U114" s="111" t="n">
        <f aca="false">U115</f>
        <v>0</v>
      </c>
      <c r="V114" s="111" t="n">
        <f aca="false">V115</f>
        <v>0</v>
      </c>
      <c r="W114" s="111" t="n">
        <f aca="false">W115</f>
        <v>0</v>
      </c>
      <c r="X114" s="111" t="n">
        <f aca="false">X115</f>
        <v>0</v>
      </c>
      <c r="Y114" s="111" t="n">
        <f aca="false">Y115</f>
        <v>0</v>
      </c>
      <c r="Z114" s="111" t="n">
        <f aca="false">Z115</f>
        <v>0</v>
      </c>
      <c r="AA114" s="111" t="n">
        <f aca="false">AA115</f>
        <v>0</v>
      </c>
      <c r="AB114" s="111" t="n">
        <f aca="false">AB115</f>
        <v>0</v>
      </c>
    </row>
    <row r="115" s="101" customFormat="true" ht="108" hidden="false" customHeight="true" outlineLevel="0" collapsed="false">
      <c r="A115" s="162"/>
      <c r="B115" s="105" t="s">
        <v>98</v>
      </c>
      <c r="C115" s="96" t="s">
        <v>85</v>
      </c>
      <c r="D115" s="96" t="s">
        <v>26</v>
      </c>
      <c r="E115" s="97" t="s">
        <v>37</v>
      </c>
      <c r="F115" s="164" t="s">
        <v>40</v>
      </c>
      <c r="G115" s="98"/>
      <c r="H115" s="99" t="n">
        <f aca="false">H116</f>
        <v>1185428</v>
      </c>
      <c r="I115" s="99" t="n">
        <f aca="false">I116</f>
        <v>1185428</v>
      </c>
      <c r="J115" s="99" t="n">
        <f aca="false">J116</f>
        <v>1197463</v>
      </c>
      <c r="K115" s="102" t="n">
        <f aca="false">K116</f>
        <v>1197463</v>
      </c>
      <c r="L115" s="102" t="n">
        <f aca="false">L116</f>
        <v>1244933</v>
      </c>
      <c r="M115" s="102" t="n">
        <f aca="false">M116</f>
        <v>1244933</v>
      </c>
      <c r="N115" s="111" t="n">
        <f aca="false">N116</f>
        <v>0</v>
      </c>
      <c r="O115" s="111" t="n">
        <f aca="false">O116</f>
        <v>0</v>
      </c>
      <c r="P115" s="111" t="n">
        <f aca="false">P116</f>
        <v>0</v>
      </c>
      <c r="Q115" s="111" t="n">
        <f aca="false">Q116</f>
        <v>0</v>
      </c>
      <c r="R115" s="111" t="n">
        <f aca="false">R116</f>
        <v>0</v>
      </c>
      <c r="S115" s="111" t="n">
        <f aca="false">S116</f>
        <v>0</v>
      </c>
      <c r="T115" s="111" t="n">
        <f aca="false">T116</f>
        <v>0</v>
      </c>
      <c r="U115" s="111" t="n">
        <f aca="false">U116</f>
        <v>0</v>
      </c>
      <c r="V115" s="111" t="n">
        <f aca="false">V116</f>
        <v>0</v>
      </c>
      <c r="W115" s="111" t="n">
        <f aca="false">W116</f>
        <v>0</v>
      </c>
      <c r="X115" s="111" t="n">
        <f aca="false">X116</f>
        <v>0</v>
      </c>
      <c r="Y115" s="111" t="n">
        <f aca="false">Y116</f>
        <v>0</v>
      </c>
      <c r="Z115" s="111" t="n">
        <f aca="false">Z116</f>
        <v>0</v>
      </c>
      <c r="AA115" s="111" t="n">
        <f aca="false">AA116</f>
        <v>0</v>
      </c>
      <c r="AB115" s="111" t="n">
        <f aca="false">AB116</f>
        <v>0</v>
      </c>
    </row>
    <row r="116" s="101" customFormat="true" ht="76.5" hidden="false" customHeight="true" outlineLevel="0" collapsed="false">
      <c r="A116" s="162"/>
      <c r="B116" s="105" t="s">
        <v>88</v>
      </c>
      <c r="C116" s="96" t="s">
        <v>85</v>
      </c>
      <c r="D116" s="96" t="s">
        <v>26</v>
      </c>
      <c r="E116" s="97" t="s">
        <v>37</v>
      </c>
      <c r="F116" s="164" t="s">
        <v>89</v>
      </c>
      <c r="G116" s="98"/>
      <c r="H116" s="99" t="n">
        <f aca="false">H118</f>
        <v>1185428</v>
      </c>
      <c r="I116" s="99" t="n">
        <f aca="false">I118</f>
        <v>1185428</v>
      </c>
      <c r="J116" s="99" t="n">
        <f aca="false">J118</f>
        <v>1197463</v>
      </c>
      <c r="K116" s="102" t="n">
        <f aca="false">K117</f>
        <v>1197463</v>
      </c>
      <c r="L116" s="102" t="n">
        <f aca="false">L117</f>
        <v>1244933</v>
      </c>
      <c r="M116" s="102" t="n">
        <f aca="false">M117</f>
        <v>1244933</v>
      </c>
      <c r="N116" s="111" t="n">
        <f aca="false">N117</f>
        <v>0</v>
      </c>
      <c r="O116" s="111" t="n">
        <f aca="false">O117</f>
        <v>0</v>
      </c>
      <c r="P116" s="111" t="n">
        <f aca="false">P117</f>
        <v>0</v>
      </c>
      <c r="Q116" s="111" t="n">
        <f aca="false">Q117</f>
        <v>0</v>
      </c>
      <c r="R116" s="111" t="n">
        <f aca="false">R117</f>
        <v>0</v>
      </c>
      <c r="S116" s="111" t="n">
        <f aca="false">S117</f>
        <v>0</v>
      </c>
      <c r="T116" s="111" t="n">
        <f aca="false">T117</f>
        <v>0</v>
      </c>
      <c r="U116" s="111" t="n">
        <f aca="false">U117</f>
        <v>0</v>
      </c>
      <c r="V116" s="111" t="n">
        <f aca="false">V117</f>
        <v>0</v>
      </c>
      <c r="W116" s="111" t="n">
        <f aca="false">W117</f>
        <v>0</v>
      </c>
      <c r="X116" s="111" t="n">
        <f aca="false">X117</f>
        <v>0</v>
      </c>
      <c r="Y116" s="111" t="n">
        <f aca="false">Y117</f>
        <v>0</v>
      </c>
      <c r="Z116" s="111" t="n">
        <f aca="false">Z117</f>
        <v>0</v>
      </c>
      <c r="AA116" s="111" t="n">
        <f aca="false">AA117</f>
        <v>0</v>
      </c>
      <c r="AB116" s="111" t="n">
        <f aca="false">AB117</f>
        <v>0</v>
      </c>
    </row>
    <row r="117" s="101" customFormat="true" ht="56.25" hidden="false" customHeight="true" outlineLevel="0" collapsed="false">
      <c r="A117" s="162"/>
      <c r="B117" s="115" t="s">
        <v>90</v>
      </c>
      <c r="C117" s="106" t="s">
        <v>85</v>
      </c>
      <c r="D117" s="106" t="s">
        <v>26</v>
      </c>
      <c r="E117" s="107" t="s">
        <v>37</v>
      </c>
      <c r="F117" s="165" t="s">
        <v>150</v>
      </c>
      <c r="G117" s="108"/>
      <c r="H117" s="109" t="n">
        <f aca="false">H118</f>
        <v>1185428</v>
      </c>
      <c r="I117" s="109" t="n">
        <f aca="false">I118</f>
        <v>1185428</v>
      </c>
      <c r="J117" s="109" t="n">
        <f aca="false">J118</f>
        <v>1197463</v>
      </c>
      <c r="K117" s="110" t="n">
        <f aca="false">K118</f>
        <v>1197463</v>
      </c>
      <c r="L117" s="110" t="n">
        <f aca="false">L118</f>
        <v>1244933</v>
      </c>
      <c r="M117" s="110" t="n">
        <f aca="false">M118</f>
        <v>1244933</v>
      </c>
      <c r="N117" s="111" t="n">
        <f aca="false">N118</f>
        <v>0</v>
      </c>
      <c r="O117" s="111" t="n">
        <f aca="false">O118</f>
        <v>0</v>
      </c>
      <c r="P117" s="111" t="n">
        <f aca="false">P118</f>
        <v>0</v>
      </c>
      <c r="Q117" s="111" t="n">
        <f aca="false">Q118</f>
        <v>0</v>
      </c>
      <c r="R117" s="111" t="n">
        <f aca="false">R118</f>
        <v>0</v>
      </c>
      <c r="S117" s="111" t="n">
        <f aca="false">S118</f>
        <v>0</v>
      </c>
      <c r="T117" s="111" t="n">
        <f aca="false">T118</f>
        <v>0</v>
      </c>
      <c r="U117" s="111" t="n">
        <f aca="false">U118</f>
        <v>0</v>
      </c>
      <c r="V117" s="111" t="n">
        <f aca="false">V118</f>
        <v>0</v>
      </c>
      <c r="W117" s="111" t="n">
        <f aca="false">W118</f>
        <v>0</v>
      </c>
      <c r="X117" s="111" t="n">
        <f aca="false">X118</f>
        <v>0</v>
      </c>
      <c r="Y117" s="111" t="n">
        <f aca="false">Y118</f>
        <v>0</v>
      </c>
      <c r="Z117" s="111" t="n">
        <f aca="false">Z118</f>
        <v>0</v>
      </c>
      <c r="AA117" s="111" t="n">
        <f aca="false">AA118</f>
        <v>0</v>
      </c>
      <c r="AB117" s="111" t="n">
        <f aca="false">AB118</f>
        <v>0</v>
      </c>
    </row>
    <row r="118" s="3" customFormat="true" ht="105.75" hidden="false" customHeight="true" outlineLevel="0" collapsed="false">
      <c r="A118" s="166"/>
      <c r="B118" s="159" t="s">
        <v>151</v>
      </c>
      <c r="C118" s="113" t="s">
        <v>85</v>
      </c>
      <c r="D118" s="113" t="s">
        <v>26</v>
      </c>
      <c r="E118" s="125" t="s">
        <v>37</v>
      </c>
      <c r="F118" s="165" t="s">
        <v>152</v>
      </c>
      <c r="G118" s="114"/>
      <c r="H118" s="109" t="n">
        <f aca="false">H119+H121</f>
        <v>1185428</v>
      </c>
      <c r="I118" s="109" t="n">
        <f aca="false">I119+I121</f>
        <v>1185428</v>
      </c>
      <c r="J118" s="109" t="n">
        <f aca="false">J119+J121</f>
        <v>1197463</v>
      </c>
      <c r="K118" s="109" t="n">
        <f aca="false">K119+K121</f>
        <v>1197463</v>
      </c>
      <c r="L118" s="109" t="n">
        <f aca="false">L119+L121</f>
        <v>1244933</v>
      </c>
      <c r="M118" s="109" t="n">
        <f aca="false">M119+M121</f>
        <v>1244933</v>
      </c>
      <c r="N118" s="111" t="n">
        <f aca="false">N119+N121</f>
        <v>0</v>
      </c>
      <c r="O118" s="111" t="n">
        <f aca="false">O119+O121</f>
        <v>0</v>
      </c>
      <c r="P118" s="111" t="n">
        <f aca="false">P119+P121</f>
        <v>0</v>
      </c>
      <c r="Q118" s="111" t="n">
        <f aca="false">Q119+Q121</f>
        <v>0</v>
      </c>
      <c r="R118" s="111" t="n">
        <f aca="false">R119+R121</f>
        <v>0</v>
      </c>
      <c r="S118" s="111" t="n">
        <f aca="false">S119+S121</f>
        <v>0</v>
      </c>
      <c r="T118" s="111" t="n">
        <f aca="false">T119+T121</f>
        <v>0</v>
      </c>
      <c r="U118" s="111" t="n">
        <f aca="false">U119+U121</f>
        <v>0</v>
      </c>
      <c r="V118" s="111" t="n">
        <f aca="false">V119+V121</f>
        <v>0</v>
      </c>
      <c r="W118" s="111" t="n">
        <f aca="false">W119+W121</f>
        <v>0</v>
      </c>
      <c r="X118" s="111" t="n">
        <f aca="false">X119+X121</f>
        <v>0</v>
      </c>
      <c r="Y118" s="111" t="n">
        <f aca="false">Y119+Y121</f>
        <v>0</v>
      </c>
      <c r="Z118" s="111" t="n">
        <f aca="false">Z119+Z121</f>
        <v>0</v>
      </c>
      <c r="AA118" s="111" t="n">
        <f aca="false">AA119+AA121</f>
        <v>0</v>
      </c>
      <c r="AB118" s="111" t="n">
        <f aca="false">AB119+AB121</f>
        <v>0</v>
      </c>
    </row>
    <row r="119" s="3" customFormat="true" ht="126" hidden="false" customHeight="true" outlineLevel="0" collapsed="false">
      <c r="A119" s="166"/>
      <c r="B119" s="115" t="s">
        <v>94</v>
      </c>
      <c r="C119" s="113" t="s">
        <v>85</v>
      </c>
      <c r="D119" s="113" t="s">
        <v>26</v>
      </c>
      <c r="E119" s="125" t="s">
        <v>37</v>
      </c>
      <c r="F119" s="165" t="s">
        <v>153</v>
      </c>
      <c r="G119" s="114" t="s">
        <v>95</v>
      </c>
      <c r="H119" s="109" t="n">
        <f aca="false">H120</f>
        <v>1085428</v>
      </c>
      <c r="I119" s="109" t="n">
        <f aca="false">I120</f>
        <v>1085428</v>
      </c>
      <c r="J119" s="109" t="n">
        <f aca="false">J120</f>
        <v>1097463</v>
      </c>
      <c r="K119" s="110" t="n">
        <f aca="false">K120</f>
        <v>1097463</v>
      </c>
      <c r="L119" s="110" t="n">
        <f aca="false">L120</f>
        <v>1144933</v>
      </c>
      <c r="M119" s="110" t="n">
        <f aca="false">M120</f>
        <v>1144933</v>
      </c>
      <c r="N119" s="122" t="n">
        <f aca="false">N120</f>
        <v>0</v>
      </c>
      <c r="O119" s="122" t="n">
        <f aca="false">O120</f>
        <v>0</v>
      </c>
      <c r="P119" s="122" t="n">
        <f aca="false">P120</f>
        <v>0</v>
      </c>
      <c r="Q119" s="122" t="n">
        <f aca="false">Q120</f>
        <v>0</v>
      </c>
      <c r="R119" s="122" t="n">
        <f aca="false">R120</f>
        <v>0</v>
      </c>
      <c r="S119" s="122" t="n">
        <f aca="false">S120</f>
        <v>0</v>
      </c>
      <c r="T119" s="122" t="n">
        <f aca="false">T120</f>
        <v>0</v>
      </c>
      <c r="U119" s="122" t="n">
        <f aca="false">U120</f>
        <v>0</v>
      </c>
      <c r="V119" s="122" t="n">
        <f aca="false">V120</f>
        <v>0</v>
      </c>
      <c r="W119" s="122" t="n">
        <f aca="false">W120</f>
        <v>0</v>
      </c>
      <c r="X119" s="122" t="n">
        <f aca="false">X120</f>
        <v>0</v>
      </c>
      <c r="Y119" s="122" t="n">
        <f aca="false">Y120</f>
        <v>0</v>
      </c>
      <c r="Z119" s="122" t="n">
        <f aca="false">Z120</f>
        <v>0</v>
      </c>
      <c r="AA119" s="122" t="n">
        <f aca="false">AA120</f>
        <v>0</v>
      </c>
      <c r="AB119" s="122" t="n">
        <f aca="false">AB120</f>
        <v>0</v>
      </c>
    </row>
    <row r="120" s="123" customFormat="true" ht="34.5" hidden="false" customHeight="true" outlineLevel="0" collapsed="false">
      <c r="A120" s="167"/>
      <c r="B120" s="117" t="s">
        <v>96</v>
      </c>
      <c r="C120" s="113" t="s">
        <v>85</v>
      </c>
      <c r="D120" s="113" t="s">
        <v>26</v>
      </c>
      <c r="E120" s="125" t="s">
        <v>37</v>
      </c>
      <c r="F120" s="165" t="s">
        <v>153</v>
      </c>
      <c r="G120" s="114" t="s">
        <v>97</v>
      </c>
      <c r="H120" s="109" t="n">
        <f aca="false">I120</f>
        <v>1085428</v>
      </c>
      <c r="I120" s="109" t="n">
        <f aca="false">1185428-100000</f>
        <v>1085428</v>
      </c>
      <c r="J120" s="109" t="n">
        <f aca="false">K120</f>
        <v>1097463</v>
      </c>
      <c r="K120" s="110" t="n">
        <f aca="false">1197463-100000</f>
        <v>1097463</v>
      </c>
      <c r="L120" s="110" t="n">
        <f aca="false">M120</f>
        <v>1144933</v>
      </c>
      <c r="M120" s="110" t="n">
        <f aca="false">1244933-100000</f>
        <v>1144933</v>
      </c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</row>
    <row r="121" s="123" customFormat="true" ht="39" hidden="false" customHeight="true" outlineLevel="0" collapsed="false">
      <c r="A121" s="167"/>
      <c r="B121" s="117" t="s">
        <v>100</v>
      </c>
      <c r="C121" s="113" t="s">
        <v>85</v>
      </c>
      <c r="D121" s="113" t="s">
        <v>26</v>
      </c>
      <c r="E121" s="125" t="s">
        <v>37</v>
      </c>
      <c r="F121" s="165" t="s">
        <v>153</v>
      </c>
      <c r="G121" s="114" t="s">
        <v>101</v>
      </c>
      <c r="H121" s="109" t="n">
        <f aca="false">H122</f>
        <v>100000</v>
      </c>
      <c r="I121" s="109" t="n">
        <f aca="false">I122</f>
        <v>100000</v>
      </c>
      <c r="J121" s="109" t="n">
        <f aca="false">J122</f>
        <v>100000</v>
      </c>
      <c r="K121" s="110" t="n">
        <f aca="false">K122</f>
        <v>100000</v>
      </c>
      <c r="L121" s="110" t="n">
        <f aca="false">L122</f>
        <v>100000</v>
      </c>
      <c r="M121" s="110" t="n">
        <f aca="false">M122</f>
        <v>100000</v>
      </c>
      <c r="N121" s="122" t="n">
        <f aca="false">N122</f>
        <v>0</v>
      </c>
      <c r="O121" s="122" t="n">
        <f aca="false">O122</f>
        <v>0</v>
      </c>
      <c r="P121" s="122" t="n">
        <f aca="false">P122</f>
        <v>0</v>
      </c>
      <c r="Q121" s="122" t="n">
        <f aca="false">Q122</f>
        <v>0</v>
      </c>
      <c r="R121" s="122" t="n">
        <f aca="false">R122</f>
        <v>0</v>
      </c>
      <c r="S121" s="122" t="n">
        <f aca="false">S122</f>
        <v>0</v>
      </c>
      <c r="T121" s="122" t="n">
        <f aca="false">T122</f>
        <v>0</v>
      </c>
      <c r="U121" s="122" t="n">
        <f aca="false">U122</f>
        <v>0</v>
      </c>
      <c r="V121" s="122" t="n">
        <f aca="false">V122</f>
        <v>0</v>
      </c>
      <c r="W121" s="122" t="n">
        <f aca="false">W122</f>
        <v>0</v>
      </c>
      <c r="X121" s="122" t="n">
        <f aca="false">X122</f>
        <v>0</v>
      </c>
      <c r="Y121" s="122" t="n">
        <f aca="false">Y122</f>
        <v>0</v>
      </c>
      <c r="Z121" s="122" t="n">
        <f aca="false">Z122</f>
        <v>0</v>
      </c>
      <c r="AA121" s="122" t="n">
        <f aca="false">AA122</f>
        <v>0</v>
      </c>
      <c r="AB121" s="122" t="n">
        <f aca="false">AB122</f>
        <v>0</v>
      </c>
    </row>
    <row r="122" s="123" customFormat="true" ht="53.25" hidden="false" customHeight="true" outlineLevel="0" collapsed="false">
      <c r="A122" s="167"/>
      <c r="B122" s="117" t="s">
        <v>102</v>
      </c>
      <c r="C122" s="113" t="s">
        <v>85</v>
      </c>
      <c r="D122" s="113" t="s">
        <v>26</v>
      </c>
      <c r="E122" s="125" t="s">
        <v>37</v>
      </c>
      <c r="F122" s="165" t="s">
        <v>153</v>
      </c>
      <c r="G122" s="114" t="s">
        <v>103</v>
      </c>
      <c r="H122" s="109" t="n">
        <f aca="false">I122</f>
        <v>100000</v>
      </c>
      <c r="I122" s="109" t="n">
        <v>100000</v>
      </c>
      <c r="J122" s="109" t="n">
        <f aca="false">K122</f>
        <v>100000</v>
      </c>
      <c r="K122" s="110" t="n">
        <v>100000</v>
      </c>
      <c r="L122" s="110" t="n">
        <f aca="false">M122</f>
        <v>100000</v>
      </c>
      <c r="M122" s="110" t="n">
        <v>100000</v>
      </c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</row>
    <row r="123" s="101" customFormat="true" ht="45.75" hidden="false" customHeight="true" outlineLevel="0" collapsed="false">
      <c r="A123" s="162"/>
      <c r="B123" s="168" t="s">
        <v>154</v>
      </c>
      <c r="C123" s="96" t="s">
        <v>85</v>
      </c>
      <c r="D123" s="96" t="s">
        <v>37</v>
      </c>
      <c r="E123" s="97"/>
      <c r="F123" s="164"/>
      <c r="G123" s="98"/>
      <c r="H123" s="99" t="n">
        <f aca="false">H124</f>
        <v>40000</v>
      </c>
      <c r="I123" s="99" t="n">
        <f aca="false">I124</f>
        <v>0</v>
      </c>
      <c r="J123" s="99" t="n">
        <f aca="false">J124</f>
        <v>10000</v>
      </c>
      <c r="K123" s="99" t="n">
        <f aca="false">K124</f>
        <v>0</v>
      </c>
      <c r="L123" s="99" t="n">
        <f aca="false">L124</f>
        <v>10000</v>
      </c>
      <c r="M123" s="99" t="n">
        <f aca="false">M124</f>
        <v>0</v>
      </c>
      <c r="N123" s="148"/>
      <c r="O123" s="148"/>
      <c r="P123" s="148"/>
      <c r="Q123" s="148"/>
      <c r="R123" s="148"/>
      <c r="S123" s="148"/>
      <c r="T123" s="111"/>
      <c r="U123" s="111"/>
      <c r="V123" s="111"/>
      <c r="W123" s="111"/>
      <c r="X123" s="111"/>
      <c r="Y123" s="111"/>
      <c r="Z123" s="111"/>
      <c r="AA123" s="111"/>
      <c r="AB123" s="111"/>
    </row>
    <row r="124" s="101" customFormat="true" ht="58.5" hidden="false" customHeight="true" outlineLevel="0" collapsed="false">
      <c r="A124" s="162"/>
      <c r="B124" s="169" t="s">
        <v>39</v>
      </c>
      <c r="C124" s="96" t="s">
        <v>85</v>
      </c>
      <c r="D124" s="96" t="s">
        <v>37</v>
      </c>
      <c r="E124" s="97" t="s">
        <v>40</v>
      </c>
      <c r="F124" s="164"/>
      <c r="G124" s="98"/>
      <c r="H124" s="99" t="n">
        <f aca="false">H125</f>
        <v>40000</v>
      </c>
      <c r="I124" s="99" t="n">
        <f aca="false">I125</f>
        <v>0</v>
      </c>
      <c r="J124" s="99" t="n">
        <f aca="false">J125</f>
        <v>10000</v>
      </c>
      <c r="K124" s="99" t="n">
        <f aca="false">K125</f>
        <v>0</v>
      </c>
      <c r="L124" s="99" t="n">
        <f aca="false">L125</f>
        <v>10000</v>
      </c>
      <c r="M124" s="99" t="n">
        <f aca="false">M125</f>
        <v>0</v>
      </c>
      <c r="N124" s="148"/>
      <c r="O124" s="148"/>
      <c r="P124" s="148"/>
      <c r="Q124" s="148"/>
      <c r="R124" s="148"/>
      <c r="S124" s="148"/>
      <c r="T124" s="111"/>
      <c r="U124" s="111"/>
      <c r="V124" s="111"/>
      <c r="W124" s="111"/>
      <c r="X124" s="111"/>
      <c r="Y124" s="111"/>
      <c r="Z124" s="111"/>
      <c r="AA124" s="111"/>
      <c r="AB124" s="111"/>
    </row>
    <row r="125" s="101" customFormat="true" ht="99" hidden="false" customHeight="true" outlineLevel="0" collapsed="false">
      <c r="A125" s="162"/>
      <c r="B125" s="105" t="s">
        <v>114</v>
      </c>
      <c r="C125" s="96" t="s">
        <v>85</v>
      </c>
      <c r="D125" s="96" t="s">
        <v>37</v>
      </c>
      <c r="E125" s="97" t="s">
        <v>40</v>
      </c>
      <c r="F125" s="164" t="s">
        <v>40</v>
      </c>
      <c r="G125" s="98"/>
      <c r="H125" s="99" t="n">
        <f aca="false">H126</f>
        <v>40000</v>
      </c>
      <c r="I125" s="99" t="n">
        <f aca="false">I126</f>
        <v>0</v>
      </c>
      <c r="J125" s="99" t="n">
        <f aca="false">J126</f>
        <v>10000</v>
      </c>
      <c r="K125" s="99" t="n">
        <f aca="false">K126</f>
        <v>0</v>
      </c>
      <c r="L125" s="99" t="n">
        <f aca="false">L126</f>
        <v>10000</v>
      </c>
      <c r="M125" s="99" t="n">
        <f aca="false">M126</f>
        <v>0</v>
      </c>
      <c r="N125" s="148"/>
      <c r="O125" s="148"/>
      <c r="P125" s="148"/>
      <c r="Q125" s="148"/>
      <c r="R125" s="148"/>
      <c r="S125" s="148"/>
      <c r="T125" s="111"/>
      <c r="U125" s="111"/>
      <c r="V125" s="111"/>
      <c r="W125" s="111"/>
      <c r="X125" s="111"/>
      <c r="Y125" s="111"/>
      <c r="Z125" s="111"/>
      <c r="AA125" s="111"/>
      <c r="AB125" s="111"/>
    </row>
    <row r="126" s="101" customFormat="true" ht="93.75" hidden="false" customHeight="true" outlineLevel="0" collapsed="false">
      <c r="A126" s="162"/>
      <c r="B126" s="105" t="s">
        <v>115</v>
      </c>
      <c r="C126" s="96" t="s">
        <v>85</v>
      </c>
      <c r="D126" s="96" t="s">
        <v>37</v>
      </c>
      <c r="E126" s="97" t="s">
        <v>40</v>
      </c>
      <c r="F126" s="164" t="s">
        <v>89</v>
      </c>
      <c r="G126" s="98"/>
      <c r="H126" s="99" t="n">
        <f aca="false">H128</f>
        <v>40000</v>
      </c>
      <c r="I126" s="99" t="n">
        <f aca="false">I128</f>
        <v>0</v>
      </c>
      <c r="J126" s="99" t="n">
        <f aca="false">J127</f>
        <v>10000</v>
      </c>
      <c r="K126" s="99" t="n">
        <f aca="false">K127</f>
        <v>0</v>
      </c>
      <c r="L126" s="99" t="n">
        <f aca="false">L127</f>
        <v>10000</v>
      </c>
      <c r="M126" s="99" t="n">
        <f aca="false">M127</f>
        <v>0</v>
      </c>
      <c r="N126" s="148"/>
      <c r="O126" s="148"/>
      <c r="P126" s="148"/>
      <c r="Q126" s="148"/>
      <c r="R126" s="148"/>
      <c r="S126" s="148"/>
      <c r="T126" s="111"/>
      <c r="U126" s="111"/>
      <c r="V126" s="111"/>
      <c r="W126" s="111"/>
      <c r="X126" s="111"/>
      <c r="Y126" s="111"/>
      <c r="Z126" s="111"/>
      <c r="AA126" s="111"/>
      <c r="AB126" s="111"/>
    </row>
    <row r="127" s="101" customFormat="true" ht="42" hidden="false" customHeight="true" outlineLevel="0" collapsed="false">
      <c r="A127" s="162"/>
      <c r="B127" s="115" t="s">
        <v>90</v>
      </c>
      <c r="C127" s="106" t="s">
        <v>85</v>
      </c>
      <c r="D127" s="106" t="s">
        <v>37</v>
      </c>
      <c r="E127" s="107" t="s">
        <v>40</v>
      </c>
      <c r="F127" s="165" t="s">
        <v>91</v>
      </c>
      <c r="G127" s="108"/>
      <c r="H127" s="109" t="n">
        <f aca="false">H128</f>
        <v>40000</v>
      </c>
      <c r="I127" s="109" t="n">
        <f aca="false">I128</f>
        <v>0</v>
      </c>
      <c r="J127" s="109" t="n">
        <f aca="false">J128</f>
        <v>10000</v>
      </c>
      <c r="K127" s="109" t="n">
        <f aca="false">K128</f>
        <v>0</v>
      </c>
      <c r="L127" s="109" t="n">
        <f aca="false">L128</f>
        <v>10000</v>
      </c>
      <c r="M127" s="109" t="n">
        <f aca="false">M128</f>
        <v>0</v>
      </c>
      <c r="N127" s="148"/>
      <c r="O127" s="148"/>
      <c r="P127" s="148"/>
      <c r="Q127" s="148"/>
      <c r="R127" s="148"/>
      <c r="S127" s="148"/>
      <c r="T127" s="111"/>
      <c r="U127" s="111"/>
      <c r="V127" s="111"/>
      <c r="W127" s="111"/>
      <c r="X127" s="111"/>
      <c r="Y127" s="111"/>
      <c r="Z127" s="111"/>
      <c r="AA127" s="111"/>
      <c r="AB127" s="111"/>
    </row>
    <row r="128" s="120" customFormat="true" ht="56.25" hidden="false" customHeight="true" outlineLevel="0" collapsed="false">
      <c r="A128" s="170"/>
      <c r="B128" s="171" t="s">
        <v>155</v>
      </c>
      <c r="C128" s="106" t="s">
        <v>85</v>
      </c>
      <c r="D128" s="106" t="s">
        <v>37</v>
      </c>
      <c r="E128" s="107" t="s">
        <v>40</v>
      </c>
      <c r="F128" s="165" t="s">
        <v>156</v>
      </c>
      <c r="G128" s="108"/>
      <c r="H128" s="109" t="n">
        <f aca="false">H129</f>
        <v>40000</v>
      </c>
      <c r="I128" s="109" t="n">
        <f aca="false">I129</f>
        <v>0</v>
      </c>
      <c r="J128" s="109" t="n">
        <f aca="false">J129</f>
        <v>10000</v>
      </c>
      <c r="K128" s="109" t="n">
        <f aca="false">K129</f>
        <v>0</v>
      </c>
      <c r="L128" s="109" t="n">
        <f aca="false">L129</f>
        <v>10000</v>
      </c>
      <c r="M128" s="109" t="n">
        <f aca="false">M129</f>
        <v>0</v>
      </c>
      <c r="N128" s="148"/>
      <c r="O128" s="148"/>
      <c r="P128" s="148"/>
      <c r="Q128" s="148"/>
      <c r="R128" s="148"/>
      <c r="S128" s="148"/>
      <c r="T128" s="111"/>
      <c r="U128" s="111"/>
      <c r="V128" s="111"/>
      <c r="W128" s="111"/>
      <c r="X128" s="111"/>
      <c r="Y128" s="111"/>
      <c r="Z128" s="111"/>
      <c r="AA128" s="111"/>
      <c r="AB128" s="111"/>
    </row>
    <row r="129" s="123" customFormat="true" ht="36" hidden="false" customHeight="true" outlineLevel="0" collapsed="false">
      <c r="A129" s="167"/>
      <c r="B129" s="117" t="s">
        <v>100</v>
      </c>
      <c r="C129" s="113" t="s">
        <v>85</v>
      </c>
      <c r="D129" s="113" t="s">
        <v>37</v>
      </c>
      <c r="E129" s="125" t="s">
        <v>40</v>
      </c>
      <c r="F129" s="165" t="s">
        <v>156</v>
      </c>
      <c r="G129" s="114" t="s">
        <v>101</v>
      </c>
      <c r="H129" s="109" t="n">
        <f aca="false">H130</f>
        <v>40000</v>
      </c>
      <c r="I129" s="109" t="n">
        <f aca="false">I130</f>
        <v>0</v>
      </c>
      <c r="J129" s="109" t="n">
        <f aca="false">J130</f>
        <v>10000</v>
      </c>
      <c r="K129" s="109" t="n">
        <f aca="false">K130</f>
        <v>0</v>
      </c>
      <c r="L129" s="109" t="n">
        <f aca="false">L130</f>
        <v>10000</v>
      </c>
      <c r="M129" s="109" t="n">
        <f aca="false">M130</f>
        <v>0</v>
      </c>
      <c r="N129" s="148"/>
      <c r="O129" s="148"/>
      <c r="P129" s="148"/>
      <c r="Q129" s="148"/>
      <c r="R129" s="148"/>
      <c r="S129" s="148"/>
      <c r="T129" s="122"/>
      <c r="U129" s="122"/>
      <c r="V129" s="122"/>
      <c r="W129" s="122"/>
      <c r="X129" s="122"/>
      <c r="Y129" s="122"/>
      <c r="Z129" s="122"/>
      <c r="AA129" s="122"/>
      <c r="AB129" s="122"/>
    </row>
    <row r="130" s="123" customFormat="true" ht="45.75" hidden="false" customHeight="true" outlineLevel="0" collapsed="false">
      <c r="A130" s="167"/>
      <c r="B130" s="117" t="s">
        <v>102</v>
      </c>
      <c r="C130" s="113" t="s">
        <v>85</v>
      </c>
      <c r="D130" s="113" t="s">
        <v>37</v>
      </c>
      <c r="E130" s="125" t="s">
        <v>40</v>
      </c>
      <c r="F130" s="165" t="s">
        <v>156</v>
      </c>
      <c r="G130" s="114" t="s">
        <v>103</v>
      </c>
      <c r="H130" s="109" t="n">
        <v>40000</v>
      </c>
      <c r="I130" s="109" t="n">
        <v>0</v>
      </c>
      <c r="J130" s="109" t="n">
        <v>10000</v>
      </c>
      <c r="K130" s="110" t="n">
        <v>0</v>
      </c>
      <c r="L130" s="110" t="n">
        <v>10000</v>
      </c>
      <c r="M130" s="110" t="n">
        <v>0</v>
      </c>
      <c r="N130" s="148"/>
      <c r="O130" s="148"/>
      <c r="P130" s="148"/>
      <c r="Q130" s="148"/>
      <c r="R130" s="148"/>
      <c r="S130" s="148"/>
      <c r="T130" s="122"/>
      <c r="U130" s="122"/>
      <c r="V130" s="122"/>
      <c r="W130" s="122"/>
      <c r="X130" s="122"/>
      <c r="Y130" s="122"/>
      <c r="Z130" s="122"/>
      <c r="AA130" s="122"/>
      <c r="AB130" s="122"/>
    </row>
    <row r="131" s="123" customFormat="true" ht="29.25" hidden="false" customHeight="true" outlineLevel="0" collapsed="false">
      <c r="A131" s="167"/>
      <c r="B131" s="89" t="s">
        <v>157</v>
      </c>
      <c r="C131" s="96" t="s">
        <v>85</v>
      </c>
      <c r="D131" s="96" t="s">
        <v>28</v>
      </c>
      <c r="E131" s="96" t="s">
        <v>24</v>
      </c>
      <c r="F131" s="97"/>
      <c r="G131" s="98"/>
      <c r="H131" s="99" t="n">
        <f aca="false">H132+H170</f>
        <v>3161080</v>
      </c>
      <c r="I131" s="99" t="n">
        <f aca="false">I132+I170</f>
        <v>0</v>
      </c>
      <c r="J131" s="99" t="n">
        <f aca="false">J132+J170</f>
        <v>3259162.22</v>
      </c>
      <c r="K131" s="99" t="n">
        <f aca="false">K132+K170</f>
        <v>0</v>
      </c>
      <c r="L131" s="99" t="n">
        <f aca="false">L132+L170</f>
        <v>3387650</v>
      </c>
      <c r="M131" s="99" t="n">
        <f aca="false">M132</f>
        <v>0</v>
      </c>
      <c r="N131" s="148"/>
      <c r="O131" s="148"/>
      <c r="P131" s="148"/>
      <c r="Q131" s="148"/>
      <c r="R131" s="148"/>
      <c r="S131" s="148"/>
      <c r="T131" s="122"/>
      <c r="U131" s="122"/>
      <c r="V131" s="122"/>
      <c r="W131" s="122"/>
      <c r="X131" s="122"/>
      <c r="Y131" s="122"/>
      <c r="Z131" s="122"/>
      <c r="AA131" s="122"/>
      <c r="AB131" s="122"/>
    </row>
    <row r="132" s="123" customFormat="true" ht="34.5" hidden="false" customHeight="true" outlineLevel="0" collapsed="false">
      <c r="A132" s="167"/>
      <c r="B132" s="89" t="s">
        <v>158</v>
      </c>
      <c r="C132" s="96" t="s">
        <v>85</v>
      </c>
      <c r="D132" s="96" t="s">
        <v>28</v>
      </c>
      <c r="E132" s="96" t="s">
        <v>43</v>
      </c>
      <c r="F132" s="97"/>
      <c r="G132" s="98"/>
      <c r="H132" s="99" t="n">
        <f aca="false">H133+H159</f>
        <v>3141080</v>
      </c>
      <c r="I132" s="99" t="n">
        <f aca="false">I133+I159</f>
        <v>0</v>
      </c>
      <c r="J132" s="99" t="n">
        <f aca="false">J133+J159</f>
        <v>3239162.22</v>
      </c>
      <c r="K132" s="99" t="n">
        <f aca="false">K133+K159</f>
        <v>0</v>
      </c>
      <c r="L132" s="99" t="n">
        <f aca="false">L133+L159</f>
        <v>3367650</v>
      </c>
      <c r="M132" s="99" t="n">
        <f aca="false">M133+M159</f>
        <v>0</v>
      </c>
      <c r="N132" s="148"/>
      <c r="O132" s="148"/>
      <c r="P132" s="148"/>
      <c r="Q132" s="148"/>
      <c r="R132" s="148"/>
      <c r="S132" s="148"/>
      <c r="T132" s="122"/>
      <c r="U132" s="122"/>
      <c r="V132" s="122"/>
      <c r="W132" s="122"/>
      <c r="X132" s="122"/>
      <c r="Y132" s="122"/>
      <c r="Z132" s="122"/>
      <c r="AA132" s="122"/>
      <c r="AB132" s="122"/>
    </row>
    <row r="133" s="123" customFormat="true" ht="103.5" hidden="false" customHeight="true" outlineLevel="0" collapsed="false">
      <c r="A133" s="167"/>
      <c r="B133" s="105" t="s">
        <v>98</v>
      </c>
      <c r="C133" s="96" t="s">
        <v>85</v>
      </c>
      <c r="D133" s="96" t="s">
        <v>28</v>
      </c>
      <c r="E133" s="96" t="s">
        <v>43</v>
      </c>
      <c r="F133" s="97" t="s">
        <v>40</v>
      </c>
      <c r="G133" s="98"/>
      <c r="H133" s="99" t="n">
        <f aca="false">H134</f>
        <v>3141080</v>
      </c>
      <c r="I133" s="99" t="n">
        <f aca="false">I134</f>
        <v>0</v>
      </c>
      <c r="J133" s="99" t="n">
        <f aca="false">J134</f>
        <v>2989162.22</v>
      </c>
      <c r="K133" s="99" t="n">
        <f aca="false">K134</f>
        <v>0</v>
      </c>
      <c r="L133" s="99" t="n">
        <f aca="false">L134</f>
        <v>3117650</v>
      </c>
      <c r="M133" s="99" t="n">
        <f aca="false">M134</f>
        <v>0</v>
      </c>
      <c r="N133" s="148"/>
      <c r="O133" s="148"/>
      <c r="P133" s="148"/>
      <c r="Q133" s="148"/>
      <c r="R133" s="148"/>
      <c r="S133" s="148"/>
      <c r="T133" s="122"/>
      <c r="U133" s="122"/>
      <c r="V133" s="122"/>
      <c r="W133" s="122"/>
      <c r="X133" s="122"/>
      <c r="Y133" s="122"/>
      <c r="Z133" s="122"/>
      <c r="AA133" s="122"/>
      <c r="AB133" s="122"/>
      <c r="AD133" s="124"/>
    </row>
    <row r="134" s="123" customFormat="true" ht="90" hidden="false" customHeight="true" outlineLevel="0" collapsed="false">
      <c r="A134" s="167"/>
      <c r="B134" s="105" t="s">
        <v>159</v>
      </c>
      <c r="C134" s="96" t="s">
        <v>85</v>
      </c>
      <c r="D134" s="96" t="s">
        <v>28</v>
      </c>
      <c r="E134" s="96" t="s">
        <v>43</v>
      </c>
      <c r="F134" s="97" t="s">
        <v>160</v>
      </c>
      <c r="G134" s="98"/>
      <c r="H134" s="99" t="n">
        <f aca="false">H135</f>
        <v>3141080</v>
      </c>
      <c r="I134" s="99" t="n">
        <f aca="false">I135</f>
        <v>0</v>
      </c>
      <c r="J134" s="99" t="n">
        <f aca="false">J135</f>
        <v>2989162.22</v>
      </c>
      <c r="K134" s="99" t="n">
        <f aca="false">K135</f>
        <v>0</v>
      </c>
      <c r="L134" s="99" t="n">
        <f aca="false">L135</f>
        <v>3117650</v>
      </c>
      <c r="M134" s="99" t="n">
        <f aca="false">M135</f>
        <v>0</v>
      </c>
      <c r="N134" s="148"/>
      <c r="O134" s="148"/>
      <c r="P134" s="148"/>
      <c r="Q134" s="148"/>
      <c r="R134" s="148"/>
      <c r="S134" s="148"/>
      <c r="T134" s="122"/>
      <c r="U134" s="122"/>
      <c r="V134" s="122"/>
      <c r="W134" s="122"/>
      <c r="X134" s="122"/>
      <c r="Y134" s="122"/>
      <c r="Z134" s="122"/>
      <c r="AA134" s="122"/>
      <c r="AB134" s="122"/>
    </row>
    <row r="135" s="123" customFormat="true" ht="47.25" hidden="false" customHeight="true" outlineLevel="0" collapsed="false">
      <c r="A135" s="167"/>
      <c r="B135" s="115" t="s">
        <v>161</v>
      </c>
      <c r="C135" s="106" t="s">
        <v>85</v>
      </c>
      <c r="D135" s="106" t="s">
        <v>28</v>
      </c>
      <c r="E135" s="106" t="s">
        <v>43</v>
      </c>
      <c r="F135" s="107" t="s">
        <v>162</v>
      </c>
      <c r="G135" s="108"/>
      <c r="H135" s="109" t="n">
        <f aca="false">H136+H139+H142+H145+H156</f>
        <v>3141080</v>
      </c>
      <c r="I135" s="109" t="n">
        <f aca="false">I136+I139+I142+I145+I156</f>
        <v>0</v>
      </c>
      <c r="J135" s="109" t="n">
        <f aca="false">J136+J139+J142+J145+J156</f>
        <v>2989162.22</v>
      </c>
      <c r="K135" s="109" t="n">
        <f aca="false">K136+K139+K142+K145+K156</f>
        <v>0</v>
      </c>
      <c r="L135" s="109" t="n">
        <f aca="false">L136+L139+L142+L145+L156</f>
        <v>3117650</v>
      </c>
      <c r="M135" s="109" t="n">
        <f aca="false">M136+M139+M145</f>
        <v>0</v>
      </c>
      <c r="N135" s="148"/>
      <c r="O135" s="148"/>
      <c r="P135" s="148"/>
      <c r="Q135" s="148"/>
      <c r="R135" s="148"/>
      <c r="S135" s="148"/>
      <c r="T135" s="122"/>
      <c r="U135" s="122"/>
      <c r="V135" s="122"/>
      <c r="W135" s="122"/>
      <c r="X135" s="122"/>
      <c r="Y135" s="122"/>
      <c r="Z135" s="122"/>
      <c r="AA135" s="122"/>
      <c r="AB135" s="122"/>
    </row>
    <row r="136" s="123" customFormat="true" ht="54" hidden="false" customHeight="true" outlineLevel="0" collapsed="false">
      <c r="A136" s="167"/>
      <c r="B136" s="119" t="s">
        <v>163</v>
      </c>
      <c r="C136" s="106" t="s">
        <v>85</v>
      </c>
      <c r="D136" s="106" t="s">
        <v>28</v>
      </c>
      <c r="E136" s="106" t="s">
        <v>43</v>
      </c>
      <c r="F136" s="107" t="s">
        <v>164</v>
      </c>
      <c r="G136" s="108"/>
      <c r="H136" s="109" t="n">
        <f aca="false">H137</f>
        <v>1758802.01</v>
      </c>
      <c r="I136" s="109" t="n">
        <f aca="false">I137</f>
        <v>0</v>
      </c>
      <c r="J136" s="109" t="n">
        <f aca="false">J137</f>
        <v>1880642.55</v>
      </c>
      <c r="K136" s="109" t="n">
        <f aca="false">K137</f>
        <v>0</v>
      </c>
      <c r="L136" s="109" t="n">
        <f aca="false">L137</f>
        <v>1880642.55</v>
      </c>
      <c r="M136" s="109" t="n">
        <f aca="false">M137</f>
        <v>0</v>
      </c>
      <c r="N136" s="148"/>
      <c r="O136" s="148"/>
      <c r="P136" s="148"/>
      <c r="Q136" s="148"/>
      <c r="R136" s="148"/>
      <c r="S136" s="148"/>
      <c r="T136" s="122"/>
      <c r="U136" s="122"/>
      <c r="V136" s="122"/>
      <c r="W136" s="122"/>
      <c r="X136" s="122"/>
      <c r="Y136" s="122"/>
      <c r="Z136" s="122"/>
      <c r="AA136" s="122"/>
      <c r="AB136" s="122"/>
    </row>
    <row r="137" s="123" customFormat="true" ht="51" hidden="false" customHeight="true" outlineLevel="0" collapsed="false">
      <c r="A137" s="167"/>
      <c r="B137" s="117" t="s">
        <v>100</v>
      </c>
      <c r="C137" s="106" t="s">
        <v>85</v>
      </c>
      <c r="D137" s="106" t="s">
        <v>28</v>
      </c>
      <c r="E137" s="106" t="s">
        <v>43</v>
      </c>
      <c r="F137" s="107" t="s">
        <v>164</v>
      </c>
      <c r="G137" s="108" t="s">
        <v>101</v>
      </c>
      <c r="H137" s="109" t="n">
        <f aca="false">H138</f>
        <v>1758802.01</v>
      </c>
      <c r="I137" s="109" t="n">
        <f aca="false">I138</f>
        <v>0</v>
      </c>
      <c r="J137" s="109" t="n">
        <f aca="false">J138</f>
        <v>1880642.55</v>
      </c>
      <c r="K137" s="109" t="n">
        <f aca="false">K138</f>
        <v>0</v>
      </c>
      <c r="L137" s="109" t="n">
        <f aca="false">L138</f>
        <v>1880642.55</v>
      </c>
      <c r="M137" s="109" t="n">
        <f aca="false">M138</f>
        <v>0</v>
      </c>
      <c r="N137" s="148"/>
      <c r="O137" s="148"/>
      <c r="P137" s="148"/>
      <c r="Q137" s="148"/>
      <c r="R137" s="148"/>
      <c r="S137" s="148"/>
      <c r="T137" s="122"/>
      <c r="U137" s="122"/>
      <c r="V137" s="122"/>
      <c r="W137" s="122"/>
      <c r="X137" s="122"/>
      <c r="Y137" s="122"/>
      <c r="Z137" s="122"/>
      <c r="AA137" s="122"/>
      <c r="AB137" s="122"/>
    </row>
    <row r="138" s="123" customFormat="true" ht="44.25" hidden="false" customHeight="true" outlineLevel="0" collapsed="false">
      <c r="A138" s="167"/>
      <c r="B138" s="117" t="s">
        <v>102</v>
      </c>
      <c r="C138" s="106" t="s">
        <v>85</v>
      </c>
      <c r="D138" s="106" t="s">
        <v>28</v>
      </c>
      <c r="E138" s="106" t="s">
        <v>43</v>
      </c>
      <c r="F138" s="107" t="s">
        <v>164</v>
      </c>
      <c r="G138" s="108" t="s">
        <v>103</v>
      </c>
      <c r="H138" s="109" t="n">
        <v>1758802.01</v>
      </c>
      <c r="I138" s="109" t="n">
        <v>0</v>
      </c>
      <c r="J138" s="109" t="n">
        <f aca="false">1758802.01+121840.54</f>
        <v>1880642.55</v>
      </c>
      <c r="K138" s="110" t="n">
        <v>0</v>
      </c>
      <c r="L138" s="110" t="n">
        <v>1880642.55</v>
      </c>
      <c r="M138" s="110" t="n">
        <v>0</v>
      </c>
      <c r="N138" s="148"/>
      <c r="O138" s="148"/>
      <c r="P138" s="148"/>
      <c r="Q138" s="148"/>
      <c r="R138" s="148"/>
      <c r="S138" s="148"/>
      <c r="T138" s="122"/>
      <c r="U138" s="122"/>
      <c r="V138" s="122"/>
      <c r="W138" s="122"/>
      <c r="X138" s="122"/>
      <c r="Y138" s="122"/>
      <c r="Z138" s="122"/>
      <c r="AA138" s="122"/>
      <c r="AB138" s="122"/>
    </row>
    <row r="139" s="123" customFormat="true" ht="44.25" hidden="false" customHeight="true" outlineLevel="0" collapsed="false">
      <c r="A139" s="167"/>
      <c r="B139" s="117" t="s">
        <v>165</v>
      </c>
      <c r="C139" s="106" t="s">
        <v>85</v>
      </c>
      <c r="D139" s="106" t="s">
        <v>28</v>
      </c>
      <c r="E139" s="106" t="s">
        <v>43</v>
      </c>
      <c r="F139" s="107" t="s">
        <v>166</v>
      </c>
      <c r="G139" s="108"/>
      <c r="H139" s="109" t="n">
        <f aca="false">H140</f>
        <v>166421.78</v>
      </c>
      <c r="I139" s="109" t="n">
        <f aca="false">I140</f>
        <v>0</v>
      </c>
      <c r="J139" s="109" t="n">
        <f aca="false">J140</f>
        <v>142663.46</v>
      </c>
      <c r="K139" s="109" t="n">
        <v>0</v>
      </c>
      <c r="L139" s="109" t="n">
        <f aca="false">L140</f>
        <v>271151.24</v>
      </c>
      <c r="M139" s="109" t="n">
        <v>0</v>
      </c>
      <c r="N139" s="148"/>
      <c r="O139" s="148"/>
      <c r="P139" s="148"/>
      <c r="Q139" s="148"/>
      <c r="R139" s="148"/>
      <c r="S139" s="148"/>
      <c r="T139" s="122"/>
      <c r="U139" s="122"/>
      <c r="V139" s="122"/>
      <c r="W139" s="122"/>
      <c r="X139" s="122"/>
      <c r="Y139" s="122"/>
      <c r="Z139" s="122"/>
      <c r="AA139" s="122"/>
      <c r="AB139" s="122"/>
    </row>
    <row r="140" s="123" customFormat="true" ht="44.25" hidden="false" customHeight="true" outlineLevel="0" collapsed="false">
      <c r="A140" s="167"/>
      <c r="B140" s="117" t="s">
        <v>100</v>
      </c>
      <c r="C140" s="106" t="s">
        <v>85</v>
      </c>
      <c r="D140" s="106" t="s">
        <v>28</v>
      </c>
      <c r="E140" s="106" t="s">
        <v>43</v>
      </c>
      <c r="F140" s="107" t="s">
        <v>166</v>
      </c>
      <c r="G140" s="108" t="s">
        <v>101</v>
      </c>
      <c r="H140" s="109" t="n">
        <f aca="false">H141</f>
        <v>166421.78</v>
      </c>
      <c r="I140" s="109" t="n">
        <f aca="false">I141</f>
        <v>0</v>
      </c>
      <c r="J140" s="109" t="n">
        <f aca="false">J141</f>
        <v>142663.46</v>
      </c>
      <c r="K140" s="109" t="n">
        <v>0</v>
      </c>
      <c r="L140" s="109" t="n">
        <f aca="false">L141</f>
        <v>271151.24</v>
      </c>
      <c r="M140" s="109" t="n">
        <v>0</v>
      </c>
      <c r="N140" s="148"/>
      <c r="O140" s="148"/>
      <c r="P140" s="148"/>
      <c r="Q140" s="148"/>
      <c r="R140" s="148"/>
      <c r="S140" s="148"/>
      <c r="T140" s="122"/>
      <c r="U140" s="122"/>
      <c r="V140" s="122"/>
      <c r="W140" s="122"/>
      <c r="X140" s="122"/>
      <c r="Y140" s="122"/>
      <c r="Z140" s="122"/>
      <c r="AA140" s="122"/>
      <c r="AB140" s="122"/>
    </row>
    <row r="141" s="123" customFormat="true" ht="44.25" hidden="false" customHeight="true" outlineLevel="0" collapsed="false">
      <c r="A141" s="167"/>
      <c r="B141" s="117" t="s">
        <v>102</v>
      </c>
      <c r="C141" s="106" t="s">
        <v>85</v>
      </c>
      <c r="D141" s="106" t="s">
        <v>28</v>
      </c>
      <c r="E141" s="106" t="s">
        <v>43</v>
      </c>
      <c r="F141" s="107" t="s">
        <v>166</v>
      </c>
      <c r="G141" s="108" t="s">
        <v>103</v>
      </c>
      <c r="H141" s="109" t="n">
        <f aca="false">80000+170000-83578.22</f>
        <v>166421.78</v>
      </c>
      <c r="I141" s="109" t="n">
        <v>0</v>
      </c>
      <c r="J141" s="109" t="n">
        <f aca="false">250000-107336.54</f>
        <v>142663.46</v>
      </c>
      <c r="K141" s="110" t="n">
        <v>0</v>
      </c>
      <c r="L141" s="110" t="n">
        <f aca="false">250000+21151.24</f>
        <v>271151.24</v>
      </c>
      <c r="M141" s="110" t="n">
        <v>0</v>
      </c>
      <c r="N141" s="148"/>
      <c r="O141" s="148"/>
      <c r="P141" s="148"/>
      <c r="Q141" s="148"/>
      <c r="R141" s="148"/>
      <c r="S141" s="148"/>
      <c r="T141" s="122"/>
      <c r="U141" s="122"/>
      <c r="V141" s="122"/>
      <c r="W141" s="122"/>
      <c r="X141" s="122"/>
      <c r="Y141" s="122"/>
      <c r="Z141" s="122"/>
      <c r="AA141" s="122"/>
      <c r="AB141" s="122"/>
    </row>
    <row r="142" s="123" customFormat="true" ht="44.25" hidden="false" customHeight="true" outlineLevel="0" collapsed="false">
      <c r="A142" s="167"/>
      <c r="B142" s="117" t="s">
        <v>167</v>
      </c>
      <c r="C142" s="106" t="s">
        <v>85</v>
      </c>
      <c r="D142" s="106" t="s">
        <v>28</v>
      </c>
      <c r="E142" s="106" t="s">
        <v>43</v>
      </c>
      <c r="F142" s="107" t="s">
        <v>168</v>
      </c>
      <c r="G142" s="108"/>
      <c r="H142" s="109" t="n">
        <f aca="false">H144</f>
        <v>20000</v>
      </c>
      <c r="I142" s="109" t="n">
        <f aca="false">I144</f>
        <v>0</v>
      </c>
      <c r="J142" s="109" t="n">
        <f aca="false">J144</f>
        <v>20000</v>
      </c>
      <c r="K142" s="109" t="n">
        <f aca="false">K144</f>
        <v>0</v>
      </c>
      <c r="L142" s="109" t="n">
        <f aca="false">L144</f>
        <v>20000</v>
      </c>
      <c r="M142" s="109" t="n">
        <f aca="false">M144</f>
        <v>0</v>
      </c>
      <c r="N142" s="148"/>
      <c r="O142" s="148"/>
      <c r="P142" s="148"/>
      <c r="Q142" s="148"/>
      <c r="R142" s="148"/>
      <c r="S142" s="148"/>
      <c r="T142" s="122"/>
      <c r="U142" s="122"/>
      <c r="V142" s="122"/>
      <c r="W142" s="122"/>
      <c r="X142" s="122"/>
      <c r="Y142" s="122"/>
      <c r="Z142" s="122"/>
      <c r="AA142" s="122"/>
      <c r="AB142" s="122"/>
    </row>
    <row r="143" s="123" customFormat="true" ht="30" hidden="false" customHeight="true" outlineLevel="0" collapsed="false">
      <c r="A143" s="167"/>
      <c r="B143" s="117" t="s">
        <v>100</v>
      </c>
      <c r="C143" s="106" t="s">
        <v>85</v>
      </c>
      <c r="D143" s="106" t="s">
        <v>28</v>
      </c>
      <c r="E143" s="106" t="s">
        <v>43</v>
      </c>
      <c r="F143" s="107" t="s">
        <v>168</v>
      </c>
      <c r="G143" s="108" t="s">
        <v>101</v>
      </c>
      <c r="H143" s="109" t="n">
        <f aca="false">H144</f>
        <v>20000</v>
      </c>
      <c r="I143" s="109" t="n">
        <v>0</v>
      </c>
      <c r="J143" s="109" t="n">
        <v>0</v>
      </c>
      <c r="K143" s="109" t="n">
        <v>0</v>
      </c>
      <c r="L143" s="109" t="n">
        <v>0</v>
      </c>
      <c r="M143" s="109" t="n">
        <v>0</v>
      </c>
      <c r="N143" s="148"/>
      <c r="O143" s="148"/>
      <c r="P143" s="148"/>
      <c r="Q143" s="148"/>
      <c r="R143" s="148"/>
      <c r="S143" s="148"/>
      <c r="T143" s="122"/>
      <c r="U143" s="122"/>
      <c r="V143" s="122"/>
      <c r="W143" s="122"/>
      <c r="X143" s="122"/>
      <c r="Y143" s="122"/>
      <c r="Z143" s="122"/>
      <c r="AA143" s="122"/>
      <c r="AB143" s="122"/>
    </row>
    <row r="144" s="123" customFormat="true" ht="44.25" hidden="false" customHeight="true" outlineLevel="0" collapsed="false">
      <c r="A144" s="167"/>
      <c r="B144" s="117" t="s">
        <v>102</v>
      </c>
      <c r="C144" s="106" t="s">
        <v>85</v>
      </c>
      <c r="D144" s="106" t="s">
        <v>28</v>
      </c>
      <c r="E144" s="106" t="s">
        <v>43</v>
      </c>
      <c r="F144" s="107" t="s">
        <v>168</v>
      </c>
      <c r="G144" s="108" t="s">
        <v>103</v>
      </c>
      <c r="H144" s="109" t="n">
        <v>20000</v>
      </c>
      <c r="I144" s="109" t="n">
        <v>0</v>
      </c>
      <c r="J144" s="109" t="n">
        <v>20000</v>
      </c>
      <c r="K144" s="110" t="n">
        <v>0</v>
      </c>
      <c r="L144" s="110" t="n">
        <v>20000</v>
      </c>
      <c r="M144" s="110" t="n">
        <v>0</v>
      </c>
      <c r="N144" s="148"/>
      <c r="O144" s="148"/>
      <c r="P144" s="148"/>
      <c r="Q144" s="148"/>
      <c r="R144" s="148"/>
      <c r="S144" s="148"/>
      <c r="T144" s="122"/>
      <c r="U144" s="122"/>
      <c r="V144" s="122"/>
      <c r="W144" s="122"/>
      <c r="X144" s="122"/>
      <c r="Y144" s="122"/>
      <c r="Z144" s="122"/>
      <c r="AA144" s="122"/>
      <c r="AB144" s="122"/>
    </row>
    <row r="145" s="123" customFormat="true" ht="44.25" hidden="false" customHeight="true" outlineLevel="0" collapsed="false">
      <c r="A145" s="167"/>
      <c r="B145" s="117" t="s">
        <v>169</v>
      </c>
      <c r="C145" s="106" t="s">
        <v>85</v>
      </c>
      <c r="D145" s="106" t="s">
        <v>28</v>
      </c>
      <c r="E145" s="106" t="s">
        <v>43</v>
      </c>
      <c r="F145" s="107" t="s">
        <v>170</v>
      </c>
      <c r="G145" s="108"/>
      <c r="H145" s="109" t="n">
        <f aca="false">H146+H148+H150</f>
        <v>1195856.21</v>
      </c>
      <c r="I145" s="109" t="n">
        <f aca="false">I146</f>
        <v>0</v>
      </c>
      <c r="J145" s="109" t="n">
        <f aca="false">J146</f>
        <v>945856.21</v>
      </c>
      <c r="K145" s="109" t="n">
        <f aca="false">K146</f>
        <v>0</v>
      </c>
      <c r="L145" s="109" t="n">
        <f aca="false">L146</f>
        <v>945856.21</v>
      </c>
      <c r="M145" s="109" t="n">
        <f aca="false">M146</f>
        <v>0</v>
      </c>
      <c r="N145" s="148"/>
      <c r="O145" s="148"/>
      <c r="P145" s="148"/>
      <c r="Q145" s="148"/>
      <c r="R145" s="148"/>
      <c r="S145" s="148"/>
      <c r="T145" s="122"/>
      <c r="U145" s="122"/>
      <c r="V145" s="122"/>
      <c r="W145" s="122"/>
      <c r="X145" s="122"/>
      <c r="Y145" s="122"/>
      <c r="Z145" s="122"/>
      <c r="AA145" s="122"/>
      <c r="AB145" s="122"/>
    </row>
    <row r="146" s="123" customFormat="true" ht="37.5" hidden="false" customHeight="true" outlineLevel="0" collapsed="false">
      <c r="A146" s="167"/>
      <c r="B146" s="117" t="s">
        <v>100</v>
      </c>
      <c r="C146" s="106" t="s">
        <v>85</v>
      </c>
      <c r="D146" s="106" t="s">
        <v>28</v>
      </c>
      <c r="E146" s="106" t="s">
        <v>43</v>
      </c>
      <c r="F146" s="107" t="s">
        <v>170</v>
      </c>
      <c r="G146" s="108" t="s">
        <v>101</v>
      </c>
      <c r="H146" s="109" t="n">
        <f aca="false">H147</f>
        <v>1195856.21</v>
      </c>
      <c r="I146" s="109" t="n">
        <f aca="false">I147</f>
        <v>0</v>
      </c>
      <c r="J146" s="109" t="n">
        <f aca="false">J147</f>
        <v>945856.21</v>
      </c>
      <c r="K146" s="109" t="n">
        <f aca="false">K147</f>
        <v>0</v>
      </c>
      <c r="L146" s="109" t="n">
        <f aca="false">L147</f>
        <v>945856.21</v>
      </c>
      <c r="M146" s="109" t="n">
        <f aca="false">M147</f>
        <v>0</v>
      </c>
      <c r="N146" s="148"/>
      <c r="O146" s="148"/>
      <c r="P146" s="148"/>
      <c r="Q146" s="148"/>
      <c r="R146" s="148"/>
      <c r="S146" s="148"/>
      <c r="T146" s="122"/>
      <c r="U146" s="122"/>
      <c r="V146" s="122"/>
      <c r="W146" s="122"/>
      <c r="X146" s="122"/>
      <c r="Y146" s="122"/>
      <c r="Z146" s="122"/>
      <c r="AA146" s="122"/>
      <c r="AB146" s="122"/>
    </row>
    <row r="147" s="123" customFormat="true" ht="50.25" hidden="false" customHeight="true" outlineLevel="0" collapsed="false">
      <c r="A147" s="167"/>
      <c r="B147" s="117" t="s">
        <v>102</v>
      </c>
      <c r="C147" s="106" t="s">
        <v>85</v>
      </c>
      <c r="D147" s="106" t="s">
        <v>28</v>
      </c>
      <c r="E147" s="106" t="s">
        <v>43</v>
      </c>
      <c r="F147" s="107" t="s">
        <v>170</v>
      </c>
      <c r="G147" s="108" t="s">
        <v>103</v>
      </c>
      <c r="H147" s="109" t="n">
        <f aca="false">945856.21+250000</f>
        <v>1195856.21</v>
      </c>
      <c r="I147" s="109" t="n">
        <v>0</v>
      </c>
      <c r="J147" s="109" t="n">
        <f aca="false">1195856.21-250000</f>
        <v>945856.21</v>
      </c>
      <c r="K147" s="110" t="n">
        <v>0</v>
      </c>
      <c r="L147" s="110" t="n">
        <f aca="false">1195856.21-250000</f>
        <v>945856.21</v>
      </c>
      <c r="M147" s="110" t="n">
        <v>0</v>
      </c>
      <c r="N147" s="148"/>
      <c r="O147" s="148"/>
      <c r="P147" s="148"/>
      <c r="Q147" s="148"/>
      <c r="R147" s="148"/>
      <c r="S147" s="148"/>
      <c r="T147" s="122"/>
      <c r="U147" s="122"/>
      <c r="V147" s="122"/>
      <c r="W147" s="122"/>
      <c r="X147" s="122"/>
      <c r="Y147" s="122"/>
      <c r="Z147" s="122"/>
      <c r="AA147" s="122"/>
      <c r="AB147" s="122"/>
    </row>
    <row r="148" s="123" customFormat="true" ht="44.25" hidden="true" customHeight="true" outlineLevel="0" collapsed="false">
      <c r="A148" s="167"/>
      <c r="B148" s="117" t="s">
        <v>100</v>
      </c>
      <c r="C148" s="106" t="s">
        <v>85</v>
      </c>
      <c r="D148" s="106" t="s">
        <v>28</v>
      </c>
      <c r="E148" s="106" t="s">
        <v>43</v>
      </c>
      <c r="F148" s="107" t="s">
        <v>170</v>
      </c>
      <c r="G148" s="108" t="s">
        <v>101</v>
      </c>
      <c r="H148" s="109" t="n">
        <f aca="false">H149</f>
        <v>0</v>
      </c>
      <c r="I148" s="109" t="n">
        <f aca="false">I149</f>
        <v>0</v>
      </c>
      <c r="J148" s="109" t="n">
        <f aca="false">J149</f>
        <v>0</v>
      </c>
      <c r="K148" s="109" t="n">
        <f aca="false">K149</f>
        <v>0</v>
      </c>
      <c r="L148" s="109" t="n">
        <f aca="false">L149</f>
        <v>0</v>
      </c>
      <c r="M148" s="109" t="n">
        <f aca="false">M149</f>
        <v>0</v>
      </c>
      <c r="N148" s="148"/>
      <c r="O148" s="148"/>
      <c r="P148" s="148"/>
      <c r="Q148" s="148"/>
      <c r="R148" s="148"/>
      <c r="S148" s="148"/>
      <c r="T148" s="122"/>
      <c r="U148" s="122"/>
      <c r="V148" s="122"/>
      <c r="W148" s="122"/>
      <c r="X148" s="122"/>
      <c r="Y148" s="122"/>
      <c r="Z148" s="122"/>
      <c r="AA148" s="122"/>
      <c r="AB148" s="122"/>
      <c r="AD148" s="124"/>
    </row>
    <row r="149" s="123" customFormat="true" ht="93" hidden="true" customHeight="true" outlineLevel="0" collapsed="false">
      <c r="A149" s="167"/>
      <c r="B149" s="117" t="s">
        <v>171</v>
      </c>
      <c r="C149" s="106" t="s">
        <v>85</v>
      </c>
      <c r="D149" s="106" t="s">
        <v>28</v>
      </c>
      <c r="E149" s="106" t="s">
        <v>43</v>
      </c>
      <c r="F149" s="107" t="s">
        <v>170</v>
      </c>
      <c r="G149" s="108" t="s">
        <v>103</v>
      </c>
      <c r="H149" s="109" t="n">
        <v>0</v>
      </c>
      <c r="I149" s="109" t="n">
        <v>0</v>
      </c>
      <c r="J149" s="109" t="n">
        <v>0</v>
      </c>
      <c r="K149" s="110" t="n">
        <v>0</v>
      </c>
      <c r="L149" s="110" t="n">
        <v>0</v>
      </c>
      <c r="M149" s="110" t="n">
        <v>0</v>
      </c>
      <c r="N149" s="148"/>
      <c r="O149" s="148"/>
      <c r="P149" s="148"/>
      <c r="Q149" s="148"/>
      <c r="R149" s="148"/>
      <c r="S149" s="148"/>
      <c r="T149" s="122"/>
      <c r="U149" s="122"/>
      <c r="V149" s="122"/>
      <c r="W149" s="122"/>
      <c r="X149" s="122"/>
      <c r="Y149" s="122"/>
      <c r="Z149" s="122"/>
      <c r="AA149" s="122"/>
      <c r="AB149" s="122"/>
    </row>
    <row r="150" s="123" customFormat="true" ht="38.25" hidden="true" customHeight="true" outlineLevel="0" collapsed="false">
      <c r="A150" s="167"/>
      <c r="B150" s="117" t="s">
        <v>100</v>
      </c>
      <c r="C150" s="106" t="s">
        <v>85</v>
      </c>
      <c r="D150" s="106" t="s">
        <v>28</v>
      </c>
      <c r="E150" s="106" t="s">
        <v>43</v>
      </c>
      <c r="F150" s="107" t="s">
        <v>170</v>
      </c>
      <c r="G150" s="108" t="s">
        <v>101</v>
      </c>
      <c r="H150" s="109" t="n">
        <f aca="false">H151</f>
        <v>0</v>
      </c>
      <c r="I150" s="109" t="n">
        <f aca="false">I151</f>
        <v>0</v>
      </c>
      <c r="J150" s="109" t="n">
        <f aca="false">J151</f>
        <v>0</v>
      </c>
      <c r="K150" s="109" t="n">
        <f aca="false">K151</f>
        <v>0</v>
      </c>
      <c r="L150" s="109" t="n">
        <f aca="false">L151</f>
        <v>0</v>
      </c>
      <c r="M150" s="109" t="n">
        <f aca="false">M151</f>
        <v>0</v>
      </c>
      <c r="N150" s="148"/>
      <c r="O150" s="148"/>
      <c r="P150" s="148"/>
      <c r="Q150" s="148"/>
      <c r="R150" s="148"/>
      <c r="S150" s="148"/>
      <c r="T150" s="122"/>
      <c r="U150" s="122"/>
      <c r="V150" s="122"/>
      <c r="W150" s="122"/>
      <c r="X150" s="122"/>
      <c r="Y150" s="122"/>
      <c r="Z150" s="122"/>
      <c r="AA150" s="122"/>
      <c r="AB150" s="122"/>
    </row>
    <row r="151" s="123" customFormat="true" ht="92.25" hidden="true" customHeight="true" outlineLevel="0" collapsed="false">
      <c r="A151" s="167"/>
      <c r="B151" s="117" t="s">
        <v>172</v>
      </c>
      <c r="C151" s="106" t="s">
        <v>85</v>
      </c>
      <c r="D151" s="106" t="s">
        <v>28</v>
      </c>
      <c r="E151" s="106" t="s">
        <v>43</v>
      </c>
      <c r="F151" s="107" t="s">
        <v>170</v>
      </c>
      <c r="G151" s="108" t="s">
        <v>103</v>
      </c>
      <c r="H151" s="109" t="n">
        <v>0</v>
      </c>
      <c r="I151" s="109" t="n">
        <v>0</v>
      </c>
      <c r="J151" s="109" t="n">
        <v>0</v>
      </c>
      <c r="K151" s="110" t="n">
        <v>0</v>
      </c>
      <c r="L151" s="110" t="n">
        <v>0</v>
      </c>
      <c r="M151" s="110" t="n">
        <v>0</v>
      </c>
      <c r="N151" s="148"/>
      <c r="O151" s="148"/>
      <c r="P151" s="148"/>
      <c r="Q151" s="148"/>
      <c r="R151" s="148"/>
      <c r="S151" s="148"/>
      <c r="T151" s="122"/>
      <c r="U151" s="122"/>
      <c r="V151" s="122"/>
      <c r="W151" s="122"/>
      <c r="X151" s="122"/>
      <c r="Y151" s="122"/>
      <c r="Z151" s="122"/>
      <c r="AA151" s="122"/>
      <c r="AB151" s="122"/>
    </row>
    <row r="152" s="123" customFormat="true" ht="33.75" hidden="true" customHeight="true" outlineLevel="0" collapsed="false">
      <c r="A152" s="167"/>
      <c r="B152" s="117" t="s">
        <v>100</v>
      </c>
      <c r="C152" s="106" t="s">
        <v>85</v>
      </c>
      <c r="D152" s="106" t="s">
        <v>28</v>
      </c>
      <c r="E152" s="106" t="s">
        <v>43</v>
      </c>
      <c r="F152" s="107" t="s">
        <v>170</v>
      </c>
      <c r="G152" s="108" t="s">
        <v>101</v>
      </c>
      <c r="H152" s="109" t="n">
        <f aca="false">H153</f>
        <v>0</v>
      </c>
      <c r="I152" s="109" t="n">
        <f aca="false">I153</f>
        <v>0</v>
      </c>
      <c r="J152" s="109" t="n">
        <f aca="false">J153</f>
        <v>0</v>
      </c>
      <c r="K152" s="109" t="n">
        <f aca="false">K153</f>
        <v>0</v>
      </c>
      <c r="L152" s="109" t="n">
        <f aca="false">L153</f>
        <v>0</v>
      </c>
      <c r="M152" s="109" t="n">
        <f aca="false">M153</f>
        <v>0</v>
      </c>
      <c r="N152" s="148"/>
      <c r="O152" s="148"/>
      <c r="P152" s="148"/>
      <c r="Q152" s="148"/>
      <c r="R152" s="148"/>
      <c r="S152" s="148"/>
      <c r="T152" s="122"/>
      <c r="U152" s="122"/>
      <c r="V152" s="122"/>
      <c r="W152" s="122"/>
      <c r="X152" s="122"/>
      <c r="Y152" s="122"/>
      <c r="Z152" s="122"/>
      <c r="AA152" s="122"/>
      <c r="AB152" s="122"/>
    </row>
    <row r="153" s="123" customFormat="true" ht="93" hidden="true" customHeight="true" outlineLevel="0" collapsed="false">
      <c r="A153" s="167"/>
      <c r="B153" s="117" t="s">
        <v>173</v>
      </c>
      <c r="C153" s="106" t="s">
        <v>85</v>
      </c>
      <c r="D153" s="106" t="s">
        <v>28</v>
      </c>
      <c r="E153" s="106" t="s">
        <v>43</v>
      </c>
      <c r="F153" s="107" t="s">
        <v>170</v>
      </c>
      <c r="G153" s="108" t="s">
        <v>103</v>
      </c>
      <c r="H153" s="109" t="n">
        <v>0</v>
      </c>
      <c r="I153" s="109" t="n">
        <v>0</v>
      </c>
      <c r="J153" s="109" t="n">
        <v>0</v>
      </c>
      <c r="K153" s="110" t="n">
        <v>0</v>
      </c>
      <c r="L153" s="110" t="n">
        <v>0</v>
      </c>
      <c r="M153" s="110" t="n">
        <v>0</v>
      </c>
      <c r="N153" s="148"/>
      <c r="O153" s="148"/>
      <c r="P153" s="148"/>
      <c r="Q153" s="148"/>
      <c r="R153" s="148"/>
      <c r="S153" s="148"/>
      <c r="T153" s="122"/>
      <c r="U153" s="122"/>
      <c r="V153" s="122"/>
      <c r="W153" s="122"/>
      <c r="X153" s="122"/>
      <c r="Y153" s="122"/>
      <c r="Z153" s="122"/>
      <c r="AA153" s="122"/>
      <c r="AB153" s="122"/>
    </row>
    <row r="154" s="123" customFormat="true" ht="45.75" hidden="true" customHeight="true" outlineLevel="0" collapsed="false">
      <c r="A154" s="167"/>
      <c r="B154" s="117" t="s">
        <v>100</v>
      </c>
      <c r="C154" s="106" t="s">
        <v>85</v>
      </c>
      <c r="D154" s="106" t="s">
        <v>28</v>
      </c>
      <c r="E154" s="106" t="s">
        <v>43</v>
      </c>
      <c r="F154" s="107" t="s">
        <v>170</v>
      </c>
      <c r="G154" s="108" t="s">
        <v>101</v>
      </c>
      <c r="H154" s="109" t="n">
        <f aca="false">H155</f>
        <v>0</v>
      </c>
      <c r="I154" s="109" t="n">
        <f aca="false">I155</f>
        <v>0</v>
      </c>
      <c r="J154" s="109" t="n">
        <f aca="false">J155</f>
        <v>0</v>
      </c>
      <c r="K154" s="109" t="n">
        <f aca="false">K155</f>
        <v>0</v>
      </c>
      <c r="L154" s="109" t="n">
        <f aca="false">L155</f>
        <v>0</v>
      </c>
      <c r="M154" s="109" t="n">
        <f aca="false">M155</f>
        <v>0</v>
      </c>
      <c r="N154" s="148"/>
      <c r="O154" s="148"/>
      <c r="P154" s="148"/>
      <c r="Q154" s="148"/>
      <c r="R154" s="148"/>
      <c r="S154" s="148"/>
      <c r="T154" s="122"/>
      <c r="U154" s="122"/>
      <c r="V154" s="122"/>
      <c r="W154" s="122"/>
      <c r="X154" s="122"/>
      <c r="Y154" s="122"/>
      <c r="Z154" s="122"/>
      <c r="AA154" s="122"/>
      <c r="AB154" s="122"/>
    </row>
    <row r="155" s="123" customFormat="true" ht="93" hidden="true" customHeight="true" outlineLevel="0" collapsed="false">
      <c r="A155" s="167"/>
      <c r="B155" s="117" t="s">
        <v>174</v>
      </c>
      <c r="C155" s="106" t="s">
        <v>85</v>
      </c>
      <c r="D155" s="106" t="s">
        <v>28</v>
      </c>
      <c r="E155" s="106" t="s">
        <v>43</v>
      </c>
      <c r="F155" s="107" t="s">
        <v>170</v>
      </c>
      <c r="G155" s="108" t="s">
        <v>103</v>
      </c>
      <c r="H155" s="109" t="n">
        <v>0</v>
      </c>
      <c r="I155" s="109" t="n">
        <v>0</v>
      </c>
      <c r="J155" s="109" t="n">
        <v>0</v>
      </c>
      <c r="K155" s="110" t="n">
        <v>0</v>
      </c>
      <c r="L155" s="110" t="n">
        <v>0</v>
      </c>
      <c r="M155" s="110" t="n">
        <v>0</v>
      </c>
      <c r="N155" s="148"/>
      <c r="O155" s="148"/>
      <c r="P155" s="148"/>
      <c r="Q155" s="148"/>
      <c r="R155" s="148"/>
      <c r="S155" s="148"/>
      <c r="T155" s="122"/>
      <c r="U155" s="122"/>
      <c r="V155" s="122"/>
      <c r="W155" s="122"/>
      <c r="X155" s="122"/>
      <c r="Y155" s="122"/>
      <c r="Z155" s="122"/>
      <c r="AA155" s="122"/>
      <c r="AB155" s="122"/>
    </row>
    <row r="156" s="123" customFormat="true" ht="93" hidden="true" customHeight="true" outlineLevel="0" collapsed="false">
      <c r="A156" s="167"/>
      <c r="B156" s="117" t="s">
        <v>175</v>
      </c>
      <c r="C156" s="106" t="s">
        <v>85</v>
      </c>
      <c r="D156" s="106" t="s">
        <v>28</v>
      </c>
      <c r="E156" s="106" t="s">
        <v>43</v>
      </c>
      <c r="F156" s="107" t="s">
        <v>176</v>
      </c>
      <c r="G156" s="108"/>
      <c r="H156" s="109" t="n">
        <f aca="false">H157</f>
        <v>0</v>
      </c>
      <c r="I156" s="109" t="n">
        <f aca="false">I157</f>
        <v>0</v>
      </c>
      <c r="J156" s="109" t="n">
        <f aca="false">J157</f>
        <v>0</v>
      </c>
      <c r="K156" s="109" t="n">
        <f aca="false">K157</f>
        <v>0</v>
      </c>
      <c r="L156" s="109" t="n">
        <f aca="false">L157</f>
        <v>0</v>
      </c>
      <c r="M156" s="109" t="n">
        <f aca="false">M157</f>
        <v>0</v>
      </c>
      <c r="N156" s="148"/>
      <c r="O156" s="148"/>
      <c r="P156" s="148"/>
      <c r="Q156" s="148"/>
      <c r="R156" s="148"/>
      <c r="S156" s="148"/>
      <c r="T156" s="122"/>
      <c r="U156" s="122"/>
      <c r="V156" s="122"/>
      <c r="W156" s="122"/>
      <c r="X156" s="122"/>
      <c r="Y156" s="122"/>
      <c r="Z156" s="122"/>
      <c r="AA156" s="122"/>
      <c r="AB156" s="122"/>
    </row>
    <row r="157" s="123" customFormat="true" ht="44.25" hidden="true" customHeight="true" outlineLevel="0" collapsed="false">
      <c r="A157" s="167"/>
      <c r="B157" s="117" t="s">
        <v>177</v>
      </c>
      <c r="C157" s="106" t="s">
        <v>85</v>
      </c>
      <c r="D157" s="106" t="s">
        <v>28</v>
      </c>
      <c r="E157" s="106" t="s">
        <v>43</v>
      </c>
      <c r="F157" s="107" t="s">
        <v>176</v>
      </c>
      <c r="G157" s="108" t="s">
        <v>101</v>
      </c>
      <c r="H157" s="109" t="n">
        <f aca="false">H158</f>
        <v>0</v>
      </c>
      <c r="I157" s="109" t="n">
        <f aca="false">I158</f>
        <v>0</v>
      </c>
      <c r="J157" s="109" t="n">
        <f aca="false">J158</f>
        <v>0</v>
      </c>
      <c r="K157" s="109" t="n">
        <f aca="false">K158</f>
        <v>0</v>
      </c>
      <c r="L157" s="109" t="n">
        <f aca="false">L158</f>
        <v>0</v>
      </c>
      <c r="M157" s="109" t="n">
        <f aca="false">M158</f>
        <v>0</v>
      </c>
      <c r="N157" s="148"/>
      <c r="O157" s="148"/>
      <c r="P157" s="148"/>
      <c r="Q157" s="148"/>
      <c r="R157" s="148"/>
      <c r="S157" s="148"/>
      <c r="T157" s="122"/>
      <c r="U157" s="122"/>
      <c r="V157" s="122"/>
      <c r="W157" s="122"/>
      <c r="X157" s="122"/>
      <c r="Y157" s="122"/>
      <c r="Z157" s="122"/>
      <c r="AA157" s="122"/>
      <c r="AB157" s="122"/>
    </row>
    <row r="158" s="123" customFormat="true" ht="44.25" hidden="true" customHeight="true" outlineLevel="0" collapsed="false">
      <c r="A158" s="167"/>
      <c r="B158" s="117" t="s">
        <v>178</v>
      </c>
      <c r="C158" s="106" t="s">
        <v>85</v>
      </c>
      <c r="D158" s="106" t="s">
        <v>28</v>
      </c>
      <c r="E158" s="106" t="s">
        <v>43</v>
      </c>
      <c r="F158" s="107" t="s">
        <v>176</v>
      </c>
      <c r="G158" s="108" t="s">
        <v>103</v>
      </c>
      <c r="H158" s="109" t="n">
        <v>0</v>
      </c>
      <c r="I158" s="109" t="n">
        <v>0</v>
      </c>
      <c r="J158" s="109" t="n">
        <v>0</v>
      </c>
      <c r="K158" s="110" t="n">
        <v>0</v>
      </c>
      <c r="L158" s="110" t="n">
        <v>0</v>
      </c>
      <c r="M158" s="110" t="n">
        <v>0</v>
      </c>
      <c r="N158" s="148"/>
      <c r="O158" s="148"/>
      <c r="P158" s="148"/>
      <c r="Q158" s="148"/>
      <c r="R158" s="148"/>
      <c r="S158" s="148"/>
      <c r="T158" s="122"/>
      <c r="U158" s="122"/>
      <c r="V158" s="122"/>
      <c r="W158" s="122"/>
      <c r="X158" s="122"/>
      <c r="Y158" s="122"/>
      <c r="Z158" s="122"/>
      <c r="AA158" s="122"/>
      <c r="AB158" s="122"/>
      <c r="AD158" s="124"/>
    </row>
    <row r="159" s="123" customFormat="true" ht="105.75" hidden="false" customHeight="true" outlineLevel="0" collapsed="false">
      <c r="A159" s="167"/>
      <c r="B159" s="105" t="s">
        <v>179</v>
      </c>
      <c r="C159" s="96" t="s">
        <v>85</v>
      </c>
      <c r="D159" s="96" t="s">
        <v>28</v>
      </c>
      <c r="E159" s="96" t="s">
        <v>43</v>
      </c>
      <c r="F159" s="97" t="s">
        <v>180</v>
      </c>
      <c r="G159" s="108"/>
      <c r="H159" s="99" t="n">
        <f aca="false">H161+H166</f>
        <v>0</v>
      </c>
      <c r="I159" s="99" t="n">
        <f aca="false">I161+I166</f>
        <v>0</v>
      </c>
      <c r="J159" s="99" t="n">
        <f aca="false">J161+J166</f>
        <v>250000</v>
      </c>
      <c r="K159" s="99" t="n">
        <f aca="false">K161+K166</f>
        <v>0</v>
      </c>
      <c r="L159" s="99" t="n">
        <f aca="false">L161+L166</f>
        <v>250000</v>
      </c>
      <c r="M159" s="99" t="n">
        <f aca="false">M161+M166</f>
        <v>0</v>
      </c>
      <c r="N159" s="148"/>
      <c r="O159" s="148"/>
      <c r="P159" s="148"/>
      <c r="Q159" s="148"/>
      <c r="R159" s="148"/>
      <c r="S159" s="148"/>
      <c r="T159" s="122"/>
      <c r="U159" s="122"/>
      <c r="V159" s="122"/>
      <c r="W159" s="122"/>
      <c r="X159" s="122"/>
      <c r="Y159" s="122"/>
      <c r="Z159" s="122"/>
      <c r="AA159" s="122"/>
      <c r="AB159" s="122"/>
    </row>
    <row r="160" s="123" customFormat="true" ht="105.75" hidden="false" customHeight="true" outlineLevel="0" collapsed="false">
      <c r="A160" s="167"/>
      <c r="B160" s="105" t="s">
        <v>181</v>
      </c>
      <c r="C160" s="96" t="s">
        <v>85</v>
      </c>
      <c r="D160" s="96" t="s">
        <v>28</v>
      </c>
      <c r="E160" s="96" t="s">
        <v>43</v>
      </c>
      <c r="F160" s="97" t="s">
        <v>182</v>
      </c>
      <c r="G160" s="98"/>
      <c r="H160" s="99" t="n">
        <f aca="false">H161</f>
        <v>0</v>
      </c>
      <c r="I160" s="99" t="n">
        <f aca="false">I161</f>
        <v>0</v>
      </c>
      <c r="J160" s="99" t="n">
        <f aca="false">J161</f>
        <v>150000</v>
      </c>
      <c r="K160" s="99" t="n">
        <f aca="false">K161</f>
        <v>0</v>
      </c>
      <c r="L160" s="99" t="n">
        <f aca="false">L161</f>
        <v>150000</v>
      </c>
      <c r="M160" s="99" t="n">
        <f aca="false">M161</f>
        <v>0</v>
      </c>
      <c r="N160" s="148"/>
      <c r="O160" s="148"/>
      <c r="P160" s="148"/>
      <c r="Q160" s="148"/>
      <c r="R160" s="148"/>
      <c r="S160" s="148"/>
      <c r="T160" s="122"/>
      <c r="U160" s="122"/>
      <c r="V160" s="122"/>
      <c r="W160" s="122"/>
      <c r="X160" s="122"/>
      <c r="Y160" s="122"/>
      <c r="Z160" s="122"/>
      <c r="AA160" s="122"/>
      <c r="AB160" s="122"/>
    </row>
    <row r="161" s="123" customFormat="true" ht="97.5" hidden="false" customHeight="true" outlineLevel="0" collapsed="false">
      <c r="A161" s="167"/>
      <c r="B161" s="115" t="s">
        <v>183</v>
      </c>
      <c r="C161" s="106" t="s">
        <v>184</v>
      </c>
      <c r="D161" s="106" t="s">
        <v>28</v>
      </c>
      <c r="E161" s="106" t="s">
        <v>43</v>
      </c>
      <c r="F161" s="107" t="s">
        <v>185</v>
      </c>
      <c r="G161" s="108"/>
      <c r="H161" s="109" t="n">
        <f aca="false">H162</f>
        <v>0</v>
      </c>
      <c r="I161" s="109" t="n">
        <f aca="false">I162</f>
        <v>0</v>
      </c>
      <c r="J161" s="109" t="n">
        <f aca="false">J162</f>
        <v>150000</v>
      </c>
      <c r="K161" s="109" t="n">
        <f aca="false">K162</f>
        <v>0</v>
      </c>
      <c r="L161" s="109" t="n">
        <f aca="false">L162</f>
        <v>150000</v>
      </c>
      <c r="M161" s="109" t="n">
        <f aca="false">M162</f>
        <v>0</v>
      </c>
      <c r="N161" s="148"/>
      <c r="O161" s="148"/>
      <c r="P161" s="148"/>
      <c r="Q161" s="148"/>
      <c r="R161" s="148"/>
      <c r="S161" s="148"/>
      <c r="T161" s="122"/>
      <c r="U161" s="122"/>
      <c r="V161" s="122"/>
      <c r="W161" s="122"/>
      <c r="X161" s="122"/>
      <c r="Y161" s="122"/>
      <c r="Z161" s="122"/>
      <c r="AA161" s="122"/>
      <c r="AB161" s="122"/>
    </row>
    <row r="162" s="123" customFormat="true" ht="111" hidden="false" customHeight="true" outlineLevel="0" collapsed="false">
      <c r="A162" s="167"/>
      <c r="B162" s="119" t="s">
        <v>186</v>
      </c>
      <c r="C162" s="106" t="s">
        <v>85</v>
      </c>
      <c r="D162" s="106" t="s">
        <v>28</v>
      </c>
      <c r="E162" s="106" t="s">
        <v>43</v>
      </c>
      <c r="F162" s="107" t="s">
        <v>187</v>
      </c>
      <c r="G162" s="108"/>
      <c r="H162" s="109" t="n">
        <f aca="false">H163</f>
        <v>0</v>
      </c>
      <c r="I162" s="109" t="n">
        <f aca="false">I163</f>
        <v>0</v>
      </c>
      <c r="J162" s="109" t="n">
        <f aca="false">J163</f>
        <v>150000</v>
      </c>
      <c r="K162" s="109" t="n">
        <f aca="false">K163</f>
        <v>0</v>
      </c>
      <c r="L162" s="109" t="n">
        <f aca="false">L163</f>
        <v>150000</v>
      </c>
      <c r="M162" s="109" t="n">
        <f aca="false">M163</f>
        <v>0</v>
      </c>
      <c r="N162" s="148"/>
      <c r="O162" s="148"/>
      <c r="P162" s="148"/>
      <c r="Q162" s="148"/>
      <c r="R162" s="148"/>
      <c r="S162" s="148"/>
      <c r="T162" s="122"/>
      <c r="U162" s="122"/>
      <c r="V162" s="122"/>
      <c r="W162" s="122"/>
      <c r="X162" s="122"/>
      <c r="Y162" s="122"/>
      <c r="Z162" s="122"/>
      <c r="AA162" s="122"/>
      <c r="AB162" s="122"/>
    </row>
    <row r="163" s="123" customFormat="true" ht="37.5" hidden="false" customHeight="true" outlineLevel="0" collapsed="false">
      <c r="A163" s="167"/>
      <c r="B163" s="117" t="s">
        <v>100</v>
      </c>
      <c r="C163" s="106" t="s">
        <v>85</v>
      </c>
      <c r="D163" s="106" t="s">
        <v>28</v>
      </c>
      <c r="E163" s="106" t="s">
        <v>43</v>
      </c>
      <c r="F163" s="107" t="s">
        <v>187</v>
      </c>
      <c r="G163" s="108" t="s">
        <v>101</v>
      </c>
      <c r="H163" s="109" t="n">
        <f aca="false">H164</f>
        <v>0</v>
      </c>
      <c r="I163" s="109" t="n">
        <f aca="false">I164</f>
        <v>0</v>
      </c>
      <c r="J163" s="109" t="n">
        <f aca="false">J164</f>
        <v>150000</v>
      </c>
      <c r="K163" s="109" t="n">
        <f aca="false">K164</f>
        <v>0</v>
      </c>
      <c r="L163" s="109" t="n">
        <f aca="false">L164</f>
        <v>150000</v>
      </c>
      <c r="M163" s="109" t="n">
        <f aca="false">M164</f>
        <v>0</v>
      </c>
      <c r="N163" s="148"/>
      <c r="O163" s="148"/>
      <c r="P163" s="148"/>
      <c r="Q163" s="148"/>
      <c r="R163" s="148"/>
      <c r="S163" s="148"/>
      <c r="T163" s="122"/>
      <c r="U163" s="122"/>
      <c r="V163" s="122"/>
      <c r="W163" s="122"/>
      <c r="X163" s="122"/>
      <c r="Y163" s="122"/>
      <c r="Z163" s="122"/>
      <c r="AA163" s="122"/>
      <c r="AB163" s="122"/>
    </row>
    <row r="164" s="123" customFormat="true" ht="57.75" hidden="false" customHeight="true" outlineLevel="0" collapsed="false">
      <c r="A164" s="167"/>
      <c r="B164" s="117" t="s">
        <v>102</v>
      </c>
      <c r="C164" s="106" t="s">
        <v>85</v>
      </c>
      <c r="D164" s="106" t="s">
        <v>28</v>
      </c>
      <c r="E164" s="106" t="s">
        <v>43</v>
      </c>
      <c r="F164" s="107" t="s">
        <v>187</v>
      </c>
      <c r="G164" s="108" t="s">
        <v>103</v>
      </c>
      <c r="H164" s="109" t="n">
        <v>0</v>
      </c>
      <c r="I164" s="109" t="n">
        <v>0</v>
      </c>
      <c r="J164" s="109" t="n">
        <v>150000</v>
      </c>
      <c r="K164" s="110" t="n">
        <v>0</v>
      </c>
      <c r="L164" s="110" t="n">
        <v>150000</v>
      </c>
      <c r="M164" s="110" t="n">
        <v>0</v>
      </c>
      <c r="N164" s="148"/>
      <c r="O164" s="148"/>
      <c r="P164" s="148"/>
      <c r="Q164" s="148"/>
      <c r="R164" s="148"/>
      <c r="S164" s="148"/>
      <c r="T164" s="122"/>
      <c r="U164" s="122"/>
      <c r="V164" s="122"/>
      <c r="W164" s="122"/>
      <c r="X164" s="122"/>
      <c r="Y164" s="122"/>
      <c r="Z164" s="122"/>
      <c r="AA164" s="122"/>
      <c r="AB164" s="122"/>
    </row>
    <row r="165" s="123" customFormat="true" ht="60" hidden="false" customHeight="true" outlineLevel="0" collapsed="false">
      <c r="A165" s="167"/>
      <c r="B165" s="172" t="s">
        <v>188</v>
      </c>
      <c r="C165" s="96" t="s">
        <v>85</v>
      </c>
      <c r="D165" s="96" t="s">
        <v>28</v>
      </c>
      <c r="E165" s="96" t="s">
        <v>43</v>
      </c>
      <c r="F165" s="97" t="s">
        <v>189</v>
      </c>
      <c r="G165" s="98"/>
      <c r="H165" s="99" t="n">
        <f aca="false">H166</f>
        <v>0</v>
      </c>
      <c r="I165" s="99" t="n">
        <f aca="false">I166</f>
        <v>0</v>
      </c>
      <c r="J165" s="99" t="n">
        <f aca="false">J166</f>
        <v>100000</v>
      </c>
      <c r="K165" s="99" t="n">
        <f aca="false">K166</f>
        <v>0</v>
      </c>
      <c r="L165" s="99" t="n">
        <f aca="false">L166</f>
        <v>100000</v>
      </c>
      <c r="M165" s="99" t="n">
        <f aca="false">M166</f>
        <v>0</v>
      </c>
      <c r="N165" s="109" t="n">
        <f aca="false">N166</f>
        <v>0</v>
      </c>
      <c r="O165" s="109" t="n">
        <f aca="false">O166</f>
        <v>0</v>
      </c>
      <c r="P165" s="109" t="n">
        <f aca="false">P166</f>
        <v>0</v>
      </c>
      <c r="Q165" s="109" t="n">
        <f aca="false">Q166</f>
        <v>0</v>
      </c>
      <c r="R165" s="109" t="n">
        <f aca="false">R166</f>
        <v>0</v>
      </c>
      <c r="S165" s="109" t="n">
        <f aca="false">S166</f>
        <v>0</v>
      </c>
      <c r="T165" s="109" t="n">
        <f aca="false">T166</f>
        <v>0</v>
      </c>
      <c r="U165" s="109" t="n">
        <f aca="false">U166</f>
        <v>0</v>
      </c>
      <c r="V165" s="109" t="n">
        <f aca="false">V166</f>
        <v>0</v>
      </c>
      <c r="W165" s="109" t="n">
        <f aca="false">W166</f>
        <v>0</v>
      </c>
      <c r="X165" s="109" t="n">
        <f aca="false">X166</f>
        <v>0</v>
      </c>
      <c r="Y165" s="109" t="n">
        <f aca="false">Y166</f>
        <v>0</v>
      </c>
      <c r="Z165" s="109" t="n">
        <f aca="false">Z166</f>
        <v>0</v>
      </c>
      <c r="AA165" s="109" t="n">
        <f aca="false">AA166</f>
        <v>0</v>
      </c>
      <c r="AB165" s="109" t="n">
        <f aca="false">AB166</f>
        <v>0</v>
      </c>
      <c r="AC165" s="109" t="n">
        <f aca="false">AC166</f>
        <v>0</v>
      </c>
    </row>
    <row r="166" s="123" customFormat="true" ht="58.5" hidden="false" customHeight="true" outlineLevel="0" collapsed="false">
      <c r="A166" s="167"/>
      <c r="B166" s="117" t="s">
        <v>190</v>
      </c>
      <c r="C166" s="106" t="s">
        <v>85</v>
      </c>
      <c r="D166" s="106" t="s">
        <v>28</v>
      </c>
      <c r="E166" s="106" t="s">
        <v>43</v>
      </c>
      <c r="F166" s="107" t="s">
        <v>191</v>
      </c>
      <c r="G166" s="108"/>
      <c r="H166" s="109" t="n">
        <f aca="false">H167</f>
        <v>0</v>
      </c>
      <c r="I166" s="109" t="n">
        <f aca="false">I167</f>
        <v>0</v>
      </c>
      <c r="J166" s="109" t="n">
        <f aca="false">J167</f>
        <v>100000</v>
      </c>
      <c r="K166" s="109" t="n">
        <f aca="false">K167</f>
        <v>0</v>
      </c>
      <c r="L166" s="109" t="n">
        <f aca="false">L167</f>
        <v>100000</v>
      </c>
      <c r="M166" s="109" t="n">
        <f aca="false">M167</f>
        <v>0</v>
      </c>
      <c r="N166" s="148"/>
      <c r="O166" s="148"/>
      <c r="P166" s="148"/>
      <c r="Q166" s="148"/>
      <c r="R166" s="148"/>
      <c r="S166" s="148"/>
      <c r="T166" s="122"/>
      <c r="U166" s="122"/>
      <c r="V166" s="122"/>
      <c r="W166" s="122"/>
      <c r="X166" s="122"/>
      <c r="Y166" s="122"/>
      <c r="Z166" s="122"/>
      <c r="AA166" s="122"/>
      <c r="AB166" s="122"/>
    </row>
    <row r="167" s="123" customFormat="true" ht="125.25" hidden="false" customHeight="true" outlineLevel="0" collapsed="false">
      <c r="A167" s="167"/>
      <c r="B167" s="117" t="s">
        <v>192</v>
      </c>
      <c r="C167" s="106" t="s">
        <v>85</v>
      </c>
      <c r="D167" s="106" t="s">
        <v>28</v>
      </c>
      <c r="E167" s="106" t="s">
        <v>43</v>
      </c>
      <c r="F167" s="107" t="s">
        <v>193</v>
      </c>
      <c r="G167" s="108"/>
      <c r="H167" s="109" t="n">
        <f aca="false">H168</f>
        <v>0</v>
      </c>
      <c r="I167" s="109" t="n">
        <f aca="false">I168</f>
        <v>0</v>
      </c>
      <c r="J167" s="109" t="n">
        <f aca="false">J168</f>
        <v>100000</v>
      </c>
      <c r="K167" s="109" t="n">
        <f aca="false">K168</f>
        <v>0</v>
      </c>
      <c r="L167" s="109" t="n">
        <f aca="false">L168</f>
        <v>100000</v>
      </c>
      <c r="M167" s="109" t="n">
        <f aca="false">M168</f>
        <v>0</v>
      </c>
      <c r="N167" s="109" t="e">
        <f aca="false">N168+#REF!</f>
        <v>#REF!</v>
      </c>
      <c r="O167" s="109" t="e">
        <f aca="false">O168+#REF!</f>
        <v>#REF!</v>
      </c>
      <c r="P167" s="109" t="e">
        <f aca="false">P168+#REF!</f>
        <v>#REF!</v>
      </c>
      <c r="Q167" s="109" t="e">
        <f aca="false">Q168+#REF!</f>
        <v>#REF!</v>
      </c>
      <c r="R167" s="109" t="e">
        <f aca="false">R168+#REF!</f>
        <v>#REF!</v>
      </c>
      <c r="S167" s="109" t="e">
        <f aca="false">S168+#REF!</f>
        <v>#REF!</v>
      </c>
      <c r="T167" s="109" t="e">
        <f aca="false">T168+#REF!</f>
        <v>#REF!</v>
      </c>
      <c r="U167" s="109" t="e">
        <f aca="false">U168+#REF!</f>
        <v>#REF!</v>
      </c>
      <c r="V167" s="109" t="e">
        <f aca="false">V168+#REF!</f>
        <v>#REF!</v>
      </c>
      <c r="W167" s="109" t="e">
        <f aca="false">W168+#REF!</f>
        <v>#REF!</v>
      </c>
      <c r="X167" s="109" t="e">
        <f aca="false">X168+#REF!</f>
        <v>#REF!</v>
      </c>
      <c r="Y167" s="109" t="e">
        <f aca="false">Y168+#REF!</f>
        <v>#REF!</v>
      </c>
      <c r="Z167" s="109" t="e">
        <f aca="false">Z168+#REF!</f>
        <v>#REF!</v>
      </c>
      <c r="AA167" s="109" t="e">
        <f aca="false">AA168+#REF!</f>
        <v>#REF!</v>
      </c>
      <c r="AB167" s="109" t="e">
        <f aca="false">AB168+#REF!</f>
        <v>#REF!</v>
      </c>
      <c r="AC167" s="109" t="e">
        <f aca="false">AC168+#REF!</f>
        <v>#REF!</v>
      </c>
    </row>
    <row r="168" s="123" customFormat="true" ht="51.75" hidden="false" customHeight="true" outlineLevel="0" collapsed="false">
      <c r="A168" s="167"/>
      <c r="B168" s="117" t="s">
        <v>100</v>
      </c>
      <c r="C168" s="106" t="s">
        <v>85</v>
      </c>
      <c r="D168" s="106" t="s">
        <v>28</v>
      </c>
      <c r="E168" s="106" t="s">
        <v>43</v>
      </c>
      <c r="F168" s="107" t="s">
        <v>193</v>
      </c>
      <c r="G168" s="108" t="s">
        <v>101</v>
      </c>
      <c r="H168" s="109" t="n">
        <f aca="false">H169</f>
        <v>0</v>
      </c>
      <c r="I168" s="109" t="n">
        <f aca="false">I169</f>
        <v>0</v>
      </c>
      <c r="J168" s="109" t="n">
        <f aca="false">J169</f>
        <v>100000</v>
      </c>
      <c r="K168" s="109" t="n">
        <f aca="false">K169</f>
        <v>0</v>
      </c>
      <c r="L168" s="109" t="n">
        <f aca="false">L169</f>
        <v>100000</v>
      </c>
      <c r="M168" s="109" t="n">
        <f aca="false">M169</f>
        <v>0</v>
      </c>
      <c r="N168" s="148"/>
      <c r="O168" s="148"/>
      <c r="P168" s="148"/>
      <c r="Q168" s="148"/>
      <c r="R168" s="148"/>
      <c r="S168" s="148"/>
      <c r="T168" s="122"/>
      <c r="U168" s="122"/>
      <c r="V168" s="122"/>
      <c r="W168" s="122"/>
      <c r="X168" s="122"/>
      <c r="Y168" s="122"/>
      <c r="Z168" s="122"/>
      <c r="AA168" s="122"/>
      <c r="AB168" s="122"/>
    </row>
    <row r="169" s="123" customFormat="true" ht="57" hidden="false" customHeight="true" outlineLevel="0" collapsed="false">
      <c r="A169" s="167"/>
      <c r="B169" s="117" t="s">
        <v>102</v>
      </c>
      <c r="C169" s="106" t="s">
        <v>85</v>
      </c>
      <c r="D169" s="106" t="s">
        <v>28</v>
      </c>
      <c r="E169" s="106" t="s">
        <v>43</v>
      </c>
      <c r="F169" s="107" t="s">
        <v>193</v>
      </c>
      <c r="G169" s="108" t="s">
        <v>103</v>
      </c>
      <c r="H169" s="109" t="n">
        <v>0</v>
      </c>
      <c r="I169" s="109" t="n">
        <v>0</v>
      </c>
      <c r="J169" s="109" t="n">
        <v>100000</v>
      </c>
      <c r="K169" s="110" t="n">
        <v>0</v>
      </c>
      <c r="L169" s="110" t="n">
        <v>100000</v>
      </c>
      <c r="M169" s="110" t="n">
        <v>0</v>
      </c>
      <c r="N169" s="148"/>
      <c r="O169" s="148"/>
      <c r="P169" s="148"/>
      <c r="Q169" s="148"/>
      <c r="R169" s="148"/>
      <c r="S169" s="148"/>
      <c r="T169" s="122"/>
      <c r="U169" s="122"/>
      <c r="V169" s="122"/>
      <c r="W169" s="122"/>
      <c r="X169" s="122"/>
      <c r="Y169" s="122"/>
      <c r="Z169" s="122"/>
      <c r="AA169" s="122"/>
      <c r="AB169" s="122"/>
    </row>
    <row r="170" s="123" customFormat="true" ht="38.25" hidden="false" customHeight="true" outlineLevel="0" collapsed="false">
      <c r="A170" s="167"/>
      <c r="B170" s="172" t="s">
        <v>44</v>
      </c>
      <c r="C170" s="96" t="s">
        <v>85</v>
      </c>
      <c r="D170" s="96" t="s">
        <v>194</v>
      </c>
      <c r="E170" s="96" t="s">
        <v>45</v>
      </c>
      <c r="F170" s="97"/>
      <c r="G170" s="97"/>
      <c r="H170" s="99" t="n">
        <f aca="false">H171</f>
        <v>20000</v>
      </c>
      <c r="I170" s="99" t="n">
        <f aca="false">I171</f>
        <v>0</v>
      </c>
      <c r="J170" s="99" t="n">
        <f aca="false">J171</f>
        <v>20000</v>
      </c>
      <c r="K170" s="99" t="n">
        <f aca="false">K171</f>
        <v>0</v>
      </c>
      <c r="L170" s="99" t="n">
        <f aca="false">L171</f>
        <v>20000</v>
      </c>
      <c r="M170" s="99" t="n">
        <f aca="false">M171</f>
        <v>0</v>
      </c>
      <c r="N170" s="148"/>
      <c r="O170" s="148"/>
      <c r="P170" s="148"/>
      <c r="Q170" s="148"/>
      <c r="R170" s="148"/>
      <c r="S170" s="148"/>
      <c r="T170" s="122"/>
      <c r="U170" s="122"/>
      <c r="V170" s="122"/>
      <c r="W170" s="122"/>
      <c r="X170" s="122"/>
      <c r="Y170" s="122"/>
      <c r="Z170" s="122"/>
      <c r="AA170" s="122"/>
      <c r="AB170" s="122"/>
    </row>
    <row r="171" s="123" customFormat="true" ht="74.25" hidden="false" customHeight="true" outlineLevel="0" collapsed="false">
      <c r="A171" s="167"/>
      <c r="B171" s="105" t="s">
        <v>88</v>
      </c>
      <c r="C171" s="96" t="s">
        <v>85</v>
      </c>
      <c r="D171" s="96" t="s">
        <v>28</v>
      </c>
      <c r="E171" s="96" t="s">
        <v>45</v>
      </c>
      <c r="F171" s="97" t="s">
        <v>128</v>
      </c>
      <c r="G171" s="97"/>
      <c r="H171" s="99" t="n">
        <f aca="false">H172</f>
        <v>20000</v>
      </c>
      <c r="I171" s="99" t="n">
        <f aca="false">I172</f>
        <v>0</v>
      </c>
      <c r="J171" s="99" t="n">
        <f aca="false">J172</f>
        <v>20000</v>
      </c>
      <c r="K171" s="99" t="n">
        <f aca="false">K172</f>
        <v>0</v>
      </c>
      <c r="L171" s="99" t="n">
        <f aca="false">L172</f>
        <v>20000</v>
      </c>
      <c r="M171" s="99" t="n">
        <f aca="false">M172</f>
        <v>0</v>
      </c>
      <c r="N171" s="148"/>
      <c r="O171" s="148"/>
      <c r="P171" s="148"/>
      <c r="Q171" s="148"/>
      <c r="R171" s="148"/>
      <c r="S171" s="148"/>
      <c r="T171" s="122"/>
      <c r="U171" s="122"/>
      <c r="V171" s="122"/>
      <c r="W171" s="122"/>
      <c r="X171" s="122"/>
      <c r="Y171" s="122"/>
      <c r="Z171" s="122"/>
      <c r="AA171" s="122"/>
      <c r="AB171" s="122"/>
    </row>
    <row r="172" s="123" customFormat="true" ht="45" hidden="false" customHeight="true" outlineLevel="0" collapsed="false">
      <c r="A172" s="167"/>
      <c r="B172" s="115" t="s">
        <v>90</v>
      </c>
      <c r="C172" s="106" t="s">
        <v>85</v>
      </c>
      <c r="D172" s="106" t="s">
        <v>28</v>
      </c>
      <c r="E172" s="106" t="s">
        <v>45</v>
      </c>
      <c r="F172" s="107" t="s">
        <v>195</v>
      </c>
      <c r="G172" s="107"/>
      <c r="H172" s="109" t="n">
        <f aca="false">H173</f>
        <v>20000</v>
      </c>
      <c r="I172" s="109" t="n">
        <f aca="false">I173</f>
        <v>0</v>
      </c>
      <c r="J172" s="109" t="n">
        <f aca="false">J173</f>
        <v>20000</v>
      </c>
      <c r="K172" s="109" t="n">
        <f aca="false">K173</f>
        <v>0</v>
      </c>
      <c r="L172" s="109" t="n">
        <f aca="false">L173</f>
        <v>20000</v>
      </c>
      <c r="M172" s="109" t="n">
        <f aca="false">M173</f>
        <v>0</v>
      </c>
      <c r="N172" s="109" t="n">
        <f aca="false">N173</f>
        <v>0</v>
      </c>
      <c r="O172" s="109" t="n">
        <f aca="false">O173</f>
        <v>0</v>
      </c>
      <c r="P172" s="109" t="n">
        <f aca="false">P173</f>
        <v>0</v>
      </c>
      <c r="Q172" s="109" t="n">
        <f aca="false">Q173</f>
        <v>0</v>
      </c>
      <c r="R172" s="109" t="n">
        <f aca="false">R173</f>
        <v>0</v>
      </c>
      <c r="S172" s="109" t="n">
        <f aca="false">S173</f>
        <v>0</v>
      </c>
      <c r="T172" s="109" t="n">
        <f aca="false">T173</f>
        <v>0</v>
      </c>
      <c r="U172" s="109" t="n">
        <f aca="false">U173</f>
        <v>0</v>
      </c>
      <c r="V172" s="109" t="n">
        <f aca="false">V173</f>
        <v>0</v>
      </c>
      <c r="W172" s="109" t="n">
        <f aca="false">W173</f>
        <v>0</v>
      </c>
      <c r="X172" s="109" t="n">
        <f aca="false">X173</f>
        <v>0</v>
      </c>
      <c r="Y172" s="109" t="n">
        <f aca="false">Y173</f>
        <v>0</v>
      </c>
      <c r="Z172" s="109" t="n">
        <f aca="false">Z173</f>
        <v>0</v>
      </c>
      <c r="AA172" s="109" t="n">
        <f aca="false">AA173</f>
        <v>0</v>
      </c>
      <c r="AB172" s="109" t="n">
        <f aca="false">AB173</f>
        <v>0</v>
      </c>
      <c r="AC172" s="109" t="n">
        <f aca="false">AC173</f>
        <v>0</v>
      </c>
    </row>
    <row r="173" s="123" customFormat="true" ht="44.25" hidden="false" customHeight="true" outlineLevel="0" collapsed="false">
      <c r="A173" s="167"/>
      <c r="B173" s="159" t="s">
        <v>196</v>
      </c>
      <c r="C173" s="113" t="s">
        <v>85</v>
      </c>
      <c r="D173" s="106" t="s">
        <v>28</v>
      </c>
      <c r="E173" s="106" t="s">
        <v>45</v>
      </c>
      <c r="F173" s="107" t="s">
        <v>197</v>
      </c>
      <c r="G173" s="107"/>
      <c r="H173" s="109" t="n">
        <f aca="false">H174</f>
        <v>20000</v>
      </c>
      <c r="I173" s="109" t="n">
        <f aca="false">I174</f>
        <v>0</v>
      </c>
      <c r="J173" s="109" t="n">
        <f aca="false">J174</f>
        <v>20000</v>
      </c>
      <c r="K173" s="109" t="n">
        <f aca="false">K174</f>
        <v>0</v>
      </c>
      <c r="L173" s="109" t="n">
        <f aca="false">L174</f>
        <v>20000</v>
      </c>
      <c r="M173" s="109" t="n">
        <f aca="false">M174</f>
        <v>0</v>
      </c>
      <c r="N173" s="148"/>
      <c r="O173" s="148"/>
      <c r="P173" s="148"/>
      <c r="Q173" s="148"/>
      <c r="R173" s="148"/>
      <c r="S173" s="148"/>
      <c r="T173" s="122"/>
      <c r="U173" s="122"/>
      <c r="V173" s="122"/>
      <c r="W173" s="122"/>
      <c r="X173" s="122"/>
      <c r="Y173" s="122"/>
      <c r="Z173" s="122"/>
      <c r="AA173" s="122"/>
      <c r="AB173" s="122"/>
    </row>
    <row r="174" s="123" customFormat="true" ht="39.75" hidden="false" customHeight="true" outlineLevel="0" collapsed="false">
      <c r="A174" s="167"/>
      <c r="B174" s="117" t="s">
        <v>100</v>
      </c>
      <c r="C174" s="113" t="s">
        <v>85</v>
      </c>
      <c r="D174" s="106" t="s">
        <v>28</v>
      </c>
      <c r="E174" s="106" t="s">
        <v>45</v>
      </c>
      <c r="F174" s="107" t="s">
        <v>197</v>
      </c>
      <c r="G174" s="107" t="s">
        <v>101</v>
      </c>
      <c r="H174" s="109" t="n">
        <f aca="false">H175</f>
        <v>20000</v>
      </c>
      <c r="I174" s="109" t="n">
        <f aca="false">I175</f>
        <v>0</v>
      </c>
      <c r="J174" s="109" t="n">
        <f aca="false">J175</f>
        <v>20000</v>
      </c>
      <c r="K174" s="109" t="n">
        <f aca="false">K175</f>
        <v>0</v>
      </c>
      <c r="L174" s="109" t="n">
        <f aca="false">L175</f>
        <v>20000</v>
      </c>
      <c r="M174" s="109" t="n">
        <f aca="false">M175</f>
        <v>0</v>
      </c>
      <c r="N174" s="148"/>
      <c r="O174" s="148"/>
      <c r="P174" s="148"/>
      <c r="Q174" s="148"/>
      <c r="R174" s="148"/>
      <c r="S174" s="148"/>
      <c r="T174" s="122"/>
      <c r="U174" s="122"/>
      <c r="V174" s="122"/>
      <c r="W174" s="122"/>
      <c r="X174" s="122"/>
      <c r="Y174" s="122"/>
      <c r="Z174" s="122"/>
      <c r="AA174" s="122"/>
      <c r="AB174" s="122"/>
    </row>
    <row r="175" s="123" customFormat="true" ht="51" hidden="false" customHeight="true" outlineLevel="0" collapsed="false">
      <c r="A175" s="167"/>
      <c r="B175" s="117" t="s">
        <v>102</v>
      </c>
      <c r="C175" s="113" t="s">
        <v>85</v>
      </c>
      <c r="D175" s="106" t="s">
        <v>28</v>
      </c>
      <c r="E175" s="106" t="s">
        <v>45</v>
      </c>
      <c r="F175" s="107" t="s">
        <v>197</v>
      </c>
      <c r="G175" s="108" t="s">
        <v>103</v>
      </c>
      <c r="H175" s="109" t="n">
        <v>20000</v>
      </c>
      <c r="I175" s="109" t="n">
        <v>0</v>
      </c>
      <c r="J175" s="109" t="n">
        <v>20000</v>
      </c>
      <c r="K175" s="110" t="n">
        <v>0</v>
      </c>
      <c r="L175" s="110" t="n">
        <v>20000</v>
      </c>
      <c r="M175" s="110" t="n">
        <v>0</v>
      </c>
      <c r="N175" s="148"/>
      <c r="O175" s="148"/>
      <c r="P175" s="148"/>
      <c r="Q175" s="148"/>
      <c r="R175" s="148"/>
      <c r="S175" s="148"/>
      <c r="T175" s="122"/>
      <c r="U175" s="122"/>
      <c r="V175" s="122"/>
      <c r="W175" s="122"/>
      <c r="X175" s="122"/>
      <c r="Y175" s="122"/>
      <c r="Z175" s="122"/>
      <c r="AA175" s="122"/>
      <c r="AB175" s="122"/>
    </row>
    <row r="176" s="101" customFormat="true" ht="34.5" hidden="false" customHeight="true" outlineLevel="0" collapsed="false">
      <c r="A176" s="95"/>
      <c r="B176" s="89" t="s">
        <v>198</v>
      </c>
      <c r="C176" s="96" t="s">
        <v>85</v>
      </c>
      <c r="D176" s="96" t="s">
        <v>47</v>
      </c>
      <c r="E176" s="96"/>
      <c r="F176" s="97"/>
      <c r="G176" s="98"/>
      <c r="H176" s="99" t="n">
        <f aca="false">H193+H177</f>
        <v>4096533.64</v>
      </c>
      <c r="I176" s="99" t="n">
        <f aca="false">I177+I193</f>
        <v>0</v>
      </c>
      <c r="J176" s="99" t="n">
        <f aca="false">J193</f>
        <v>3772162.96</v>
      </c>
      <c r="K176" s="99" t="n">
        <f aca="false">K193</f>
        <v>0</v>
      </c>
      <c r="L176" s="99" t="n">
        <f aca="false">L193</f>
        <v>3620196.55</v>
      </c>
      <c r="M176" s="99" t="n">
        <f aca="false">M193</f>
        <v>0</v>
      </c>
      <c r="N176" s="99" t="e">
        <f aca="false">#REF!+N193</f>
        <v>#REF!</v>
      </c>
      <c r="O176" s="99" t="e">
        <f aca="false">#REF!+O193</f>
        <v>#REF!</v>
      </c>
      <c r="P176" s="99" t="e">
        <f aca="false">#REF!+P193</f>
        <v>#REF!</v>
      </c>
      <c r="Q176" s="99" t="e">
        <f aca="false">#REF!+Q193</f>
        <v>#REF!</v>
      </c>
      <c r="R176" s="99" t="e">
        <f aca="false">#REF!+R193</f>
        <v>#REF!</v>
      </c>
      <c r="S176" s="99" t="e">
        <f aca="false">#REF!+S193</f>
        <v>#REF!</v>
      </c>
      <c r="T176" s="99" t="e">
        <f aca="false">#REF!+T193</f>
        <v>#REF!</v>
      </c>
      <c r="U176" s="99" t="e">
        <f aca="false">#REF!+U193</f>
        <v>#REF!</v>
      </c>
      <c r="V176" s="99" t="e">
        <f aca="false">#REF!+V193</f>
        <v>#REF!</v>
      </c>
      <c r="W176" s="99" t="e">
        <f aca="false">#REF!+W193</f>
        <v>#REF!</v>
      </c>
      <c r="X176" s="99" t="e">
        <f aca="false">#REF!+X193</f>
        <v>#REF!</v>
      </c>
      <c r="Y176" s="99" t="e">
        <f aca="false">#REF!+Y193</f>
        <v>#REF!</v>
      </c>
      <c r="Z176" s="99" t="e">
        <f aca="false">#REF!+Z193</f>
        <v>#REF!</v>
      </c>
      <c r="AA176" s="99" t="e">
        <f aca="false">#REF!+AA193</f>
        <v>#REF!</v>
      </c>
      <c r="AB176" s="99" t="e">
        <f aca="false">#REF!+AB193</f>
        <v>#REF!</v>
      </c>
      <c r="AC176" s="99" t="e">
        <f aca="false">#REF!+AC193</f>
        <v>#REF!</v>
      </c>
    </row>
    <row r="177" s="101" customFormat="true" ht="0.75" hidden="true" customHeight="true" outlineLevel="0" collapsed="false">
      <c r="A177" s="95"/>
      <c r="B177" s="89" t="s">
        <v>114</v>
      </c>
      <c r="C177" s="96" t="s">
        <v>85</v>
      </c>
      <c r="D177" s="96" t="s">
        <v>47</v>
      </c>
      <c r="E177" s="96" t="s">
        <v>26</v>
      </c>
      <c r="F177" s="97" t="s">
        <v>40</v>
      </c>
      <c r="G177" s="98"/>
      <c r="H177" s="99" t="n">
        <f aca="false">H178</f>
        <v>0</v>
      </c>
      <c r="I177" s="99" t="n">
        <f aca="false">I178</f>
        <v>0</v>
      </c>
      <c r="J177" s="99" t="n">
        <f aca="false">J178</f>
        <v>0</v>
      </c>
      <c r="K177" s="99" t="n">
        <f aca="false">K178</f>
        <v>0</v>
      </c>
      <c r="L177" s="99" t="n">
        <f aca="false">L178</f>
        <v>0</v>
      </c>
      <c r="M177" s="99" t="n">
        <f aca="false">M178</f>
        <v>0</v>
      </c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173"/>
    </row>
    <row r="178" s="101" customFormat="true" ht="50.25" hidden="true" customHeight="true" outlineLevel="0" collapsed="false">
      <c r="A178" s="95"/>
      <c r="B178" s="89" t="s">
        <v>199</v>
      </c>
      <c r="C178" s="106" t="s">
        <v>85</v>
      </c>
      <c r="D178" s="106" t="s">
        <v>47</v>
      </c>
      <c r="E178" s="106" t="s">
        <v>26</v>
      </c>
      <c r="F178" s="107" t="s">
        <v>106</v>
      </c>
      <c r="G178" s="98"/>
      <c r="H178" s="109" t="n">
        <f aca="false">H179+H189</f>
        <v>0</v>
      </c>
      <c r="I178" s="109" t="n">
        <f aca="false">I179</f>
        <v>0</v>
      </c>
      <c r="J178" s="109" t="n">
        <f aca="false">J179</f>
        <v>0</v>
      </c>
      <c r="K178" s="109" t="n">
        <f aca="false">K179</f>
        <v>0</v>
      </c>
      <c r="L178" s="109" t="n">
        <f aca="false">L179</f>
        <v>0</v>
      </c>
      <c r="M178" s="109" t="n">
        <f aca="false">M179</f>
        <v>0</v>
      </c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173"/>
    </row>
    <row r="179" s="101" customFormat="true" ht="61.5" hidden="true" customHeight="true" outlineLevel="0" collapsed="false">
      <c r="A179" s="95"/>
      <c r="B179" s="119" t="s">
        <v>145</v>
      </c>
      <c r="C179" s="106" t="s">
        <v>85</v>
      </c>
      <c r="D179" s="106" t="s">
        <v>47</v>
      </c>
      <c r="E179" s="106" t="s">
        <v>26</v>
      </c>
      <c r="F179" s="107" t="s">
        <v>146</v>
      </c>
      <c r="G179" s="98"/>
      <c r="H179" s="109" t="n">
        <f aca="false">H183+H180</f>
        <v>0</v>
      </c>
      <c r="I179" s="109" t="n">
        <f aca="false">I183</f>
        <v>0</v>
      </c>
      <c r="J179" s="109" t="n">
        <f aca="false">J183</f>
        <v>0</v>
      </c>
      <c r="K179" s="109" t="n">
        <f aca="false">K183</f>
        <v>0</v>
      </c>
      <c r="L179" s="109" t="n">
        <f aca="false">L183</f>
        <v>0</v>
      </c>
      <c r="M179" s="109" t="n">
        <f aca="false">M183</f>
        <v>0</v>
      </c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173"/>
    </row>
    <row r="180" s="101" customFormat="true" ht="61.5" hidden="true" customHeight="true" outlineLevel="0" collapsed="false">
      <c r="A180" s="95"/>
      <c r="B180" s="119" t="s">
        <v>200</v>
      </c>
      <c r="C180" s="106" t="s">
        <v>85</v>
      </c>
      <c r="D180" s="106" t="s">
        <v>47</v>
      </c>
      <c r="E180" s="106" t="s">
        <v>26</v>
      </c>
      <c r="F180" s="107" t="s">
        <v>201</v>
      </c>
      <c r="G180" s="98"/>
      <c r="H180" s="109" t="n">
        <f aca="false">H181</f>
        <v>0</v>
      </c>
      <c r="I180" s="109" t="n">
        <f aca="false">I181</f>
        <v>0</v>
      </c>
      <c r="J180" s="109" t="n">
        <f aca="false">J181</f>
        <v>0</v>
      </c>
      <c r="K180" s="109" t="n">
        <f aca="false">K181</f>
        <v>0</v>
      </c>
      <c r="L180" s="109" t="n">
        <f aca="false">L181</f>
        <v>0</v>
      </c>
      <c r="M180" s="109" t="n">
        <f aca="false">M181</f>
        <v>0</v>
      </c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173"/>
    </row>
    <row r="181" s="101" customFormat="true" ht="61.5" hidden="true" customHeight="true" outlineLevel="0" collapsed="false">
      <c r="A181" s="95"/>
      <c r="B181" s="117" t="s">
        <v>202</v>
      </c>
      <c r="C181" s="106" t="s">
        <v>85</v>
      </c>
      <c r="D181" s="106" t="s">
        <v>47</v>
      </c>
      <c r="E181" s="106" t="s">
        <v>26</v>
      </c>
      <c r="F181" s="107" t="s">
        <v>201</v>
      </c>
      <c r="G181" s="108" t="s">
        <v>203</v>
      </c>
      <c r="H181" s="109" t="n">
        <f aca="false">H182</f>
        <v>0</v>
      </c>
      <c r="I181" s="109" t="n">
        <f aca="false">I182</f>
        <v>0</v>
      </c>
      <c r="J181" s="109" t="n">
        <f aca="false">J182</f>
        <v>0</v>
      </c>
      <c r="K181" s="109" t="n">
        <f aca="false">K182</f>
        <v>0</v>
      </c>
      <c r="L181" s="109" t="n">
        <f aca="false">L182</f>
        <v>0</v>
      </c>
      <c r="M181" s="109" t="n">
        <f aca="false">M182</f>
        <v>0</v>
      </c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173"/>
    </row>
    <row r="182" s="101" customFormat="true" ht="61.5" hidden="true" customHeight="true" outlineLevel="0" collapsed="false">
      <c r="A182" s="95"/>
      <c r="B182" s="117" t="s">
        <v>204</v>
      </c>
      <c r="C182" s="106" t="s">
        <v>85</v>
      </c>
      <c r="D182" s="106" t="s">
        <v>47</v>
      </c>
      <c r="E182" s="106" t="s">
        <v>26</v>
      </c>
      <c r="F182" s="107" t="s">
        <v>201</v>
      </c>
      <c r="G182" s="108" t="s">
        <v>205</v>
      </c>
      <c r="H182" s="109" t="n">
        <v>0</v>
      </c>
      <c r="I182" s="109" t="n">
        <v>0</v>
      </c>
      <c r="J182" s="109" t="n">
        <v>0</v>
      </c>
      <c r="K182" s="109" t="n">
        <v>0</v>
      </c>
      <c r="L182" s="109" t="n">
        <v>0</v>
      </c>
      <c r="M182" s="109" t="n">
        <v>0</v>
      </c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173"/>
    </row>
    <row r="183" s="101" customFormat="true" ht="18" hidden="true" customHeight="true" outlineLevel="0" collapsed="false">
      <c r="A183" s="95"/>
      <c r="B183" s="119" t="s">
        <v>206</v>
      </c>
      <c r="C183" s="106" t="s">
        <v>85</v>
      </c>
      <c r="D183" s="106" t="s">
        <v>47</v>
      </c>
      <c r="E183" s="106" t="s">
        <v>26</v>
      </c>
      <c r="F183" s="107" t="s">
        <v>207</v>
      </c>
      <c r="G183" s="98"/>
      <c r="H183" s="109" t="n">
        <f aca="false">H184+H187</f>
        <v>0</v>
      </c>
      <c r="I183" s="109" t="n">
        <f aca="false">I184+I187</f>
        <v>0</v>
      </c>
      <c r="J183" s="109" t="n">
        <f aca="false">J184+J187</f>
        <v>0</v>
      </c>
      <c r="K183" s="109" t="n">
        <f aca="false">K184+K187</f>
        <v>0</v>
      </c>
      <c r="L183" s="109" t="n">
        <f aca="false">L184+L187</f>
        <v>0</v>
      </c>
      <c r="M183" s="109" t="n">
        <f aca="false">M184+M187</f>
        <v>0</v>
      </c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173"/>
    </row>
    <row r="184" s="101" customFormat="true" ht="54.75" hidden="true" customHeight="true" outlineLevel="0" collapsed="false">
      <c r="A184" s="95"/>
      <c r="B184" s="117" t="s">
        <v>202</v>
      </c>
      <c r="C184" s="106" t="s">
        <v>85</v>
      </c>
      <c r="D184" s="106" t="s">
        <v>47</v>
      </c>
      <c r="E184" s="106" t="s">
        <v>26</v>
      </c>
      <c r="F184" s="107" t="s">
        <v>207</v>
      </c>
      <c r="G184" s="108" t="s">
        <v>203</v>
      </c>
      <c r="H184" s="109" t="n">
        <f aca="false">H185</f>
        <v>0</v>
      </c>
      <c r="I184" s="109" t="n">
        <f aca="false">I185</f>
        <v>0</v>
      </c>
      <c r="J184" s="109" t="n">
        <f aca="false">J185</f>
        <v>0</v>
      </c>
      <c r="K184" s="109" t="n">
        <f aca="false">K185</f>
        <v>0</v>
      </c>
      <c r="L184" s="109" t="n">
        <f aca="false">L185</f>
        <v>0</v>
      </c>
      <c r="M184" s="109" t="n">
        <f aca="false">M185</f>
        <v>0</v>
      </c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173"/>
    </row>
    <row r="185" s="101" customFormat="true" ht="32.25" hidden="true" customHeight="true" outlineLevel="0" collapsed="false">
      <c r="A185" s="95"/>
      <c r="B185" s="117" t="s">
        <v>204</v>
      </c>
      <c r="C185" s="106" t="s">
        <v>85</v>
      </c>
      <c r="D185" s="106" t="s">
        <v>47</v>
      </c>
      <c r="E185" s="106" t="s">
        <v>26</v>
      </c>
      <c r="F185" s="107" t="s">
        <v>207</v>
      </c>
      <c r="G185" s="108" t="s">
        <v>205</v>
      </c>
      <c r="H185" s="109" t="n">
        <v>0</v>
      </c>
      <c r="I185" s="109" t="n">
        <v>0</v>
      </c>
      <c r="J185" s="109" t="n">
        <v>0</v>
      </c>
      <c r="K185" s="109" t="n">
        <v>0</v>
      </c>
      <c r="L185" s="109" t="n">
        <v>0</v>
      </c>
      <c r="M185" s="109" t="n">
        <v>0</v>
      </c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173"/>
    </row>
    <row r="186" s="101" customFormat="true" ht="11.25" hidden="true" customHeight="true" outlineLevel="0" collapsed="false">
      <c r="A186" s="95"/>
      <c r="B186" s="119" t="s">
        <v>206</v>
      </c>
      <c r="C186" s="106" t="s">
        <v>85</v>
      </c>
      <c r="D186" s="106" t="s">
        <v>47</v>
      </c>
      <c r="E186" s="106" t="s">
        <v>26</v>
      </c>
      <c r="F186" s="107" t="s">
        <v>208</v>
      </c>
      <c r="G186" s="108"/>
      <c r="H186" s="109" t="n">
        <f aca="false">H187</f>
        <v>0</v>
      </c>
      <c r="I186" s="109" t="n">
        <f aca="false">I187</f>
        <v>0</v>
      </c>
      <c r="J186" s="109" t="n">
        <f aca="false">J187</f>
        <v>0</v>
      </c>
      <c r="K186" s="109" t="n">
        <f aca="false">K187</f>
        <v>0</v>
      </c>
      <c r="L186" s="109" t="n">
        <f aca="false">L187</f>
        <v>0</v>
      </c>
      <c r="M186" s="109" t="n">
        <f aca="false">M187</f>
        <v>0</v>
      </c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173"/>
    </row>
    <row r="187" s="101" customFormat="true" ht="72.75" hidden="true" customHeight="true" outlineLevel="0" collapsed="false">
      <c r="A187" s="95"/>
      <c r="B187" s="117" t="s">
        <v>202</v>
      </c>
      <c r="C187" s="106" t="s">
        <v>85</v>
      </c>
      <c r="D187" s="106" t="s">
        <v>47</v>
      </c>
      <c r="E187" s="106" t="s">
        <v>26</v>
      </c>
      <c r="F187" s="107" t="s">
        <v>208</v>
      </c>
      <c r="G187" s="108" t="s">
        <v>203</v>
      </c>
      <c r="H187" s="109" t="n">
        <f aca="false">H188</f>
        <v>0</v>
      </c>
      <c r="I187" s="109" t="n">
        <f aca="false">I188</f>
        <v>0</v>
      </c>
      <c r="J187" s="109" t="n">
        <f aca="false">J188</f>
        <v>0</v>
      </c>
      <c r="K187" s="109" t="n">
        <f aca="false">K188</f>
        <v>0</v>
      </c>
      <c r="L187" s="109" t="n">
        <f aca="false">L188</f>
        <v>0</v>
      </c>
      <c r="M187" s="109" t="n">
        <f aca="false">M188</f>
        <v>0</v>
      </c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173"/>
    </row>
    <row r="188" s="101" customFormat="true" ht="30.75" hidden="true" customHeight="true" outlineLevel="0" collapsed="false">
      <c r="A188" s="95"/>
      <c r="B188" s="117" t="s">
        <v>204</v>
      </c>
      <c r="C188" s="106" t="s">
        <v>85</v>
      </c>
      <c r="D188" s="106" t="s">
        <v>47</v>
      </c>
      <c r="E188" s="106" t="s">
        <v>26</v>
      </c>
      <c r="F188" s="107" t="s">
        <v>208</v>
      </c>
      <c r="G188" s="108" t="s">
        <v>205</v>
      </c>
      <c r="H188" s="109" t="n">
        <f aca="false">I188</f>
        <v>0</v>
      </c>
      <c r="I188" s="109" t="n">
        <v>0</v>
      </c>
      <c r="J188" s="109" t="n">
        <v>0</v>
      </c>
      <c r="K188" s="109" t="n">
        <v>0</v>
      </c>
      <c r="L188" s="109" t="n">
        <v>0</v>
      </c>
      <c r="M188" s="109" t="n">
        <v>0</v>
      </c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173"/>
    </row>
    <row r="189" s="101" customFormat="true" ht="32.25" hidden="true" customHeight="true" outlineLevel="0" collapsed="false">
      <c r="A189" s="95"/>
      <c r="B189" s="151" t="s">
        <v>209</v>
      </c>
      <c r="C189" s="106" t="s">
        <v>85</v>
      </c>
      <c r="D189" s="106" t="s">
        <v>47</v>
      </c>
      <c r="E189" s="106" t="s">
        <v>26</v>
      </c>
      <c r="F189" s="107" t="s">
        <v>210</v>
      </c>
      <c r="G189" s="108"/>
      <c r="H189" s="109" t="n">
        <f aca="false">H190</f>
        <v>0</v>
      </c>
      <c r="I189" s="109" t="n">
        <f aca="false">I190</f>
        <v>0</v>
      </c>
      <c r="J189" s="109" t="n">
        <f aca="false">J190</f>
        <v>0</v>
      </c>
      <c r="K189" s="109" t="n">
        <f aca="false">K190</f>
        <v>0</v>
      </c>
      <c r="L189" s="109" t="n">
        <f aca="false">L190</f>
        <v>0</v>
      </c>
      <c r="M189" s="109" t="n">
        <f aca="false">M190</f>
        <v>0</v>
      </c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173"/>
    </row>
    <row r="190" s="101" customFormat="true" ht="32.25" hidden="true" customHeight="true" outlineLevel="0" collapsed="false">
      <c r="A190" s="95"/>
      <c r="B190" s="35" t="s">
        <v>211</v>
      </c>
      <c r="C190" s="106" t="s">
        <v>85</v>
      </c>
      <c r="D190" s="106" t="s">
        <v>47</v>
      </c>
      <c r="E190" s="106" t="s">
        <v>26</v>
      </c>
      <c r="F190" s="107" t="s">
        <v>212</v>
      </c>
      <c r="G190" s="108"/>
      <c r="H190" s="109" t="n">
        <f aca="false">H191</f>
        <v>0</v>
      </c>
      <c r="I190" s="109" t="n">
        <f aca="false">I191</f>
        <v>0</v>
      </c>
      <c r="J190" s="109" t="n">
        <f aca="false">J191</f>
        <v>0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173"/>
    </row>
    <row r="191" s="101" customFormat="true" ht="32.25" hidden="true" customHeight="true" outlineLevel="0" collapsed="false">
      <c r="A191" s="95"/>
      <c r="B191" s="35" t="s">
        <v>100</v>
      </c>
      <c r="C191" s="106" t="s">
        <v>85</v>
      </c>
      <c r="D191" s="106" t="s">
        <v>47</v>
      </c>
      <c r="E191" s="106" t="s">
        <v>26</v>
      </c>
      <c r="F191" s="107" t="s">
        <v>212</v>
      </c>
      <c r="G191" s="108" t="s">
        <v>101</v>
      </c>
      <c r="H191" s="109" t="n">
        <f aca="false">H192</f>
        <v>0</v>
      </c>
      <c r="I191" s="109" t="n">
        <f aca="false">I192</f>
        <v>0</v>
      </c>
      <c r="J191" s="109" t="n">
        <f aca="false">J192</f>
        <v>0</v>
      </c>
      <c r="K191" s="109" t="n">
        <f aca="false">K192</f>
        <v>0</v>
      </c>
      <c r="L191" s="109" t="n">
        <f aca="false">L192</f>
        <v>0</v>
      </c>
      <c r="M191" s="109" t="n">
        <f aca="false">M192</f>
        <v>0</v>
      </c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173"/>
    </row>
    <row r="192" s="101" customFormat="true" ht="32.25" hidden="true" customHeight="true" outlineLevel="0" collapsed="false">
      <c r="A192" s="95"/>
      <c r="B192" s="35" t="s">
        <v>102</v>
      </c>
      <c r="C192" s="106" t="s">
        <v>85</v>
      </c>
      <c r="D192" s="106" t="s">
        <v>47</v>
      </c>
      <c r="E192" s="106" t="s">
        <v>26</v>
      </c>
      <c r="F192" s="107" t="s">
        <v>212</v>
      </c>
      <c r="G192" s="108" t="s">
        <v>103</v>
      </c>
      <c r="H192" s="109" t="n">
        <v>0</v>
      </c>
      <c r="I192" s="109" t="n">
        <v>0</v>
      </c>
      <c r="J192" s="109" t="n">
        <v>0</v>
      </c>
      <c r="K192" s="109" t="n">
        <v>0</v>
      </c>
      <c r="L192" s="109" t="n">
        <v>0</v>
      </c>
      <c r="M192" s="109" t="n">
        <v>0</v>
      </c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173"/>
    </row>
    <row r="193" s="101" customFormat="true" ht="29.25" hidden="false" customHeight="true" outlineLevel="0" collapsed="false">
      <c r="A193" s="95"/>
      <c r="B193" s="89" t="s">
        <v>49</v>
      </c>
      <c r="C193" s="96" t="s">
        <v>85</v>
      </c>
      <c r="D193" s="96" t="s">
        <v>47</v>
      </c>
      <c r="E193" s="96" t="s">
        <v>37</v>
      </c>
      <c r="F193" s="97"/>
      <c r="G193" s="98"/>
      <c r="H193" s="99" t="n">
        <f aca="false">H194+H220</f>
        <v>4096533.64</v>
      </c>
      <c r="I193" s="99" t="n">
        <f aca="false">I194+I220</f>
        <v>0</v>
      </c>
      <c r="J193" s="99" t="n">
        <f aca="false">J194+J220</f>
        <v>3772162.96</v>
      </c>
      <c r="K193" s="99" t="n">
        <f aca="false">K194+K220</f>
        <v>0</v>
      </c>
      <c r="L193" s="99" t="n">
        <f aca="false">L194+L220</f>
        <v>3620196.55</v>
      </c>
      <c r="M193" s="99" t="n">
        <f aca="false">M194+M220</f>
        <v>0</v>
      </c>
      <c r="N193" s="111" t="e">
        <f aca="false">N203+#REF!</f>
        <v>#REF!</v>
      </c>
      <c r="O193" s="111" t="e">
        <f aca="false">O203+#REF!</f>
        <v>#REF!</v>
      </c>
      <c r="P193" s="111" t="e">
        <f aca="false">P203+#REF!</f>
        <v>#REF!</v>
      </c>
      <c r="Q193" s="111" t="e">
        <f aca="false">Q203+#REF!</f>
        <v>#REF!</v>
      </c>
      <c r="R193" s="111" t="e">
        <f aca="false">R203+#REF!</f>
        <v>#REF!</v>
      </c>
      <c r="S193" s="111" t="e">
        <f aca="false">S203+#REF!</f>
        <v>#REF!</v>
      </c>
      <c r="T193" s="111" t="e">
        <f aca="false">T203+#REF!</f>
        <v>#REF!</v>
      </c>
      <c r="U193" s="111" t="e">
        <f aca="false">U203+#REF!</f>
        <v>#REF!</v>
      </c>
      <c r="V193" s="111" t="e">
        <f aca="false">V203+#REF!</f>
        <v>#REF!</v>
      </c>
      <c r="W193" s="111" t="e">
        <f aca="false">W203+#REF!</f>
        <v>#REF!</v>
      </c>
      <c r="X193" s="111" t="e">
        <f aca="false">X203+#REF!</f>
        <v>#REF!</v>
      </c>
      <c r="Y193" s="111" t="e">
        <f aca="false">Y203+#REF!</f>
        <v>#REF!</v>
      </c>
      <c r="Z193" s="111"/>
      <c r="AA193" s="111"/>
      <c r="AB193" s="111"/>
    </row>
    <row r="194" s="101" customFormat="true" ht="99.75" hidden="false" customHeight="false" outlineLevel="0" collapsed="false">
      <c r="A194" s="95"/>
      <c r="B194" s="105" t="s">
        <v>98</v>
      </c>
      <c r="C194" s="96" t="s">
        <v>85</v>
      </c>
      <c r="D194" s="96" t="s">
        <v>47</v>
      </c>
      <c r="E194" s="96" t="s">
        <v>37</v>
      </c>
      <c r="F194" s="97" t="s">
        <v>40</v>
      </c>
      <c r="G194" s="98"/>
      <c r="H194" s="99" t="n">
        <f aca="false">H195+H209</f>
        <v>3896533.64</v>
      </c>
      <c r="I194" s="99" t="n">
        <f aca="false">I195+I209</f>
        <v>0</v>
      </c>
      <c r="J194" s="99" t="n">
        <f aca="false">J195+J209</f>
        <v>3771362.96</v>
      </c>
      <c r="K194" s="99" t="n">
        <f aca="false">K195+K209</f>
        <v>0</v>
      </c>
      <c r="L194" s="99" t="n">
        <f aca="false">L195+L209</f>
        <v>3619396.55</v>
      </c>
      <c r="M194" s="99" t="n">
        <f aca="false">M195+M209</f>
        <v>0</v>
      </c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</row>
    <row r="195" s="101" customFormat="true" ht="84.75" hidden="false" customHeight="true" outlineLevel="0" collapsed="false">
      <c r="A195" s="95"/>
      <c r="B195" s="105" t="s">
        <v>213</v>
      </c>
      <c r="C195" s="96" t="s">
        <v>85</v>
      </c>
      <c r="D195" s="96" t="s">
        <v>47</v>
      </c>
      <c r="E195" s="96" t="s">
        <v>37</v>
      </c>
      <c r="F195" s="97" t="s">
        <v>214</v>
      </c>
      <c r="G195" s="98"/>
      <c r="H195" s="99" t="n">
        <f aca="false">H203+H206+H217</f>
        <v>3896533.64</v>
      </c>
      <c r="I195" s="99" t="n">
        <f aca="false">I203+I206+I217</f>
        <v>0</v>
      </c>
      <c r="J195" s="99" t="n">
        <f aca="false">J203+J206+J217</f>
        <v>3771362.96</v>
      </c>
      <c r="K195" s="99" t="n">
        <f aca="false">K203+K206+K217</f>
        <v>0</v>
      </c>
      <c r="L195" s="99" t="n">
        <f aca="false">L203+L206+L217</f>
        <v>3619396.55</v>
      </c>
      <c r="M195" s="99" t="n">
        <f aca="false">M203+M206+M217</f>
        <v>0</v>
      </c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</row>
    <row r="196" s="101" customFormat="true" ht="14.25" hidden="true" customHeight="true" outlineLevel="0" collapsed="false">
      <c r="A196" s="95"/>
      <c r="B196" s="115" t="s">
        <v>49</v>
      </c>
      <c r="C196" s="106" t="s">
        <v>85</v>
      </c>
      <c r="D196" s="106" t="s">
        <v>47</v>
      </c>
      <c r="E196" s="106" t="s">
        <v>37</v>
      </c>
      <c r="F196" s="107" t="s">
        <v>215</v>
      </c>
      <c r="G196" s="108"/>
      <c r="H196" s="109" t="n">
        <f aca="false">H197</f>
        <v>0</v>
      </c>
      <c r="I196" s="109" t="n">
        <f aca="false">I197</f>
        <v>0</v>
      </c>
      <c r="J196" s="109" t="n">
        <f aca="false">J197</f>
        <v>0</v>
      </c>
      <c r="K196" s="109" t="n">
        <f aca="false">K197</f>
        <v>0</v>
      </c>
      <c r="L196" s="109" t="n">
        <f aca="false">L197</f>
        <v>0</v>
      </c>
      <c r="M196" s="109" t="n">
        <f aca="false">M197</f>
        <v>0</v>
      </c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</row>
    <row r="197" s="101" customFormat="true" ht="30" hidden="true" customHeight="false" outlineLevel="0" collapsed="false">
      <c r="A197" s="95"/>
      <c r="B197" s="174" t="s">
        <v>216</v>
      </c>
      <c r="C197" s="106" t="s">
        <v>85</v>
      </c>
      <c r="D197" s="106" t="s">
        <v>47</v>
      </c>
      <c r="E197" s="106" t="s">
        <v>37</v>
      </c>
      <c r="F197" s="107" t="s">
        <v>217</v>
      </c>
      <c r="G197" s="108"/>
      <c r="H197" s="109" t="n">
        <f aca="false">H198</f>
        <v>0</v>
      </c>
      <c r="I197" s="109" t="n">
        <f aca="false">I198</f>
        <v>0</v>
      </c>
      <c r="J197" s="109" t="n">
        <f aca="false">J198</f>
        <v>0</v>
      </c>
      <c r="K197" s="109" t="n">
        <f aca="false">K198</f>
        <v>0</v>
      </c>
      <c r="L197" s="109" t="n">
        <f aca="false">L198</f>
        <v>0</v>
      </c>
      <c r="M197" s="109" t="n">
        <f aca="false">M198</f>
        <v>0</v>
      </c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</row>
    <row r="198" s="101" customFormat="true" ht="30" hidden="true" customHeight="false" outlineLevel="0" collapsed="false">
      <c r="A198" s="95"/>
      <c r="B198" s="117" t="s">
        <v>177</v>
      </c>
      <c r="C198" s="106" t="s">
        <v>85</v>
      </c>
      <c r="D198" s="106" t="s">
        <v>47</v>
      </c>
      <c r="E198" s="106" t="s">
        <v>37</v>
      </c>
      <c r="F198" s="107" t="s">
        <v>217</v>
      </c>
      <c r="G198" s="108" t="s">
        <v>101</v>
      </c>
      <c r="H198" s="109" t="n">
        <f aca="false">H199</f>
        <v>0</v>
      </c>
      <c r="I198" s="109" t="n">
        <f aca="false">I199</f>
        <v>0</v>
      </c>
      <c r="J198" s="109" t="n">
        <f aca="false">J199</f>
        <v>0</v>
      </c>
      <c r="K198" s="109" t="n">
        <f aca="false">K199</f>
        <v>0</v>
      </c>
      <c r="L198" s="109" t="n">
        <f aca="false">L199</f>
        <v>0</v>
      </c>
      <c r="M198" s="109" t="n">
        <f aca="false">M199</f>
        <v>0</v>
      </c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</row>
    <row r="199" s="101" customFormat="true" ht="45" hidden="true" customHeight="false" outlineLevel="0" collapsed="false">
      <c r="A199" s="95"/>
      <c r="B199" s="117" t="s">
        <v>178</v>
      </c>
      <c r="C199" s="106" t="s">
        <v>85</v>
      </c>
      <c r="D199" s="106" t="s">
        <v>47</v>
      </c>
      <c r="E199" s="106" t="s">
        <v>37</v>
      </c>
      <c r="F199" s="107" t="s">
        <v>217</v>
      </c>
      <c r="G199" s="108" t="s">
        <v>103</v>
      </c>
      <c r="H199" s="109" t="n">
        <v>0</v>
      </c>
      <c r="I199" s="109" t="n">
        <v>0</v>
      </c>
      <c r="J199" s="109" t="n">
        <v>0</v>
      </c>
      <c r="K199" s="109" t="n">
        <v>0</v>
      </c>
      <c r="L199" s="109" t="n">
        <v>0</v>
      </c>
      <c r="M199" s="109" t="n">
        <v>0</v>
      </c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</row>
    <row r="200" s="101" customFormat="true" ht="0.75" hidden="true" customHeight="true" outlineLevel="0" collapsed="false">
      <c r="A200" s="95"/>
      <c r="B200" s="115" t="s">
        <v>218</v>
      </c>
      <c r="C200" s="106" t="s">
        <v>85</v>
      </c>
      <c r="D200" s="106" t="s">
        <v>47</v>
      </c>
      <c r="E200" s="106" t="s">
        <v>37</v>
      </c>
      <c r="F200" s="107" t="s">
        <v>219</v>
      </c>
      <c r="G200" s="108"/>
      <c r="H200" s="109" t="n">
        <f aca="false">H201</f>
        <v>0</v>
      </c>
      <c r="I200" s="109" t="n">
        <f aca="false">I201</f>
        <v>0</v>
      </c>
      <c r="J200" s="109" t="n">
        <f aca="false">J201</f>
        <v>0</v>
      </c>
      <c r="K200" s="110"/>
      <c r="L200" s="110"/>
      <c r="M200" s="110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</row>
    <row r="201" s="101" customFormat="true" ht="45" hidden="true" customHeight="false" outlineLevel="0" collapsed="false">
      <c r="A201" s="95"/>
      <c r="B201" s="117" t="s">
        <v>100</v>
      </c>
      <c r="C201" s="106" t="s">
        <v>85</v>
      </c>
      <c r="D201" s="106" t="s">
        <v>47</v>
      </c>
      <c r="E201" s="106" t="s">
        <v>37</v>
      </c>
      <c r="F201" s="107" t="s">
        <v>219</v>
      </c>
      <c r="G201" s="108" t="s">
        <v>101</v>
      </c>
      <c r="H201" s="109" t="n">
        <f aca="false">H202</f>
        <v>0</v>
      </c>
      <c r="I201" s="109" t="n">
        <f aca="false">I202</f>
        <v>0</v>
      </c>
      <c r="J201" s="109" t="n">
        <f aca="false">J202</f>
        <v>0</v>
      </c>
      <c r="K201" s="110"/>
      <c r="L201" s="110"/>
      <c r="M201" s="110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</row>
    <row r="202" s="101" customFormat="true" ht="45" hidden="true" customHeight="false" outlineLevel="0" collapsed="false">
      <c r="A202" s="95"/>
      <c r="B202" s="117" t="s">
        <v>102</v>
      </c>
      <c r="C202" s="106" t="s">
        <v>85</v>
      </c>
      <c r="D202" s="106" t="s">
        <v>47</v>
      </c>
      <c r="E202" s="106" t="s">
        <v>37</v>
      </c>
      <c r="F202" s="107" t="s">
        <v>219</v>
      </c>
      <c r="G202" s="108" t="s">
        <v>103</v>
      </c>
      <c r="H202" s="109" t="n">
        <v>0</v>
      </c>
      <c r="I202" s="109" t="n">
        <v>0</v>
      </c>
      <c r="J202" s="109" t="n">
        <v>0</v>
      </c>
      <c r="K202" s="110"/>
      <c r="L202" s="110"/>
      <c r="M202" s="110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</row>
    <row r="203" s="120" customFormat="true" ht="30" hidden="false" customHeight="false" outlineLevel="0" collapsed="false">
      <c r="A203" s="104"/>
      <c r="B203" s="115" t="s">
        <v>218</v>
      </c>
      <c r="C203" s="106" t="s">
        <v>85</v>
      </c>
      <c r="D203" s="106" t="s">
        <v>47</v>
      </c>
      <c r="E203" s="106" t="s">
        <v>37</v>
      </c>
      <c r="F203" s="107" t="s">
        <v>220</v>
      </c>
      <c r="G203" s="108"/>
      <c r="H203" s="109" t="n">
        <f aca="false">H205</f>
        <v>1720454.11</v>
      </c>
      <c r="I203" s="109" t="n">
        <f aca="false">I205</f>
        <v>0</v>
      </c>
      <c r="J203" s="109" t="n">
        <f aca="false">J205</f>
        <v>1720454.11</v>
      </c>
      <c r="K203" s="109" t="n">
        <f aca="false">K205</f>
        <v>0</v>
      </c>
      <c r="L203" s="109" t="n">
        <f aca="false">L205</f>
        <v>1719396.55</v>
      </c>
      <c r="M203" s="109" t="n">
        <f aca="false">M205</f>
        <v>0</v>
      </c>
      <c r="N203" s="111" t="e">
        <f aca="false">N205+#REF!</f>
        <v>#REF!</v>
      </c>
      <c r="O203" s="111" t="e">
        <f aca="false">O205+#REF!</f>
        <v>#REF!</v>
      </c>
      <c r="P203" s="111" t="e">
        <f aca="false">P205+#REF!</f>
        <v>#REF!</v>
      </c>
      <c r="Q203" s="111" t="e">
        <f aca="false">Q205+#REF!</f>
        <v>#REF!</v>
      </c>
      <c r="R203" s="111" t="e">
        <f aca="false">R205+#REF!</f>
        <v>#REF!</v>
      </c>
      <c r="S203" s="111" t="e">
        <f aca="false">S205+#REF!</f>
        <v>#REF!</v>
      </c>
      <c r="T203" s="111" t="e">
        <f aca="false">T205+#REF!</f>
        <v>#REF!</v>
      </c>
      <c r="U203" s="111" t="e">
        <f aca="false">U205+#REF!</f>
        <v>#REF!</v>
      </c>
      <c r="V203" s="111" t="e">
        <f aca="false">V205+#REF!</f>
        <v>#REF!</v>
      </c>
      <c r="W203" s="111" t="e">
        <f aca="false">W205+#REF!</f>
        <v>#REF!</v>
      </c>
      <c r="X203" s="111" t="e">
        <f aca="false">X205+#REF!</f>
        <v>#REF!</v>
      </c>
      <c r="Y203" s="111" t="e">
        <f aca="false">Y205+#REF!</f>
        <v>#REF!</v>
      </c>
      <c r="Z203" s="111"/>
      <c r="AA203" s="111"/>
      <c r="AB203" s="111"/>
    </row>
    <row r="204" s="120" customFormat="true" ht="45" hidden="false" customHeight="false" outlineLevel="0" collapsed="false">
      <c r="A204" s="104"/>
      <c r="B204" s="117" t="s">
        <v>100</v>
      </c>
      <c r="C204" s="106" t="s">
        <v>85</v>
      </c>
      <c r="D204" s="106" t="s">
        <v>47</v>
      </c>
      <c r="E204" s="106" t="s">
        <v>37</v>
      </c>
      <c r="F204" s="107" t="s">
        <v>220</v>
      </c>
      <c r="G204" s="108" t="s">
        <v>101</v>
      </c>
      <c r="H204" s="109" t="n">
        <f aca="false">H205</f>
        <v>1720454.11</v>
      </c>
      <c r="I204" s="109" t="n">
        <f aca="false">I205</f>
        <v>0</v>
      </c>
      <c r="J204" s="109" t="n">
        <f aca="false">J205</f>
        <v>1720454.11</v>
      </c>
      <c r="K204" s="109" t="n">
        <f aca="false">K205</f>
        <v>0</v>
      </c>
      <c r="L204" s="109" t="n">
        <f aca="false">L205</f>
        <v>1719396.55</v>
      </c>
      <c r="M204" s="109" t="n">
        <f aca="false">M205</f>
        <v>0</v>
      </c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</row>
    <row r="205" s="3" customFormat="true" ht="45" hidden="false" customHeight="false" outlineLevel="0" collapsed="false">
      <c r="A205" s="112"/>
      <c r="B205" s="117" t="s">
        <v>102</v>
      </c>
      <c r="C205" s="113" t="s">
        <v>85</v>
      </c>
      <c r="D205" s="113" t="s">
        <v>47</v>
      </c>
      <c r="E205" s="113" t="s">
        <v>37</v>
      </c>
      <c r="F205" s="107" t="s">
        <v>220</v>
      </c>
      <c r="G205" s="114" t="s">
        <v>103</v>
      </c>
      <c r="H205" s="109" t="n">
        <v>1720454.11</v>
      </c>
      <c r="I205" s="109" t="n">
        <v>0</v>
      </c>
      <c r="J205" s="109" t="n">
        <v>1720454.11</v>
      </c>
      <c r="K205" s="110" t="n">
        <v>0</v>
      </c>
      <c r="L205" s="110" t="n">
        <f aca="false">1720454.11-1057.56</f>
        <v>1719396.55</v>
      </c>
      <c r="M205" s="110" t="n">
        <v>0</v>
      </c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</row>
    <row r="206" s="123" customFormat="true" ht="34.5" hidden="false" customHeight="true" outlineLevel="0" collapsed="false">
      <c r="A206" s="116"/>
      <c r="B206" s="174" t="s">
        <v>216</v>
      </c>
      <c r="C206" s="113" t="s">
        <v>85</v>
      </c>
      <c r="D206" s="113" t="s">
        <v>47</v>
      </c>
      <c r="E206" s="113" t="s">
        <v>37</v>
      </c>
      <c r="F206" s="107" t="s">
        <v>221</v>
      </c>
      <c r="G206" s="114"/>
      <c r="H206" s="109" t="n">
        <f aca="false">H208</f>
        <v>2126079.53</v>
      </c>
      <c r="I206" s="109" t="n">
        <f aca="false">I208</f>
        <v>0</v>
      </c>
      <c r="J206" s="109" t="n">
        <f aca="false">J208</f>
        <v>2000908.85</v>
      </c>
      <c r="K206" s="109" t="n">
        <f aca="false">K208</f>
        <v>0</v>
      </c>
      <c r="L206" s="109" t="n">
        <f aca="false">L208</f>
        <v>1900000</v>
      </c>
      <c r="M206" s="109" t="n">
        <f aca="false">M208</f>
        <v>0</v>
      </c>
      <c r="N206" s="148"/>
      <c r="O206" s="148"/>
      <c r="P206" s="148"/>
      <c r="Q206" s="148"/>
      <c r="R206" s="148"/>
      <c r="S206" s="148"/>
      <c r="T206" s="122"/>
      <c r="U206" s="122"/>
      <c r="V206" s="122"/>
      <c r="W206" s="122"/>
      <c r="X206" s="122"/>
      <c r="Y206" s="122"/>
      <c r="Z206" s="122"/>
      <c r="AA206" s="122"/>
      <c r="AB206" s="122"/>
    </row>
    <row r="207" s="123" customFormat="true" ht="34.5" hidden="false" customHeight="true" outlineLevel="0" collapsed="false">
      <c r="A207" s="116"/>
      <c r="B207" s="117" t="s">
        <v>177</v>
      </c>
      <c r="C207" s="113" t="s">
        <v>85</v>
      </c>
      <c r="D207" s="113" t="s">
        <v>47</v>
      </c>
      <c r="E207" s="113" t="s">
        <v>37</v>
      </c>
      <c r="F207" s="107" t="s">
        <v>221</v>
      </c>
      <c r="G207" s="114" t="s">
        <v>101</v>
      </c>
      <c r="H207" s="109" t="n">
        <f aca="false">H208</f>
        <v>2126079.53</v>
      </c>
      <c r="I207" s="109" t="n">
        <f aca="false">I208</f>
        <v>0</v>
      </c>
      <c r="J207" s="109" t="n">
        <f aca="false">J208</f>
        <v>2000908.85</v>
      </c>
      <c r="K207" s="109" t="n">
        <v>0</v>
      </c>
      <c r="L207" s="109" t="n">
        <f aca="false">L208</f>
        <v>1900000</v>
      </c>
      <c r="M207" s="109" t="n">
        <f aca="false">M234</f>
        <v>0</v>
      </c>
      <c r="N207" s="110" t="n">
        <f aca="false">N208</f>
        <v>0</v>
      </c>
      <c r="O207" s="110" t="n">
        <f aca="false">O208</f>
        <v>0</v>
      </c>
      <c r="P207" s="110" t="n">
        <f aca="false">P208</f>
        <v>0</v>
      </c>
      <c r="Q207" s="110" t="n">
        <f aca="false">Q208</f>
        <v>0</v>
      </c>
      <c r="R207" s="110" t="n">
        <f aca="false">R208</f>
        <v>0</v>
      </c>
      <c r="S207" s="110" t="n">
        <f aca="false">S208</f>
        <v>0</v>
      </c>
      <c r="T207" s="110" t="n">
        <f aca="false">T208</f>
        <v>0</v>
      </c>
      <c r="U207" s="110" t="n">
        <f aca="false">U208</f>
        <v>0</v>
      </c>
      <c r="V207" s="110" t="n">
        <f aca="false">V208</f>
        <v>0</v>
      </c>
      <c r="W207" s="110" t="n">
        <f aca="false">W208</f>
        <v>0</v>
      </c>
      <c r="X207" s="110" t="n">
        <f aca="false">X208</f>
        <v>0</v>
      </c>
      <c r="Y207" s="110" t="n">
        <f aca="false">Y208</f>
        <v>0</v>
      </c>
      <c r="Z207" s="122"/>
      <c r="AA207" s="122"/>
      <c r="AB207" s="122"/>
    </row>
    <row r="208" s="123" customFormat="true" ht="47.25" hidden="false" customHeight="true" outlineLevel="0" collapsed="false">
      <c r="A208" s="116"/>
      <c r="B208" s="117" t="s">
        <v>178</v>
      </c>
      <c r="C208" s="113" t="s">
        <v>85</v>
      </c>
      <c r="D208" s="113" t="s">
        <v>47</v>
      </c>
      <c r="E208" s="113" t="s">
        <v>37</v>
      </c>
      <c r="F208" s="107" t="s">
        <v>221</v>
      </c>
      <c r="G208" s="114" t="s">
        <v>103</v>
      </c>
      <c r="H208" s="109" t="n">
        <v>2126079.53</v>
      </c>
      <c r="I208" s="109" t="n">
        <v>0</v>
      </c>
      <c r="J208" s="109" t="n">
        <f aca="false">2126079.53-136266.85+11096.17</f>
        <v>2000908.85</v>
      </c>
      <c r="K208" s="110" t="n">
        <v>0</v>
      </c>
      <c r="L208" s="110" t="n">
        <v>1900000</v>
      </c>
      <c r="M208" s="110" t="n">
        <v>0</v>
      </c>
      <c r="N208" s="148"/>
      <c r="O208" s="148"/>
      <c r="P208" s="148"/>
      <c r="Q208" s="148"/>
      <c r="R208" s="148"/>
      <c r="S208" s="148"/>
      <c r="T208" s="122"/>
      <c r="U208" s="122"/>
      <c r="V208" s="122"/>
      <c r="W208" s="122"/>
      <c r="X208" s="122"/>
      <c r="Y208" s="122"/>
      <c r="Z208" s="122"/>
      <c r="AA208" s="122"/>
      <c r="AB208" s="122"/>
    </row>
    <row r="209" s="123" customFormat="true" ht="0.75" hidden="true" customHeight="true" outlineLevel="0" collapsed="false">
      <c r="A209" s="116"/>
      <c r="B209" s="105" t="s">
        <v>222</v>
      </c>
      <c r="C209" s="96" t="s">
        <v>85</v>
      </c>
      <c r="D209" s="96" t="s">
        <v>47</v>
      </c>
      <c r="E209" s="96" t="s">
        <v>37</v>
      </c>
      <c r="F209" s="97" t="s">
        <v>223</v>
      </c>
      <c r="G209" s="98"/>
      <c r="H209" s="99" t="n">
        <f aca="false">H210</f>
        <v>0</v>
      </c>
      <c r="I209" s="99" t="n">
        <f aca="false">I210</f>
        <v>0</v>
      </c>
      <c r="J209" s="99" t="n">
        <f aca="false">J210</f>
        <v>0</v>
      </c>
      <c r="K209" s="99" t="n">
        <f aca="false">K210</f>
        <v>0</v>
      </c>
      <c r="L209" s="99" t="n">
        <f aca="false">L210</f>
        <v>0</v>
      </c>
      <c r="M209" s="99" t="n">
        <f aca="false">M210</f>
        <v>0</v>
      </c>
      <c r="N209" s="109" t="n">
        <f aca="false">N210</f>
        <v>0</v>
      </c>
      <c r="O209" s="109" t="n">
        <f aca="false">O210</f>
        <v>0</v>
      </c>
      <c r="P209" s="109" t="n">
        <f aca="false">P210</f>
        <v>0</v>
      </c>
      <c r="Q209" s="109" t="n">
        <f aca="false">Q210</f>
        <v>0</v>
      </c>
      <c r="R209" s="109" t="n">
        <f aca="false">R210</f>
        <v>0</v>
      </c>
      <c r="S209" s="109" t="n">
        <f aca="false">S210</f>
        <v>0</v>
      </c>
      <c r="T209" s="109" t="n">
        <f aca="false">T210</f>
        <v>0</v>
      </c>
      <c r="U209" s="109" t="n">
        <f aca="false">U210</f>
        <v>0</v>
      </c>
      <c r="V209" s="109" t="n">
        <f aca="false">V210</f>
        <v>0</v>
      </c>
      <c r="W209" s="109" t="n">
        <f aca="false">W210</f>
        <v>0</v>
      </c>
      <c r="X209" s="109" t="n">
        <f aca="false">X210</f>
        <v>0</v>
      </c>
      <c r="Y209" s="109" t="n">
        <f aca="false">Y210</f>
        <v>0</v>
      </c>
      <c r="Z209" s="109" t="n">
        <f aca="false">Z210</f>
        <v>0</v>
      </c>
      <c r="AA209" s="109" t="n">
        <f aca="false">AA210</f>
        <v>0</v>
      </c>
      <c r="AB209" s="109" t="n">
        <f aca="false">AB210</f>
        <v>0</v>
      </c>
      <c r="AC209" s="109" t="n">
        <f aca="false">AC210</f>
        <v>0</v>
      </c>
    </row>
    <row r="210" s="123" customFormat="true" ht="60" hidden="true" customHeight="false" outlineLevel="0" collapsed="false">
      <c r="A210" s="116"/>
      <c r="B210" s="115" t="s">
        <v>224</v>
      </c>
      <c r="C210" s="106" t="s">
        <v>184</v>
      </c>
      <c r="D210" s="106" t="s">
        <v>47</v>
      </c>
      <c r="E210" s="106" t="s">
        <v>37</v>
      </c>
      <c r="F210" s="107" t="s">
        <v>225</v>
      </c>
      <c r="G210" s="108"/>
      <c r="H210" s="109" t="n">
        <f aca="false">H211+H214</f>
        <v>0</v>
      </c>
      <c r="I210" s="109" t="n">
        <f aca="false">I211+I214</f>
        <v>0</v>
      </c>
      <c r="J210" s="109" t="n">
        <f aca="false">J211+J214</f>
        <v>0</v>
      </c>
      <c r="K210" s="109" t="n">
        <f aca="false">K211+K214</f>
        <v>0</v>
      </c>
      <c r="L210" s="109" t="n">
        <f aca="false">L211+L214</f>
        <v>0</v>
      </c>
      <c r="M210" s="109" t="n">
        <f aca="false">M211+M214</f>
        <v>0</v>
      </c>
      <c r="N210" s="148"/>
      <c r="O210" s="148"/>
      <c r="P210" s="148"/>
      <c r="Q210" s="148"/>
      <c r="R210" s="148"/>
      <c r="S210" s="148"/>
      <c r="T210" s="122"/>
      <c r="U210" s="122"/>
      <c r="V210" s="122"/>
      <c r="W210" s="122"/>
      <c r="X210" s="122"/>
      <c r="Y210" s="122"/>
      <c r="Z210" s="122"/>
      <c r="AA210" s="122"/>
      <c r="AB210" s="122"/>
    </row>
    <row r="211" s="123" customFormat="true" ht="30" hidden="true" customHeight="false" outlineLevel="0" collapsed="false">
      <c r="A211" s="116"/>
      <c r="B211" s="119" t="s">
        <v>226</v>
      </c>
      <c r="C211" s="106" t="s">
        <v>85</v>
      </c>
      <c r="D211" s="106" t="s">
        <v>47</v>
      </c>
      <c r="E211" s="106" t="s">
        <v>37</v>
      </c>
      <c r="F211" s="107" t="s">
        <v>227</v>
      </c>
      <c r="G211" s="108"/>
      <c r="H211" s="109" t="n">
        <f aca="false">H212</f>
        <v>0</v>
      </c>
      <c r="I211" s="109" t="n">
        <f aca="false">I212</f>
        <v>0</v>
      </c>
      <c r="J211" s="109" t="n">
        <f aca="false">J212</f>
        <v>0</v>
      </c>
      <c r="K211" s="109" t="n">
        <f aca="false">K212</f>
        <v>0</v>
      </c>
      <c r="L211" s="109" t="n">
        <f aca="false">L212</f>
        <v>0</v>
      </c>
      <c r="M211" s="109" t="n">
        <f aca="false">M212</f>
        <v>0</v>
      </c>
      <c r="N211" s="148"/>
      <c r="O211" s="148"/>
      <c r="P211" s="148"/>
      <c r="Q211" s="148"/>
      <c r="R211" s="148"/>
      <c r="S211" s="148"/>
      <c r="T211" s="122"/>
      <c r="U211" s="122"/>
      <c r="V211" s="122"/>
      <c r="W211" s="122"/>
      <c r="X211" s="122"/>
      <c r="Y211" s="122"/>
      <c r="Z211" s="122"/>
      <c r="AA211" s="122"/>
      <c r="AB211" s="122"/>
    </row>
    <row r="212" s="123" customFormat="true" ht="45" hidden="true" customHeight="false" outlineLevel="0" collapsed="false">
      <c r="A212" s="116"/>
      <c r="B212" s="117" t="s">
        <v>100</v>
      </c>
      <c r="C212" s="106" t="s">
        <v>85</v>
      </c>
      <c r="D212" s="106" t="s">
        <v>47</v>
      </c>
      <c r="E212" s="106" t="s">
        <v>37</v>
      </c>
      <c r="F212" s="107" t="s">
        <v>227</v>
      </c>
      <c r="G212" s="108" t="s">
        <v>101</v>
      </c>
      <c r="H212" s="109" t="n">
        <f aca="false">H213</f>
        <v>0</v>
      </c>
      <c r="I212" s="109" t="n">
        <f aca="false">I213</f>
        <v>0</v>
      </c>
      <c r="J212" s="109" t="n">
        <f aca="false">J213</f>
        <v>0</v>
      </c>
      <c r="K212" s="109" t="n">
        <f aca="false">K213</f>
        <v>0</v>
      </c>
      <c r="L212" s="109" t="n">
        <f aca="false">L213</f>
        <v>0</v>
      </c>
      <c r="M212" s="109" t="n">
        <f aca="false">M213</f>
        <v>0</v>
      </c>
      <c r="N212" s="148"/>
      <c r="O212" s="148"/>
      <c r="P212" s="148"/>
      <c r="Q212" s="148"/>
      <c r="R212" s="148"/>
      <c r="S212" s="148"/>
      <c r="T212" s="122"/>
      <c r="U212" s="122"/>
      <c r="V212" s="122"/>
      <c r="W212" s="122"/>
      <c r="X212" s="122"/>
      <c r="Y212" s="122"/>
      <c r="Z212" s="122"/>
      <c r="AA212" s="122"/>
      <c r="AB212" s="122"/>
    </row>
    <row r="213" s="123" customFormat="true" ht="45" hidden="true" customHeight="false" outlineLevel="0" collapsed="false">
      <c r="A213" s="116"/>
      <c r="B213" s="117" t="s">
        <v>102</v>
      </c>
      <c r="C213" s="106" t="s">
        <v>85</v>
      </c>
      <c r="D213" s="106" t="s">
        <v>47</v>
      </c>
      <c r="E213" s="106" t="s">
        <v>37</v>
      </c>
      <c r="F213" s="107" t="s">
        <v>227</v>
      </c>
      <c r="G213" s="108" t="s">
        <v>103</v>
      </c>
      <c r="H213" s="109" t="n">
        <v>0</v>
      </c>
      <c r="I213" s="109" t="n">
        <v>0</v>
      </c>
      <c r="J213" s="109" t="n">
        <v>0</v>
      </c>
      <c r="K213" s="110" t="n">
        <v>0</v>
      </c>
      <c r="L213" s="110" t="n">
        <v>0</v>
      </c>
      <c r="M213" s="110" t="n">
        <v>0</v>
      </c>
      <c r="N213" s="148"/>
      <c r="O213" s="148"/>
      <c r="P213" s="148"/>
      <c r="Q213" s="148"/>
      <c r="R213" s="148"/>
      <c r="S213" s="148"/>
      <c r="T213" s="122"/>
      <c r="U213" s="122"/>
      <c r="V213" s="122"/>
      <c r="W213" s="122"/>
      <c r="X213" s="122"/>
      <c r="Y213" s="122"/>
      <c r="Z213" s="122"/>
      <c r="AA213" s="122"/>
      <c r="AB213" s="122"/>
    </row>
    <row r="214" s="123" customFormat="true" ht="1.5" hidden="true" customHeight="true" outlineLevel="0" collapsed="false">
      <c r="A214" s="116"/>
      <c r="B214" s="119" t="s">
        <v>226</v>
      </c>
      <c r="C214" s="106" t="s">
        <v>85</v>
      </c>
      <c r="D214" s="106" t="s">
        <v>47</v>
      </c>
      <c r="E214" s="106" t="s">
        <v>37</v>
      </c>
      <c r="F214" s="107" t="s">
        <v>228</v>
      </c>
      <c r="G214" s="108"/>
      <c r="H214" s="109" t="n">
        <f aca="false">H215</f>
        <v>0</v>
      </c>
      <c r="I214" s="109" t="n">
        <f aca="false">I215</f>
        <v>0</v>
      </c>
      <c r="J214" s="109" t="n">
        <f aca="false">J215</f>
        <v>0</v>
      </c>
      <c r="K214" s="109" t="n">
        <f aca="false">K215</f>
        <v>0</v>
      </c>
      <c r="L214" s="109" t="n">
        <f aca="false">L215</f>
        <v>0</v>
      </c>
      <c r="M214" s="109" t="n">
        <f aca="false">M215</f>
        <v>0</v>
      </c>
      <c r="N214" s="148"/>
      <c r="O214" s="148"/>
      <c r="P214" s="148"/>
      <c r="Q214" s="148"/>
      <c r="R214" s="148"/>
      <c r="S214" s="148"/>
      <c r="T214" s="122"/>
      <c r="U214" s="122"/>
      <c r="V214" s="122"/>
      <c r="W214" s="122"/>
      <c r="X214" s="122"/>
      <c r="Y214" s="122"/>
      <c r="Z214" s="122"/>
      <c r="AA214" s="122"/>
      <c r="AB214" s="122"/>
    </row>
    <row r="215" s="123" customFormat="true" ht="45" hidden="true" customHeight="false" outlineLevel="0" collapsed="false">
      <c r="A215" s="116"/>
      <c r="B215" s="117" t="s">
        <v>100</v>
      </c>
      <c r="C215" s="106" t="s">
        <v>85</v>
      </c>
      <c r="D215" s="106" t="s">
        <v>47</v>
      </c>
      <c r="E215" s="106" t="s">
        <v>37</v>
      </c>
      <c r="F215" s="107" t="s">
        <v>228</v>
      </c>
      <c r="G215" s="108" t="s">
        <v>101</v>
      </c>
      <c r="H215" s="109" t="n">
        <f aca="false">H216</f>
        <v>0</v>
      </c>
      <c r="I215" s="109" t="n">
        <f aca="false">I216</f>
        <v>0</v>
      </c>
      <c r="J215" s="109" t="n">
        <f aca="false">J216</f>
        <v>0</v>
      </c>
      <c r="K215" s="109" t="n">
        <f aca="false">K216</f>
        <v>0</v>
      </c>
      <c r="L215" s="109" t="n">
        <f aca="false">L216</f>
        <v>0</v>
      </c>
      <c r="M215" s="109" t="n">
        <f aca="false">M216</f>
        <v>0</v>
      </c>
      <c r="N215" s="148"/>
      <c r="O215" s="148"/>
      <c r="P215" s="148"/>
      <c r="Q215" s="148"/>
      <c r="R215" s="148"/>
      <c r="S215" s="148"/>
      <c r="T215" s="122"/>
      <c r="U215" s="122"/>
      <c r="V215" s="122"/>
      <c r="W215" s="122"/>
      <c r="X215" s="122"/>
      <c r="Y215" s="122"/>
      <c r="Z215" s="122"/>
      <c r="AA215" s="122"/>
      <c r="AB215" s="122"/>
    </row>
    <row r="216" s="123" customFormat="true" ht="30.75" hidden="true" customHeight="true" outlineLevel="0" collapsed="false">
      <c r="A216" s="116"/>
      <c r="B216" s="117" t="s">
        <v>102</v>
      </c>
      <c r="C216" s="106" t="s">
        <v>85</v>
      </c>
      <c r="D216" s="106" t="s">
        <v>47</v>
      </c>
      <c r="E216" s="106" t="s">
        <v>37</v>
      </c>
      <c r="F216" s="107" t="s">
        <v>228</v>
      </c>
      <c r="G216" s="108" t="s">
        <v>103</v>
      </c>
      <c r="H216" s="109" t="n">
        <f aca="false">I216</f>
        <v>0</v>
      </c>
      <c r="I216" s="109" t="n">
        <v>0</v>
      </c>
      <c r="J216" s="109" t="n">
        <v>0</v>
      </c>
      <c r="K216" s="110" t="n">
        <v>0</v>
      </c>
      <c r="L216" s="110" t="n">
        <v>0</v>
      </c>
      <c r="M216" s="110" t="n">
        <v>0</v>
      </c>
      <c r="N216" s="148"/>
      <c r="O216" s="148"/>
      <c r="P216" s="148"/>
      <c r="Q216" s="148"/>
      <c r="R216" s="148"/>
      <c r="S216" s="148"/>
      <c r="T216" s="122"/>
      <c r="U216" s="122"/>
      <c r="V216" s="122"/>
      <c r="W216" s="122"/>
      <c r="X216" s="122"/>
      <c r="Y216" s="122"/>
      <c r="Z216" s="122"/>
      <c r="AA216" s="122"/>
      <c r="AB216" s="122"/>
    </row>
    <row r="217" s="123" customFormat="true" ht="30.75" hidden="false" customHeight="true" outlineLevel="0" collapsed="false">
      <c r="A217" s="116"/>
      <c r="B217" s="174" t="s">
        <v>229</v>
      </c>
      <c r="C217" s="113" t="s">
        <v>85</v>
      </c>
      <c r="D217" s="113" t="s">
        <v>47</v>
      </c>
      <c r="E217" s="113" t="s">
        <v>37</v>
      </c>
      <c r="F217" s="107" t="s">
        <v>230</v>
      </c>
      <c r="G217" s="114"/>
      <c r="H217" s="109" t="n">
        <f aca="false">H218</f>
        <v>50000</v>
      </c>
      <c r="I217" s="109" t="n">
        <f aca="false">I218</f>
        <v>0</v>
      </c>
      <c r="J217" s="109" t="n">
        <f aca="false">J218</f>
        <v>50000</v>
      </c>
      <c r="K217" s="109" t="n">
        <f aca="false">K218</f>
        <v>0</v>
      </c>
      <c r="L217" s="109" t="n">
        <f aca="false">L218</f>
        <v>0</v>
      </c>
      <c r="M217" s="109" t="n">
        <f aca="false">M218</f>
        <v>0</v>
      </c>
      <c r="N217" s="148"/>
      <c r="O217" s="148"/>
      <c r="P217" s="148"/>
      <c r="Q217" s="148"/>
      <c r="R217" s="148"/>
      <c r="S217" s="148"/>
      <c r="T217" s="122"/>
      <c r="U217" s="122"/>
      <c r="V217" s="122"/>
      <c r="W217" s="122"/>
      <c r="X217" s="122"/>
      <c r="Y217" s="122"/>
      <c r="Z217" s="122"/>
      <c r="AA217" s="122"/>
      <c r="AB217" s="122"/>
    </row>
    <row r="218" s="123" customFormat="true" ht="30.75" hidden="false" customHeight="true" outlineLevel="0" collapsed="false">
      <c r="A218" s="116"/>
      <c r="B218" s="117" t="s">
        <v>177</v>
      </c>
      <c r="C218" s="113" t="s">
        <v>85</v>
      </c>
      <c r="D218" s="113" t="s">
        <v>47</v>
      </c>
      <c r="E218" s="113" t="s">
        <v>37</v>
      </c>
      <c r="F218" s="107" t="s">
        <v>230</v>
      </c>
      <c r="G218" s="114" t="s">
        <v>101</v>
      </c>
      <c r="H218" s="109" t="n">
        <f aca="false">H219</f>
        <v>50000</v>
      </c>
      <c r="I218" s="109" t="n">
        <f aca="false">I219</f>
        <v>0</v>
      </c>
      <c r="J218" s="109" t="n">
        <f aca="false">J219</f>
        <v>50000</v>
      </c>
      <c r="K218" s="109" t="n">
        <f aca="false">K219</f>
        <v>0</v>
      </c>
      <c r="L218" s="109" t="n">
        <f aca="false">L219</f>
        <v>0</v>
      </c>
      <c r="M218" s="109" t="n">
        <f aca="false">M219</f>
        <v>0</v>
      </c>
      <c r="N218" s="148"/>
      <c r="O218" s="148"/>
      <c r="P218" s="148"/>
      <c r="Q218" s="148"/>
      <c r="R218" s="148"/>
      <c r="S218" s="148"/>
      <c r="T218" s="122"/>
      <c r="U218" s="122"/>
      <c r="V218" s="122"/>
      <c r="W218" s="122"/>
      <c r="X218" s="122"/>
      <c r="Y218" s="122"/>
      <c r="Z218" s="122"/>
      <c r="AA218" s="122"/>
      <c r="AB218" s="122"/>
    </row>
    <row r="219" s="123" customFormat="true" ht="30.75" hidden="false" customHeight="true" outlineLevel="0" collapsed="false">
      <c r="A219" s="116"/>
      <c r="B219" s="117" t="s">
        <v>178</v>
      </c>
      <c r="C219" s="113" t="s">
        <v>85</v>
      </c>
      <c r="D219" s="113" t="s">
        <v>47</v>
      </c>
      <c r="E219" s="113" t="s">
        <v>37</v>
      </c>
      <c r="F219" s="107" t="s">
        <v>230</v>
      </c>
      <c r="G219" s="114" t="s">
        <v>103</v>
      </c>
      <c r="H219" s="109" t="n">
        <v>50000</v>
      </c>
      <c r="I219" s="109" t="n">
        <v>0</v>
      </c>
      <c r="J219" s="109" t="n">
        <v>50000</v>
      </c>
      <c r="K219" s="110" t="n">
        <v>0</v>
      </c>
      <c r="L219" s="110" t="n">
        <v>0</v>
      </c>
      <c r="M219" s="110" t="n">
        <v>0</v>
      </c>
      <c r="N219" s="148"/>
      <c r="O219" s="148"/>
      <c r="P219" s="148"/>
      <c r="Q219" s="148"/>
      <c r="R219" s="148"/>
      <c r="S219" s="148"/>
      <c r="T219" s="122"/>
      <c r="U219" s="122"/>
      <c r="V219" s="122"/>
      <c r="W219" s="122"/>
      <c r="X219" s="122"/>
      <c r="Y219" s="122"/>
      <c r="Z219" s="122"/>
      <c r="AA219" s="122"/>
      <c r="AB219" s="122"/>
    </row>
    <row r="220" s="123" customFormat="true" ht="107.25" hidden="false" customHeight="true" outlineLevel="0" collapsed="false">
      <c r="A220" s="116"/>
      <c r="B220" s="105" t="s">
        <v>179</v>
      </c>
      <c r="C220" s="96" t="s">
        <v>85</v>
      </c>
      <c r="D220" s="96" t="s">
        <v>47</v>
      </c>
      <c r="E220" s="96" t="s">
        <v>37</v>
      </c>
      <c r="F220" s="97" t="s">
        <v>180</v>
      </c>
      <c r="G220" s="98"/>
      <c r="H220" s="99" t="n">
        <f aca="false">H221+H226</f>
        <v>200000</v>
      </c>
      <c r="I220" s="99" t="n">
        <f aca="false">I221+I226</f>
        <v>0</v>
      </c>
      <c r="J220" s="99" t="n">
        <f aca="false">J221+J226</f>
        <v>800</v>
      </c>
      <c r="K220" s="99" t="n">
        <f aca="false">K221+K226</f>
        <v>0</v>
      </c>
      <c r="L220" s="99" t="n">
        <f aca="false">L221+L226</f>
        <v>800</v>
      </c>
      <c r="M220" s="99" t="n">
        <f aca="false">M221+M226</f>
        <v>0</v>
      </c>
      <c r="N220" s="148"/>
      <c r="O220" s="148"/>
      <c r="P220" s="148"/>
      <c r="Q220" s="148"/>
      <c r="R220" s="148"/>
      <c r="S220" s="148"/>
      <c r="T220" s="122"/>
      <c r="U220" s="122"/>
      <c r="V220" s="122"/>
      <c r="W220" s="122"/>
      <c r="X220" s="122"/>
      <c r="Y220" s="122"/>
      <c r="Z220" s="122"/>
      <c r="AA220" s="122"/>
      <c r="AB220" s="122"/>
    </row>
    <row r="221" s="123" customFormat="true" ht="105.75" hidden="false" customHeight="true" outlineLevel="0" collapsed="false">
      <c r="A221" s="116"/>
      <c r="B221" s="105" t="s">
        <v>181</v>
      </c>
      <c r="C221" s="96" t="s">
        <v>85</v>
      </c>
      <c r="D221" s="96" t="s">
        <v>47</v>
      </c>
      <c r="E221" s="96" t="s">
        <v>37</v>
      </c>
      <c r="F221" s="97" t="s">
        <v>182</v>
      </c>
      <c r="G221" s="98"/>
      <c r="H221" s="99" t="n">
        <f aca="false">H222</f>
        <v>0</v>
      </c>
      <c r="I221" s="99" t="n">
        <f aca="false">I222</f>
        <v>0</v>
      </c>
      <c r="J221" s="99" t="n">
        <f aca="false">J222</f>
        <v>600</v>
      </c>
      <c r="K221" s="99" t="n">
        <f aca="false">K222</f>
        <v>0</v>
      </c>
      <c r="L221" s="99" t="n">
        <f aca="false">L222</f>
        <v>600</v>
      </c>
      <c r="M221" s="99" t="n">
        <f aca="false">M222</f>
        <v>0</v>
      </c>
      <c r="N221" s="148"/>
      <c r="O221" s="148"/>
      <c r="P221" s="148"/>
      <c r="Q221" s="148"/>
      <c r="R221" s="148"/>
      <c r="S221" s="148"/>
      <c r="T221" s="122"/>
      <c r="U221" s="122"/>
      <c r="V221" s="122"/>
      <c r="W221" s="122"/>
      <c r="X221" s="122"/>
      <c r="Y221" s="122"/>
      <c r="Z221" s="122"/>
      <c r="AA221" s="122"/>
      <c r="AB221" s="122"/>
    </row>
    <row r="222" s="123" customFormat="true" ht="100.5" hidden="false" customHeight="true" outlineLevel="0" collapsed="false">
      <c r="A222" s="116"/>
      <c r="B222" s="115" t="s">
        <v>183</v>
      </c>
      <c r="C222" s="106" t="s">
        <v>85</v>
      </c>
      <c r="D222" s="106" t="s">
        <v>47</v>
      </c>
      <c r="E222" s="106" t="s">
        <v>37</v>
      </c>
      <c r="F222" s="107" t="s">
        <v>185</v>
      </c>
      <c r="G222" s="108"/>
      <c r="H222" s="109" t="n">
        <f aca="false">H223</f>
        <v>0</v>
      </c>
      <c r="I222" s="109" t="n">
        <f aca="false">I223</f>
        <v>0</v>
      </c>
      <c r="J222" s="109" t="n">
        <f aca="false">J223</f>
        <v>600</v>
      </c>
      <c r="K222" s="109" t="n">
        <f aca="false">K223</f>
        <v>0</v>
      </c>
      <c r="L222" s="109" t="n">
        <f aca="false">L223</f>
        <v>600</v>
      </c>
      <c r="M222" s="109" t="n">
        <f aca="false">M223</f>
        <v>0</v>
      </c>
      <c r="N222" s="148"/>
      <c r="O222" s="148"/>
      <c r="P222" s="148"/>
      <c r="Q222" s="148"/>
      <c r="R222" s="148"/>
      <c r="S222" s="148"/>
      <c r="T222" s="122"/>
      <c r="U222" s="122"/>
      <c r="V222" s="122"/>
      <c r="W222" s="122"/>
      <c r="X222" s="122"/>
      <c r="Y222" s="122"/>
      <c r="Z222" s="122"/>
      <c r="AA222" s="122"/>
      <c r="AB222" s="122"/>
    </row>
    <row r="223" s="123" customFormat="true" ht="98.25" hidden="false" customHeight="true" outlineLevel="0" collapsed="false">
      <c r="A223" s="116"/>
      <c r="B223" s="117" t="s">
        <v>231</v>
      </c>
      <c r="C223" s="106" t="s">
        <v>85</v>
      </c>
      <c r="D223" s="106" t="s">
        <v>47</v>
      </c>
      <c r="E223" s="106" t="s">
        <v>37</v>
      </c>
      <c r="F223" s="107" t="s">
        <v>232</v>
      </c>
      <c r="G223" s="108"/>
      <c r="H223" s="109" t="n">
        <f aca="false">H224</f>
        <v>0</v>
      </c>
      <c r="I223" s="109" t="n">
        <f aca="false">I224</f>
        <v>0</v>
      </c>
      <c r="J223" s="109" t="n">
        <f aca="false">J224</f>
        <v>600</v>
      </c>
      <c r="K223" s="109" t="n">
        <f aca="false">K224</f>
        <v>0</v>
      </c>
      <c r="L223" s="109" t="n">
        <f aca="false">L224</f>
        <v>600</v>
      </c>
      <c r="M223" s="109" t="n">
        <f aca="false">M224</f>
        <v>0</v>
      </c>
      <c r="N223" s="148"/>
      <c r="O223" s="148"/>
      <c r="P223" s="148"/>
      <c r="Q223" s="148"/>
      <c r="R223" s="148"/>
      <c r="S223" s="148"/>
      <c r="T223" s="122"/>
      <c r="U223" s="122"/>
      <c r="V223" s="122"/>
      <c r="W223" s="122"/>
      <c r="X223" s="122"/>
      <c r="Y223" s="122"/>
      <c r="Z223" s="122"/>
      <c r="AA223" s="122"/>
      <c r="AB223" s="122"/>
    </row>
    <row r="224" s="123" customFormat="true" ht="36" hidden="false" customHeight="true" outlineLevel="0" collapsed="false">
      <c r="A224" s="116"/>
      <c r="B224" s="117" t="s">
        <v>100</v>
      </c>
      <c r="C224" s="106" t="s">
        <v>85</v>
      </c>
      <c r="D224" s="106" t="s">
        <v>47</v>
      </c>
      <c r="E224" s="106" t="s">
        <v>37</v>
      </c>
      <c r="F224" s="107" t="s">
        <v>232</v>
      </c>
      <c r="G224" s="108" t="s">
        <v>101</v>
      </c>
      <c r="H224" s="109" t="n">
        <f aca="false">H225</f>
        <v>0</v>
      </c>
      <c r="I224" s="109" t="n">
        <f aca="false">I225</f>
        <v>0</v>
      </c>
      <c r="J224" s="109" t="n">
        <f aca="false">J225</f>
        <v>600</v>
      </c>
      <c r="K224" s="109" t="n">
        <f aca="false">K225</f>
        <v>0</v>
      </c>
      <c r="L224" s="109" t="n">
        <f aca="false">L225</f>
        <v>600</v>
      </c>
      <c r="M224" s="109" t="n">
        <f aca="false">M225</f>
        <v>0</v>
      </c>
      <c r="N224" s="148"/>
      <c r="O224" s="148"/>
      <c r="P224" s="148"/>
      <c r="Q224" s="148"/>
      <c r="R224" s="148"/>
      <c r="S224" s="148"/>
      <c r="T224" s="122"/>
      <c r="U224" s="122"/>
      <c r="V224" s="122"/>
      <c r="W224" s="122"/>
      <c r="X224" s="122"/>
      <c r="Y224" s="122"/>
      <c r="Z224" s="122"/>
      <c r="AA224" s="122"/>
      <c r="AB224" s="122"/>
    </row>
    <row r="225" s="123" customFormat="true" ht="48" hidden="false" customHeight="true" outlineLevel="0" collapsed="false">
      <c r="A225" s="116"/>
      <c r="B225" s="117" t="s">
        <v>102</v>
      </c>
      <c r="C225" s="106" t="s">
        <v>85</v>
      </c>
      <c r="D225" s="106" t="s">
        <v>47</v>
      </c>
      <c r="E225" s="106" t="s">
        <v>37</v>
      </c>
      <c r="F225" s="107" t="s">
        <v>232</v>
      </c>
      <c r="G225" s="108" t="s">
        <v>103</v>
      </c>
      <c r="H225" s="109" t="n">
        <v>0</v>
      </c>
      <c r="I225" s="109" t="n">
        <v>0</v>
      </c>
      <c r="J225" s="109" t="n">
        <v>600</v>
      </c>
      <c r="K225" s="110" t="n">
        <v>0</v>
      </c>
      <c r="L225" s="110" t="n">
        <v>600</v>
      </c>
      <c r="M225" s="110" t="n">
        <v>0</v>
      </c>
      <c r="N225" s="148"/>
      <c r="O225" s="148"/>
      <c r="P225" s="148"/>
      <c r="Q225" s="148"/>
      <c r="R225" s="148"/>
      <c r="S225" s="148"/>
      <c r="T225" s="122"/>
      <c r="U225" s="122"/>
      <c r="V225" s="122"/>
      <c r="W225" s="122"/>
      <c r="X225" s="122"/>
      <c r="Y225" s="122"/>
      <c r="Z225" s="122"/>
      <c r="AA225" s="122"/>
      <c r="AB225" s="122"/>
    </row>
    <row r="226" s="123" customFormat="true" ht="73.5" hidden="false" customHeight="true" outlineLevel="0" collapsed="false">
      <c r="A226" s="116"/>
      <c r="B226" s="172" t="s">
        <v>188</v>
      </c>
      <c r="C226" s="106" t="s">
        <v>85</v>
      </c>
      <c r="D226" s="106" t="s">
        <v>47</v>
      </c>
      <c r="E226" s="106" t="s">
        <v>37</v>
      </c>
      <c r="F226" s="97" t="s">
        <v>189</v>
      </c>
      <c r="G226" s="98"/>
      <c r="H226" s="99" t="n">
        <f aca="false">H227</f>
        <v>200000</v>
      </c>
      <c r="I226" s="99" t="n">
        <f aca="false">I227</f>
        <v>0</v>
      </c>
      <c r="J226" s="99" t="n">
        <f aca="false">J227</f>
        <v>200</v>
      </c>
      <c r="K226" s="99" t="n">
        <f aca="false">K227</f>
        <v>0</v>
      </c>
      <c r="L226" s="99" t="n">
        <f aca="false">L227</f>
        <v>200</v>
      </c>
      <c r="M226" s="99" t="n">
        <f aca="false">M227</f>
        <v>0</v>
      </c>
      <c r="N226" s="148"/>
      <c r="O226" s="148"/>
      <c r="P226" s="148"/>
      <c r="Q226" s="148"/>
      <c r="R226" s="148"/>
      <c r="S226" s="148"/>
      <c r="T226" s="122"/>
      <c r="U226" s="122"/>
      <c r="V226" s="122"/>
      <c r="W226" s="122"/>
      <c r="X226" s="122"/>
      <c r="Y226" s="122"/>
      <c r="Z226" s="122"/>
      <c r="AA226" s="122"/>
      <c r="AB226" s="122"/>
    </row>
    <row r="227" s="123" customFormat="true" ht="96" hidden="false" customHeight="true" outlineLevel="0" collapsed="false">
      <c r="A227" s="116"/>
      <c r="B227" s="117" t="s">
        <v>190</v>
      </c>
      <c r="C227" s="106" t="s">
        <v>85</v>
      </c>
      <c r="D227" s="106" t="s">
        <v>47</v>
      </c>
      <c r="E227" s="106" t="s">
        <v>37</v>
      </c>
      <c r="F227" s="107" t="s">
        <v>191</v>
      </c>
      <c r="G227" s="108"/>
      <c r="H227" s="109" t="n">
        <f aca="false">H228+H231</f>
        <v>200000</v>
      </c>
      <c r="I227" s="109" t="n">
        <f aca="false">I228+I231</f>
        <v>0</v>
      </c>
      <c r="J227" s="109" t="n">
        <f aca="false">J228+J231</f>
        <v>200</v>
      </c>
      <c r="K227" s="109" t="n">
        <f aca="false">K228+K231</f>
        <v>0</v>
      </c>
      <c r="L227" s="109" t="n">
        <f aca="false">L228+L231</f>
        <v>200</v>
      </c>
      <c r="M227" s="109" t="n">
        <f aca="false">M228+M231</f>
        <v>0</v>
      </c>
      <c r="N227" s="148"/>
      <c r="O227" s="148"/>
      <c r="P227" s="148"/>
      <c r="Q227" s="148"/>
      <c r="R227" s="148"/>
      <c r="S227" s="148"/>
      <c r="T227" s="122"/>
      <c r="U227" s="122"/>
      <c r="V227" s="122"/>
      <c r="W227" s="122"/>
      <c r="X227" s="122"/>
      <c r="Y227" s="122"/>
      <c r="Z227" s="122"/>
      <c r="AA227" s="122"/>
      <c r="AB227" s="122"/>
    </row>
    <row r="228" s="123" customFormat="true" ht="93" hidden="false" customHeight="true" outlineLevel="0" collapsed="false">
      <c r="A228" s="116"/>
      <c r="B228" s="117" t="s">
        <v>233</v>
      </c>
      <c r="C228" s="106" t="s">
        <v>85</v>
      </c>
      <c r="D228" s="106" t="s">
        <v>47</v>
      </c>
      <c r="E228" s="106" t="s">
        <v>37</v>
      </c>
      <c r="F228" s="107" t="s">
        <v>234</v>
      </c>
      <c r="G228" s="108"/>
      <c r="H228" s="109" t="n">
        <f aca="false">H229</f>
        <v>200000</v>
      </c>
      <c r="I228" s="109" t="n">
        <f aca="false">I229</f>
        <v>0</v>
      </c>
      <c r="J228" s="109" t="n">
        <f aca="false">J229</f>
        <v>100</v>
      </c>
      <c r="K228" s="109" t="n">
        <f aca="false">K229</f>
        <v>0</v>
      </c>
      <c r="L228" s="109" t="n">
        <f aca="false">L229</f>
        <v>100</v>
      </c>
      <c r="M228" s="109" t="n">
        <f aca="false">M229</f>
        <v>0</v>
      </c>
      <c r="N228" s="148"/>
      <c r="O228" s="148"/>
      <c r="P228" s="148"/>
      <c r="Q228" s="148"/>
      <c r="R228" s="148"/>
      <c r="S228" s="148"/>
      <c r="T228" s="122"/>
      <c r="U228" s="122"/>
      <c r="V228" s="122"/>
      <c r="W228" s="122"/>
      <c r="X228" s="122"/>
      <c r="Y228" s="122"/>
      <c r="Z228" s="122"/>
      <c r="AA228" s="122"/>
      <c r="AB228" s="122"/>
    </row>
    <row r="229" s="123" customFormat="true" ht="48" hidden="false" customHeight="true" outlineLevel="0" collapsed="false">
      <c r="A229" s="116"/>
      <c r="B229" s="117" t="s">
        <v>100</v>
      </c>
      <c r="C229" s="106" t="s">
        <v>85</v>
      </c>
      <c r="D229" s="106" t="s">
        <v>47</v>
      </c>
      <c r="E229" s="106" t="s">
        <v>37</v>
      </c>
      <c r="F229" s="107" t="s">
        <v>234</v>
      </c>
      <c r="G229" s="108" t="s">
        <v>101</v>
      </c>
      <c r="H229" s="109" t="n">
        <f aca="false">H230</f>
        <v>200000</v>
      </c>
      <c r="I229" s="109" t="n">
        <f aca="false">I230</f>
        <v>0</v>
      </c>
      <c r="J229" s="109" t="n">
        <f aca="false">J230</f>
        <v>100</v>
      </c>
      <c r="K229" s="109" t="n">
        <f aca="false">K230</f>
        <v>0</v>
      </c>
      <c r="L229" s="109" t="n">
        <f aca="false">L230</f>
        <v>100</v>
      </c>
      <c r="M229" s="109" t="n">
        <f aca="false">M230</f>
        <v>0</v>
      </c>
      <c r="N229" s="148"/>
      <c r="O229" s="148"/>
      <c r="P229" s="148"/>
      <c r="Q229" s="148"/>
      <c r="R229" s="148"/>
      <c r="S229" s="148"/>
      <c r="T229" s="122"/>
      <c r="U229" s="122"/>
      <c r="V229" s="122"/>
      <c r="W229" s="122"/>
      <c r="X229" s="122"/>
      <c r="Y229" s="122"/>
      <c r="Z229" s="122"/>
      <c r="AA229" s="122"/>
      <c r="AB229" s="122"/>
    </row>
    <row r="230" s="123" customFormat="true" ht="48" hidden="false" customHeight="true" outlineLevel="0" collapsed="false">
      <c r="A230" s="116"/>
      <c r="B230" s="117" t="s">
        <v>102</v>
      </c>
      <c r="C230" s="106" t="s">
        <v>85</v>
      </c>
      <c r="D230" s="106" t="s">
        <v>47</v>
      </c>
      <c r="E230" s="106" t="s">
        <v>37</v>
      </c>
      <c r="F230" s="107" t="s">
        <v>234</v>
      </c>
      <c r="G230" s="108" t="s">
        <v>103</v>
      </c>
      <c r="H230" s="109" t="n">
        <v>200000</v>
      </c>
      <c r="I230" s="109" t="n">
        <v>0</v>
      </c>
      <c r="J230" s="109" t="n">
        <v>100</v>
      </c>
      <c r="K230" s="110" t="n">
        <v>0</v>
      </c>
      <c r="L230" s="110" t="n">
        <v>100</v>
      </c>
      <c r="M230" s="110" t="n">
        <v>0</v>
      </c>
      <c r="N230" s="148"/>
      <c r="O230" s="148"/>
      <c r="P230" s="148"/>
      <c r="Q230" s="148"/>
      <c r="R230" s="148"/>
      <c r="S230" s="148"/>
      <c r="T230" s="122"/>
      <c r="U230" s="122"/>
      <c r="V230" s="122"/>
      <c r="W230" s="122"/>
      <c r="X230" s="122"/>
      <c r="Y230" s="122"/>
      <c r="Z230" s="122"/>
      <c r="AA230" s="122"/>
      <c r="AB230" s="122"/>
    </row>
    <row r="231" s="123" customFormat="true" ht="75" hidden="false" customHeight="true" outlineLevel="0" collapsed="false">
      <c r="A231" s="116"/>
      <c r="B231" s="117" t="s">
        <v>235</v>
      </c>
      <c r="C231" s="106" t="s">
        <v>85</v>
      </c>
      <c r="D231" s="106" t="s">
        <v>47</v>
      </c>
      <c r="E231" s="106" t="s">
        <v>37</v>
      </c>
      <c r="F231" s="107" t="s">
        <v>236</v>
      </c>
      <c r="G231" s="108"/>
      <c r="H231" s="109" t="n">
        <f aca="false">H232</f>
        <v>0</v>
      </c>
      <c r="I231" s="109" t="n">
        <f aca="false">I232</f>
        <v>0</v>
      </c>
      <c r="J231" s="109" t="n">
        <f aca="false">J232</f>
        <v>100</v>
      </c>
      <c r="K231" s="109" t="n">
        <f aca="false">K232</f>
        <v>0</v>
      </c>
      <c r="L231" s="109" t="n">
        <f aca="false">L232</f>
        <v>100</v>
      </c>
      <c r="M231" s="109" t="n">
        <f aca="false">M232</f>
        <v>0</v>
      </c>
      <c r="N231" s="148"/>
      <c r="O231" s="148"/>
      <c r="P231" s="148"/>
      <c r="Q231" s="148"/>
      <c r="R231" s="148"/>
      <c r="S231" s="148"/>
      <c r="T231" s="122"/>
      <c r="U231" s="122"/>
      <c r="V231" s="122"/>
      <c r="W231" s="122"/>
      <c r="X231" s="122"/>
      <c r="Y231" s="122"/>
      <c r="Z231" s="122"/>
      <c r="AA231" s="122"/>
      <c r="AB231" s="122"/>
    </row>
    <row r="232" s="123" customFormat="true" ht="48" hidden="false" customHeight="true" outlineLevel="0" collapsed="false">
      <c r="A232" s="116"/>
      <c r="B232" s="117" t="s">
        <v>100</v>
      </c>
      <c r="C232" s="106" t="s">
        <v>85</v>
      </c>
      <c r="D232" s="106" t="s">
        <v>47</v>
      </c>
      <c r="E232" s="106" t="s">
        <v>37</v>
      </c>
      <c r="F232" s="107" t="s">
        <v>236</v>
      </c>
      <c r="G232" s="108" t="s">
        <v>101</v>
      </c>
      <c r="H232" s="109" t="n">
        <f aca="false">H233</f>
        <v>0</v>
      </c>
      <c r="I232" s="109" t="n">
        <f aca="false">I233</f>
        <v>0</v>
      </c>
      <c r="J232" s="109" t="n">
        <f aca="false">J233</f>
        <v>100</v>
      </c>
      <c r="K232" s="109" t="n">
        <f aca="false">K233</f>
        <v>0</v>
      </c>
      <c r="L232" s="109" t="n">
        <f aca="false">L233</f>
        <v>100</v>
      </c>
      <c r="M232" s="109" t="n">
        <f aca="false">M233</f>
        <v>0</v>
      </c>
      <c r="N232" s="148"/>
      <c r="O232" s="148"/>
      <c r="P232" s="148"/>
      <c r="Q232" s="148"/>
      <c r="R232" s="148"/>
      <c r="S232" s="148"/>
      <c r="T232" s="122"/>
      <c r="U232" s="122"/>
      <c r="V232" s="122"/>
      <c r="W232" s="122"/>
      <c r="X232" s="122"/>
      <c r="Y232" s="122"/>
      <c r="Z232" s="122"/>
      <c r="AA232" s="122"/>
      <c r="AB232" s="122"/>
    </row>
    <row r="233" s="123" customFormat="true" ht="48" hidden="false" customHeight="true" outlineLevel="0" collapsed="false">
      <c r="A233" s="116"/>
      <c r="B233" s="117" t="s">
        <v>102</v>
      </c>
      <c r="C233" s="106" t="s">
        <v>85</v>
      </c>
      <c r="D233" s="106" t="s">
        <v>47</v>
      </c>
      <c r="E233" s="106" t="s">
        <v>37</v>
      </c>
      <c r="F233" s="107" t="s">
        <v>236</v>
      </c>
      <c r="G233" s="108" t="s">
        <v>103</v>
      </c>
      <c r="H233" s="109" t="n">
        <v>0</v>
      </c>
      <c r="I233" s="109" t="n">
        <v>0</v>
      </c>
      <c r="J233" s="109" t="n">
        <v>100</v>
      </c>
      <c r="K233" s="110" t="n">
        <v>0</v>
      </c>
      <c r="L233" s="110" t="n">
        <v>100</v>
      </c>
      <c r="M233" s="110" t="n">
        <v>0</v>
      </c>
      <c r="N233" s="148"/>
      <c r="O233" s="148"/>
      <c r="P233" s="148"/>
      <c r="Q233" s="148"/>
      <c r="R233" s="148"/>
      <c r="S233" s="148"/>
      <c r="T233" s="122"/>
      <c r="U233" s="122"/>
      <c r="V233" s="122"/>
      <c r="W233" s="122"/>
      <c r="X233" s="122"/>
      <c r="Y233" s="122"/>
      <c r="Z233" s="122"/>
      <c r="AA233" s="122"/>
      <c r="AB233" s="122"/>
    </row>
    <row r="234" s="1" customFormat="true" ht="21.75" hidden="false" customHeight="true" outlineLevel="0" collapsed="false">
      <c r="A234" s="95"/>
      <c r="B234" s="89" t="s">
        <v>237</v>
      </c>
      <c r="C234" s="96" t="s">
        <v>85</v>
      </c>
      <c r="D234" s="96" t="s">
        <v>30</v>
      </c>
      <c r="E234" s="96"/>
      <c r="F234" s="97"/>
      <c r="G234" s="98"/>
      <c r="H234" s="99" t="n">
        <f aca="false">H235</f>
        <v>352000</v>
      </c>
      <c r="I234" s="99" t="n">
        <f aca="false">I235</f>
        <v>0</v>
      </c>
      <c r="J234" s="99" t="n">
        <f aca="false">J235</f>
        <v>352000</v>
      </c>
      <c r="K234" s="102" t="n">
        <f aca="false">K235</f>
        <v>0</v>
      </c>
      <c r="L234" s="102" t="n">
        <f aca="false">L235</f>
        <v>280000</v>
      </c>
      <c r="M234" s="102" t="n">
        <f aca="false">M235</f>
        <v>0</v>
      </c>
      <c r="N234" s="103" t="n">
        <f aca="false">N235</f>
        <v>0</v>
      </c>
      <c r="O234" s="103" t="n">
        <f aca="false">O235</f>
        <v>0</v>
      </c>
      <c r="P234" s="103" t="n">
        <f aca="false">P235</f>
        <v>0</v>
      </c>
      <c r="Q234" s="103" t="n">
        <f aca="false">Q235</f>
        <v>0</v>
      </c>
      <c r="R234" s="103" t="n">
        <f aca="false">R235</f>
        <v>0</v>
      </c>
      <c r="S234" s="103" t="n">
        <f aca="false">S235</f>
        <v>0</v>
      </c>
      <c r="T234" s="103" t="n">
        <f aca="false">T235</f>
        <v>0</v>
      </c>
      <c r="U234" s="103" t="n">
        <f aca="false">U235</f>
        <v>0</v>
      </c>
      <c r="V234" s="103" t="n">
        <f aca="false">V235</f>
        <v>0</v>
      </c>
      <c r="W234" s="103" t="n">
        <f aca="false">W235</f>
        <v>0</v>
      </c>
      <c r="X234" s="103" t="n">
        <f aca="false">X235</f>
        <v>0</v>
      </c>
      <c r="Y234" s="103" t="n">
        <f aca="false">Y235</f>
        <v>0</v>
      </c>
      <c r="Z234" s="103" t="n">
        <f aca="false">Z235</f>
        <v>0</v>
      </c>
      <c r="AA234" s="103" t="n">
        <f aca="false">AA235</f>
        <v>0</v>
      </c>
      <c r="AB234" s="103" t="n">
        <f aca="false">AB235</f>
        <v>0</v>
      </c>
    </row>
    <row r="235" s="1" customFormat="true" ht="15" hidden="false" customHeight="false" outlineLevel="0" collapsed="false">
      <c r="A235" s="95"/>
      <c r="B235" s="89" t="s">
        <v>238</v>
      </c>
      <c r="C235" s="96" t="s">
        <v>85</v>
      </c>
      <c r="D235" s="96" t="s">
        <v>30</v>
      </c>
      <c r="E235" s="96" t="s">
        <v>30</v>
      </c>
      <c r="F235" s="97"/>
      <c r="G235" s="98"/>
      <c r="H235" s="99" t="n">
        <f aca="false">H236</f>
        <v>352000</v>
      </c>
      <c r="I235" s="99" t="n">
        <f aca="false">I236</f>
        <v>0</v>
      </c>
      <c r="J235" s="99" t="n">
        <f aca="false">J239</f>
        <v>352000</v>
      </c>
      <c r="K235" s="102" t="n">
        <f aca="false">K236</f>
        <v>0</v>
      </c>
      <c r="L235" s="102" t="n">
        <f aca="false">L236</f>
        <v>280000</v>
      </c>
      <c r="M235" s="102" t="n">
        <f aca="false">M236</f>
        <v>0</v>
      </c>
      <c r="N235" s="103" t="n">
        <f aca="false">N236</f>
        <v>0</v>
      </c>
      <c r="O235" s="103" t="n">
        <f aca="false">O236</f>
        <v>0</v>
      </c>
      <c r="P235" s="103" t="n">
        <f aca="false">P236</f>
        <v>0</v>
      </c>
      <c r="Q235" s="103" t="n">
        <f aca="false">Q236</f>
        <v>0</v>
      </c>
      <c r="R235" s="103" t="n">
        <f aca="false">R236</f>
        <v>0</v>
      </c>
      <c r="S235" s="103" t="n">
        <f aca="false">S236</f>
        <v>0</v>
      </c>
      <c r="T235" s="103" t="n">
        <f aca="false">T236</f>
        <v>0</v>
      </c>
      <c r="U235" s="103" t="n">
        <f aca="false">U236</f>
        <v>0</v>
      </c>
      <c r="V235" s="103" t="n">
        <f aca="false">V236</f>
        <v>0</v>
      </c>
      <c r="W235" s="103" t="n">
        <f aca="false">W236</f>
        <v>0</v>
      </c>
      <c r="X235" s="103" t="n">
        <f aca="false">X236</f>
        <v>0</v>
      </c>
      <c r="Y235" s="103" t="n">
        <f aca="false">Y236</f>
        <v>0</v>
      </c>
      <c r="Z235" s="103" t="n">
        <f aca="false">Z236</f>
        <v>0</v>
      </c>
      <c r="AA235" s="103" t="n">
        <f aca="false">AA236</f>
        <v>0</v>
      </c>
      <c r="AB235" s="103" t="n">
        <f aca="false">AB236</f>
        <v>0</v>
      </c>
    </row>
    <row r="236" s="1" customFormat="true" ht="99.75" hidden="false" customHeight="false" outlineLevel="0" collapsed="false">
      <c r="A236" s="95"/>
      <c r="B236" s="105" t="s">
        <v>239</v>
      </c>
      <c r="C236" s="96" t="s">
        <v>85</v>
      </c>
      <c r="D236" s="96" t="s">
        <v>30</v>
      </c>
      <c r="E236" s="96" t="s">
        <v>30</v>
      </c>
      <c r="F236" s="97" t="s">
        <v>40</v>
      </c>
      <c r="G236" s="98"/>
      <c r="H236" s="99" t="n">
        <f aca="false">H237</f>
        <v>352000</v>
      </c>
      <c r="I236" s="99" t="n">
        <f aca="false">I237</f>
        <v>0</v>
      </c>
      <c r="J236" s="99" t="n">
        <f aca="false">J237</f>
        <v>352000</v>
      </c>
      <c r="K236" s="102" t="n">
        <f aca="false">K237</f>
        <v>0</v>
      </c>
      <c r="L236" s="102" t="n">
        <f aca="false">L237</f>
        <v>280000</v>
      </c>
      <c r="M236" s="102" t="n">
        <f aca="false">M237</f>
        <v>0</v>
      </c>
      <c r="N236" s="103" t="n">
        <f aca="false">N237</f>
        <v>0</v>
      </c>
      <c r="O236" s="103" t="n">
        <f aca="false">O237</f>
        <v>0</v>
      </c>
      <c r="P236" s="103" t="n">
        <f aca="false">P237</f>
        <v>0</v>
      </c>
      <c r="Q236" s="103" t="n">
        <f aca="false">Q237</f>
        <v>0</v>
      </c>
      <c r="R236" s="103" t="n">
        <f aca="false">R237</f>
        <v>0</v>
      </c>
      <c r="S236" s="103" t="n">
        <f aca="false">S237</f>
        <v>0</v>
      </c>
      <c r="T236" s="103" t="n">
        <f aca="false">T237</f>
        <v>0</v>
      </c>
      <c r="U236" s="103" t="n">
        <f aca="false">U237</f>
        <v>0</v>
      </c>
      <c r="V236" s="103" t="n">
        <f aca="false">V237</f>
        <v>0</v>
      </c>
      <c r="W236" s="103" t="n">
        <f aca="false">W237</f>
        <v>0</v>
      </c>
      <c r="X236" s="103" t="n">
        <f aca="false">X237</f>
        <v>0</v>
      </c>
      <c r="Y236" s="103" t="n">
        <f aca="false">Y237</f>
        <v>0</v>
      </c>
      <c r="Z236" s="103" t="n">
        <f aca="false">Z237</f>
        <v>0</v>
      </c>
      <c r="AA236" s="103" t="n">
        <f aca="false">AA237</f>
        <v>0</v>
      </c>
      <c r="AB236" s="103" t="n">
        <f aca="false">AB237</f>
        <v>0</v>
      </c>
      <c r="AD236" s="45"/>
    </row>
    <row r="237" s="1" customFormat="true" ht="99.75" hidden="false" customHeight="false" outlineLevel="0" collapsed="false">
      <c r="A237" s="95"/>
      <c r="B237" s="105" t="s">
        <v>240</v>
      </c>
      <c r="C237" s="96" t="s">
        <v>85</v>
      </c>
      <c r="D237" s="96" t="s">
        <v>30</v>
      </c>
      <c r="E237" s="96" t="s">
        <v>30</v>
      </c>
      <c r="F237" s="97" t="s">
        <v>241</v>
      </c>
      <c r="G237" s="98"/>
      <c r="H237" s="99" t="n">
        <f aca="false">H239</f>
        <v>352000</v>
      </c>
      <c r="I237" s="99" t="n">
        <f aca="false">I239</f>
        <v>0</v>
      </c>
      <c r="J237" s="99" t="n">
        <f aca="false">J239</f>
        <v>352000</v>
      </c>
      <c r="K237" s="99" t="n">
        <f aca="false">K239</f>
        <v>0</v>
      </c>
      <c r="L237" s="99" t="n">
        <f aca="false">L239</f>
        <v>280000</v>
      </c>
      <c r="M237" s="102" t="n">
        <f aca="false">M238</f>
        <v>0</v>
      </c>
      <c r="N237" s="103" t="n">
        <f aca="false">N238</f>
        <v>0</v>
      </c>
      <c r="O237" s="103" t="n">
        <f aca="false">O238</f>
        <v>0</v>
      </c>
      <c r="P237" s="103" t="n">
        <f aca="false">P238</f>
        <v>0</v>
      </c>
      <c r="Q237" s="103" t="n">
        <f aca="false">Q238</f>
        <v>0</v>
      </c>
      <c r="R237" s="103" t="n">
        <f aca="false">R238</f>
        <v>0</v>
      </c>
      <c r="S237" s="103" t="n">
        <f aca="false">S238</f>
        <v>0</v>
      </c>
      <c r="T237" s="103" t="n">
        <f aca="false">T238</f>
        <v>0</v>
      </c>
      <c r="U237" s="103" t="n">
        <f aca="false">U238</f>
        <v>0</v>
      </c>
      <c r="V237" s="103" t="n">
        <f aca="false">V238</f>
        <v>0</v>
      </c>
      <c r="W237" s="103" t="n">
        <f aca="false">W238</f>
        <v>0</v>
      </c>
      <c r="X237" s="103" t="n">
        <f aca="false">X238</f>
        <v>0</v>
      </c>
      <c r="Y237" s="103" t="n">
        <f aca="false">Y238</f>
        <v>0</v>
      </c>
      <c r="Z237" s="103" t="n">
        <f aca="false">Z238</f>
        <v>0</v>
      </c>
      <c r="AA237" s="103" t="n">
        <f aca="false">AA238</f>
        <v>0</v>
      </c>
      <c r="AB237" s="103" t="n">
        <f aca="false">AB238</f>
        <v>0</v>
      </c>
    </row>
    <row r="238" s="1" customFormat="true" ht="30" hidden="false" customHeight="false" outlineLevel="0" collapsed="false">
      <c r="A238" s="95"/>
      <c r="B238" s="115" t="s">
        <v>242</v>
      </c>
      <c r="C238" s="106" t="s">
        <v>85</v>
      </c>
      <c r="D238" s="106" t="s">
        <v>30</v>
      </c>
      <c r="E238" s="106" t="s">
        <v>30</v>
      </c>
      <c r="F238" s="107" t="s">
        <v>243</v>
      </c>
      <c r="G238" s="108"/>
      <c r="H238" s="109" t="n">
        <f aca="false">H239</f>
        <v>352000</v>
      </c>
      <c r="I238" s="109" t="n">
        <f aca="false">I239</f>
        <v>0</v>
      </c>
      <c r="J238" s="109" t="n">
        <f aca="false">J239</f>
        <v>352000</v>
      </c>
      <c r="K238" s="110" t="n">
        <f aca="false">K239</f>
        <v>0</v>
      </c>
      <c r="L238" s="110" t="n">
        <f aca="false">L239</f>
        <v>280000</v>
      </c>
      <c r="M238" s="110" t="n">
        <f aca="false">M239</f>
        <v>0</v>
      </c>
      <c r="N238" s="111" t="n">
        <f aca="false">N239</f>
        <v>0</v>
      </c>
      <c r="O238" s="111" t="n">
        <f aca="false">O239</f>
        <v>0</v>
      </c>
      <c r="P238" s="111" t="n">
        <f aca="false">P239</f>
        <v>0</v>
      </c>
      <c r="Q238" s="111" t="n">
        <f aca="false">Q239</f>
        <v>0</v>
      </c>
      <c r="R238" s="111" t="n">
        <f aca="false">R239</f>
        <v>0</v>
      </c>
      <c r="S238" s="111" t="n">
        <f aca="false">S239</f>
        <v>0</v>
      </c>
      <c r="T238" s="111" t="n">
        <f aca="false">T239</f>
        <v>0</v>
      </c>
      <c r="U238" s="111" t="n">
        <f aca="false">U239</f>
        <v>0</v>
      </c>
      <c r="V238" s="111" t="n">
        <f aca="false">V239</f>
        <v>0</v>
      </c>
      <c r="W238" s="111" t="n">
        <f aca="false">W239</f>
        <v>0</v>
      </c>
      <c r="X238" s="111" t="n">
        <f aca="false">X239</f>
        <v>0</v>
      </c>
      <c r="Y238" s="111" t="n">
        <f aca="false">Y239</f>
        <v>0</v>
      </c>
      <c r="Z238" s="111" t="n">
        <f aca="false">Z239</f>
        <v>0</v>
      </c>
      <c r="AA238" s="111" t="n">
        <f aca="false">AA239</f>
        <v>0</v>
      </c>
      <c r="AB238" s="111" t="n">
        <f aca="false">AB239</f>
        <v>0</v>
      </c>
    </row>
    <row r="239" s="1" customFormat="true" ht="45" hidden="false" customHeight="false" outlineLevel="0" collapsed="false">
      <c r="A239" s="95"/>
      <c r="B239" s="115" t="s">
        <v>244</v>
      </c>
      <c r="C239" s="106" t="s">
        <v>85</v>
      </c>
      <c r="D239" s="106" t="s">
        <v>30</v>
      </c>
      <c r="E239" s="106" t="s">
        <v>30</v>
      </c>
      <c r="F239" s="107" t="s">
        <v>245</v>
      </c>
      <c r="G239" s="108"/>
      <c r="H239" s="109" t="n">
        <f aca="false">H241</f>
        <v>352000</v>
      </c>
      <c r="I239" s="109" t="n">
        <f aca="false">I241</f>
        <v>0</v>
      </c>
      <c r="J239" s="109" t="n">
        <f aca="false">J241</f>
        <v>352000</v>
      </c>
      <c r="K239" s="110" t="n">
        <f aca="false">K240</f>
        <v>0</v>
      </c>
      <c r="L239" s="110" t="n">
        <f aca="false">L240</f>
        <v>280000</v>
      </c>
      <c r="M239" s="110" t="n">
        <f aca="false">M240</f>
        <v>0</v>
      </c>
      <c r="N239" s="111" t="n">
        <f aca="false">N240</f>
        <v>0</v>
      </c>
      <c r="O239" s="111" t="n">
        <f aca="false">O240</f>
        <v>0</v>
      </c>
      <c r="P239" s="111" t="n">
        <f aca="false">P240</f>
        <v>0</v>
      </c>
      <c r="Q239" s="111" t="n">
        <f aca="false">Q240</f>
        <v>0</v>
      </c>
      <c r="R239" s="111" t="n">
        <f aca="false">R240</f>
        <v>0</v>
      </c>
      <c r="S239" s="111" t="n">
        <f aca="false">S240</f>
        <v>0</v>
      </c>
      <c r="T239" s="111" t="n">
        <f aca="false">T240</f>
        <v>0</v>
      </c>
      <c r="U239" s="111" t="n">
        <f aca="false">U240</f>
        <v>0</v>
      </c>
      <c r="V239" s="111" t="n">
        <f aca="false">V240</f>
        <v>0</v>
      </c>
      <c r="W239" s="111" t="n">
        <f aca="false">W240</f>
        <v>0</v>
      </c>
      <c r="X239" s="111" t="n">
        <f aca="false">X240</f>
        <v>0</v>
      </c>
      <c r="Y239" s="111" t="n">
        <f aca="false">Y240</f>
        <v>0</v>
      </c>
      <c r="Z239" s="111" t="n">
        <f aca="false">Z240</f>
        <v>0</v>
      </c>
      <c r="AA239" s="111" t="n">
        <f aca="false">AA240</f>
        <v>0</v>
      </c>
      <c r="AB239" s="111" t="n">
        <f aca="false">AB240</f>
        <v>0</v>
      </c>
    </row>
    <row r="240" s="1" customFormat="true" ht="45" hidden="false" customHeight="false" outlineLevel="0" collapsed="false">
      <c r="A240" s="95"/>
      <c r="B240" s="117" t="s">
        <v>100</v>
      </c>
      <c r="C240" s="106" t="s">
        <v>85</v>
      </c>
      <c r="D240" s="106" t="s">
        <v>30</v>
      </c>
      <c r="E240" s="106" t="s">
        <v>30</v>
      </c>
      <c r="F240" s="107" t="s">
        <v>245</v>
      </c>
      <c r="G240" s="108" t="s">
        <v>101</v>
      </c>
      <c r="H240" s="109" t="n">
        <f aca="false">H241</f>
        <v>352000</v>
      </c>
      <c r="I240" s="109" t="n">
        <f aca="false">I241</f>
        <v>0</v>
      </c>
      <c r="J240" s="109" t="n">
        <f aca="false">J241</f>
        <v>352000</v>
      </c>
      <c r="K240" s="110" t="n">
        <f aca="false">K241</f>
        <v>0</v>
      </c>
      <c r="L240" s="110" t="n">
        <f aca="false">L241</f>
        <v>280000</v>
      </c>
      <c r="M240" s="110" t="n">
        <f aca="false">M241</f>
        <v>0</v>
      </c>
      <c r="N240" s="111" t="n">
        <f aca="false">N241</f>
        <v>0</v>
      </c>
      <c r="O240" s="111" t="n">
        <f aca="false">O241</f>
        <v>0</v>
      </c>
      <c r="P240" s="111" t="n">
        <f aca="false">P241</f>
        <v>0</v>
      </c>
      <c r="Q240" s="111" t="n">
        <f aca="false">Q241</f>
        <v>0</v>
      </c>
      <c r="R240" s="111" t="n">
        <f aca="false">R241</f>
        <v>0</v>
      </c>
      <c r="S240" s="111" t="n">
        <f aca="false">S241</f>
        <v>0</v>
      </c>
      <c r="T240" s="111" t="n">
        <f aca="false">T241</f>
        <v>0</v>
      </c>
      <c r="U240" s="111" t="n">
        <f aca="false">U241</f>
        <v>0</v>
      </c>
      <c r="V240" s="111" t="n">
        <f aca="false">V241</f>
        <v>0</v>
      </c>
      <c r="W240" s="111" t="n">
        <f aca="false">W241</f>
        <v>0</v>
      </c>
      <c r="X240" s="111" t="n">
        <f aca="false">X241</f>
        <v>0</v>
      </c>
      <c r="Y240" s="111" t="n">
        <f aca="false">Y241</f>
        <v>0</v>
      </c>
      <c r="Z240" s="111" t="n">
        <f aca="false">Z241</f>
        <v>0</v>
      </c>
      <c r="AA240" s="111" t="n">
        <f aca="false">AA241</f>
        <v>0</v>
      </c>
      <c r="AB240" s="111" t="n">
        <f aca="false">AB241</f>
        <v>0</v>
      </c>
    </row>
    <row r="241" s="123" customFormat="true" ht="44.25" hidden="false" customHeight="true" outlineLevel="0" collapsed="false">
      <c r="A241" s="116"/>
      <c r="B241" s="117" t="s">
        <v>102</v>
      </c>
      <c r="C241" s="113" t="s">
        <v>85</v>
      </c>
      <c r="D241" s="113" t="s">
        <v>30</v>
      </c>
      <c r="E241" s="113" t="s">
        <v>30</v>
      </c>
      <c r="F241" s="107" t="s">
        <v>245</v>
      </c>
      <c r="G241" s="114" t="s">
        <v>103</v>
      </c>
      <c r="H241" s="109" t="n">
        <v>352000</v>
      </c>
      <c r="I241" s="109" t="n">
        <v>0</v>
      </c>
      <c r="J241" s="109" t="n">
        <v>352000</v>
      </c>
      <c r="K241" s="110" t="n">
        <v>0</v>
      </c>
      <c r="L241" s="110" t="n">
        <v>280000</v>
      </c>
      <c r="M241" s="110" t="n">
        <v>0</v>
      </c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</row>
    <row r="242" s="101" customFormat="true" ht="28.5" hidden="false" customHeight="false" outlineLevel="0" collapsed="false">
      <c r="A242" s="95"/>
      <c r="B242" s="89" t="s">
        <v>246</v>
      </c>
      <c r="C242" s="96" t="s">
        <v>85</v>
      </c>
      <c r="D242" s="96" t="s">
        <v>53</v>
      </c>
      <c r="E242" s="96"/>
      <c r="F242" s="97"/>
      <c r="G242" s="98"/>
      <c r="H242" s="99" t="n">
        <f aca="false">H243</f>
        <v>2759270</v>
      </c>
      <c r="I242" s="99" t="n">
        <f aca="false">I243</f>
        <v>0</v>
      </c>
      <c r="J242" s="99" t="n">
        <f aca="false">J243</f>
        <v>2600000</v>
      </c>
      <c r="K242" s="99" t="n">
        <f aca="false">K243</f>
        <v>0</v>
      </c>
      <c r="L242" s="99" t="n">
        <f aca="false">L243</f>
        <v>2300000</v>
      </c>
      <c r="M242" s="99" t="n">
        <f aca="false">M243</f>
        <v>0</v>
      </c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</row>
    <row r="243" s="101" customFormat="true" ht="28.5" hidden="false" customHeight="true" outlineLevel="0" collapsed="false">
      <c r="A243" s="95"/>
      <c r="B243" s="89" t="s">
        <v>247</v>
      </c>
      <c r="C243" s="96" t="s">
        <v>85</v>
      </c>
      <c r="D243" s="96" t="s">
        <v>53</v>
      </c>
      <c r="E243" s="96" t="s">
        <v>23</v>
      </c>
      <c r="F243" s="97"/>
      <c r="G243" s="98"/>
      <c r="H243" s="99" t="n">
        <f aca="false">H244</f>
        <v>2759270</v>
      </c>
      <c r="I243" s="99" t="n">
        <f aca="false">I244</f>
        <v>0</v>
      </c>
      <c r="J243" s="99" t="n">
        <f aca="false">J244</f>
        <v>2600000</v>
      </c>
      <c r="K243" s="99" t="n">
        <f aca="false">K244</f>
        <v>0</v>
      </c>
      <c r="L243" s="99" t="n">
        <f aca="false">L244</f>
        <v>2300000</v>
      </c>
      <c r="M243" s="99" t="n">
        <f aca="false">M244</f>
        <v>0</v>
      </c>
      <c r="N243" s="111" t="e">
        <f aca="false">#REF!+#REF!+#REF!</f>
        <v>#REF!</v>
      </c>
      <c r="O243" s="111" t="e">
        <f aca="false">#REF!+#REF!+#REF!</f>
        <v>#REF!</v>
      </c>
      <c r="P243" s="111" t="e">
        <f aca="false">#REF!+#REF!+#REF!</f>
        <v>#REF!</v>
      </c>
      <c r="Q243" s="111" t="e">
        <f aca="false">#REF!+#REF!+#REF!</f>
        <v>#REF!</v>
      </c>
      <c r="R243" s="111" t="e">
        <f aca="false">#REF!+#REF!+#REF!</f>
        <v>#REF!</v>
      </c>
      <c r="S243" s="111" t="e">
        <f aca="false">#REF!+#REF!+#REF!</f>
        <v>#REF!</v>
      </c>
      <c r="T243" s="111" t="e">
        <f aca="false">#REF!+#REF!+#REF!</f>
        <v>#REF!</v>
      </c>
      <c r="U243" s="111" t="e">
        <f aca="false">#REF!+#REF!+#REF!</f>
        <v>#REF!</v>
      </c>
      <c r="V243" s="111" t="e">
        <f aca="false">#REF!+#REF!+#REF!</f>
        <v>#REF!</v>
      </c>
      <c r="W243" s="111" t="e">
        <f aca="false">#REF!+#REF!+#REF!</f>
        <v>#REF!</v>
      </c>
      <c r="X243" s="111" t="e">
        <f aca="false">#REF!+#REF!+#REF!</f>
        <v>#REF!</v>
      </c>
      <c r="Y243" s="111" t="e">
        <f aca="false">#REF!+#REF!+#REF!</f>
        <v>#REF!</v>
      </c>
      <c r="Z243" s="111"/>
      <c r="AA243" s="111"/>
      <c r="AB243" s="111"/>
    </row>
    <row r="244" s="101" customFormat="true" ht="102" hidden="false" customHeight="true" outlineLevel="0" collapsed="false">
      <c r="A244" s="95"/>
      <c r="B244" s="105" t="s">
        <v>98</v>
      </c>
      <c r="C244" s="96" t="s">
        <v>85</v>
      </c>
      <c r="D244" s="96" t="s">
        <v>53</v>
      </c>
      <c r="E244" s="96" t="s">
        <v>23</v>
      </c>
      <c r="F244" s="97" t="s">
        <v>40</v>
      </c>
      <c r="G244" s="98"/>
      <c r="H244" s="99" t="n">
        <f aca="false">H245</f>
        <v>2759270</v>
      </c>
      <c r="I244" s="99" t="n">
        <f aca="false">I245</f>
        <v>0</v>
      </c>
      <c r="J244" s="99" t="n">
        <f aca="false">J245</f>
        <v>2600000</v>
      </c>
      <c r="K244" s="99" t="n">
        <f aca="false">K245</f>
        <v>0</v>
      </c>
      <c r="L244" s="99" t="n">
        <f aca="false">L245</f>
        <v>2300000</v>
      </c>
      <c r="M244" s="99" t="n">
        <f aca="false">M245</f>
        <v>0</v>
      </c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</row>
    <row r="245" s="101" customFormat="true" ht="110.25" hidden="false" customHeight="true" outlineLevel="0" collapsed="false">
      <c r="A245" s="95"/>
      <c r="B245" s="105" t="s">
        <v>240</v>
      </c>
      <c r="C245" s="96" t="s">
        <v>85</v>
      </c>
      <c r="D245" s="96" t="s">
        <v>53</v>
      </c>
      <c r="E245" s="96" t="s">
        <v>23</v>
      </c>
      <c r="F245" s="97" t="s">
        <v>241</v>
      </c>
      <c r="G245" s="98"/>
      <c r="H245" s="99" t="n">
        <f aca="false">H246</f>
        <v>2759270</v>
      </c>
      <c r="I245" s="99" t="n">
        <f aca="false">I246</f>
        <v>0</v>
      </c>
      <c r="J245" s="99" t="n">
        <f aca="false">J246</f>
        <v>2600000</v>
      </c>
      <c r="K245" s="99" t="n">
        <f aca="false">K246</f>
        <v>0</v>
      </c>
      <c r="L245" s="99" t="n">
        <f aca="false">L246</f>
        <v>2300000</v>
      </c>
      <c r="M245" s="99" t="n">
        <f aca="false">M246</f>
        <v>0</v>
      </c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</row>
    <row r="246" s="101" customFormat="true" ht="38.25" hidden="true" customHeight="true" outlineLevel="0" collapsed="false">
      <c r="A246" s="95"/>
      <c r="B246" s="115" t="s">
        <v>248</v>
      </c>
      <c r="C246" s="106" t="s">
        <v>85</v>
      </c>
      <c r="D246" s="106" t="s">
        <v>53</v>
      </c>
      <c r="E246" s="106" t="s">
        <v>23</v>
      </c>
      <c r="F246" s="107" t="s">
        <v>249</v>
      </c>
      <c r="G246" s="108"/>
      <c r="H246" s="109" t="n">
        <f aca="false">H247+H250</f>
        <v>2759270</v>
      </c>
      <c r="I246" s="109" t="n">
        <f aca="false">I247+I250</f>
        <v>0</v>
      </c>
      <c r="J246" s="109" t="n">
        <f aca="false">J247+J250</f>
        <v>2600000</v>
      </c>
      <c r="K246" s="109" t="n">
        <f aca="false">K247+K250</f>
        <v>0</v>
      </c>
      <c r="L246" s="109" t="n">
        <f aca="false">L247+L250</f>
        <v>2300000</v>
      </c>
      <c r="M246" s="109" t="n">
        <f aca="false">M247+M250</f>
        <v>0</v>
      </c>
      <c r="N246" s="109" t="n">
        <f aca="false">N250</f>
        <v>0</v>
      </c>
      <c r="O246" s="109" t="n">
        <f aca="false">O250</f>
        <v>0</v>
      </c>
      <c r="P246" s="109" t="n">
        <f aca="false">P250</f>
        <v>0</v>
      </c>
      <c r="Q246" s="109" t="n">
        <f aca="false">Q250</f>
        <v>0</v>
      </c>
      <c r="R246" s="109" t="n">
        <f aca="false">R250</f>
        <v>0</v>
      </c>
      <c r="S246" s="109" t="n">
        <f aca="false">S250</f>
        <v>0</v>
      </c>
      <c r="T246" s="109" t="n">
        <f aca="false">T250</f>
        <v>0</v>
      </c>
      <c r="U246" s="109" t="n">
        <f aca="false">U250</f>
        <v>0</v>
      </c>
      <c r="V246" s="109" t="n">
        <f aca="false">V250</f>
        <v>0</v>
      </c>
      <c r="W246" s="109" t="n">
        <f aca="false">W250</f>
        <v>0</v>
      </c>
      <c r="X246" s="109" t="n">
        <f aca="false">X250</f>
        <v>0</v>
      </c>
      <c r="Y246" s="109" t="n">
        <f aca="false">Y250</f>
        <v>0</v>
      </c>
      <c r="Z246" s="109" t="n">
        <f aca="false">Z250</f>
        <v>0</v>
      </c>
      <c r="AA246" s="109" t="n">
        <f aca="false">AA250</f>
        <v>0</v>
      </c>
      <c r="AB246" s="109" t="n">
        <f aca="false">AB250</f>
        <v>0</v>
      </c>
      <c r="AC246" s="109" t="n">
        <f aca="false">AC250</f>
        <v>0</v>
      </c>
    </row>
    <row r="247" s="101" customFormat="true" ht="71.25" hidden="true" customHeight="true" outlineLevel="0" collapsed="false">
      <c r="A247" s="95"/>
      <c r="B247" s="115" t="s">
        <v>250</v>
      </c>
      <c r="C247" s="113" t="s">
        <v>85</v>
      </c>
      <c r="D247" s="113" t="s">
        <v>53</v>
      </c>
      <c r="E247" s="113" t="s">
        <v>23</v>
      </c>
      <c r="F247" s="107" t="s">
        <v>251</v>
      </c>
      <c r="G247" s="114"/>
      <c r="H247" s="109" t="n">
        <f aca="false">H248</f>
        <v>0</v>
      </c>
      <c r="I247" s="109" t="n">
        <f aca="false">I248</f>
        <v>0</v>
      </c>
      <c r="J247" s="109" t="n">
        <f aca="false">J248</f>
        <v>0</v>
      </c>
      <c r="K247" s="109" t="n">
        <f aca="false">K248</f>
        <v>0</v>
      </c>
      <c r="L247" s="109" t="n">
        <f aca="false">L248</f>
        <v>0</v>
      </c>
      <c r="M247" s="109" t="n">
        <f aca="false">M248</f>
        <v>0</v>
      </c>
      <c r="N247" s="109" t="n">
        <f aca="false">N248</f>
        <v>0</v>
      </c>
      <c r="O247" s="109" t="n">
        <f aca="false">O248</f>
        <v>0</v>
      </c>
      <c r="P247" s="109" t="n">
        <f aca="false">P248</f>
        <v>0</v>
      </c>
      <c r="Q247" s="109" t="n">
        <f aca="false">Q248</f>
        <v>0</v>
      </c>
      <c r="R247" s="109" t="n">
        <f aca="false">R248</f>
        <v>0</v>
      </c>
      <c r="S247" s="109" t="n">
        <f aca="false">S248</f>
        <v>0</v>
      </c>
      <c r="T247" s="109" t="n">
        <f aca="false">T248</f>
        <v>0</v>
      </c>
      <c r="U247" s="109" t="n">
        <f aca="false">U248</f>
        <v>0</v>
      </c>
      <c r="V247" s="109" t="n">
        <f aca="false">V248</f>
        <v>0</v>
      </c>
      <c r="W247" s="109" t="n">
        <f aca="false">W248</f>
        <v>0</v>
      </c>
      <c r="X247" s="109" t="n">
        <f aca="false">X248</f>
        <v>0</v>
      </c>
      <c r="Y247" s="109" t="n">
        <f aca="false">Y248</f>
        <v>0</v>
      </c>
      <c r="Z247" s="109" t="n">
        <f aca="false">Z248</f>
        <v>0</v>
      </c>
      <c r="AA247" s="109" t="n">
        <f aca="false">AA248</f>
        <v>0</v>
      </c>
      <c r="AB247" s="109" t="n">
        <f aca="false">AB248</f>
        <v>0</v>
      </c>
      <c r="AC247" s="109" t="n">
        <f aca="false">AC248</f>
        <v>0</v>
      </c>
    </row>
    <row r="248" s="101" customFormat="true" ht="38.25" hidden="true" customHeight="true" outlineLevel="0" collapsed="false">
      <c r="A248" s="95"/>
      <c r="B248" s="117" t="s">
        <v>100</v>
      </c>
      <c r="C248" s="113" t="s">
        <v>85</v>
      </c>
      <c r="D248" s="113" t="s">
        <v>53</v>
      </c>
      <c r="E248" s="113" t="s">
        <v>23</v>
      </c>
      <c r="F248" s="107" t="s">
        <v>251</v>
      </c>
      <c r="G248" s="114" t="s">
        <v>101</v>
      </c>
      <c r="H248" s="109" t="n">
        <f aca="false">H249</f>
        <v>0</v>
      </c>
      <c r="I248" s="109" t="n">
        <f aca="false">I249</f>
        <v>0</v>
      </c>
      <c r="J248" s="109" t="n">
        <f aca="false">J249</f>
        <v>0</v>
      </c>
      <c r="K248" s="109" t="n">
        <f aca="false">K252</f>
        <v>0</v>
      </c>
      <c r="L248" s="109" t="n">
        <f aca="false">L249</f>
        <v>0</v>
      </c>
      <c r="M248" s="109" t="n">
        <f aca="false">M252</f>
        <v>0</v>
      </c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</row>
    <row r="249" s="101" customFormat="true" ht="38.25" hidden="true" customHeight="true" outlineLevel="0" collapsed="false">
      <c r="A249" s="95"/>
      <c r="B249" s="117" t="s">
        <v>102</v>
      </c>
      <c r="C249" s="113" t="s">
        <v>85</v>
      </c>
      <c r="D249" s="113" t="s">
        <v>53</v>
      </c>
      <c r="E249" s="113" t="s">
        <v>23</v>
      </c>
      <c r="F249" s="107" t="s">
        <v>251</v>
      </c>
      <c r="G249" s="114" t="s">
        <v>103</v>
      </c>
      <c r="H249" s="109" t="n">
        <v>0</v>
      </c>
      <c r="I249" s="109" t="n">
        <v>0</v>
      </c>
      <c r="J249" s="109" t="n">
        <v>0</v>
      </c>
      <c r="K249" s="110" t="n">
        <v>0</v>
      </c>
      <c r="L249" s="110" t="n">
        <v>0</v>
      </c>
      <c r="M249" s="110" t="n">
        <v>0</v>
      </c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</row>
    <row r="250" customFormat="false" ht="60" hidden="false" customHeight="false" outlineLevel="0" collapsed="false">
      <c r="A250" s="112"/>
      <c r="B250" s="115" t="s">
        <v>250</v>
      </c>
      <c r="C250" s="113" t="s">
        <v>85</v>
      </c>
      <c r="D250" s="113" t="s">
        <v>53</v>
      </c>
      <c r="E250" s="113" t="s">
        <v>23</v>
      </c>
      <c r="F250" s="107" t="s">
        <v>252</v>
      </c>
      <c r="G250" s="114"/>
      <c r="H250" s="110" t="n">
        <f aca="false">H252</f>
        <v>2759270</v>
      </c>
      <c r="I250" s="110" t="n">
        <f aca="false">I252</f>
        <v>0</v>
      </c>
      <c r="J250" s="110" t="n">
        <f aca="false">J251</f>
        <v>2600000</v>
      </c>
      <c r="K250" s="110" t="n">
        <f aca="false">K251</f>
        <v>0</v>
      </c>
      <c r="L250" s="110" t="n">
        <f aca="false">L251</f>
        <v>2300000</v>
      </c>
      <c r="M250" s="110" t="n">
        <f aca="false">M251</f>
        <v>0</v>
      </c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48"/>
      <c r="AA250" s="148"/>
      <c r="AB250" s="148"/>
    </row>
    <row r="251" customFormat="false" ht="45" hidden="false" customHeight="false" outlineLevel="0" collapsed="false">
      <c r="A251" s="112"/>
      <c r="B251" s="117" t="s">
        <v>100</v>
      </c>
      <c r="C251" s="113" t="s">
        <v>85</v>
      </c>
      <c r="D251" s="113" t="s">
        <v>53</v>
      </c>
      <c r="E251" s="113" t="s">
        <v>23</v>
      </c>
      <c r="F251" s="107" t="s">
        <v>252</v>
      </c>
      <c r="G251" s="114" t="s">
        <v>101</v>
      </c>
      <c r="H251" s="110" t="n">
        <f aca="false">H252</f>
        <v>2759270</v>
      </c>
      <c r="I251" s="110" t="n">
        <f aca="false">I252</f>
        <v>0</v>
      </c>
      <c r="J251" s="110" t="n">
        <f aca="false">J252</f>
        <v>2600000</v>
      </c>
      <c r="K251" s="110" t="n">
        <f aca="false">K252</f>
        <v>0</v>
      </c>
      <c r="L251" s="110" t="n">
        <f aca="false">L252</f>
        <v>2300000</v>
      </c>
      <c r="M251" s="110" t="n">
        <f aca="false">M252</f>
        <v>0</v>
      </c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48"/>
      <c r="AA251" s="148"/>
      <c r="AB251" s="148"/>
    </row>
    <row r="252" s="123" customFormat="true" ht="49.5" hidden="false" customHeight="true" outlineLevel="0" collapsed="false">
      <c r="A252" s="116"/>
      <c r="B252" s="117" t="s">
        <v>102</v>
      </c>
      <c r="C252" s="113" t="s">
        <v>85</v>
      </c>
      <c r="D252" s="113" t="s">
        <v>53</v>
      </c>
      <c r="E252" s="113" t="s">
        <v>23</v>
      </c>
      <c r="F252" s="107" t="s">
        <v>252</v>
      </c>
      <c r="G252" s="114" t="s">
        <v>103</v>
      </c>
      <c r="H252" s="110" t="n">
        <v>2759270</v>
      </c>
      <c r="I252" s="110" t="n">
        <v>0</v>
      </c>
      <c r="J252" s="110" t="n">
        <v>2600000</v>
      </c>
      <c r="K252" s="110" t="n">
        <v>0</v>
      </c>
      <c r="L252" s="110" t="n">
        <v>2300000</v>
      </c>
      <c r="M252" s="110" t="n">
        <v>0</v>
      </c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</row>
    <row r="253" s="101" customFormat="true" ht="28.5" hidden="false" customHeight="false" outlineLevel="0" collapsed="false">
      <c r="A253" s="95"/>
      <c r="B253" s="89" t="s">
        <v>253</v>
      </c>
      <c r="C253" s="96" t="s">
        <v>85</v>
      </c>
      <c r="D253" s="96" t="s">
        <v>32</v>
      </c>
      <c r="E253" s="96"/>
      <c r="F253" s="97"/>
      <c r="G253" s="98"/>
      <c r="H253" s="99" t="n">
        <f aca="false">H254</f>
        <v>910000</v>
      </c>
      <c r="I253" s="99" t="n">
        <f aca="false">I254</f>
        <v>0</v>
      </c>
      <c r="J253" s="99" t="n">
        <f aca="false">J254</f>
        <v>800000</v>
      </c>
      <c r="K253" s="102" t="n">
        <f aca="false">K254</f>
        <v>0</v>
      </c>
      <c r="L253" s="102" t="n">
        <f aca="false">L254</f>
        <v>700000</v>
      </c>
      <c r="M253" s="102" t="n">
        <f aca="false">M254</f>
        <v>0</v>
      </c>
      <c r="N253" s="103" t="n">
        <f aca="false">N254</f>
        <v>0</v>
      </c>
      <c r="O253" s="103" t="n">
        <f aca="false">O254</f>
        <v>0</v>
      </c>
      <c r="P253" s="103" t="n">
        <f aca="false">P254</f>
        <v>0</v>
      </c>
      <c r="Q253" s="103" t="n">
        <f aca="false">Q254</f>
        <v>0</v>
      </c>
      <c r="R253" s="103" t="n">
        <f aca="false">R254</f>
        <v>0</v>
      </c>
      <c r="S253" s="103" t="n">
        <f aca="false">S254</f>
        <v>0</v>
      </c>
      <c r="T253" s="103" t="n">
        <f aca="false">T254</f>
        <v>0</v>
      </c>
      <c r="U253" s="103" t="n">
        <f aca="false">U254</f>
        <v>0</v>
      </c>
      <c r="V253" s="103" t="n">
        <f aca="false">V254</f>
        <v>0</v>
      </c>
      <c r="W253" s="103" t="n">
        <f aca="false">W254</f>
        <v>0</v>
      </c>
      <c r="X253" s="103" t="n">
        <f aca="false">X254</f>
        <v>0</v>
      </c>
      <c r="Y253" s="103" t="n">
        <f aca="false">Y254</f>
        <v>0</v>
      </c>
      <c r="Z253" s="103" t="n">
        <f aca="false">Z254</f>
        <v>0</v>
      </c>
      <c r="AA253" s="103" t="n">
        <f aca="false">AA254</f>
        <v>0</v>
      </c>
      <c r="AB253" s="103" t="n">
        <f aca="false">AB254</f>
        <v>0</v>
      </c>
    </row>
    <row r="254" s="101" customFormat="true" ht="15" hidden="false" customHeight="false" outlineLevel="0" collapsed="false">
      <c r="A254" s="95"/>
      <c r="B254" s="89" t="s">
        <v>58</v>
      </c>
      <c r="C254" s="96" t="s">
        <v>85</v>
      </c>
      <c r="D254" s="96" t="s">
        <v>32</v>
      </c>
      <c r="E254" s="96" t="s">
        <v>23</v>
      </c>
      <c r="F254" s="97"/>
      <c r="G254" s="98"/>
      <c r="H254" s="99" t="n">
        <f aca="false">H255</f>
        <v>910000</v>
      </c>
      <c r="I254" s="99" t="n">
        <f aca="false">I255</f>
        <v>0</v>
      </c>
      <c r="J254" s="99" t="n">
        <f aca="false">J261</f>
        <v>800000</v>
      </c>
      <c r="K254" s="102" t="n">
        <f aca="false">K255</f>
        <v>0</v>
      </c>
      <c r="L254" s="102" t="n">
        <f aca="false">L255</f>
        <v>700000</v>
      </c>
      <c r="M254" s="102" t="n">
        <f aca="false">M255</f>
        <v>0</v>
      </c>
      <c r="N254" s="103" t="n">
        <f aca="false">N255</f>
        <v>0</v>
      </c>
      <c r="O254" s="103" t="n">
        <f aca="false">O255</f>
        <v>0</v>
      </c>
      <c r="P254" s="103" t="n">
        <f aca="false">P255</f>
        <v>0</v>
      </c>
      <c r="Q254" s="103" t="n">
        <f aca="false">Q255</f>
        <v>0</v>
      </c>
      <c r="R254" s="103" t="n">
        <f aca="false">R255</f>
        <v>0</v>
      </c>
      <c r="S254" s="103" t="n">
        <f aca="false">S255</f>
        <v>0</v>
      </c>
      <c r="T254" s="103" t="n">
        <f aca="false">T255</f>
        <v>0</v>
      </c>
      <c r="U254" s="103" t="n">
        <f aca="false">U255</f>
        <v>0</v>
      </c>
      <c r="V254" s="103" t="n">
        <f aca="false">V255</f>
        <v>0</v>
      </c>
      <c r="W254" s="103" t="n">
        <f aca="false">W255</f>
        <v>0</v>
      </c>
      <c r="X254" s="103" t="n">
        <f aca="false">X255</f>
        <v>0</v>
      </c>
      <c r="Y254" s="103" t="n">
        <f aca="false">Y255</f>
        <v>0</v>
      </c>
      <c r="Z254" s="103" t="n">
        <f aca="false">Z255</f>
        <v>0</v>
      </c>
      <c r="AA254" s="103" t="n">
        <f aca="false">AA255</f>
        <v>0</v>
      </c>
      <c r="AB254" s="103" t="n">
        <f aca="false">AB255</f>
        <v>0</v>
      </c>
    </row>
    <row r="255" s="101" customFormat="true" ht="99.75" hidden="false" customHeight="false" outlineLevel="0" collapsed="false">
      <c r="A255" s="95"/>
      <c r="B255" s="105" t="s">
        <v>98</v>
      </c>
      <c r="C255" s="96" t="s">
        <v>85</v>
      </c>
      <c r="D255" s="96" t="s">
        <v>32</v>
      </c>
      <c r="E255" s="96" t="s">
        <v>23</v>
      </c>
      <c r="F255" s="97" t="s">
        <v>40</v>
      </c>
      <c r="G255" s="98"/>
      <c r="H255" s="99" t="n">
        <f aca="false">H256</f>
        <v>910000</v>
      </c>
      <c r="I255" s="99" t="n">
        <f aca="false">I256</f>
        <v>0</v>
      </c>
      <c r="J255" s="99" t="n">
        <f aca="false">J256</f>
        <v>800000</v>
      </c>
      <c r="K255" s="102" t="n">
        <f aca="false">K256</f>
        <v>0</v>
      </c>
      <c r="L255" s="102" t="n">
        <f aca="false">L256</f>
        <v>700000</v>
      </c>
      <c r="M255" s="102" t="n">
        <f aca="false">M256</f>
        <v>0</v>
      </c>
      <c r="N255" s="103" t="n">
        <f aca="false">N256</f>
        <v>0</v>
      </c>
      <c r="O255" s="103" t="n">
        <f aca="false">O256</f>
        <v>0</v>
      </c>
      <c r="P255" s="103" t="n">
        <f aca="false">P256</f>
        <v>0</v>
      </c>
      <c r="Q255" s="103" t="n">
        <f aca="false">Q256</f>
        <v>0</v>
      </c>
      <c r="R255" s="103" t="n">
        <f aca="false">R256</f>
        <v>0</v>
      </c>
      <c r="S255" s="103" t="n">
        <f aca="false">S256</f>
        <v>0</v>
      </c>
      <c r="T255" s="103" t="n">
        <f aca="false">T256</f>
        <v>0</v>
      </c>
      <c r="U255" s="103" t="n">
        <f aca="false">U256</f>
        <v>0</v>
      </c>
      <c r="V255" s="103" t="n">
        <f aca="false">V256</f>
        <v>0</v>
      </c>
      <c r="W255" s="103" t="n">
        <f aca="false">W256</f>
        <v>0</v>
      </c>
      <c r="X255" s="103" t="n">
        <f aca="false">X256</f>
        <v>0</v>
      </c>
      <c r="Y255" s="103" t="n">
        <f aca="false">Y256</f>
        <v>0</v>
      </c>
      <c r="Z255" s="103" t="n">
        <f aca="false">Z256</f>
        <v>0</v>
      </c>
      <c r="AA255" s="103" t="n">
        <f aca="false">AA256</f>
        <v>0</v>
      </c>
      <c r="AB255" s="103" t="n">
        <f aca="false">AB256</f>
        <v>0</v>
      </c>
    </row>
    <row r="256" s="101" customFormat="true" ht="99.75" hidden="false" customHeight="false" outlineLevel="0" collapsed="false">
      <c r="A256" s="95"/>
      <c r="B256" s="105" t="s">
        <v>240</v>
      </c>
      <c r="C256" s="96" t="s">
        <v>85</v>
      </c>
      <c r="D256" s="96" t="s">
        <v>32</v>
      </c>
      <c r="E256" s="96" t="s">
        <v>23</v>
      </c>
      <c r="F256" s="97" t="s">
        <v>241</v>
      </c>
      <c r="G256" s="98"/>
      <c r="H256" s="99" t="n">
        <f aca="false">H257</f>
        <v>910000</v>
      </c>
      <c r="I256" s="99" t="n">
        <f aca="false">I261</f>
        <v>0</v>
      </c>
      <c r="J256" s="99" t="n">
        <f aca="false">J261</f>
        <v>800000</v>
      </c>
      <c r="K256" s="102" t="n">
        <f aca="false">K257</f>
        <v>0</v>
      </c>
      <c r="L256" s="102" t="n">
        <f aca="false">L257</f>
        <v>700000</v>
      </c>
      <c r="M256" s="102" t="n">
        <f aca="false">M257</f>
        <v>0</v>
      </c>
      <c r="N256" s="103" t="n">
        <f aca="false">N257</f>
        <v>0</v>
      </c>
      <c r="O256" s="103" t="n">
        <f aca="false">O257</f>
        <v>0</v>
      </c>
      <c r="P256" s="103" t="n">
        <f aca="false">P257</f>
        <v>0</v>
      </c>
      <c r="Q256" s="103" t="n">
        <f aca="false">Q257</f>
        <v>0</v>
      </c>
      <c r="R256" s="103" t="n">
        <f aca="false">R257</f>
        <v>0</v>
      </c>
      <c r="S256" s="103" t="n">
        <f aca="false">S257</f>
        <v>0</v>
      </c>
      <c r="T256" s="103" t="n">
        <f aca="false">T257</f>
        <v>0</v>
      </c>
      <c r="U256" s="103" t="n">
        <f aca="false">U257</f>
        <v>0</v>
      </c>
      <c r="V256" s="103" t="n">
        <f aca="false">V257</f>
        <v>0</v>
      </c>
      <c r="W256" s="103" t="n">
        <f aca="false">W257</f>
        <v>0</v>
      </c>
      <c r="X256" s="103" t="n">
        <f aca="false">X257</f>
        <v>0</v>
      </c>
      <c r="Y256" s="103" t="n">
        <f aca="false">Y257</f>
        <v>0</v>
      </c>
      <c r="Z256" s="103" t="n">
        <f aca="false">Z257</f>
        <v>0</v>
      </c>
      <c r="AA256" s="103" t="n">
        <f aca="false">AA257</f>
        <v>0</v>
      </c>
      <c r="AB256" s="103" t="n">
        <f aca="false">AB257</f>
        <v>0</v>
      </c>
    </row>
    <row r="257" s="101" customFormat="true" ht="38.25" hidden="false" customHeight="true" outlineLevel="0" collapsed="false">
      <c r="A257" s="95"/>
      <c r="B257" s="115" t="s">
        <v>254</v>
      </c>
      <c r="C257" s="106" t="s">
        <v>85</v>
      </c>
      <c r="D257" s="106" t="s">
        <v>32</v>
      </c>
      <c r="E257" s="106" t="s">
        <v>23</v>
      </c>
      <c r="F257" s="107" t="s">
        <v>255</v>
      </c>
      <c r="G257" s="108"/>
      <c r="H257" s="109" t="n">
        <f aca="false">H261+H266+H258</f>
        <v>910000</v>
      </c>
      <c r="I257" s="109" t="n">
        <f aca="false">I261</f>
        <v>0</v>
      </c>
      <c r="J257" s="109" t="n">
        <f aca="false">J261</f>
        <v>800000</v>
      </c>
      <c r="K257" s="110" t="n">
        <f aca="false">K261</f>
        <v>0</v>
      </c>
      <c r="L257" s="110" t="n">
        <f aca="false">L261</f>
        <v>700000</v>
      </c>
      <c r="M257" s="110" t="n">
        <f aca="false">M261</f>
        <v>0</v>
      </c>
      <c r="N257" s="111" t="n">
        <f aca="false">N261</f>
        <v>0</v>
      </c>
      <c r="O257" s="111" t="n">
        <f aca="false">O261</f>
        <v>0</v>
      </c>
      <c r="P257" s="111" t="n">
        <f aca="false">P261</f>
        <v>0</v>
      </c>
      <c r="Q257" s="111" t="n">
        <f aca="false">Q261</f>
        <v>0</v>
      </c>
      <c r="R257" s="111" t="n">
        <f aca="false">R261</f>
        <v>0</v>
      </c>
      <c r="S257" s="111" t="n">
        <f aca="false">S261</f>
        <v>0</v>
      </c>
      <c r="T257" s="111" t="n">
        <f aca="false">T261</f>
        <v>0</v>
      </c>
      <c r="U257" s="111" t="n">
        <f aca="false">U261</f>
        <v>0</v>
      </c>
      <c r="V257" s="111" t="n">
        <f aca="false">V261</f>
        <v>0</v>
      </c>
      <c r="W257" s="111" t="n">
        <f aca="false">W261</f>
        <v>0</v>
      </c>
      <c r="X257" s="111" t="n">
        <f aca="false">X261</f>
        <v>0</v>
      </c>
      <c r="Y257" s="111" t="n">
        <f aca="false">Y261</f>
        <v>0</v>
      </c>
      <c r="Z257" s="111" t="n">
        <f aca="false">Z261</f>
        <v>0</v>
      </c>
      <c r="AA257" s="111" t="n">
        <f aca="false">AA261</f>
        <v>0</v>
      </c>
      <c r="AB257" s="111" t="n">
        <f aca="false">AB261</f>
        <v>0</v>
      </c>
    </row>
    <row r="258" s="101" customFormat="true" ht="30" hidden="true" customHeight="false" outlineLevel="0" collapsed="false">
      <c r="A258" s="95"/>
      <c r="B258" s="117" t="s">
        <v>256</v>
      </c>
      <c r="C258" s="106" t="s">
        <v>85</v>
      </c>
      <c r="D258" s="106" t="s">
        <v>32</v>
      </c>
      <c r="E258" s="106" t="s">
        <v>23</v>
      </c>
      <c r="F258" s="165" t="s">
        <v>257</v>
      </c>
      <c r="G258" s="108"/>
      <c r="H258" s="109" t="n">
        <f aca="false">H259</f>
        <v>0</v>
      </c>
      <c r="I258" s="109" t="n">
        <f aca="false">I259</f>
        <v>0</v>
      </c>
      <c r="J258" s="109" t="n">
        <f aca="false">J259</f>
        <v>0</v>
      </c>
      <c r="K258" s="109" t="n">
        <f aca="false">K259</f>
        <v>0</v>
      </c>
      <c r="L258" s="109" t="n">
        <f aca="false">L259</f>
        <v>0</v>
      </c>
      <c r="M258" s="109" t="n">
        <f aca="false">M259</f>
        <v>0</v>
      </c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</row>
    <row r="259" s="101" customFormat="true" ht="35.25" hidden="true" customHeight="true" outlineLevel="0" collapsed="false">
      <c r="A259" s="95"/>
      <c r="B259" s="117" t="s">
        <v>202</v>
      </c>
      <c r="C259" s="106" t="s">
        <v>85</v>
      </c>
      <c r="D259" s="106" t="s">
        <v>32</v>
      </c>
      <c r="E259" s="106" t="s">
        <v>23</v>
      </c>
      <c r="F259" s="165" t="s">
        <v>257</v>
      </c>
      <c r="G259" s="108" t="s">
        <v>203</v>
      </c>
      <c r="H259" s="109" t="n">
        <f aca="false">H260</f>
        <v>0</v>
      </c>
      <c r="I259" s="109" t="n">
        <f aca="false">I260</f>
        <v>0</v>
      </c>
      <c r="J259" s="109" t="n">
        <f aca="false">J260</f>
        <v>0</v>
      </c>
      <c r="K259" s="109" t="n">
        <f aca="false">K260</f>
        <v>0</v>
      </c>
      <c r="L259" s="109" t="n">
        <f aca="false">L260</f>
        <v>0</v>
      </c>
      <c r="M259" s="109" t="n">
        <f aca="false">M260</f>
        <v>0</v>
      </c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</row>
    <row r="260" s="101" customFormat="true" ht="60" hidden="true" customHeight="false" outlineLevel="0" collapsed="false">
      <c r="A260" s="95"/>
      <c r="B260" s="117" t="s">
        <v>204</v>
      </c>
      <c r="C260" s="106" t="s">
        <v>85</v>
      </c>
      <c r="D260" s="106" t="s">
        <v>32</v>
      </c>
      <c r="E260" s="106" t="s">
        <v>23</v>
      </c>
      <c r="F260" s="165" t="s">
        <v>257</v>
      </c>
      <c r="G260" s="108" t="s">
        <v>258</v>
      </c>
      <c r="H260" s="109" t="n">
        <v>0</v>
      </c>
      <c r="I260" s="109" t="n">
        <v>0</v>
      </c>
      <c r="J260" s="109" t="n">
        <v>0</v>
      </c>
      <c r="K260" s="110" t="n">
        <v>0</v>
      </c>
      <c r="L260" s="110" t="n">
        <v>0</v>
      </c>
      <c r="M260" s="110" t="n">
        <v>0</v>
      </c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</row>
    <row r="261" s="120" customFormat="true" ht="45.75" hidden="false" customHeight="true" outlineLevel="0" collapsed="false">
      <c r="A261" s="104"/>
      <c r="B261" s="117" t="s">
        <v>102</v>
      </c>
      <c r="C261" s="106" t="s">
        <v>85</v>
      </c>
      <c r="D261" s="106" t="s">
        <v>32</v>
      </c>
      <c r="E261" s="106" t="s">
        <v>23</v>
      </c>
      <c r="F261" s="165" t="s">
        <v>259</v>
      </c>
      <c r="G261" s="98"/>
      <c r="H261" s="109" t="n">
        <f aca="false">H264</f>
        <v>910000</v>
      </c>
      <c r="I261" s="109" t="n">
        <f aca="false">I264</f>
        <v>0</v>
      </c>
      <c r="J261" s="109" t="n">
        <f aca="false">J264</f>
        <v>800000</v>
      </c>
      <c r="K261" s="110" t="n">
        <f aca="false">K262</f>
        <v>0</v>
      </c>
      <c r="L261" s="110" t="n">
        <f aca="false">L262</f>
        <v>700000</v>
      </c>
      <c r="M261" s="110" t="n">
        <f aca="false">M262</f>
        <v>0</v>
      </c>
      <c r="N261" s="111" t="n">
        <f aca="false">N262</f>
        <v>0</v>
      </c>
      <c r="O261" s="111" t="n">
        <f aca="false">O262</f>
        <v>0</v>
      </c>
      <c r="P261" s="111" t="n">
        <f aca="false">P262</f>
        <v>0</v>
      </c>
      <c r="Q261" s="111" t="n">
        <f aca="false">Q262</f>
        <v>0</v>
      </c>
      <c r="R261" s="111" t="n">
        <f aca="false">R262</f>
        <v>0</v>
      </c>
      <c r="S261" s="111" t="n">
        <f aca="false">S262</f>
        <v>0</v>
      </c>
      <c r="T261" s="111" t="n">
        <f aca="false">T262</f>
        <v>0</v>
      </c>
      <c r="U261" s="111" t="n">
        <f aca="false">U262</f>
        <v>0</v>
      </c>
      <c r="V261" s="111" t="n">
        <f aca="false">V262</f>
        <v>0</v>
      </c>
      <c r="W261" s="111" t="n">
        <f aca="false">W262</f>
        <v>0</v>
      </c>
      <c r="X261" s="111" t="n">
        <f aca="false">X262</f>
        <v>0</v>
      </c>
      <c r="Y261" s="111" t="n">
        <f aca="false">Y262</f>
        <v>0</v>
      </c>
      <c r="Z261" s="111" t="n">
        <f aca="false">Z262</f>
        <v>0</v>
      </c>
      <c r="AA261" s="111" t="n">
        <f aca="false">AA262</f>
        <v>0</v>
      </c>
      <c r="AB261" s="111" t="n">
        <f aca="false">AB262</f>
        <v>0</v>
      </c>
    </row>
    <row r="262" s="3" customFormat="true" ht="30" hidden="true" customHeight="false" outlineLevel="0" collapsed="false">
      <c r="A262" s="112"/>
      <c r="B262" s="119" t="s">
        <v>260</v>
      </c>
      <c r="C262" s="127" t="s">
        <v>85</v>
      </c>
      <c r="D262" s="127" t="s">
        <v>32</v>
      </c>
      <c r="E262" s="127" t="s">
        <v>23</v>
      </c>
      <c r="F262" s="164" t="s">
        <v>261</v>
      </c>
      <c r="G262" s="161"/>
      <c r="H262" s="99"/>
      <c r="I262" s="99"/>
      <c r="J262" s="99"/>
      <c r="K262" s="110" t="n">
        <f aca="false">K263</f>
        <v>0</v>
      </c>
      <c r="L262" s="110" t="n">
        <f aca="false">L263</f>
        <v>700000</v>
      </c>
      <c r="M262" s="110" t="n">
        <f aca="false">M263</f>
        <v>0</v>
      </c>
      <c r="N262" s="111" t="n">
        <f aca="false">N263</f>
        <v>0</v>
      </c>
      <c r="O262" s="111" t="n">
        <f aca="false">O263</f>
        <v>0</v>
      </c>
      <c r="P262" s="111" t="n">
        <f aca="false">P263</f>
        <v>0</v>
      </c>
      <c r="Q262" s="111" t="n">
        <f aca="false">Q263</f>
        <v>0</v>
      </c>
      <c r="R262" s="111" t="n">
        <f aca="false">R263</f>
        <v>0</v>
      </c>
      <c r="S262" s="111" t="n">
        <f aca="false">S263</f>
        <v>0</v>
      </c>
      <c r="T262" s="111" t="n">
        <f aca="false">T263</f>
        <v>0</v>
      </c>
      <c r="U262" s="111" t="n">
        <f aca="false">U263</f>
        <v>0</v>
      </c>
      <c r="V262" s="111" t="n">
        <f aca="false">V263</f>
        <v>0</v>
      </c>
      <c r="W262" s="111" t="n">
        <f aca="false">W263</f>
        <v>0</v>
      </c>
      <c r="X262" s="111" t="n">
        <f aca="false">X263</f>
        <v>0</v>
      </c>
      <c r="Y262" s="111" t="n">
        <f aca="false">Y263</f>
        <v>0</v>
      </c>
      <c r="Z262" s="111" t="n">
        <f aca="false">Z263</f>
        <v>0</v>
      </c>
      <c r="AA262" s="111" t="n">
        <f aca="false">AA263</f>
        <v>0</v>
      </c>
      <c r="AB262" s="111" t="n">
        <f aca="false">AB263</f>
        <v>0</v>
      </c>
    </row>
    <row r="263" s="3" customFormat="true" ht="45" hidden="false" customHeight="false" outlineLevel="0" collapsed="false">
      <c r="A263" s="112"/>
      <c r="B263" s="117" t="s">
        <v>100</v>
      </c>
      <c r="C263" s="113" t="s">
        <v>85</v>
      </c>
      <c r="D263" s="113" t="s">
        <v>32</v>
      </c>
      <c r="E263" s="113" t="s">
        <v>23</v>
      </c>
      <c r="F263" s="165" t="s">
        <v>259</v>
      </c>
      <c r="G263" s="114" t="s">
        <v>101</v>
      </c>
      <c r="H263" s="109" t="n">
        <f aca="false">H264</f>
        <v>910000</v>
      </c>
      <c r="I263" s="109" t="n">
        <f aca="false">I264</f>
        <v>0</v>
      </c>
      <c r="J263" s="109" t="n">
        <f aca="false">J264</f>
        <v>800000</v>
      </c>
      <c r="K263" s="110" t="n">
        <f aca="false">K264</f>
        <v>0</v>
      </c>
      <c r="L263" s="110" t="n">
        <f aca="false">L264</f>
        <v>700000</v>
      </c>
      <c r="M263" s="110" t="n">
        <f aca="false">M264</f>
        <v>0</v>
      </c>
      <c r="N263" s="111" t="n">
        <f aca="false">N264</f>
        <v>0</v>
      </c>
      <c r="O263" s="111" t="n">
        <f aca="false">O264</f>
        <v>0</v>
      </c>
      <c r="P263" s="111" t="n">
        <f aca="false">P264</f>
        <v>0</v>
      </c>
      <c r="Q263" s="111" t="n">
        <f aca="false">Q264</f>
        <v>0</v>
      </c>
      <c r="R263" s="111" t="n">
        <f aca="false">R264</f>
        <v>0</v>
      </c>
      <c r="S263" s="111" t="n">
        <f aca="false">S264</f>
        <v>0</v>
      </c>
      <c r="T263" s="111" t="n">
        <f aca="false">T264</f>
        <v>0</v>
      </c>
      <c r="U263" s="111" t="n">
        <f aca="false">U264</f>
        <v>0</v>
      </c>
      <c r="V263" s="111" t="n">
        <f aca="false">V264</f>
        <v>0</v>
      </c>
      <c r="W263" s="111" t="n">
        <f aca="false">W264</f>
        <v>0</v>
      </c>
      <c r="X263" s="111" t="n">
        <f aca="false">X264</f>
        <v>0</v>
      </c>
      <c r="Y263" s="111" t="n">
        <f aca="false">Y264</f>
        <v>0</v>
      </c>
      <c r="Z263" s="111" t="n">
        <f aca="false">Z264</f>
        <v>0</v>
      </c>
      <c r="AA263" s="111" t="n">
        <f aca="false">AA264</f>
        <v>0</v>
      </c>
      <c r="AB263" s="111" t="n">
        <f aca="false">AB264</f>
        <v>0</v>
      </c>
    </row>
    <row r="264" s="123" customFormat="true" ht="43.5" hidden="false" customHeight="true" outlineLevel="0" collapsed="false">
      <c r="A264" s="116"/>
      <c r="B264" s="117" t="s">
        <v>102</v>
      </c>
      <c r="C264" s="113" t="s">
        <v>85</v>
      </c>
      <c r="D264" s="113" t="s">
        <v>32</v>
      </c>
      <c r="E264" s="113" t="s">
        <v>23</v>
      </c>
      <c r="F264" s="165" t="s">
        <v>259</v>
      </c>
      <c r="G264" s="114" t="s">
        <v>103</v>
      </c>
      <c r="H264" s="109" t="n">
        <v>910000</v>
      </c>
      <c r="I264" s="109" t="n">
        <v>0</v>
      </c>
      <c r="J264" s="109" t="n">
        <v>800000</v>
      </c>
      <c r="K264" s="110" t="n">
        <v>0</v>
      </c>
      <c r="L264" s="110" t="n">
        <v>700000</v>
      </c>
      <c r="M264" s="110" t="n">
        <v>0</v>
      </c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</row>
    <row r="265" s="123" customFormat="true" ht="30" hidden="true" customHeight="false" outlineLevel="0" collapsed="false">
      <c r="A265" s="116"/>
      <c r="B265" s="117" t="s">
        <v>256</v>
      </c>
      <c r="C265" s="113" t="s">
        <v>85</v>
      </c>
      <c r="D265" s="113" t="s">
        <v>32</v>
      </c>
      <c r="E265" s="113" t="s">
        <v>23</v>
      </c>
      <c r="F265" s="165" t="s">
        <v>262</v>
      </c>
      <c r="G265" s="114"/>
      <c r="H265" s="109" t="n">
        <f aca="false">H266</f>
        <v>0</v>
      </c>
      <c r="I265" s="109" t="n">
        <f aca="false">I266</f>
        <v>0</v>
      </c>
      <c r="J265" s="109" t="n">
        <f aca="false">J266</f>
        <v>0</v>
      </c>
      <c r="K265" s="109" t="n">
        <f aca="false">K266</f>
        <v>0</v>
      </c>
      <c r="L265" s="109" t="n">
        <f aca="false">L266</f>
        <v>0</v>
      </c>
      <c r="M265" s="109" t="n">
        <f aca="false">M266</f>
        <v>0</v>
      </c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</row>
    <row r="266" s="123" customFormat="true" ht="60" hidden="true" customHeight="false" outlineLevel="0" collapsed="false">
      <c r="A266" s="116"/>
      <c r="B266" s="117" t="s">
        <v>202</v>
      </c>
      <c r="C266" s="113" t="s">
        <v>85</v>
      </c>
      <c r="D266" s="113" t="s">
        <v>32</v>
      </c>
      <c r="E266" s="113" t="s">
        <v>23</v>
      </c>
      <c r="F266" s="165" t="s">
        <v>262</v>
      </c>
      <c r="G266" s="114" t="s">
        <v>203</v>
      </c>
      <c r="H266" s="109" t="n">
        <f aca="false">H267</f>
        <v>0</v>
      </c>
      <c r="I266" s="109" t="n">
        <f aca="false">I267</f>
        <v>0</v>
      </c>
      <c r="J266" s="109" t="n">
        <f aca="false">J267</f>
        <v>0</v>
      </c>
      <c r="K266" s="109" t="n">
        <f aca="false">K267</f>
        <v>0</v>
      </c>
      <c r="L266" s="109" t="n">
        <f aca="false">L267</f>
        <v>0</v>
      </c>
      <c r="M266" s="109" t="n">
        <f aca="false">M267</f>
        <v>0</v>
      </c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</row>
    <row r="267" s="123" customFormat="true" ht="60" hidden="true" customHeight="false" outlineLevel="0" collapsed="false">
      <c r="A267" s="116"/>
      <c r="B267" s="117" t="s">
        <v>204</v>
      </c>
      <c r="C267" s="113" t="s">
        <v>85</v>
      </c>
      <c r="D267" s="113" t="s">
        <v>32</v>
      </c>
      <c r="E267" s="113" t="s">
        <v>23</v>
      </c>
      <c r="F267" s="165" t="s">
        <v>262</v>
      </c>
      <c r="G267" s="114" t="s">
        <v>258</v>
      </c>
      <c r="H267" s="109" t="n">
        <v>0</v>
      </c>
      <c r="I267" s="109" t="n">
        <v>0</v>
      </c>
      <c r="J267" s="109" t="n">
        <v>0</v>
      </c>
      <c r="K267" s="110" t="n">
        <v>0</v>
      </c>
      <c r="L267" s="110" t="n">
        <v>0</v>
      </c>
      <c r="M267" s="110" t="n">
        <v>0</v>
      </c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</row>
    <row r="268" s="24" customFormat="true" ht="15" hidden="false" customHeight="false" outlineLevel="0" collapsed="false">
      <c r="A268" s="95"/>
      <c r="B268" s="175" t="s">
        <v>59</v>
      </c>
      <c r="C268" s="170"/>
      <c r="D268" s="162"/>
      <c r="E268" s="162"/>
      <c r="F268" s="162"/>
      <c r="G268" s="98"/>
      <c r="H268" s="99" t="n">
        <f aca="false">H33</f>
        <v>24322067.55</v>
      </c>
      <c r="I268" s="99" t="n">
        <f aca="false">I33</f>
        <v>1185428</v>
      </c>
      <c r="J268" s="99" t="n">
        <f aca="false">J33</f>
        <v>23808544.09</v>
      </c>
      <c r="K268" s="99" t="n">
        <f aca="false">K33</f>
        <v>1197463</v>
      </c>
      <c r="L268" s="99" t="n">
        <f aca="false">L33</f>
        <v>23254317.36</v>
      </c>
      <c r="M268" s="99" t="n">
        <f aca="false">M33</f>
        <v>1244933</v>
      </c>
      <c r="N268" s="176"/>
      <c r="O268" s="176"/>
      <c r="P268" s="176"/>
      <c r="Q268" s="176"/>
      <c r="R268" s="176"/>
      <c r="S268" s="176"/>
      <c r="T268" s="176"/>
      <c r="U268" s="176"/>
      <c r="V268" s="176"/>
      <c r="W268" s="176"/>
      <c r="X268" s="176"/>
      <c r="Y268" s="176"/>
      <c r="Z268" s="176"/>
      <c r="AA268" s="176"/>
      <c r="AB268" s="176"/>
    </row>
    <row r="269" s="120" customFormat="true" ht="15" hidden="false" customHeight="false" outlineLevel="0" collapsed="false">
      <c r="A269" s="49"/>
      <c r="B269" s="50"/>
      <c r="C269" s="50"/>
      <c r="D269" s="50"/>
      <c r="E269" s="50"/>
      <c r="F269" s="50"/>
      <c r="G269" s="177"/>
      <c r="H269" s="52"/>
      <c r="I269" s="52"/>
      <c r="J269" s="52"/>
      <c r="K269" s="178"/>
      <c r="L269" s="178"/>
      <c r="M269" s="178"/>
      <c r="O269" s="179" t="e">
        <f aca="false">P269+Q269</f>
        <v>#REF!</v>
      </c>
      <c r="P269" s="180" t="e">
        <f aca="false">P270</f>
        <v>#REF!</v>
      </c>
      <c r="Q269" s="180" t="e">
        <f aca="false">Q270</f>
        <v>#REF!</v>
      </c>
    </row>
    <row r="270" s="3" customFormat="true" ht="12.75" hidden="false" customHeight="false" outlineLevel="0" collapsed="false">
      <c r="A270" s="49"/>
      <c r="B270" s="181"/>
      <c r="C270" s="50"/>
      <c r="D270" s="50"/>
      <c r="E270" s="50"/>
      <c r="F270" s="50"/>
      <c r="G270" s="50"/>
      <c r="H270" s="182"/>
      <c r="I270" s="52"/>
      <c r="J270" s="182"/>
      <c r="K270" s="183"/>
      <c r="L270" s="184"/>
      <c r="M270" s="184"/>
      <c r="O270" s="185" t="e">
        <f aca="false">P270+Q270</f>
        <v>#REF!</v>
      </c>
      <c r="P270" s="186" t="e">
        <f aca="false">P271</f>
        <v>#REF!</v>
      </c>
      <c r="Q270" s="186" t="e">
        <f aca="false">Q271</f>
        <v>#REF!</v>
      </c>
    </row>
    <row r="271" s="123" customFormat="true" ht="15.75" hidden="false" customHeight="false" outlineLevel="0" collapsed="false">
      <c r="A271" s="49"/>
      <c r="B271" s="181"/>
      <c r="C271" s="50"/>
      <c r="D271" s="50"/>
      <c r="E271" s="50"/>
      <c r="F271" s="50"/>
      <c r="G271" s="50"/>
      <c r="H271" s="182"/>
      <c r="I271" s="182"/>
      <c r="J271" s="187"/>
      <c r="K271" s="188"/>
      <c r="L271" s="189"/>
      <c r="M271" s="188"/>
      <c r="O271" s="190" t="e">
        <f aca="false">P271+Q271</f>
        <v>#REF!</v>
      </c>
      <c r="P271" s="191" t="e">
        <f aca="false">#REF!+#REF!</f>
        <v>#REF!</v>
      </c>
      <c r="Q271" s="191" t="e">
        <f aca="false">#REF!+#REF!</f>
        <v>#REF!</v>
      </c>
    </row>
    <row r="272" s="120" customFormat="true" ht="15" hidden="false" customHeight="false" outlineLevel="0" collapsed="false">
      <c r="A272" s="49"/>
      <c r="B272" s="181"/>
      <c r="C272" s="50"/>
      <c r="D272" s="50"/>
      <c r="E272" s="50"/>
      <c r="F272" s="50"/>
      <c r="G272" s="50"/>
      <c r="H272" s="182"/>
      <c r="I272" s="182"/>
      <c r="J272" s="182"/>
      <c r="K272" s="154"/>
      <c r="L272" s="154"/>
      <c r="M272" s="154"/>
      <c r="O272" s="192" t="e">
        <f aca="false">P272+Q272</f>
        <v>#REF!</v>
      </c>
      <c r="P272" s="193" t="e">
        <f aca="false">P275</f>
        <v>#REF!</v>
      </c>
      <c r="Q272" s="193" t="e">
        <f aca="false">Q275</f>
        <v>#REF!</v>
      </c>
    </row>
    <row r="273" s="3" customFormat="true" ht="43.5" hidden="false" customHeight="true" outlineLevel="0" collapsed="false">
      <c r="A273" s="49"/>
      <c r="B273" s="181"/>
      <c r="C273" s="50"/>
      <c r="D273" s="50"/>
      <c r="E273" s="50"/>
      <c r="F273" s="50"/>
      <c r="G273" s="50"/>
      <c r="H273" s="182"/>
      <c r="I273" s="182"/>
      <c r="J273" s="182"/>
      <c r="K273" s="184"/>
      <c r="L273" s="184"/>
      <c r="M273" s="184"/>
      <c r="O273" s="185" t="e">
        <f aca="false">P273+Q273</f>
        <v>#REF!</v>
      </c>
      <c r="P273" s="186" t="e">
        <f aca="false">P275</f>
        <v>#REF!</v>
      </c>
      <c r="Q273" s="186" t="e">
        <f aca="false">Q275</f>
        <v>#REF!</v>
      </c>
    </row>
    <row r="274" s="3" customFormat="true" ht="12.75" hidden="false" customHeight="false" outlineLevel="0" collapsed="false">
      <c r="A274" s="49"/>
      <c r="B274" s="181"/>
      <c r="C274" s="50"/>
      <c r="D274" s="50"/>
      <c r="E274" s="50"/>
      <c r="F274" s="50"/>
      <c r="G274" s="50"/>
      <c r="H274" s="182"/>
      <c r="I274" s="52"/>
      <c r="J274" s="52"/>
      <c r="K274" s="183"/>
      <c r="L274" s="183"/>
      <c r="M274" s="183"/>
      <c r="O274" s="185"/>
      <c r="P274" s="186"/>
      <c r="Q274" s="186"/>
    </row>
    <row r="275" s="123" customFormat="true" ht="28.5" hidden="false" customHeight="true" outlineLevel="0" collapsed="false">
      <c r="A275" s="49"/>
      <c r="B275" s="181"/>
      <c r="C275" s="50"/>
      <c r="D275" s="50"/>
      <c r="E275" s="50"/>
      <c r="F275" s="50"/>
      <c r="G275" s="50"/>
      <c r="H275" s="182"/>
      <c r="I275" s="52"/>
      <c r="J275" s="182"/>
      <c r="K275" s="194"/>
      <c r="L275" s="194"/>
      <c r="M275" s="194"/>
      <c r="O275" s="192" t="e">
        <f aca="false">P275+Q275</f>
        <v>#REF!</v>
      </c>
      <c r="P275" s="191" t="e">
        <f aca="false">#REF!+#REF!</f>
        <v>#REF!</v>
      </c>
      <c r="Q275" s="191" t="e">
        <f aca="false">#REF!+#REF!</f>
        <v>#REF!</v>
      </c>
    </row>
    <row r="276" s="1" customFormat="true" ht="15" hidden="false" customHeight="false" outlineLevel="0" collapsed="false">
      <c r="A276" s="49"/>
      <c r="B276" s="181"/>
      <c r="C276" s="50"/>
      <c r="D276" s="50"/>
      <c r="E276" s="50"/>
      <c r="F276" s="50"/>
      <c r="G276" s="50"/>
      <c r="H276" s="52"/>
      <c r="I276" s="52"/>
      <c r="J276" s="52"/>
      <c r="K276" s="66"/>
      <c r="L276" s="66"/>
      <c r="M276" s="66"/>
      <c r="O276" s="195" t="e">
        <f aca="false">P276+Q276</f>
        <v>#REF!</v>
      </c>
      <c r="P276" s="196" t="e">
        <f aca="false">#REF!+#REF!+#REF!+#REF!+#REF!+#REF!+#REF!</f>
        <v>#REF!</v>
      </c>
      <c r="Q276" s="196" t="e">
        <f aca="false">#REF!+#REF!+#REF!+#REF!+#REF!+#REF!+#REF!</f>
        <v>#REF!</v>
      </c>
    </row>
    <row r="277" customFormat="false" ht="12.75" hidden="false" customHeight="false" outlineLevel="0" collapsed="false">
      <c r="A277" s="49"/>
      <c r="B277" s="181"/>
      <c r="C277" s="50"/>
      <c r="D277" s="50"/>
      <c r="E277" s="50"/>
      <c r="F277" s="50"/>
      <c r="G277" s="50"/>
      <c r="H277" s="52"/>
      <c r="I277" s="52"/>
      <c r="J277" s="52"/>
      <c r="K277" s="52"/>
      <c r="L277" s="52"/>
      <c r="M277" s="52"/>
    </row>
    <row r="278" customFormat="false" ht="12.75" hidden="false" customHeight="false" outlineLevel="0" collapsed="false">
      <c r="A278" s="49"/>
      <c r="B278" s="181"/>
      <c r="C278" s="50"/>
      <c r="D278" s="50"/>
      <c r="E278" s="50"/>
      <c r="F278" s="50"/>
      <c r="G278" s="50"/>
      <c r="H278" s="52"/>
      <c r="I278" s="52"/>
      <c r="J278" s="52"/>
      <c r="K278" s="52"/>
      <c r="L278" s="52"/>
      <c r="M278" s="52"/>
    </row>
    <row r="279" customFormat="false" ht="12.75" hidden="false" customHeight="false" outlineLevel="0" collapsed="false">
      <c r="A279" s="49"/>
      <c r="B279" s="181"/>
      <c r="C279" s="50"/>
      <c r="D279" s="50"/>
      <c r="E279" s="50"/>
      <c r="F279" s="50"/>
      <c r="G279" s="50"/>
      <c r="H279" s="52"/>
      <c r="I279" s="52"/>
      <c r="J279" s="52"/>
      <c r="K279" s="52"/>
      <c r="L279" s="52"/>
      <c r="M279" s="52"/>
    </row>
    <row r="280" customFormat="false" ht="12.75" hidden="false" customHeight="false" outlineLevel="0" collapsed="false">
      <c r="A280" s="49"/>
      <c r="B280" s="181"/>
      <c r="C280" s="50"/>
      <c r="D280" s="50"/>
      <c r="E280" s="50"/>
      <c r="F280" s="50"/>
      <c r="G280" s="50"/>
      <c r="H280" s="52"/>
      <c r="I280" s="52"/>
      <c r="J280" s="52"/>
      <c r="K280" s="52"/>
      <c r="L280" s="52"/>
      <c r="M280" s="52"/>
    </row>
    <row r="281" customFormat="false" ht="12.75" hidden="false" customHeight="false" outlineLevel="0" collapsed="false">
      <c r="A281" s="49"/>
      <c r="B281" s="181"/>
      <c r="C281" s="50"/>
      <c r="D281" s="50"/>
      <c r="E281" s="50"/>
      <c r="F281" s="50"/>
      <c r="G281" s="50"/>
      <c r="H281" s="52"/>
      <c r="I281" s="52"/>
      <c r="J281" s="52"/>
      <c r="K281" s="52"/>
      <c r="L281" s="52"/>
      <c r="M281" s="52"/>
    </row>
    <row r="282" customFormat="false" ht="12.75" hidden="false" customHeight="false" outlineLevel="0" collapsed="false">
      <c r="A282" s="49"/>
      <c r="B282" s="181"/>
      <c r="C282" s="50"/>
      <c r="D282" s="50"/>
      <c r="E282" s="50"/>
      <c r="F282" s="50"/>
      <c r="G282" s="50"/>
      <c r="H282" s="52"/>
      <c r="I282" s="52"/>
      <c r="J282" s="52"/>
      <c r="K282" s="52"/>
      <c r="L282" s="52"/>
      <c r="M282" s="52"/>
    </row>
    <row r="283" customFormat="false" ht="12.75" hidden="false" customHeight="false" outlineLevel="0" collapsed="false">
      <c r="A283" s="49"/>
      <c r="B283" s="197"/>
      <c r="C283" s="50"/>
      <c r="D283" s="50"/>
      <c r="E283" s="50"/>
      <c r="F283" s="50"/>
      <c r="G283" s="50"/>
      <c r="H283" s="52"/>
      <c r="I283" s="52"/>
      <c r="J283" s="52"/>
      <c r="K283" s="52"/>
      <c r="L283" s="52"/>
      <c r="M283" s="52"/>
    </row>
    <row r="284" customFormat="false" ht="12.75" hidden="false" customHeight="false" outlineLevel="0" collapsed="false">
      <c r="A284" s="49"/>
      <c r="B284" s="197"/>
      <c r="C284" s="50"/>
      <c r="D284" s="50"/>
      <c r="E284" s="50"/>
      <c r="F284" s="50"/>
      <c r="G284" s="50"/>
      <c r="H284" s="52"/>
      <c r="I284" s="52"/>
      <c r="J284" s="52"/>
      <c r="K284" s="52"/>
      <c r="L284" s="52"/>
      <c r="M284" s="52"/>
    </row>
    <row r="285" customFormat="false" ht="12.75" hidden="false" customHeight="false" outlineLevel="0" collapsed="false">
      <c r="A285" s="49"/>
      <c r="B285" s="197"/>
      <c r="C285" s="50"/>
      <c r="D285" s="50"/>
      <c r="E285" s="50"/>
      <c r="F285" s="50"/>
      <c r="G285" s="50"/>
      <c r="H285" s="52"/>
      <c r="I285" s="52"/>
      <c r="J285" s="52"/>
      <c r="K285" s="52"/>
      <c r="L285" s="52"/>
      <c r="M285" s="52"/>
    </row>
    <row r="286" customFormat="false" ht="12.75" hidden="false" customHeight="false" outlineLevel="0" collapsed="false">
      <c r="A286" s="49"/>
      <c r="B286" s="181"/>
      <c r="C286" s="50"/>
      <c r="D286" s="50"/>
      <c r="E286" s="50"/>
      <c r="F286" s="50"/>
      <c r="G286" s="50"/>
      <c r="H286" s="52"/>
      <c r="I286" s="52"/>
      <c r="J286" s="52"/>
      <c r="K286" s="52"/>
      <c r="L286" s="52"/>
      <c r="M286" s="52"/>
    </row>
    <row r="287" customFormat="false" ht="12.75" hidden="false" customHeight="false" outlineLevel="0" collapsed="false">
      <c r="A287" s="49"/>
      <c r="B287" s="198"/>
      <c r="C287" s="50"/>
      <c r="D287" s="50"/>
      <c r="E287" s="50"/>
      <c r="F287" s="50"/>
      <c r="G287" s="50"/>
      <c r="H287" s="52"/>
      <c r="I287" s="52"/>
      <c r="J287" s="52"/>
      <c r="K287" s="52"/>
      <c r="L287" s="52"/>
      <c r="M287" s="52"/>
    </row>
    <row r="288" customFormat="false" ht="12.75" hidden="false" customHeight="false" outlineLevel="0" collapsed="false">
      <c r="A288" s="49"/>
      <c r="B288" s="181"/>
      <c r="C288" s="50"/>
      <c r="D288" s="50"/>
      <c r="E288" s="50"/>
      <c r="F288" s="50"/>
      <c r="G288" s="50"/>
      <c r="H288" s="52"/>
      <c r="I288" s="52"/>
      <c r="J288" s="52"/>
      <c r="K288" s="52"/>
      <c r="L288" s="52"/>
      <c r="M288" s="52"/>
    </row>
    <row r="289" customFormat="false" ht="12.75" hidden="false" customHeight="false" outlineLevel="0" collapsed="false">
      <c r="A289" s="49"/>
      <c r="B289" s="181"/>
      <c r="C289" s="50"/>
      <c r="D289" s="50"/>
      <c r="E289" s="50"/>
      <c r="F289" s="50"/>
      <c r="G289" s="50"/>
      <c r="H289" s="52"/>
      <c r="I289" s="52"/>
      <c r="J289" s="52"/>
      <c r="K289" s="52"/>
      <c r="L289" s="52"/>
      <c r="M289" s="52"/>
    </row>
    <row r="290" customFormat="false" ht="12.75" hidden="false" customHeight="false" outlineLevel="0" collapsed="false">
      <c r="A290" s="49"/>
      <c r="B290" s="181"/>
      <c r="C290" s="50"/>
      <c r="D290" s="50"/>
      <c r="E290" s="50"/>
      <c r="F290" s="50"/>
      <c r="G290" s="50"/>
      <c r="H290" s="52"/>
      <c r="I290" s="52"/>
      <c r="J290" s="52"/>
      <c r="K290" s="52"/>
      <c r="L290" s="52"/>
      <c r="M290" s="52"/>
    </row>
    <row r="291" customFormat="false" ht="12.75" hidden="false" customHeight="false" outlineLevel="0" collapsed="false">
      <c r="A291" s="49"/>
      <c r="B291" s="181"/>
      <c r="C291" s="50"/>
      <c r="D291" s="50"/>
      <c r="E291" s="50"/>
      <c r="F291" s="50"/>
      <c r="G291" s="50"/>
      <c r="H291" s="52"/>
      <c r="I291" s="52"/>
      <c r="J291" s="52"/>
      <c r="K291" s="52"/>
      <c r="L291" s="52"/>
      <c r="M291" s="52"/>
    </row>
    <row r="292" customFormat="false" ht="12.75" hidden="false" customHeight="false" outlineLevel="0" collapsed="false">
      <c r="A292" s="49"/>
      <c r="B292" s="181"/>
      <c r="C292" s="50"/>
      <c r="D292" s="50"/>
      <c r="E292" s="50"/>
      <c r="F292" s="50"/>
      <c r="G292" s="50"/>
      <c r="H292" s="52"/>
      <c r="I292" s="52"/>
      <c r="J292" s="52"/>
      <c r="K292" s="52"/>
      <c r="L292" s="52"/>
      <c r="M292" s="52"/>
    </row>
    <row r="293" customFormat="false" ht="12.75" hidden="false" customHeight="false" outlineLevel="0" collapsed="false">
      <c r="A293" s="49"/>
      <c r="B293" s="181"/>
      <c r="C293" s="50"/>
      <c r="D293" s="50"/>
      <c r="E293" s="50"/>
      <c r="F293" s="50"/>
      <c r="G293" s="50"/>
      <c r="H293" s="52"/>
      <c r="I293" s="52"/>
      <c r="J293" s="52"/>
      <c r="K293" s="52"/>
      <c r="L293" s="52"/>
      <c r="M293" s="52"/>
    </row>
    <row r="294" customFormat="false" ht="12.75" hidden="false" customHeight="false" outlineLevel="0" collapsed="false">
      <c r="A294" s="49"/>
      <c r="B294" s="181"/>
      <c r="C294" s="50"/>
      <c r="D294" s="50"/>
      <c r="E294" s="50"/>
      <c r="F294" s="50"/>
      <c r="G294" s="50"/>
      <c r="H294" s="52"/>
      <c r="I294" s="52"/>
      <c r="J294" s="52"/>
      <c r="K294" s="52"/>
      <c r="L294" s="52"/>
      <c r="M294" s="52"/>
    </row>
    <row r="295" customFormat="false" ht="12.75" hidden="false" customHeight="false" outlineLevel="0" collapsed="false">
      <c r="A295" s="49"/>
      <c r="B295" s="181"/>
      <c r="C295" s="50"/>
      <c r="D295" s="50"/>
      <c r="E295" s="50"/>
      <c r="F295" s="50"/>
      <c r="G295" s="50"/>
      <c r="H295" s="52"/>
      <c r="I295" s="52"/>
      <c r="J295" s="52"/>
      <c r="K295" s="52"/>
      <c r="L295" s="52"/>
      <c r="M295" s="52"/>
    </row>
    <row r="296" customFormat="false" ht="15" hidden="false" customHeight="false" outlineLevel="0" collapsed="false">
      <c r="A296" s="199"/>
      <c r="B296" s="200"/>
      <c r="C296" s="200"/>
      <c r="D296" s="200"/>
      <c r="E296" s="200"/>
      <c r="F296" s="200"/>
      <c r="G296" s="200"/>
      <c r="H296" s="52"/>
      <c r="I296" s="66"/>
      <c r="J296" s="66"/>
      <c r="K296" s="52"/>
      <c r="L296" s="52"/>
      <c r="M296" s="52"/>
    </row>
    <row r="297" customFormat="false" ht="15" hidden="false" customHeight="false" outlineLevel="0" collapsed="false">
      <c r="A297" s="199"/>
      <c r="B297" s="200"/>
      <c r="C297" s="200"/>
      <c r="D297" s="200"/>
      <c r="E297" s="200"/>
      <c r="F297" s="200"/>
      <c r="G297" s="200"/>
      <c r="H297" s="51"/>
      <c r="I297" s="66"/>
      <c r="J297" s="66"/>
      <c r="K297" s="52"/>
      <c r="L297" s="52"/>
      <c r="M297" s="52"/>
    </row>
    <row r="298" customFormat="false" ht="15" hidden="false" customHeight="false" outlineLevel="0" collapsed="false">
      <c r="A298" s="199"/>
      <c r="B298" s="200"/>
      <c r="C298" s="200"/>
      <c r="D298" s="200"/>
      <c r="E298" s="200"/>
      <c r="F298" s="200"/>
      <c r="G298" s="200"/>
      <c r="H298" s="201"/>
      <c r="I298" s="201"/>
      <c r="J298" s="201"/>
      <c r="K298" s="52"/>
      <c r="L298" s="52"/>
      <c r="M298" s="52"/>
    </row>
    <row r="299" customFormat="false" ht="15" hidden="false" customHeight="false" outlineLevel="0" collapsed="false">
      <c r="A299" s="199"/>
      <c r="B299" s="200"/>
      <c r="C299" s="200"/>
      <c r="D299" s="200"/>
      <c r="E299" s="200"/>
      <c r="F299" s="200"/>
      <c r="G299" s="200"/>
      <c r="H299" s="51"/>
      <c r="I299" s="202"/>
      <c r="J299" s="66"/>
      <c r="K299" s="52"/>
      <c r="L299" s="52"/>
      <c r="M299" s="52"/>
    </row>
    <row r="300" customFormat="false" ht="15" hidden="false" customHeight="false" outlineLevel="0" collapsed="false">
      <c r="A300" s="199"/>
      <c r="B300" s="200"/>
      <c r="C300" s="200"/>
      <c r="D300" s="200"/>
      <c r="E300" s="200"/>
      <c r="F300" s="200"/>
      <c r="G300" s="200"/>
      <c r="H300" s="51"/>
      <c r="I300" s="66"/>
      <c r="J300" s="66"/>
      <c r="K300" s="52"/>
      <c r="L300" s="52"/>
      <c r="M300" s="52"/>
    </row>
    <row r="301" customFormat="false" ht="15" hidden="false" customHeight="false" outlineLevel="0" collapsed="false">
      <c r="A301" s="199"/>
      <c r="B301" s="200"/>
      <c r="C301" s="200"/>
      <c r="D301" s="200"/>
      <c r="E301" s="200"/>
      <c r="F301" s="200"/>
      <c r="G301" s="200"/>
      <c r="H301" s="51"/>
      <c r="I301" s="66"/>
      <c r="J301" s="66"/>
      <c r="K301" s="52"/>
      <c r="L301" s="52"/>
      <c r="M301" s="52"/>
    </row>
    <row r="302" customFormat="false" ht="15" hidden="false" customHeight="false" outlineLevel="0" collapsed="false">
      <c r="A302" s="199"/>
      <c r="B302" s="200"/>
      <c r="C302" s="200"/>
      <c r="D302" s="200"/>
      <c r="E302" s="200"/>
      <c r="F302" s="200"/>
      <c r="G302" s="200"/>
      <c r="H302" s="51"/>
      <c r="I302" s="66"/>
      <c r="J302" s="66"/>
      <c r="K302" s="52"/>
      <c r="L302" s="52"/>
      <c r="M302" s="52"/>
    </row>
    <row r="303" customFormat="false" ht="15" hidden="false" customHeight="false" outlineLevel="0" collapsed="false">
      <c r="A303" s="199"/>
      <c r="B303" s="200"/>
      <c r="C303" s="200"/>
      <c r="D303" s="200"/>
      <c r="E303" s="200"/>
      <c r="F303" s="200"/>
      <c r="G303" s="200"/>
      <c r="H303" s="51"/>
      <c r="I303" s="66"/>
      <c r="J303" s="66"/>
      <c r="K303" s="52"/>
      <c r="L303" s="52"/>
      <c r="M303" s="52"/>
    </row>
    <row r="304" s="1" customFormat="true" ht="15" hidden="false" customHeight="false" outlineLevel="0" collapsed="false">
      <c r="A304" s="199"/>
      <c r="B304" s="200"/>
      <c r="C304" s="200"/>
      <c r="D304" s="200"/>
      <c r="E304" s="200"/>
      <c r="F304" s="200"/>
      <c r="G304" s="200"/>
      <c r="H304" s="51"/>
      <c r="I304" s="66"/>
      <c r="J304" s="66"/>
      <c r="K304" s="66"/>
      <c r="L304" s="66"/>
      <c r="M304" s="66"/>
    </row>
    <row r="305" s="1" customFormat="true" ht="15" hidden="false" customHeight="false" outlineLevel="0" collapsed="false">
      <c r="A305" s="199"/>
      <c r="B305" s="200"/>
      <c r="C305" s="200"/>
      <c r="D305" s="200"/>
      <c r="E305" s="200"/>
      <c r="F305" s="200"/>
      <c r="G305" s="200"/>
      <c r="H305" s="51"/>
      <c r="I305" s="66"/>
      <c r="J305" s="66"/>
      <c r="K305" s="66"/>
      <c r="L305" s="66"/>
      <c r="M305" s="66"/>
    </row>
    <row r="306" s="1" customFormat="true" ht="15" hidden="false" customHeight="false" outlineLevel="0" collapsed="false">
      <c r="A306" s="199"/>
      <c r="B306" s="200"/>
      <c r="C306" s="200"/>
      <c r="D306" s="200"/>
      <c r="E306" s="200"/>
      <c r="F306" s="200"/>
      <c r="G306" s="200"/>
      <c r="H306" s="51"/>
      <c r="I306" s="66"/>
      <c r="J306" s="66"/>
      <c r="K306" s="66"/>
      <c r="L306" s="66"/>
      <c r="M306" s="66"/>
    </row>
    <row r="307" s="1" customFormat="true" ht="15" hidden="false" customHeight="false" outlineLevel="0" collapsed="false">
      <c r="A307" s="199"/>
      <c r="B307" s="200"/>
      <c r="C307" s="200"/>
      <c r="D307" s="200"/>
      <c r="E307" s="200"/>
      <c r="F307" s="200"/>
      <c r="G307" s="200"/>
      <c r="H307" s="51"/>
      <c r="I307" s="66"/>
      <c r="J307" s="66"/>
      <c r="K307" s="66"/>
      <c r="L307" s="66"/>
      <c r="M307" s="66"/>
    </row>
    <row r="308" s="1" customFormat="true" ht="15" hidden="false" customHeight="false" outlineLevel="0" collapsed="false">
      <c r="A308" s="199"/>
      <c r="B308" s="200"/>
      <c r="C308" s="200"/>
      <c r="D308" s="200"/>
      <c r="E308" s="200"/>
      <c r="F308" s="200"/>
      <c r="G308" s="200"/>
      <c r="H308" s="51"/>
      <c r="I308" s="66"/>
      <c r="J308" s="66"/>
      <c r="K308" s="66"/>
      <c r="L308" s="66"/>
      <c r="M308" s="66"/>
    </row>
    <row r="309" s="1" customFormat="true" ht="15" hidden="false" customHeight="false" outlineLevel="0" collapsed="false">
      <c r="A309" s="199"/>
      <c r="B309" s="200"/>
      <c r="C309" s="200"/>
      <c r="D309" s="200"/>
      <c r="E309" s="200"/>
      <c r="F309" s="200"/>
      <c r="G309" s="200"/>
      <c r="H309" s="51"/>
      <c r="I309" s="66"/>
      <c r="J309" s="66"/>
      <c r="K309" s="66"/>
      <c r="L309" s="66"/>
      <c r="M309" s="66"/>
    </row>
    <row r="310" s="1" customFormat="true" ht="15" hidden="false" customHeight="false" outlineLevel="0" collapsed="false">
      <c r="A310" s="199"/>
      <c r="B310" s="200"/>
      <c r="C310" s="200"/>
      <c r="D310" s="200"/>
      <c r="E310" s="200"/>
      <c r="F310" s="200"/>
      <c r="G310" s="200"/>
      <c r="H310" s="51"/>
      <c r="I310" s="66"/>
      <c r="J310" s="66"/>
      <c r="K310" s="66"/>
      <c r="L310" s="66"/>
      <c r="M310" s="66"/>
    </row>
    <row r="311" s="1" customFormat="true" ht="15" hidden="false" customHeight="false" outlineLevel="0" collapsed="false">
      <c r="A311" s="199"/>
      <c r="B311" s="200"/>
      <c r="C311" s="200"/>
      <c r="D311" s="200"/>
      <c r="E311" s="200"/>
      <c r="F311" s="200"/>
      <c r="G311" s="200"/>
      <c r="H311" s="51"/>
      <c r="I311" s="66"/>
      <c r="J311" s="66"/>
      <c r="K311" s="66"/>
      <c r="L311" s="66"/>
      <c r="M311" s="66"/>
    </row>
    <row r="312" s="1" customFormat="true" ht="15" hidden="false" customHeight="false" outlineLevel="0" collapsed="false">
      <c r="A312" s="199"/>
      <c r="B312" s="200"/>
      <c r="C312" s="200"/>
      <c r="D312" s="200"/>
      <c r="E312" s="200"/>
      <c r="F312" s="200"/>
      <c r="G312" s="200"/>
      <c r="H312" s="51"/>
      <c r="I312" s="66"/>
      <c r="J312" s="66"/>
      <c r="K312" s="66"/>
      <c r="L312" s="66"/>
      <c r="M312" s="66"/>
    </row>
    <row r="313" s="1" customFormat="true" ht="15" hidden="false" customHeight="false" outlineLevel="0" collapsed="false">
      <c r="A313" s="199"/>
      <c r="B313" s="200"/>
      <c r="C313" s="200"/>
      <c r="D313" s="200"/>
      <c r="E313" s="200"/>
      <c r="F313" s="200"/>
      <c r="G313" s="200"/>
      <c r="H313" s="51"/>
      <c r="I313" s="66"/>
      <c r="J313" s="66"/>
      <c r="K313" s="66"/>
      <c r="L313" s="66"/>
      <c r="M313" s="66"/>
    </row>
    <row r="314" s="1" customFormat="true" ht="15" hidden="false" customHeight="false" outlineLevel="0" collapsed="false">
      <c r="A314" s="199"/>
      <c r="B314" s="200"/>
      <c r="C314" s="200"/>
      <c r="D314" s="200"/>
      <c r="E314" s="200"/>
      <c r="F314" s="200"/>
      <c r="G314" s="200"/>
      <c r="H314" s="51"/>
      <c r="I314" s="66"/>
      <c r="J314" s="66"/>
      <c r="K314" s="66"/>
      <c r="L314" s="66"/>
      <c r="M314" s="66"/>
    </row>
    <row r="315" s="1" customFormat="true" ht="15" hidden="false" customHeight="false" outlineLevel="0" collapsed="false">
      <c r="A315" s="199"/>
      <c r="B315" s="200"/>
      <c r="C315" s="200"/>
      <c r="D315" s="200"/>
      <c r="E315" s="200"/>
      <c r="F315" s="200"/>
      <c r="G315" s="200"/>
      <c r="H315" s="51"/>
      <c r="I315" s="66"/>
      <c r="J315" s="66"/>
      <c r="K315" s="66"/>
      <c r="L315" s="66"/>
      <c r="M315" s="66"/>
    </row>
    <row r="316" s="1" customFormat="true" ht="15" hidden="false" customHeight="false" outlineLevel="0" collapsed="false">
      <c r="A316" s="199"/>
      <c r="B316" s="200"/>
      <c r="C316" s="200"/>
      <c r="D316" s="200"/>
      <c r="E316" s="200"/>
      <c r="F316" s="200"/>
      <c r="G316" s="200"/>
      <c r="H316" s="51"/>
      <c r="I316" s="66"/>
      <c r="J316" s="66"/>
      <c r="K316" s="66"/>
      <c r="L316" s="66"/>
      <c r="M316" s="66"/>
    </row>
    <row r="317" s="1" customFormat="true" ht="15" hidden="false" customHeight="false" outlineLevel="0" collapsed="false">
      <c r="A317" s="199"/>
      <c r="B317" s="200"/>
      <c r="C317" s="200"/>
      <c r="D317" s="200"/>
      <c r="E317" s="200"/>
      <c r="F317" s="200"/>
      <c r="G317" s="200"/>
      <c r="H317" s="51"/>
      <c r="I317" s="66"/>
      <c r="J317" s="66"/>
      <c r="K317" s="66"/>
      <c r="L317" s="66"/>
      <c r="M317" s="66"/>
    </row>
    <row r="318" s="1" customFormat="true" ht="15" hidden="false" customHeight="false" outlineLevel="0" collapsed="false">
      <c r="A318" s="199"/>
      <c r="B318" s="200"/>
      <c r="C318" s="200"/>
      <c r="D318" s="200"/>
      <c r="E318" s="200"/>
      <c r="F318" s="200"/>
      <c r="G318" s="200"/>
      <c r="H318" s="51"/>
      <c r="I318" s="66"/>
      <c r="J318" s="66"/>
      <c r="K318" s="66"/>
      <c r="L318" s="66"/>
      <c r="M318" s="66"/>
    </row>
    <row r="319" s="1" customFormat="true" ht="15" hidden="false" customHeight="false" outlineLevel="0" collapsed="false">
      <c r="A319" s="199"/>
      <c r="B319" s="200"/>
      <c r="C319" s="200"/>
      <c r="D319" s="200"/>
      <c r="E319" s="200"/>
      <c r="F319" s="200"/>
      <c r="G319" s="200"/>
      <c r="H319" s="51"/>
      <c r="I319" s="66"/>
      <c r="J319" s="66"/>
      <c r="K319" s="66"/>
      <c r="L319" s="66"/>
      <c r="M319" s="66"/>
    </row>
    <row r="320" s="1" customFormat="true" ht="15" hidden="false" customHeight="false" outlineLevel="0" collapsed="false">
      <c r="A320" s="199"/>
      <c r="B320" s="200"/>
      <c r="C320" s="200"/>
      <c r="D320" s="200"/>
      <c r="E320" s="200"/>
      <c r="F320" s="200"/>
      <c r="G320" s="200"/>
      <c r="H320" s="51"/>
      <c r="I320" s="66"/>
      <c r="J320" s="66"/>
      <c r="K320" s="66"/>
      <c r="L320" s="66"/>
      <c r="M320" s="66"/>
    </row>
    <row r="321" s="1" customFormat="true" ht="15" hidden="false" customHeight="false" outlineLevel="0" collapsed="false">
      <c r="A321" s="199"/>
      <c r="B321" s="200"/>
      <c r="C321" s="200"/>
      <c r="D321" s="200"/>
      <c r="E321" s="200"/>
      <c r="F321" s="200"/>
      <c r="G321" s="200"/>
      <c r="H321" s="51"/>
      <c r="I321" s="66"/>
      <c r="J321" s="66"/>
      <c r="K321" s="66"/>
      <c r="L321" s="66"/>
      <c r="M321" s="66"/>
    </row>
    <row r="322" s="1" customFormat="true" ht="15" hidden="false" customHeight="false" outlineLevel="0" collapsed="false">
      <c r="A322" s="199"/>
      <c r="B322" s="200"/>
      <c r="C322" s="200"/>
      <c r="D322" s="200"/>
      <c r="E322" s="200"/>
      <c r="F322" s="200"/>
      <c r="G322" s="200"/>
      <c r="H322" s="51"/>
      <c r="I322" s="66"/>
      <c r="J322" s="66"/>
      <c r="K322" s="66"/>
      <c r="L322" s="66"/>
      <c r="M322" s="66"/>
    </row>
    <row r="323" s="1" customFormat="true" ht="15" hidden="false" customHeight="false" outlineLevel="0" collapsed="false">
      <c r="A323" s="199"/>
      <c r="B323" s="200"/>
      <c r="C323" s="200"/>
      <c r="D323" s="200"/>
      <c r="E323" s="200"/>
      <c r="F323" s="200"/>
      <c r="G323" s="200"/>
      <c r="H323" s="51"/>
      <c r="I323" s="66"/>
      <c r="J323" s="66"/>
      <c r="K323" s="66"/>
      <c r="L323" s="66"/>
      <c r="M323" s="66"/>
    </row>
    <row r="324" s="1" customFormat="true" ht="15" hidden="false" customHeight="false" outlineLevel="0" collapsed="false">
      <c r="A324" s="199"/>
      <c r="B324" s="200"/>
      <c r="C324" s="200"/>
      <c r="D324" s="200"/>
      <c r="E324" s="200"/>
      <c r="F324" s="200"/>
      <c r="G324" s="200"/>
      <c r="H324" s="51"/>
      <c r="I324" s="66"/>
      <c r="J324" s="66"/>
      <c r="K324" s="66"/>
      <c r="L324" s="66"/>
      <c r="M324" s="66"/>
    </row>
    <row r="325" s="1" customFormat="true" ht="15" hidden="false" customHeight="false" outlineLevel="0" collapsed="false">
      <c r="A325" s="199"/>
      <c r="B325" s="200"/>
      <c r="C325" s="200"/>
      <c r="D325" s="200"/>
      <c r="E325" s="200"/>
      <c r="F325" s="200"/>
      <c r="G325" s="200"/>
      <c r="H325" s="51"/>
      <c r="I325" s="66"/>
      <c r="J325" s="66"/>
      <c r="K325" s="66"/>
      <c r="L325" s="66"/>
      <c r="M325" s="66"/>
    </row>
    <row r="326" s="1" customFormat="true" ht="15" hidden="false" customHeight="false" outlineLevel="0" collapsed="false">
      <c r="A326" s="199"/>
      <c r="B326" s="200"/>
      <c r="C326" s="200"/>
      <c r="D326" s="200"/>
      <c r="E326" s="200"/>
      <c r="F326" s="200"/>
      <c r="G326" s="200"/>
      <c r="H326" s="51"/>
      <c r="I326" s="66"/>
      <c r="J326" s="66"/>
      <c r="K326" s="66"/>
      <c r="L326" s="66"/>
      <c r="M326" s="66"/>
    </row>
    <row r="327" s="1" customFormat="true" ht="15" hidden="false" customHeight="false" outlineLevel="0" collapsed="false">
      <c r="A327" s="199"/>
      <c r="B327" s="200"/>
      <c r="C327" s="200"/>
      <c r="D327" s="200"/>
      <c r="E327" s="200"/>
      <c r="F327" s="200"/>
      <c r="G327" s="200"/>
      <c r="H327" s="51"/>
      <c r="I327" s="66"/>
      <c r="J327" s="66"/>
      <c r="K327" s="66"/>
      <c r="L327" s="66"/>
      <c r="M327" s="66"/>
    </row>
    <row r="328" s="1" customFormat="true" ht="15" hidden="false" customHeight="false" outlineLevel="0" collapsed="false">
      <c r="A328" s="199"/>
      <c r="B328" s="200"/>
      <c r="C328" s="200"/>
      <c r="D328" s="200"/>
      <c r="E328" s="200"/>
      <c r="F328" s="200"/>
      <c r="G328" s="200"/>
      <c r="H328" s="51"/>
      <c r="I328" s="66"/>
      <c r="J328" s="66"/>
      <c r="K328" s="66"/>
      <c r="L328" s="66"/>
      <c r="M328" s="66"/>
    </row>
    <row r="329" s="1" customFormat="true" ht="15" hidden="false" customHeight="false" outlineLevel="0" collapsed="false">
      <c r="A329" s="199"/>
      <c r="B329" s="200"/>
      <c r="C329" s="200"/>
      <c r="D329" s="200"/>
      <c r="E329" s="200"/>
      <c r="F329" s="200"/>
      <c r="G329" s="200"/>
      <c r="H329" s="51"/>
      <c r="I329" s="66"/>
      <c r="J329" s="66"/>
      <c r="K329" s="66"/>
      <c r="L329" s="66"/>
      <c r="M329" s="66"/>
    </row>
    <row r="330" s="1" customFormat="true" ht="15" hidden="false" customHeight="false" outlineLevel="0" collapsed="false">
      <c r="A330" s="199"/>
      <c r="B330" s="200"/>
      <c r="C330" s="200"/>
      <c r="D330" s="200"/>
      <c r="E330" s="200"/>
      <c r="F330" s="200"/>
      <c r="G330" s="200"/>
      <c r="H330" s="51"/>
      <c r="I330" s="66"/>
      <c r="J330" s="66"/>
      <c r="K330" s="66"/>
      <c r="L330" s="66"/>
      <c r="M330" s="66"/>
    </row>
    <row r="331" s="1" customFormat="true" ht="15" hidden="false" customHeight="false" outlineLevel="0" collapsed="false">
      <c r="A331" s="199"/>
      <c r="B331" s="200"/>
      <c r="C331" s="200"/>
      <c r="D331" s="200"/>
      <c r="E331" s="200"/>
      <c r="F331" s="200"/>
      <c r="G331" s="200"/>
      <c r="H331" s="51"/>
      <c r="I331" s="66"/>
      <c r="J331" s="66"/>
      <c r="K331" s="66"/>
      <c r="L331" s="66"/>
      <c r="M331" s="66"/>
    </row>
    <row r="332" s="1" customFormat="true" ht="15" hidden="false" customHeight="false" outlineLevel="0" collapsed="false">
      <c r="A332" s="199"/>
      <c r="B332" s="200"/>
      <c r="C332" s="200"/>
      <c r="D332" s="200"/>
      <c r="E332" s="200"/>
      <c r="F332" s="200"/>
      <c r="G332" s="200"/>
      <c r="H332" s="51"/>
      <c r="I332" s="66"/>
      <c r="J332" s="66"/>
      <c r="K332" s="66"/>
      <c r="L332" s="66"/>
      <c r="M332" s="66"/>
    </row>
    <row r="333" s="1" customFormat="true" ht="15" hidden="false" customHeight="false" outlineLevel="0" collapsed="false">
      <c r="A333" s="199"/>
      <c r="B333" s="200"/>
      <c r="C333" s="200"/>
      <c r="D333" s="200"/>
      <c r="E333" s="200"/>
      <c r="F333" s="200"/>
      <c r="G333" s="200"/>
      <c r="H333" s="51"/>
      <c r="I333" s="66"/>
      <c r="J333" s="66"/>
      <c r="K333" s="66"/>
      <c r="L333" s="66"/>
      <c r="M333" s="66"/>
    </row>
    <row r="334" s="1" customFormat="true" ht="15" hidden="false" customHeight="false" outlineLevel="0" collapsed="false">
      <c r="A334" s="199"/>
      <c r="B334" s="200"/>
      <c r="C334" s="200"/>
      <c r="D334" s="200"/>
      <c r="E334" s="200"/>
      <c r="F334" s="200"/>
      <c r="G334" s="200"/>
      <c r="H334" s="51"/>
      <c r="I334" s="66"/>
      <c r="J334" s="66"/>
      <c r="K334" s="66"/>
      <c r="L334" s="66"/>
      <c r="M334" s="66"/>
    </row>
    <row r="335" s="1" customFormat="true" ht="15" hidden="false" customHeight="false" outlineLevel="0" collapsed="false">
      <c r="A335" s="199"/>
      <c r="B335" s="200"/>
      <c r="C335" s="200"/>
      <c r="D335" s="200"/>
      <c r="E335" s="200"/>
      <c r="F335" s="200"/>
      <c r="G335" s="200"/>
      <c r="H335" s="51"/>
      <c r="I335" s="66"/>
      <c r="J335" s="66"/>
      <c r="K335" s="66"/>
      <c r="L335" s="66"/>
      <c r="M335" s="66"/>
    </row>
    <row r="336" s="1" customFormat="true" ht="15" hidden="false" customHeight="false" outlineLevel="0" collapsed="false">
      <c r="A336" s="199"/>
      <c r="B336" s="200"/>
      <c r="C336" s="200"/>
      <c r="D336" s="200"/>
      <c r="E336" s="200"/>
      <c r="F336" s="200"/>
      <c r="G336" s="200"/>
      <c r="H336" s="51"/>
      <c r="I336" s="66"/>
      <c r="J336" s="66"/>
      <c r="K336" s="66"/>
      <c r="L336" s="66"/>
      <c r="M336" s="66"/>
    </row>
    <row r="337" s="1" customFormat="true" ht="15" hidden="false" customHeight="false" outlineLevel="0" collapsed="false">
      <c r="A337" s="199"/>
      <c r="B337" s="200"/>
      <c r="C337" s="200"/>
      <c r="D337" s="200"/>
      <c r="E337" s="200"/>
      <c r="F337" s="200"/>
      <c r="G337" s="200"/>
      <c r="H337" s="51"/>
      <c r="I337" s="66"/>
      <c r="J337" s="66"/>
      <c r="K337" s="66"/>
      <c r="L337" s="66"/>
      <c r="M337" s="66"/>
    </row>
    <row r="338" s="1" customFormat="true" ht="15" hidden="false" customHeight="false" outlineLevel="0" collapsed="false">
      <c r="A338" s="199"/>
      <c r="B338" s="200"/>
      <c r="C338" s="200"/>
      <c r="D338" s="200"/>
      <c r="E338" s="200"/>
      <c r="F338" s="200"/>
      <c r="G338" s="200"/>
      <c r="H338" s="51"/>
      <c r="I338" s="66"/>
      <c r="J338" s="66"/>
      <c r="K338" s="66"/>
      <c r="L338" s="66"/>
      <c r="M338" s="66"/>
    </row>
    <row r="339" s="1" customFormat="true" ht="15" hidden="false" customHeight="false" outlineLevel="0" collapsed="false">
      <c r="A339" s="199"/>
      <c r="B339" s="200"/>
      <c r="C339" s="200"/>
      <c r="D339" s="200"/>
      <c r="E339" s="200"/>
      <c r="F339" s="200"/>
      <c r="G339" s="200"/>
      <c r="H339" s="51"/>
      <c r="I339" s="66"/>
      <c r="J339" s="66"/>
      <c r="K339" s="66"/>
      <c r="L339" s="66"/>
      <c r="M339" s="66"/>
    </row>
    <row r="340" s="1" customFormat="true" ht="15" hidden="false" customHeight="false" outlineLevel="0" collapsed="false">
      <c r="A340" s="199"/>
      <c r="B340" s="200"/>
      <c r="C340" s="200"/>
      <c r="D340" s="200"/>
      <c r="E340" s="200"/>
      <c r="F340" s="200"/>
      <c r="G340" s="200"/>
      <c r="H340" s="51"/>
      <c r="I340" s="66"/>
      <c r="J340" s="66"/>
      <c r="K340" s="66"/>
      <c r="L340" s="66"/>
      <c r="M340" s="66"/>
    </row>
    <row r="341" s="1" customFormat="true" ht="15" hidden="false" customHeight="false" outlineLevel="0" collapsed="false">
      <c r="A341" s="199"/>
      <c r="B341" s="200"/>
      <c r="C341" s="200"/>
      <c r="D341" s="200"/>
      <c r="E341" s="200"/>
      <c r="F341" s="200"/>
      <c r="G341" s="200"/>
      <c r="H341" s="51"/>
      <c r="I341" s="66"/>
      <c r="J341" s="66"/>
      <c r="K341" s="66"/>
      <c r="L341" s="66"/>
      <c r="M341" s="66"/>
    </row>
    <row r="342" s="1" customFormat="true" ht="15" hidden="false" customHeight="false" outlineLevel="0" collapsed="false">
      <c r="A342" s="199"/>
      <c r="B342" s="200"/>
      <c r="C342" s="200"/>
      <c r="D342" s="200"/>
      <c r="E342" s="200"/>
      <c r="F342" s="200"/>
      <c r="G342" s="200"/>
      <c r="H342" s="51"/>
      <c r="I342" s="66"/>
      <c r="J342" s="66"/>
      <c r="K342" s="66"/>
      <c r="L342" s="66"/>
      <c r="M342" s="66"/>
    </row>
    <row r="343" s="1" customFormat="true" ht="15" hidden="false" customHeight="false" outlineLevel="0" collapsed="false">
      <c r="A343" s="199"/>
      <c r="B343" s="200"/>
      <c r="C343" s="200"/>
      <c r="D343" s="200"/>
      <c r="E343" s="200"/>
      <c r="F343" s="200"/>
      <c r="G343" s="200"/>
      <c r="H343" s="51"/>
      <c r="I343" s="66"/>
      <c r="J343" s="66"/>
      <c r="K343" s="66"/>
      <c r="L343" s="66"/>
      <c r="M343" s="66"/>
    </row>
    <row r="344" s="1" customFormat="true" ht="15" hidden="false" customHeight="false" outlineLevel="0" collapsed="false">
      <c r="A344" s="199"/>
      <c r="B344" s="200"/>
      <c r="C344" s="200"/>
      <c r="D344" s="200"/>
      <c r="E344" s="200"/>
      <c r="F344" s="200"/>
      <c r="G344" s="200"/>
      <c r="H344" s="51"/>
      <c r="I344" s="66"/>
      <c r="J344" s="66"/>
      <c r="K344" s="66"/>
      <c r="L344" s="66"/>
      <c r="M344" s="66"/>
    </row>
    <row r="345" s="1" customFormat="true" ht="15" hidden="false" customHeight="false" outlineLevel="0" collapsed="false">
      <c r="A345" s="199"/>
      <c r="B345" s="200"/>
      <c r="C345" s="200"/>
      <c r="D345" s="200"/>
      <c r="E345" s="200"/>
      <c r="F345" s="200"/>
      <c r="G345" s="200"/>
      <c r="H345" s="51"/>
      <c r="I345" s="66"/>
      <c r="J345" s="66"/>
      <c r="K345" s="66"/>
      <c r="L345" s="66"/>
      <c r="M345" s="66"/>
    </row>
    <row r="346" s="1" customFormat="true" ht="15" hidden="false" customHeight="false" outlineLevel="0" collapsed="false">
      <c r="A346" s="199"/>
      <c r="B346" s="200"/>
      <c r="C346" s="200"/>
      <c r="D346" s="200"/>
      <c r="E346" s="200"/>
      <c r="F346" s="200"/>
      <c r="G346" s="200"/>
      <c r="H346" s="51"/>
      <c r="I346" s="66"/>
      <c r="J346" s="66"/>
      <c r="K346" s="66"/>
      <c r="L346" s="66"/>
      <c r="M346" s="66"/>
    </row>
    <row r="347" s="1" customFormat="true" ht="15" hidden="false" customHeight="false" outlineLevel="0" collapsed="false">
      <c r="A347" s="199"/>
      <c r="B347" s="200"/>
      <c r="C347" s="200"/>
      <c r="D347" s="200"/>
      <c r="E347" s="200"/>
      <c r="F347" s="200"/>
      <c r="G347" s="200"/>
      <c r="H347" s="51"/>
      <c r="I347" s="66"/>
      <c r="J347" s="66"/>
      <c r="K347" s="66"/>
      <c r="L347" s="66"/>
      <c r="M347" s="66"/>
    </row>
    <row r="348" s="1" customFormat="true" ht="15" hidden="false" customHeight="false" outlineLevel="0" collapsed="false">
      <c r="A348" s="199"/>
      <c r="B348" s="200"/>
      <c r="C348" s="200"/>
      <c r="D348" s="200"/>
      <c r="E348" s="200"/>
      <c r="F348" s="200"/>
      <c r="G348" s="200"/>
      <c r="H348" s="51"/>
      <c r="I348" s="66"/>
      <c r="J348" s="66"/>
      <c r="K348" s="66"/>
      <c r="L348" s="66"/>
      <c r="M348" s="66"/>
    </row>
    <row r="349" s="1" customFormat="true" ht="15" hidden="false" customHeight="false" outlineLevel="0" collapsed="false">
      <c r="A349" s="199"/>
      <c r="B349" s="200"/>
      <c r="C349" s="200"/>
      <c r="D349" s="200"/>
      <c r="E349" s="200"/>
      <c r="F349" s="200"/>
      <c r="G349" s="200"/>
      <c r="H349" s="51"/>
      <c r="I349" s="66"/>
      <c r="J349" s="66"/>
      <c r="K349" s="66"/>
      <c r="L349" s="66"/>
      <c r="M349" s="66"/>
    </row>
    <row r="350" s="1" customFormat="true" ht="15" hidden="false" customHeight="false" outlineLevel="0" collapsed="false">
      <c r="A350" s="199"/>
      <c r="B350" s="200"/>
      <c r="C350" s="200"/>
      <c r="D350" s="200"/>
      <c r="E350" s="200"/>
      <c r="F350" s="200"/>
      <c r="G350" s="200"/>
      <c r="H350" s="51"/>
      <c r="I350" s="66"/>
      <c r="J350" s="66"/>
      <c r="K350" s="66"/>
      <c r="L350" s="66"/>
      <c r="M350" s="66"/>
    </row>
    <row r="351" s="1" customFormat="true" ht="15" hidden="false" customHeight="false" outlineLevel="0" collapsed="false">
      <c r="A351" s="199"/>
      <c r="B351" s="200"/>
      <c r="C351" s="200"/>
      <c r="D351" s="200"/>
      <c r="E351" s="200"/>
      <c r="F351" s="200"/>
      <c r="G351" s="200"/>
      <c r="H351" s="51"/>
      <c r="I351" s="66"/>
      <c r="J351" s="66"/>
      <c r="K351" s="66"/>
      <c r="L351" s="66"/>
      <c r="M351" s="66"/>
    </row>
    <row r="352" s="1" customFormat="true" ht="15" hidden="false" customHeight="false" outlineLevel="0" collapsed="false">
      <c r="A352" s="199"/>
      <c r="B352" s="200"/>
      <c r="C352" s="200"/>
      <c r="D352" s="200"/>
      <c r="E352" s="200"/>
      <c r="F352" s="200"/>
      <c r="G352" s="200"/>
      <c r="H352" s="51"/>
      <c r="I352" s="66"/>
      <c r="J352" s="66"/>
      <c r="K352" s="66"/>
      <c r="L352" s="66"/>
      <c r="M352" s="66"/>
    </row>
    <row r="353" s="1" customFormat="true" ht="15" hidden="false" customHeight="false" outlineLevel="0" collapsed="false">
      <c r="A353" s="199"/>
      <c r="B353" s="200"/>
      <c r="C353" s="200"/>
      <c r="D353" s="200"/>
      <c r="E353" s="200"/>
      <c r="F353" s="200"/>
      <c r="G353" s="200"/>
      <c r="H353" s="51"/>
      <c r="I353" s="66"/>
      <c r="J353" s="66"/>
      <c r="K353" s="66"/>
      <c r="L353" s="66"/>
      <c r="M353" s="66"/>
    </row>
    <row r="354" s="1" customFormat="true" ht="15" hidden="false" customHeight="false" outlineLevel="0" collapsed="false">
      <c r="A354" s="199"/>
      <c r="B354" s="200"/>
      <c r="C354" s="200"/>
      <c r="D354" s="200"/>
      <c r="E354" s="200"/>
      <c r="F354" s="200"/>
      <c r="G354" s="200"/>
      <c r="H354" s="51"/>
      <c r="I354" s="66"/>
      <c r="J354" s="66"/>
      <c r="K354" s="66"/>
      <c r="L354" s="66"/>
      <c r="M354" s="66"/>
    </row>
    <row r="355" s="1" customFormat="true" ht="15" hidden="false" customHeight="false" outlineLevel="0" collapsed="false">
      <c r="A355" s="199"/>
      <c r="B355" s="200"/>
      <c r="C355" s="200"/>
      <c r="D355" s="200"/>
      <c r="E355" s="200"/>
      <c r="F355" s="200"/>
      <c r="G355" s="200"/>
      <c r="H355" s="51"/>
      <c r="I355" s="66"/>
      <c r="J355" s="66"/>
      <c r="K355" s="66"/>
      <c r="L355" s="66"/>
      <c r="M355" s="66"/>
    </row>
    <row r="356" s="1" customFormat="true" ht="15" hidden="false" customHeight="false" outlineLevel="0" collapsed="false">
      <c r="A356" s="199"/>
      <c r="B356" s="200"/>
      <c r="C356" s="200"/>
      <c r="D356" s="200"/>
      <c r="E356" s="200"/>
      <c r="F356" s="200"/>
      <c r="G356" s="200"/>
      <c r="H356" s="51"/>
      <c r="I356" s="66"/>
      <c r="J356" s="66"/>
      <c r="K356" s="66"/>
      <c r="L356" s="66"/>
      <c r="M356" s="66"/>
    </row>
    <row r="357" s="1" customFormat="true" ht="15" hidden="false" customHeight="false" outlineLevel="0" collapsed="false">
      <c r="A357" s="199"/>
      <c r="B357" s="200"/>
      <c r="C357" s="200"/>
      <c r="D357" s="200"/>
      <c r="E357" s="200"/>
      <c r="F357" s="200"/>
      <c r="G357" s="200"/>
      <c r="H357" s="51"/>
      <c r="I357" s="66"/>
      <c r="J357" s="66"/>
      <c r="K357" s="66"/>
      <c r="L357" s="66"/>
      <c r="M357" s="66"/>
    </row>
    <row r="358" s="1" customFormat="true" ht="15" hidden="false" customHeight="false" outlineLevel="0" collapsed="false">
      <c r="A358" s="199"/>
      <c r="B358" s="200"/>
      <c r="C358" s="200"/>
      <c r="D358" s="200"/>
      <c r="E358" s="200"/>
      <c r="F358" s="200"/>
      <c r="G358" s="200"/>
      <c r="H358" s="51"/>
      <c r="I358" s="66"/>
      <c r="J358" s="66"/>
      <c r="K358" s="66"/>
      <c r="L358" s="66"/>
      <c r="M358" s="66"/>
    </row>
    <row r="359" s="1" customFormat="true" ht="15" hidden="false" customHeight="false" outlineLevel="0" collapsed="false">
      <c r="A359" s="199"/>
      <c r="B359" s="200"/>
      <c r="C359" s="200"/>
      <c r="D359" s="200"/>
      <c r="E359" s="200"/>
      <c r="F359" s="200"/>
      <c r="G359" s="200"/>
      <c r="H359" s="51"/>
      <c r="I359" s="66"/>
      <c r="J359" s="66"/>
      <c r="K359" s="66"/>
      <c r="L359" s="66"/>
      <c r="M359" s="66"/>
    </row>
    <row r="360" s="1" customFormat="true" ht="15" hidden="false" customHeight="false" outlineLevel="0" collapsed="false">
      <c r="A360" s="199"/>
      <c r="B360" s="200"/>
      <c r="C360" s="200"/>
      <c r="D360" s="200"/>
      <c r="E360" s="200"/>
      <c r="F360" s="200"/>
      <c r="G360" s="200"/>
      <c r="H360" s="51"/>
      <c r="I360" s="66"/>
      <c r="J360" s="66"/>
      <c r="K360" s="66"/>
      <c r="L360" s="66"/>
      <c r="M360" s="66"/>
    </row>
    <row r="361" s="1" customFormat="true" ht="15" hidden="false" customHeight="false" outlineLevel="0" collapsed="false">
      <c r="A361" s="199"/>
      <c r="B361" s="200"/>
      <c r="C361" s="200"/>
      <c r="D361" s="200"/>
      <c r="E361" s="200"/>
      <c r="F361" s="200"/>
      <c r="G361" s="200"/>
      <c r="H361" s="51"/>
      <c r="I361" s="66"/>
      <c r="J361" s="66"/>
      <c r="K361" s="66"/>
      <c r="L361" s="66"/>
      <c r="M361" s="66"/>
    </row>
    <row r="362" s="1" customFormat="true" ht="15" hidden="false" customHeight="false" outlineLevel="0" collapsed="false">
      <c r="A362" s="199"/>
      <c r="B362" s="200"/>
      <c r="C362" s="200"/>
      <c r="D362" s="200"/>
      <c r="E362" s="200"/>
      <c r="F362" s="200"/>
      <c r="G362" s="200"/>
      <c r="H362" s="51"/>
      <c r="I362" s="66"/>
      <c r="J362" s="66"/>
      <c r="K362" s="66"/>
      <c r="L362" s="66"/>
      <c r="M362" s="66"/>
    </row>
    <row r="363" s="1" customFormat="true" ht="15" hidden="false" customHeight="false" outlineLevel="0" collapsed="false">
      <c r="A363" s="199"/>
      <c r="B363" s="200"/>
      <c r="C363" s="200"/>
      <c r="D363" s="200"/>
      <c r="E363" s="200"/>
      <c r="F363" s="200"/>
      <c r="G363" s="200"/>
      <c r="H363" s="51"/>
      <c r="I363" s="66"/>
      <c r="J363" s="66"/>
      <c r="K363" s="66"/>
      <c r="L363" s="66"/>
      <c r="M363" s="66"/>
    </row>
    <row r="364" s="1" customFormat="true" ht="15" hidden="false" customHeight="false" outlineLevel="0" collapsed="false">
      <c r="A364" s="199"/>
      <c r="B364" s="200"/>
      <c r="C364" s="200"/>
      <c r="D364" s="200"/>
      <c r="E364" s="200"/>
      <c r="F364" s="200"/>
      <c r="G364" s="200"/>
      <c r="H364" s="51"/>
      <c r="I364" s="66"/>
      <c r="J364" s="66"/>
      <c r="K364" s="66"/>
      <c r="L364" s="66"/>
      <c r="M364" s="66"/>
    </row>
    <row r="365" s="1" customFormat="true" ht="15" hidden="false" customHeight="false" outlineLevel="0" collapsed="false">
      <c r="A365" s="199"/>
      <c r="B365" s="200"/>
      <c r="C365" s="200"/>
      <c r="D365" s="200"/>
      <c r="E365" s="200"/>
      <c r="F365" s="200"/>
      <c r="G365" s="200"/>
      <c r="H365" s="51"/>
      <c r="I365" s="66"/>
      <c r="J365" s="66"/>
      <c r="K365" s="66"/>
      <c r="L365" s="66"/>
      <c r="M365" s="66"/>
    </row>
    <row r="366" s="1" customFormat="true" ht="15" hidden="false" customHeight="false" outlineLevel="0" collapsed="false">
      <c r="A366" s="199"/>
      <c r="B366" s="200"/>
      <c r="C366" s="200"/>
      <c r="D366" s="200"/>
      <c r="E366" s="200"/>
      <c r="F366" s="200"/>
      <c r="G366" s="200"/>
      <c r="H366" s="51"/>
      <c r="I366" s="66"/>
      <c r="J366" s="66"/>
      <c r="K366" s="66"/>
      <c r="L366" s="66"/>
      <c r="M366" s="66"/>
    </row>
    <row r="367" s="1" customFormat="true" ht="15" hidden="false" customHeight="false" outlineLevel="0" collapsed="false">
      <c r="A367" s="199"/>
      <c r="B367" s="200"/>
      <c r="C367" s="200"/>
      <c r="D367" s="200"/>
      <c r="E367" s="200"/>
      <c r="F367" s="200"/>
      <c r="G367" s="200"/>
      <c r="H367" s="51"/>
      <c r="I367" s="66"/>
      <c r="J367" s="66"/>
      <c r="K367" s="66"/>
      <c r="L367" s="66"/>
      <c r="M367" s="66"/>
    </row>
    <row r="368" s="1" customFormat="true" ht="15" hidden="false" customHeight="false" outlineLevel="0" collapsed="false">
      <c r="A368" s="199"/>
      <c r="B368" s="200"/>
      <c r="C368" s="200"/>
      <c r="D368" s="200"/>
      <c r="E368" s="200"/>
      <c r="F368" s="200"/>
      <c r="G368" s="200"/>
      <c r="H368" s="51"/>
      <c r="I368" s="66"/>
      <c r="J368" s="66"/>
      <c r="K368" s="66"/>
      <c r="L368" s="66"/>
      <c r="M368" s="66"/>
    </row>
    <row r="369" s="1" customFormat="true" ht="15" hidden="false" customHeight="false" outlineLevel="0" collapsed="false">
      <c r="A369" s="199"/>
      <c r="B369" s="200"/>
      <c r="C369" s="200"/>
      <c r="D369" s="200"/>
      <c r="E369" s="200"/>
      <c r="F369" s="200"/>
      <c r="G369" s="200"/>
      <c r="H369" s="51"/>
      <c r="I369" s="66"/>
      <c r="J369" s="66"/>
      <c r="K369" s="66"/>
      <c r="L369" s="66"/>
      <c r="M369" s="66"/>
    </row>
    <row r="370" s="1" customFormat="true" ht="15" hidden="false" customHeight="false" outlineLevel="0" collapsed="false">
      <c r="A370" s="199"/>
      <c r="B370" s="200"/>
      <c r="C370" s="200"/>
      <c r="D370" s="200"/>
      <c r="E370" s="200"/>
      <c r="F370" s="200"/>
      <c r="G370" s="200"/>
      <c r="H370" s="51"/>
      <c r="I370" s="66"/>
      <c r="J370" s="66"/>
      <c r="K370" s="66"/>
      <c r="L370" s="66"/>
      <c r="M370" s="66"/>
    </row>
    <row r="371" s="1" customFormat="true" ht="15" hidden="false" customHeight="false" outlineLevel="0" collapsed="false">
      <c r="A371" s="199"/>
      <c r="B371" s="200"/>
      <c r="C371" s="200"/>
      <c r="D371" s="200"/>
      <c r="E371" s="200"/>
      <c r="F371" s="200"/>
      <c r="G371" s="200"/>
      <c r="H371" s="51"/>
      <c r="I371" s="66"/>
      <c r="J371" s="66"/>
      <c r="K371" s="66"/>
      <c r="L371" s="66"/>
      <c r="M371" s="66"/>
    </row>
    <row r="372" s="1" customFormat="true" ht="15" hidden="false" customHeight="false" outlineLevel="0" collapsed="false">
      <c r="A372" s="199"/>
      <c r="B372" s="200"/>
      <c r="C372" s="200"/>
      <c r="D372" s="200"/>
      <c r="E372" s="200"/>
      <c r="F372" s="200"/>
      <c r="G372" s="200"/>
      <c r="H372" s="51"/>
      <c r="I372" s="66"/>
      <c r="J372" s="66"/>
      <c r="K372" s="66"/>
      <c r="L372" s="66"/>
      <c r="M372" s="66"/>
    </row>
    <row r="373" s="1" customFormat="true" ht="15" hidden="false" customHeight="false" outlineLevel="0" collapsed="false">
      <c r="A373" s="199"/>
      <c r="B373" s="200"/>
      <c r="C373" s="200"/>
      <c r="D373" s="200"/>
      <c r="E373" s="200"/>
      <c r="F373" s="200"/>
      <c r="G373" s="200"/>
      <c r="H373" s="51"/>
      <c r="I373" s="66"/>
      <c r="J373" s="66"/>
      <c r="K373" s="66"/>
      <c r="L373" s="66"/>
      <c r="M373" s="66"/>
    </row>
    <row r="374" s="1" customFormat="true" ht="15" hidden="false" customHeight="false" outlineLevel="0" collapsed="false">
      <c r="A374" s="199"/>
      <c r="B374" s="200"/>
      <c r="C374" s="200"/>
      <c r="D374" s="200"/>
      <c r="E374" s="200"/>
      <c r="F374" s="200"/>
      <c r="G374" s="200"/>
      <c r="H374" s="51"/>
      <c r="I374" s="66"/>
      <c r="J374" s="66"/>
      <c r="K374" s="66"/>
      <c r="L374" s="66"/>
      <c r="M374" s="66"/>
    </row>
    <row r="375" s="1" customFormat="true" ht="15" hidden="false" customHeight="false" outlineLevel="0" collapsed="false">
      <c r="A375" s="199"/>
      <c r="B375" s="200"/>
      <c r="C375" s="200"/>
      <c r="D375" s="200"/>
      <c r="E375" s="200"/>
      <c r="F375" s="200"/>
      <c r="G375" s="200"/>
      <c r="H375" s="51"/>
      <c r="I375" s="66"/>
      <c r="J375" s="66"/>
      <c r="K375" s="66"/>
      <c r="L375" s="66"/>
      <c r="M375" s="66"/>
    </row>
    <row r="376" s="1" customFormat="true" ht="15" hidden="false" customHeight="false" outlineLevel="0" collapsed="false">
      <c r="A376" s="199"/>
      <c r="B376" s="200"/>
      <c r="C376" s="200"/>
      <c r="D376" s="200"/>
      <c r="E376" s="200"/>
      <c r="F376" s="200"/>
      <c r="G376" s="200"/>
      <c r="H376" s="51"/>
      <c r="I376" s="66"/>
      <c r="J376" s="66"/>
      <c r="K376" s="66"/>
      <c r="L376" s="66"/>
      <c r="M376" s="66"/>
    </row>
    <row r="377" s="1" customFormat="true" ht="15" hidden="false" customHeight="false" outlineLevel="0" collapsed="false">
      <c r="A377" s="199"/>
      <c r="B377" s="200"/>
      <c r="C377" s="200"/>
      <c r="D377" s="200"/>
      <c r="E377" s="200"/>
      <c r="F377" s="200"/>
      <c r="G377" s="200"/>
      <c r="H377" s="51"/>
      <c r="I377" s="66"/>
      <c r="J377" s="66"/>
      <c r="K377" s="66"/>
      <c r="L377" s="66"/>
      <c r="M377" s="66"/>
    </row>
    <row r="378" s="1" customFormat="true" ht="15" hidden="false" customHeight="false" outlineLevel="0" collapsed="false">
      <c r="A378" s="199"/>
      <c r="B378" s="200"/>
      <c r="C378" s="200"/>
      <c r="D378" s="200"/>
      <c r="E378" s="200"/>
      <c r="F378" s="200"/>
      <c r="G378" s="200"/>
      <c r="H378" s="51"/>
      <c r="I378" s="66"/>
      <c r="J378" s="66"/>
      <c r="K378" s="66"/>
      <c r="L378" s="66"/>
      <c r="M378" s="66"/>
    </row>
    <row r="379" s="1" customFormat="true" ht="15" hidden="false" customHeight="false" outlineLevel="0" collapsed="false">
      <c r="A379" s="199"/>
      <c r="B379" s="200"/>
      <c r="C379" s="200"/>
      <c r="D379" s="200"/>
      <c r="E379" s="200"/>
      <c r="F379" s="200"/>
      <c r="G379" s="200"/>
      <c r="H379" s="51"/>
      <c r="I379" s="66"/>
      <c r="J379" s="66"/>
      <c r="K379" s="66"/>
      <c r="L379" s="66"/>
      <c r="M379" s="66"/>
    </row>
    <row r="380" s="1" customFormat="true" ht="15" hidden="false" customHeight="false" outlineLevel="0" collapsed="false">
      <c r="A380" s="199"/>
      <c r="B380" s="200"/>
      <c r="C380" s="200"/>
      <c r="D380" s="200"/>
      <c r="E380" s="200"/>
      <c r="F380" s="200"/>
      <c r="G380" s="200"/>
      <c r="H380" s="51"/>
      <c r="I380" s="66"/>
      <c r="J380" s="66"/>
      <c r="K380" s="66"/>
      <c r="L380" s="66"/>
      <c r="M380" s="66"/>
    </row>
    <row r="381" s="1" customFormat="true" ht="15" hidden="false" customHeight="false" outlineLevel="0" collapsed="false">
      <c r="A381" s="199"/>
      <c r="B381" s="200"/>
      <c r="C381" s="200"/>
      <c r="D381" s="200"/>
      <c r="E381" s="200"/>
      <c r="F381" s="200"/>
      <c r="G381" s="200"/>
      <c r="H381" s="51"/>
      <c r="I381" s="66"/>
      <c r="J381" s="66"/>
      <c r="K381" s="66"/>
      <c r="L381" s="66"/>
      <c r="M381" s="66"/>
    </row>
    <row r="382" s="1" customFormat="true" ht="15" hidden="false" customHeight="false" outlineLevel="0" collapsed="false">
      <c r="A382" s="199"/>
      <c r="B382" s="200"/>
      <c r="C382" s="200"/>
      <c r="D382" s="200"/>
      <c r="E382" s="200"/>
      <c r="F382" s="200"/>
      <c r="G382" s="200"/>
      <c r="H382" s="51"/>
      <c r="I382" s="66"/>
      <c r="J382" s="66"/>
      <c r="K382" s="66"/>
      <c r="L382" s="66"/>
      <c r="M382" s="66"/>
    </row>
    <row r="383" s="1" customFormat="true" ht="15" hidden="false" customHeight="false" outlineLevel="0" collapsed="false">
      <c r="A383" s="199"/>
      <c r="B383" s="200"/>
      <c r="C383" s="200"/>
      <c r="D383" s="200"/>
      <c r="E383" s="200"/>
      <c r="F383" s="200"/>
      <c r="G383" s="200"/>
      <c r="H383" s="51"/>
      <c r="I383" s="66"/>
      <c r="J383" s="66"/>
      <c r="K383" s="66"/>
      <c r="L383" s="66"/>
      <c r="M383" s="66"/>
    </row>
    <row r="384" s="1" customFormat="true" ht="15" hidden="false" customHeight="false" outlineLevel="0" collapsed="false">
      <c r="A384" s="199"/>
      <c r="B384" s="200"/>
      <c r="C384" s="200"/>
      <c r="D384" s="200"/>
      <c r="E384" s="200"/>
      <c r="F384" s="200"/>
      <c r="G384" s="200"/>
      <c r="H384" s="51"/>
      <c r="I384" s="66"/>
      <c r="J384" s="66"/>
      <c r="K384" s="66"/>
      <c r="L384" s="66"/>
      <c r="M384" s="66"/>
    </row>
    <row r="385" s="1" customFormat="true" ht="15" hidden="false" customHeight="false" outlineLevel="0" collapsed="false">
      <c r="A385" s="199"/>
      <c r="B385" s="200"/>
      <c r="C385" s="200"/>
      <c r="D385" s="200"/>
      <c r="E385" s="200"/>
      <c r="F385" s="200"/>
      <c r="G385" s="200"/>
      <c r="H385" s="51"/>
      <c r="I385" s="66"/>
      <c r="J385" s="66"/>
      <c r="K385" s="66"/>
      <c r="L385" s="66"/>
      <c r="M385" s="66"/>
    </row>
    <row r="386" s="1" customFormat="true" ht="15" hidden="false" customHeight="false" outlineLevel="0" collapsed="false">
      <c r="A386" s="199"/>
      <c r="B386" s="200"/>
      <c r="C386" s="200"/>
      <c r="D386" s="200"/>
      <c r="E386" s="200"/>
      <c r="F386" s="200"/>
      <c r="G386" s="200"/>
      <c r="H386" s="51"/>
      <c r="I386" s="66"/>
      <c r="J386" s="66"/>
      <c r="K386" s="66"/>
      <c r="L386" s="66"/>
      <c r="M386" s="66"/>
    </row>
    <row r="387" s="1" customFormat="true" ht="15" hidden="false" customHeight="false" outlineLevel="0" collapsed="false">
      <c r="A387" s="199"/>
      <c r="B387" s="200"/>
      <c r="C387" s="200"/>
      <c r="D387" s="200"/>
      <c r="E387" s="200"/>
      <c r="F387" s="200"/>
      <c r="G387" s="200"/>
      <c r="H387" s="51"/>
      <c r="I387" s="66"/>
      <c r="J387" s="66"/>
      <c r="K387" s="66"/>
      <c r="L387" s="66"/>
      <c r="M387" s="66"/>
    </row>
    <row r="388" s="1" customFormat="true" ht="15" hidden="false" customHeight="false" outlineLevel="0" collapsed="false">
      <c r="A388" s="199"/>
      <c r="B388" s="200"/>
      <c r="C388" s="200"/>
      <c r="D388" s="200"/>
      <c r="E388" s="200"/>
      <c r="F388" s="200"/>
      <c r="G388" s="200"/>
      <c r="H388" s="51"/>
      <c r="I388" s="66"/>
      <c r="J388" s="66"/>
      <c r="K388" s="66"/>
      <c r="L388" s="66"/>
      <c r="M388" s="66"/>
    </row>
    <row r="389" s="1" customFormat="true" ht="15" hidden="false" customHeight="false" outlineLevel="0" collapsed="false">
      <c r="A389" s="199"/>
      <c r="B389" s="200"/>
      <c r="C389" s="200"/>
      <c r="D389" s="200"/>
      <c r="E389" s="200"/>
      <c r="F389" s="200"/>
      <c r="G389" s="200"/>
      <c r="H389" s="51"/>
      <c r="I389" s="66"/>
      <c r="J389" s="66"/>
      <c r="K389" s="66"/>
      <c r="L389" s="66"/>
      <c r="M389" s="66"/>
    </row>
    <row r="390" s="1" customFormat="true" ht="15" hidden="false" customHeight="false" outlineLevel="0" collapsed="false">
      <c r="A390" s="199"/>
      <c r="B390" s="200"/>
      <c r="C390" s="200"/>
      <c r="D390" s="200"/>
      <c r="E390" s="200"/>
      <c r="F390" s="200"/>
      <c r="G390" s="200"/>
      <c r="H390" s="51"/>
      <c r="I390" s="66"/>
      <c r="J390" s="66"/>
      <c r="K390" s="66"/>
      <c r="L390" s="66"/>
      <c r="M390" s="66"/>
    </row>
    <row r="391" s="1" customFormat="true" ht="15" hidden="false" customHeight="false" outlineLevel="0" collapsed="false">
      <c r="A391" s="199"/>
      <c r="B391" s="200"/>
      <c r="C391" s="200"/>
      <c r="D391" s="200"/>
      <c r="E391" s="200"/>
      <c r="F391" s="200"/>
      <c r="G391" s="200"/>
      <c r="H391" s="51"/>
      <c r="I391" s="66"/>
      <c r="J391" s="66"/>
      <c r="K391" s="66"/>
      <c r="L391" s="66"/>
      <c r="M391" s="66"/>
    </row>
    <row r="392" s="1" customFormat="true" ht="15" hidden="false" customHeight="false" outlineLevel="0" collapsed="false">
      <c r="A392" s="199"/>
      <c r="B392" s="200"/>
      <c r="C392" s="200"/>
      <c r="D392" s="200"/>
      <c r="E392" s="200"/>
      <c r="F392" s="200"/>
      <c r="G392" s="200"/>
      <c r="H392" s="51"/>
      <c r="I392" s="66"/>
      <c r="J392" s="66"/>
      <c r="K392" s="66"/>
      <c r="L392" s="66"/>
      <c r="M392" s="66"/>
    </row>
    <row r="393" s="1" customFormat="true" ht="15" hidden="false" customHeight="false" outlineLevel="0" collapsed="false">
      <c r="A393" s="199"/>
      <c r="B393" s="200"/>
      <c r="C393" s="200"/>
      <c r="D393" s="200"/>
      <c r="E393" s="200"/>
      <c r="F393" s="200"/>
      <c r="G393" s="200"/>
      <c r="H393" s="51"/>
      <c r="I393" s="66"/>
      <c r="J393" s="66"/>
      <c r="K393" s="66"/>
      <c r="L393" s="66"/>
      <c r="M393" s="66"/>
    </row>
    <row r="394" s="1" customFormat="true" ht="15" hidden="false" customHeight="false" outlineLevel="0" collapsed="false">
      <c r="A394" s="199"/>
      <c r="B394" s="200"/>
      <c r="C394" s="200"/>
      <c r="D394" s="200"/>
      <c r="E394" s="200"/>
      <c r="F394" s="200"/>
      <c r="G394" s="200"/>
      <c r="H394" s="51"/>
      <c r="I394" s="66"/>
      <c r="J394" s="66"/>
      <c r="K394" s="66"/>
      <c r="L394" s="66"/>
      <c r="M394" s="66"/>
    </row>
    <row r="395" s="1" customFormat="true" ht="15" hidden="false" customHeight="false" outlineLevel="0" collapsed="false">
      <c r="A395" s="199"/>
      <c r="B395" s="200"/>
      <c r="C395" s="200"/>
      <c r="D395" s="200"/>
      <c r="E395" s="200"/>
      <c r="F395" s="200"/>
      <c r="G395" s="200"/>
      <c r="H395" s="51"/>
      <c r="I395" s="66"/>
      <c r="J395" s="66"/>
      <c r="K395" s="66"/>
      <c r="L395" s="66"/>
      <c r="M395" s="66"/>
    </row>
    <row r="396" s="1" customFormat="true" ht="15" hidden="false" customHeight="false" outlineLevel="0" collapsed="false">
      <c r="A396" s="199"/>
      <c r="B396" s="200"/>
      <c r="C396" s="200"/>
      <c r="D396" s="200"/>
      <c r="E396" s="200"/>
      <c r="F396" s="200"/>
      <c r="G396" s="200"/>
      <c r="H396" s="51"/>
      <c r="I396" s="66"/>
      <c r="J396" s="66"/>
      <c r="K396" s="66"/>
      <c r="L396" s="66"/>
      <c r="M396" s="66"/>
    </row>
    <row r="397" s="1" customFormat="true" ht="15" hidden="false" customHeight="false" outlineLevel="0" collapsed="false">
      <c r="A397" s="199"/>
      <c r="B397" s="200"/>
      <c r="C397" s="200"/>
      <c r="D397" s="200"/>
      <c r="E397" s="200"/>
      <c r="F397" s="200"/>
      <c r="G397" s="200"/>
      <c r="H397" s="51"/>
      <c r="I397" s="66"/>
      <c r="J397" s="66"/>
      <c r="K397" s="66"/>
      <c r="L397" s="66"/>
      <c r="M397" s="66"/>
    </row>
    <row r="398" s="1" customFormat="true" ht="15" hidden="false" customHeight="false" outlineLevel="0" collapsed="false">
      <c r="A398" s="199"/>
      <c r="B398" s="200"/>
      <c r="C398" s="200"/>
      <c r="D398" s="200"/>
      <c r="E398" s="200"/>
      <c r="F398" s="200"/>
      <c r="G398" s="200"/>
      <c r="H398" s="51"/>
      <c r="I398" s="66"/>
      <c r="J398" s="66"/>
      <c r="K398" s="66"/>
      <c r="L398" s="66"/>
      <c r="M398" s="66"/>
    </row>
    <row r="399" s="1" customFormat="true" ht="15" hidden="false" customHeight="false" outlineLevel="0" collapsed="false">
      <c r="A399" s="199"/>
      <c r="B399" s="200"/>
      <c r="C399" s="200"/>
      <c r="D399" s="200"/>
      <c r="E399" s="200"/>
      <c r="F399" s="200"/>
      <c r="G399" s="200"/>
      <c r="H399" s="51"/>
      <c r="I399" s="66"/>
      <c r="J399" s="66"/>
      <c r="K399" s="66"/>
      <c r="L399" s="66"/>
      <c r="M399" s="66"/>
    </row>
    <row r="400" s="1" customFormat="true" ht="15" hidden="false" customHeight="false" outlineLevel="0" collapsed="false">
      <c r="A400" s="199"/>
      <c r="B400" s="200"/>
      <c r="C400" s="200"/>
      <c r="D400" s="200"/>
      <c r="E400" s="200"/>
      <c r="F400" s="200"/>
      <c r="G400" s="200"/>
      <c r="H400" s="51"/>
      <c r="I400" s="66"/>
      <c r="J400" s="66"/>
      <c r="K400" s="66"/>
      <c r="L400" s="66"/>
      <c r="M400" s="66"/>
    </row>
    <row r="401" s="1" customFormat="true" ht="15" hidden="false" customHeight="false" outlineLevel="0" collapsed="false">
      <c r="A401" s="199"/>
      <c r="B401" s="200"/>
      <c r="C401" s="200"/>
      <c r="D401" s="200"/>
      <c r="E401" s="200"/>
      <c r="F401" s="200"/>
      <c r="G401" s="200"/>
      <c r="H401" s="51"/>
      <c r="I401" s="66"/>
      <c r="J401" s="66"/>
      <c r="K401" s="66"/>
      <c r="L401" s="66"/>
      <c r="M401" s="66"/>
    </row>
    <row r="402" s="1" customFormat="true" ht="15" hidden="false" customHeight="false" outlineLevel="0" collapsed="false">
      <c r="A402" s="199"/>
      <c r="B402" s="200"/>
      <c r="C402" s="200"/>
      <c r="D402" s="200"/>
      <c r="E402" s="200"/>
      <c r="F402" s="200"/>
      <c r="G402" s="200"/>
      <c r="H402" s="51"/>
      <c r="I402" s="66"/>
      <c r="J402" s="66"/>
      <c r="K402" s="66"/>
      <c r="L402" s="66"/>
      <c r="M402" s="66"/>
    </row>
    <row r="403" s="1" customFormat="true" ht="15" hidden="false" customHeight="false" outlineLevel="0" collapsed="false">
      <c r="A403" s="199"/>
      <c r="B403" s="200"/>
      <c r="C403" s="200"/>
      <c r="D403" s="200"/>
      <c r="E403" s="200"/>
      <c r="F403" s="200"/>
      <c r="G403" s="200"/>
      <c r="H403" s="51"/>
      <c r="I403" s="66"/>
      <c r="J403" s="66"/>
      <c r="K403" s="66"/>
      <c r="L403" s="66"/>
      <c r="M403" s="66"/>
    </row>
    <row r="404" s="1" customFormat="true" ht="15" hidden="false" customHeight="false" outlineLevel="0" collapsed="false">
      <c r="A404" s="199"/>
      <c r="B404" s="200"/>
      <c r="C404" s="200"/>
      <c r="D404" s="200"/>
      <c r="E404" s="200"/>
      <c r="F404" s="200"/>
      <c r="G404" s="200"/>
      <c r="H404" s="51"/>
      <c r="I404" s="66"/>
      <c r="J404" s="66"/>
      <c r="K404" s="66"/>
      <c r="L404" s="66"/>
      <c r="M404" s="66"/>
    </row>
    <row r="405" s="1" customFormat="true" ht="15" hidden="false" customHeight="false" outlineLevel="0" collapsed="false">
      <c r="A405" s="199"/>
      <c r="B405" s="200"/>
      <c r="C405" s="200"/>
      <c r="D405" s="200"/>
      <c r="E405" s="200"/>
      <c r="F405" s="200"/>
      <c r="G405" s="200"/>
      <c r="H405" s="51"/>
      <c r="I405" s="66"/>
      <c r="J405" s="66"/>
      <c r="K405" s="66"/>
      <c r="L405" s="66"/>
      <c r="M405" s="66"/>
    </row>
    <row r="406" s="1" customFormat="true" ht="15" hidden="false" customHeight="false" outlineLevel="0" collapsed="false">
      <c r="A406" s="199"/>
      <c r="B406" s="200"/>
      <c r="C406" s="200"/>
      <c r="D406" s="200"/>
      <c r="E406" s="200"/>
      <c r="F406" s="200"/>
      <c r="G406" s="200"/>
      <c r="H406" s="51"/>
      <c r="I406" s="66"/>
      <c r="J406" s="66"/>
      <c r="K406" s="66"/>
      <c r="L406" s="66"/>
      <c r="M406" s="66"/>
    </row>
    <row r="407" s="1" customFormat="true" ht="15" hidden="false" customHeight="false" outlineLevel="0" collapsed="false">
      <c r="A407" s="199"/>
      <c r="B407" s="200"/>
      <c r="C407" s="200"/>
      <c r="D407" s="200"/>
      <c r="E407" s="200"/>
      <c r="F407" s="200"/>
      <c r="G407" s="200"/>
      <c r="H407" s="51"/>
      <c r="I407" s="66"/>
      <c r="J407" s="66"/>
      <c r="K407" s="66"/>
      <c r="L407" s="66"/>
      <c r="M407" s="66"/>
    </row>
    <row r="408" s="1" customFormat="true" ht="15" hidden="false" customHeight="false" outlineLevel="0" collapsed="false">
      <c r="A408" s="199"/>
      <c r="B408" s="200"/>
      <c r="C408" s="200"/>
      <c r="D408" s="200"/>
      <c r="E408" s="200"/>
      <c r="F408" s="200"/>
      <c r="G408" s="200"/>
      <c r="H408" s="51"/>
      <c r="I408" s="66"/>
      <c r="J408" s="66"/>
      <c r="K408" s="66"/>
      <c r="L408" s="66"/>
      <c r="M408" s="66"/>
    </row>
    <row r="409" s="1" customFormat="true" ht="15" hidden="false" customHeight="false" outlineLevel="0" collapsed="false">
      <c r="A409" s="199"/>
      <c r="B409" s="200"/>
      <c r="C409" s="200"/>
      <c r="D409" s="200"/>
      <c r="E409" s="200"/>
      <c r="F409" s="200"/>
      <c r="G409" s="200"/>
      <c r="H409" s="51"/>
      <c r="I409" s="66"/>
      <c r="J409" s="66"/>
      <c r="K409" s="66"/>
      <c r="L409" s="66"/>
      <c r="M409" s="66"/>
    </row>
    <row r="410" s="1" customFormat="true" ht="15" hidden="false" customHeight="false" outlineLevel="0" collapsed="false">
      <c r="A410" s="199"/>
      <c r="B410" s="200"/>
      <c r="C410" s="200"/>
      <c r="D410" s="200"/>
      <c r="E410" s="200"/>
      <c r="F410" s="200"/>
      <c r="G410" s="200"/>
      <c r="H410" s="51"/>
      <c r="I410" s="66"/>
      <c r="J410" s="66"/>
      <c r="K410" s="66"/>
      <c r="L410" s="66"/>
      <c r="M410" s="66"/>
    </row>
    <row r="411" s="1" customFormat="true" ht="15" hidden="false" customHeight="false" outlineLevel="0" collapsed="false">
      <c r="A411" s="199"/>
      <c r="B411" s="200"/>
      <c r="C411" s="200"/>
      <c r="D411" s="200"/>
      <c r="E411" s="200"/>
      <c r="F411" s="200"/>
      <c r="G411" s="200"/>
      <c r="H411" s="51"/>
      <c r="I411" s="66"/>
      <c r="J411" s="66"/>
      <c r="K411" s="66"/>
      <c r="L411" s="66"/>
      <c r="M411" s="66"/>
    </row>
    <row r="412" s="1" customFormat="true" ht="15" hidden="false" customHeight="false" outlineLevel="0" collapsed="false">
      <c r="A412" s="199"/>
      <c r="B412" s="200"/>
      <c r="C412" s="200"/>
      <c r="D412" s="200"/>
      <c r="E412" s="200"/>
      <c r="F412" s="200"/>
      <c r="G412" s="200"/>
      <c r="H412" s="51"/>
      <c r="I412" s="66"/>
      <c r="J412" s="66"/>
      <c r="K412" s="66"/>
      <c r="L412" s="66"/>
      <c r="M412" s="66"/>
    </row>
    <row r="413" s="1" customFormat="true" ht="15" hidden="false" customHeight="false" outlineLevel="0" collapsed="false">
      <c r="A413" s="199"/>
      <c r="B413" s="200"/>
      <c r="C413" s="200"/>
      <c r="D413" s="200"/>
      <c r="E413" s="200"/>
      <c r="F413" s="200"/>
      <c r="G413" s="200"/>
      <c r="H413" s="51"/>
      <c r="I413" s="66"/>
      <c r="J413" s="66"/>
      <c r="K413" s="66"/>
      <c r="L413" s="66"/>
      <c r="M413" s="66"/>
    </row>
    <row r="414" s="1" customFormat="true" ht="15" hidden="false" customHeight="false" outlineLevel="0" collapsed="false">
      <c r="A414" s="199"/>
      <c r="B414" s="200"/>
      <c r="C414" s="200"/>
      <c r="D414" s="200"/>
      <c r="E414" s="200"/>
      <c r="F414" s="200"/>
      <c r="G414" s="200"/>
      <c r="H414" s="51"/>
      <c r="I414" s="66"/>
      <c r="J414" s="66"/>
      <c r="K414" s="66"/>
      <c r="L414" s="66"/>
      <c r="M414" s="66"/>
    </row>
    <row r="415" s="1" customFormat="true" ht="15" hidden="false" customHeight="false" outlineLevel="0" collapsed="false">
      <c r="A415" s="199"/>
      <c r="B415" s="200"/>
      <c r="C415" s="200"/>
      <c r="D415" s="200"/>
      <c r="E415" s="200"/>
      <c r="F415" s="200"/>
      <c r="G415" s="200"/>
      <c r="H415" s="51"/>
      <c r="I415" s="66"/>
      <c r="J415" s="66"/>
      <c r="K415" s="66"/>
      <c r="L415" s="66"/>
      <c r="M415" s="66"/>
    </row>
    <row r="416" s="1" customFormat="true" ht="15" hidden="false" customHeight="false" outlineLevel="0" collapsed="false">
      <c r="A416" s="199"/>
      <c r="B416" s="200"/>
      <c r="C416" s="200"/>
      <c r="D416" s="200"/>
      <c r="E416" s="200"/>
      <c r="F416" s="200"/>
      <c r="G416" s="200"/>
      <c r="H416" s="51"/>
      <c r="I416" s="66"/>
      <c r="J416" s="66"/>
      <c r="K416" s="66"/>
      <c r="L416" s="66"/>
      <c r="M416" s="66"/>
    </row>
    <row r="417" s="1" customFormat="true" ht="15" hidden="false" customHeight="false" outlineLevel="0" collapsed="false">
      <c r="A417" s="199"/>
      <c r="B417" s="200"/>
      <c r="C417" s="200"/>
      <c r="D417" s="200"/>
      <c r="E417" s="200"/>
      <c r="F417" s="200"/>
      <c r="G417" s="200"/>
      <c r="H417" s="51"/>
      <c r="I417" s="66"/>
      <c r="J417" s="66"/>
      <c r="K417" s="66"/>
      <c r="L417" s="66"/>
      <c r="M417" s="66"/>
    </row>
    <row r="418" s="1" customFormat="true" ht="15" hidden="false" customHeight="false" outlineLevel="0" collapsed="false">
      <c r="A418" s="199"/>
      <c r="B418" s="200"/>
      <c r="C418" s="200"/>
      <c r="D418" s="200"/>
      <c r="E418" s="200"/>
      <c r="F418" s="200"/>
      <c r="G418" s="200"/>
      <c r="H418" s="51"/>
      <c r="I418" s="66"/>
      <c r="J418" s="66"/>
      <c r="K418" s="66"/>
      <c r="L418" s="66"/>
      <c r="M418" s="66"/>
    </row>
    <row r="419" s="1" customFormat="true" ht="15" hidden="false" customHeight="false" outlineLevel="0" collapsed="false">
      <c r="A419" s="199"/>
      <c r="B419" s="200"/>
      <c r="C419" s="200"/>
      <c r="D419" s="200"/>
      <c r="E419" s="200"/>
      <c r="F419" s="200"/>
      <c r="G419" s="200"/>
      <c r="H419" s="51"/>
      <c r="I419" s="66"/>
      <c r="J419" s="66"/>
      <c r="K419" s="66"/>
      <c r="L419" s="66"/>
      <c r="M419" s="66"/>
    </row>
    <row r="420" s="1" customFormat="true" ht="15" hidden="false" customHeight="false" outlineLevel="0" collapsed="false">
      <c r="A420" s="199"/>
      <c r="B420" s="200"/>
      <c r="C420" s="200"/>
      <c r="D420" s="200"/>
      <c r="E420" s="200"/>
      <c r="F420" s="200"/>
      <c r="G420" s="200"/>
      <c r="H420" s="51"/>
      <c r="I420" s="66"/>
      <c r="J420" s="66"/>
      <c r="K420" s="66"/>
      <c r="L420" s="66"/>
      <c r="M420" s="66"/>
    </row>
    <row r="421" s="1" customFormat="true" ht="15" hidden="false" customHeight="false" outlineLevel="0" collapsed="false">
      <c r="A421" s="199"/>
      <c r="B421" s="200"/>
      <c r="C421" s="200"/>
      <c r="D421" s="200"/>
      <c r="E421" s="200"/>
      <c r="F421" s="200"/>
      <c r="G421" s="200"/>
      <c r="H421" s="51"/>
      <c r="I421" s="66"/>
      <c r="J421" s="66"/>
      <c r="K421" s="66"/>
      <c r="L421" s="66"/>
      <c r="M421" s="66"/>
    </row>
    <row r="422" s="1" customFormat="true" ht="15" hidden="false" customHeight="false" outlineLevel="0" collapsed="false">
      <c r="A422" s="199"/>
      <c r="B422" s="200"/>
      <c r="C422" s="200"/>
      <c r="D422" s="200"/>
      <c r="E422" s="200"/>
      <c r="F422" s="200"/>
      <c r="G422" s="200"/>
      <c r="H422" s="51"/>
      <c r="I422" s="66"/>
      <c r="J422" s="66"/>
      <c r="K422" s="66"/>
      <c r="L422" s="66"/>
      <c r="M422" s="66"/>
    </row>
    <row r="423" s="1" customFormat="true" ht="15" hidden="false" customHeight="false" outlineLevel="0" collapsed="false">
      <c r="A423" s="199"/>
      <c r="B423" s="200"/>
      <c r="C423" s="200"/>
      <c r="D423" s="200"/>
      <c r="E423" s="200"/>
      <c r="F423" s="200"/>
      <c r="G423" s="200"/>
      <c r="H423" s="51"/>
      <c r="I423" s="66"/>
      <c r="J423" s="66"/>
      <c r="K423" s="66"/>
      <c r="L423" s="66"/>
      <c r="M423" s="66"/>
    </row>
    <row r="424" s="1" customFormat="true" ht="15" hidden="false" customHeight="false" outlineLevel="0" collapsed="false">
      <c r="A424" s="199"/>
      <c r="B424" s="200"/>
      <c r="C424" s="200"/>
      <c r="D424" s="200"/>
      <c r="E424" s="200"/>
      <c r="F424" s="200"/>
      <c r="G424" s="200"/>
      <c r="H424" s="51"/>
      <c r="I424" s="66"/>
      <c r="J424" s="66"/>
      <c r="K424" s="66"/>
      <c r="L424" s="66"/>
      <c r="M424" s="66"/>
    </row>
    <row r="425" s="1" customFormat="true" ht="15" hidden="false" customHeight="false" outlineLevel="0" collapsed="false">
      <c r="A425" s="199"/>
      <c r="B425" s="200"/>
      <c r="C425" s="200"/>
      <c r="D425" s="200"/>
      <c r="E425" s="200"/>
      <c r="F425" s="200"/>
      <c r="G425" s="200"/>
      <c r="H425" s="51"/>
      <c r="I425" s="66"/>
      <c r="J425" s="66"/>
      <c r="K425" s="66"/>
      <c r="L425" s="66"/>
      <c r="M425" s="66"/>
    </row>
    <row r="426" s="1" customFormat="true" ht="15" hidden="false" customHeight="false" outlineLevel="0" collapsed="false">
      <c r="A426" s="199"/>
      <c r="B426" s="200"/>
      <c r="C426" s="200"/>
      <c r="D426" s="200"/>
      <c r="E426" s="200"/>
      <c r="F426" s="200"/>
      <c r="G426" s="200"/>
      <c r="H426" s="51"/>
      <c r="I426" s="66"/>
      <c r="J426" s="66"/>
      <c r="K426" s="66"/>
      <c r="L426" s="66"/>
      <c r="M426" s="66"/>
    </row>
    <row r="427" s="1" customFormat="true" ht="15" hidden="false" customHeight="false" outlineLevel="0" collapsed="false">
      <c r="A427" s="199"/>
      <c r="B427" s="200"/>
      <c r="C427" s="200"/>
      <c r="D427" s="200"/>
      <c r="E427" s="200"/>
      <c r="F427" s="200"/>
      <c r="G427" s="200"/>
      <c r="H427" s="51"/>
      <c r="I427" s="66"/>
      <c r="J427" s="66"/>
      <c r="K427" s="66"/>
      <c r="L427" s="66"/>
      <c r="M427" s="66"/>
    </row>
    <row r="428" s="1" customFormat="true" ht="15" hidden="false" customHeight="false" outlineLevel="0" collapsed="false">
      <c r="A428" s="199"/>
      <c r="B428" s="200"/>
      <c r="C428" s="200"/>
      <c r="D428" s="200"/>
      <c r="E428" s="200"/>
      <c r="F428" s="200"/>
      <c r="G428" s="200"/>
      <c r="H428" s="51"/>
      <c r="I428" s="66"/>
      <c r="J428" s="66"/>
      <c r="K428" s="66"/>
      <c r="L428" s="66"/>
      <c r="M428" s="66"/>
    </row>
    <row r="429" s="1" customFormat="true" ht="15" hidden="false" customHeight="false" outlineLevel="0" collapsed="false">
      <c r="A429" s="199"/>
      <c r="B429" s="200"/>
      <c r="C429" s="200"/>
      <c r="D429" s="200"/>
      <c r="E429" s="200"/>
      <c r="F429" s="200"/>
      <c r="G429" s="200"/>
      <c r="H429" s="51"/>
      <c r="I429" s="66"/>
      <c r="J429" s="66"/>
      <c r="K429" s="66"/>
      <c r="L429" s="66"/>
      <c r="M429" s="66"/>
    </row>
    <row r="430" s="1" customFormat="true" ht="15" hidden="false" customHeight="false" outlineLevel="0" collapsed="false">
      <c r="A430" s="199"/>
      <c r="B430" s="200"/>
      <c r="C430" s="200"/>
      <c r="D430" s="200"/>
      <c r="E430" s="200"/>
      <c r="F430" s="200"/>
      <c r="G430" s="200"/>
      <c r="H430" s="51"/>
      <c r="I430" s="66"/>
      <c r="J430" s="66"/>
      <c r="K430" s="66"/>
      <c r="L430" s="66"/>
      <c r="M430" s="66"/>
    </row>
    <row r="431" s="1" customFormat="true" ht="15" hidden="false" customHeight="false" outlineLevel="0" collapsed="false">
      <c r="A431" s="199"/>
      <c r="B431" s="200"/>
      <c r="C431" s="200"/>
      <c r="D431" s="200"/>
      <c r="E431" s="200"/>
      <c r="F431" s="200"/>
      <c r="G431" s="200"/>
      <c r="H431" s="51"/>
      <c r="I431" s="66"/>
      <c r="J431" s="66"/>
      <c r="K431" s="66"/>
      <c r="L431" s="66"/>
      <c r="M431" s="66"/>
    </row>
    <row r="432" s="1" customFormat="true" ht="15" hidden="false" customHeight="false" outlineLevel="0" collapsed="false">
      <c r="A432" s="199"/>
      <c r="B432" s="200"/>
      <c r="C432" s="200"/>
      <c r="D432" s="200"/>
      <c r="E432" s="200"/>
      <c r="F432" s="200"/>
      <c r="G432" s="200"/>
      <c r="H432" s="51"/>
      <c r="I432" s="66"/>
      <c r="J432" s="66"/>
      <c r="K432" s="66"/>
      <c r="L432" s="66"/>
      <c r="M432" s="66"/>
    </row>
    <row r="433" s="1" customFormat="true" ht="15" hidden="false" customHeight="false" outlineLevel="0" collapsed="false">
      <c r="A433" s="199"/>
      <c r="B433" s="200"/>
      <c r="C433" s="200"/>
      <c r="D433" s="200"/>
      <c r="E433" s="200"/>
      <c r="F433" s="200"/>
      <c r="G433" s="200"/>
      <c r="H433" s="51"/>
      <c r="I433" s="66"/>
      <c r="J433" s="66"/>
      <c r="K433" s="66"/>
      <c r="L433" s="66"/>
      <c r="M433" s="66"/>
    </row>
    <row r="434" s="1" customFormat="true" ht="15" hidden="false" customHeight="false" outlineLevel="0" collapsed="false">
      <c r="A434" s="199"/>
      <c r="B434" s="200"/>
      <c r="C434" s="200"/>
      <c r="D434" s="200"/>
      <c r="E434" s="200"/>
      <c r="F434" s="200"/>
      <c r="G434" s="200"/>
      <c r="H434" s="51"/>
      <c r="I434" s="66"/>
      <c r="J434" s="66"/>
      <c r="K434" s="66"/>
      <c r="L434" s="66"/>
      <c r="M434" s="66"/>
    </row>
    <row r="435" s="1" customFormat="true" ht="15" hidden="false" customHeight="false" outlineLevel="0" collapsed="false">
      <c r="A435" s="199"/>
      <c r="B435" s="200"/>
      <c r="C435" s="200"/>
      <c r="D435" s="200"/>
      <c r="E435" s="200"/>
      <c r="F435" s="200"/>
      <c r="G435" s="200"/>
      <c r="H435" s="51"/>
      <c r="I435" s="66"/>
      <c r="J435" s="66"/>
      <c r="K435" s="66"/>
      <c r="L435" s="66"/>
      <c r="M435" s="66"/>
    </row>
    <row r="436" s="1" customFormat="true" ht="15" hidden="false" customHeight="false" outlineLevel="0" collapsed="false">
      <c r="A436" s="199"/>
      <c r="B436" s="200"/>
      <c r="C436" s="200"/>
      <c r="D436" s="200"/>
      <c r="E436" s="200"/>
      <c r="F436" s="200"/>
      <c r="G436" s="200"/>
      <c r="H436" s="51"/>
      <c r="I436" s="66"/>
      <c r="J436" s="66"/>
      <c r="K436" s="66"/>
      <c r="L436" s="66"/>
      <c r="M436" s="66"/>
    </row>
    <row r="437" s="1" customFormat="true" ht="15" hidden="false" customHeight="false" outlineLevel="0" collapsed="false">
      <c r="A437" s="199"/>
      <c r="B437" s="200"/>
      <c r="C437" s="200"/>
      <c r="D437" s="200"/>
      <c r="E437" s="200"/>
      <c r="F437" s="200"/>
      <c r="G437" s="200"/>
      <c r="H437" s="51"/>
      <c r="I437" s="66"/>
      <c r="J437" s="66"/>
      <c r="K437" s="66"/>
      <c r="L437" s="66"/>
      <c r="M437" s="66"/>
    </row>
    <row r="438" s="1" customFormat="true" ht="15" hidden="false" customHeight="false" outlineLevel="0" collapsed="false">
      <c r="A438" s="199"/>
      <c r="B438" s="200"/>
      <c r="C438" s="200"/>
      <c r="D438" s="200"/>
      <c r="E438" s="200"/>
      <c r="F438" s="200"/>
      <c r="G438" s="200"/>
      <c r="H438" s="51"/>
      <c r="I438" s="66"/>
      <c r="J438" s="66"/>
      <c r="K438" s="66"/>
      <c r="L438" s="66"/>
      <c r="M438" s="66"/>
    </row>
    <row r="439" s="1" customFormat="true" ht="15" hidden="false" customHeight="false" outlineLevel="0" collapsed="false">
      <c r="A439" s="199"/>
      <c r="B439" s="200"/>
      <c r="C439" s="200"/>
      <c r="D439" s="200"/>
      <c r="E439" s="200"/>
      <c r="F439" s="200"/>
      <c r="G439" s="200"/>
      <c r="H439" s="51"/>
      <c r="I439" s="66"/>
      <c r="J439" s="66"/>
      <c r="K439" s="66"/>
      <c r="L439" s="66"/>
      <c r="M439" s="66"/>
    </row>
    <row r="440" s="1" customFormat="true" ht="15" hidden="false" customHeight="false" outlineLevel="0" collapsed="false">
      <c r="A440" s="199"/>
      <c r="B440" s="200"/>
      <c r="C440" s="200"/>
      <c r="D440" s="200"/>
      <c r="E440" s="200"/>
      <c r="F440" s="200"/>
      <c r="G440" s="200"/>
      <c r="H440" s="51"/>
      <c r="I440" s="66"/>
      <c r="J440" s="66"/>
      <c r="K440" s="66"/>
      <c r="L440" s="66"/>
      <c r="M440" s="66"/>
    </row>
    <row r="441" s="1" customFormat="true" ht="15" hidden="false" customHeight="false" outlineLevel="0" collapsed="false">
      <c r="A441" s="199"/>
      <c r="B441" s="200"/>
      <c r="C441" s="200"/>
      <c r="D441" s="200"/>
      <c r="E441" s="200"/>
      <c r="F441" s="200"/>
      <c r="G441" s="200"/>
      <c r="H441" s="51"/>
      <c r="I441" s="66"/>
      <c r="J441" s="66"/>
      <c r="K441" s="66"/>
      <c r="L441" s="66"/>
      <c r="M441" s="66"/>
    </row>
    <row r="442" s="1" customFormat="true" ht="15" hidden="false" customHeight="false" outlineLevel="0" collapsed="false">
      <c r="A442" s="199"/>
      <c r="B442" s="200"/>
      <c r="C442" s="200"/>
      <c r="D442" s="200"/>
      <c r="E442" s="200"/>
      <c r="F442" s="200"/>
      <c r="G442" s="200"/>
      <c r="H442" s="51"/>
      <c r="I442" s="66"/>
      <c r="J442" s="66"/>
      <c r="K442" s="66"/>
      <c r="L442" s="66"/>
      <c r="M442" s="66"/>
    </row>
    <row r="443" s="1" customFormat="true" ht="15" hidden="false" customHeight="false" outlineLevel="0" collapsed="false">
      <c r="A443" s="199"/>
      <c r="B443" s="200"/>
      <c r="C443" s="200"/>
      <c r="D443" s="200"/>
      <c r="E443" s="200"/>
      <c r="F443" s="200"/>
      <c r="G443" s="200"/>
      <c r="H443" s="51"/>
      <c r="I443" s="66"/>
      <c r="J443" s="66"/>
      <c r="K443" s="66"/>
      <c r="L443" s="66"/>
      <c r="M443" s="66"/>
    </row>
    <row r="444" s="1" customFormat="true" ht="15" hidden="false" customHeight="false" outlineLevel="0" collapsed="false">
      <c r="A444" s="199"/>
      <c r="B444" s="200"/>
      <c r="C444" s="200"/>
      <c r="D444" s="200"/>
      <c r="E444" s="200"/>
      <c r="F444" s="200"/>
      <c r="G444" s="200"/>
      <c r="H444" s="51"/>
      <c r="I444" s="66"/>
      <c r="J444" s="66"/>
      <c r="K444" s="66"/>
      <c r="L444" s="66"/>
      <c r="M444" s="66"/>
    </row>
    <row r="445" s="1" customFormat="true" ht="15" hidden="false" customHeight="false" outlineLevel="0" collapsed="false">
      <c r="A445" s="199"/>
      <c r="B445" s="200"/>
      <c r="C445" s="200"/>
      <c r="D445" s="200"/>
      <c r="E445" s="200"/>
      <c r="F445" s="200"/>
      <c r="G445" s="200"/>
      <c r="H445" s="51"/>
      <c r="I445" s="66"/>
      <c r="J445" s="66"/>
      <c r="K445" s="66"/>
      <c r="L445" s="66"/>
      <c r="M445" s="66"/>
    </row>
    <row r="446" s="1" customFormat="true" ht="15" hidden="false" customHeight="false" outlineLevel="0" collapsed="false">
      <c r="A446" s="199"/>
      <c r="B446" s="200"/>
      <c r="C446" s="200"/>
      <c r="D446" s="200"/>
      <c r="E446" s="200"/>
      <c r="F446" s="200"/>
      <c r="G446" s="200"/>
      <c r="H446" s="51"/>
      <c r="I446" s="66"/>
      <c r="J446" s="66"/>
      <c r="K446" s="66"/>
      <c r="L446" s="66"/>
      <c r="M446" s="66"/>
    </row>
    <row r="447" s="1" customFormat="true" ht="15" hidden="false" customHeight="false" outlineLevel="0" collapsed="false">
      <c r="A447" s="199"/>
      <c r="B447" s="200"/>
      <c r="C447" s="200"/>
      <c r="D447" s="200"/>
      <c r="E447" s="200"/>
      <c r="F447" s="200"/>
      <c r="G447" s="200"/>
      <c r="H447" s="51"/>
      <c r="I447" s="66"/>
      <c r="J447" s="66"/>
      <c r="K447" s="66"/>
      <c r="L447" s="66"/>
      <c r="M447" s="66"/>
    </row>
    <row r="448" s="1" customFormat="true" ht="15" hidden="false" customHeight="false" outlineLevel="0" collapsed="false">
      <c r="A448" s="199"/>
      <c r="B448" s="200"/>
      <c r="C448" s="200"/>
      <c r="D448" s="200"/>
      <c r="E448" s="200"/>
      <c r="F448" s="200"/>
      <c r="G448" s="200"/>
      <c r="H448" s="51"/>
      <c r="I448" s="66"/>
      <c r="J448" s="66"/>
      <c r="K448" s="66"/>
      <c r="L448" s="66"/>
      <c r="M448" s="66"/>
    </row>
    <row r="449" s="1" customFormat="true" ht="15" hidden="false" customHeight="false" outlineLevel="0" collapsed="false">
      <c r="A449" s="199"/>
      <c r="B449" s="200"/>
      <c r="C449" s="200"/>
      <c r="D449" s="200"/>
      <c r="E449" s="200"/>
      <c r="F449" s="200"/>
      <c r="G449" s="200"/>
      <c r="H449" s="51"/>
      <c r="I449" s="66"/>
      <c r="J449" s="66"/>
      <c r="K449" s="66"/>
      <c r="L449" s="66"/>
      <c r="M449" s="66"/>
    </row>
    <row r="450" s="1" customFormat="true" ht="15" hidden="false" customHeight="false" outlineLevel="0" collapsed="false">
      <c r="A450" s="199"/>
      <c r="B450" s="200"/>
      <c r="C450" s="200"/>
      <c r="D450" s="200"/>
      <c r="E450" s="200"/>
      <c r="F450" s="200"/>
      <c r="G450" s="200"/>
      <c r="H450" s="51"/>
      <c r="I450" s="66"/>
      <c r="J450" s="66"/>
      <c r="K450" s="66"/>
      <c r="L450" s="66"/>
      <c r="M450" s="66"/>
    </row>
    <row r="451" s="1" customFormat="true" ht="15" hidden="false" customHeight="false" outlineLevel="0" collapsed="false">
      <c r="A451" s="199"/>
      <c r="B451" s="200"/>
      <c r="C451" s="200"/>
      <c r="D451" s="200"/>
      <c r="E451" s="200"/>
      <c r="F451" s="200"/>
      <c r="G451" s="200"/>
      <c r="H451" s="51"/>
      <c r="I451" s="66"/>
      <c r="J451" s="66"/>
      <c r="K451" s="66"/>
      <c r="L451" s="66"/>
      <c r="M451" s="66"/>
    </row>
    <row r="452" s="1" customFormat="true" ht="15" hidden="false" customHeight="false" outlineLevel="0" collapsed="false">
      <c r="A452" s="203"/>
      <c r="B452" s="204"/>
      <c r="C452" s="204"/>
      <c r="D452" s="204"/>
      <c r="E452" s="204"/>
      <c r="F452" s="204"/>
      <c r="G452" s="204"/>
      <c r="H452" s="205"/>
      <c r="I452" s="206"/>
      <c r="J452" s="206"/>
      <c r="K452" s="206"/>
      <c r="L452" s="206"/>
      <c r="M452" s="206"/>
    </row>
    <row r="453" s="1" customFormat="true" ht="15" hidden="false" customHeight="false" outlineLevel="0" collapsed="false">
      <c r="A453" s="203"/>
      <c r="B453" s="204"/>
      <c r="C453" s="204"/>
      <c r="D453" s="204"/>
      <c r="E453" s="204"/>
      <c r="F453" s="204"/>
      <c r="G453" s="204"/>
      <c r="H453" s="205"/>
      <c r="I453" s="206"/>
      <c r="J453" s="206"/>
      <c r="K453" s="206"/>
      <c r="L453" s="206"/>
      <c r="M453" s="206"/>
    </row>
    <row r="454" s="1" customFormat="true" ht="15" hidden="false" customHeight="false" outlineLevel="0" collapsed="false">
      <c r="A454" s="203"/>
      <c r="B454" s="204"/>
      <c r="C454" s="204"/>
      <c r="D454" s="204"/>
      <c r="E454" s="204"/>
      <c r="F454" s="204"/>
      <c r="G454" s="204"/>
      <c r="H454" s="205"/>
      <c r="I454" s="206"/>
      <c r="J454" s="206"/>
      <c r="K454" s="206"/>
      <c r="L454" s="206"/>
      <c r="M454" s="206"/>
    </row>
    <row r="455" s="1" customFormat="true" ht="15" hidden="false" customHeight="false" outlineLevel="0" collapsed="false">
      <c r="A455" s="203"/>
      <c r="B455" s="204"/>
      <c r="C455" s="204"/>
      <c r="D455" s="204"/>
      <c r="E455" s="204"/>
      <c r="F455" s="204"/>
      <c r="G455" s="204"/>
      <c r="H455" s="205"/>
      <c r="I455" s="206"/>
      <c r="J455" s="206"/>
      <c r="K455" s="206"/>
      <c r="L455" s="206"/>
      <c r="M455" s="206"/>
    </row>
    <row r="456" s="1" customFormat="true" ht="15" hidden="false" customHeight="false" outlineLevel="0" collapsed="false">
      <c r="A456" s="203"/>
      <c r="B456" s="204"/>
      <c r="C456" s="204"/>
      <c r="D456" s="204"/>
      <c r="E456" s="204"/>
      <c r="F456" s="204"/>
      <c r="G456" s="204"/>
      <c r="H456" s="205"/>
      <c r="I456" s="206"/>
      <c r="J456" s="206"/>
      <c r="K456" s="206"/>
      <c r="L456" s="206"/>
      <c r="M456" s="206"/>
    </row>
    <row r="457" s="1" customFormat="true" ht="15" hidden="false" customHeight="false" outlineLevel="0" collapsed="false">
      <c r="A457" s="203"/>
      <c r="B457" s="204"/>
      <c r="C457" s="204"/>
      <c r="D457" s="204"/>
      <c r="E457" s="204"/>
      <c r="F457" s="204"/>
      <c r="G457" s="204"/>
      <c r="H457" s="205"/>
      <c r="I457" s="206"/>
      <c r="J457" s="206"/>
      <c r="K457" s="206"/>
      <c r="L457" s="206"/>
      <c r="M457" s="206"/>
    </row>
    <row r="458" s="1" customFormat="true" ht="15" hidden="false" customHeight="false" outlineLevel="0" collapsed="false">
      <c r="A458" s="203"/>
      <c r="B458" s="204"/>
      <c r="C458" s="204"/>
      <c r="D458" s="204"/>
      <c r="E458" s="204"/>
      <c r="F458" s="204"/>
      <c r="G458" s="204"/>
      <c r="H458" s="205"/>
      <c r="I458" s="206"/>
      <c r="J458" s="206"/>
      <c r="K458" s="206"/>
      <c r="L458" s="206"/>
      <c r="M458" s="206"/>
    </row>
    <row r="459" s="1" customFormat="true" ht="15" hidden="false" customHeight="false" outlineLevel="0" collapsed="false">
      <c r="A459" s="203"/>
      <c r="B459" s="204"/>
      <c r="C459" s="204"/>
      <c r="D459" s="204"/>
      <c r="E459" s="204"/>
      <c r="F459" s="204"/>
      <c r="G459" s="204"/>
      <c r="H459" s="205"/>
      <c r="I459" s="206"/>
      <c r="J459" s="206"/>
      <c r="K459" s="206"/>
      <c r="L459" s="206"/>
      <c r="M459" s="206"/>
    </row>
    <row r="460" s="1" customFormat="true" ht="15" hidden="false" customHeight="false" outlineLevel="0" collapsed="false">
      <c r="A460" s="203"/>
      <c r="B460" s="204"/>
      <c r="C460" s="204"/>
      <c r="D460" s="204"/>
      <c r="E460" s="204"/>
      <c r="F460" s="204"/>
      <c r="G460" s="204"/>
      <c r="H460" s="205"/>
      <c r="I460" s="206"/>
      <c r="J460" s="206"/>
      <c r="K460" s="206"/>
      <c r="L460" s="206"/>
      <c r="M460" s="206"/>
    </row>
    <row r="461" s="1" customFormat="true" ht="15" hidden="false" customHeight="false" outlineLevel="0" collapsed="false">
      <c r="A461" s="203"/>
      <c r="B461" s="204"/>
      <c r="C461" s="204"/>
      <c r="D461" s="204"/>
      <c r="E461" s="204"/>
      <c r="F461" s="204"/>
      <c r="G461" s="204"/>
      <c r="H461" s="205"/>
      <c r="I461" s="206"/>
      <c r="J461" s="206"/>
      <c r="K461" s="206"/>
      <c r="L461" s="206"/>
      <c r="M461" s="206"/>
    </row>
    <row r="462" s="1" customFormat="true" ht="15" hidden="false" customHeight="false" outlineLevel="0" collapsed="false">
      <c r="A462" s="203"/>
      <c r="B462" s="204"/>
      <c r="C462" s="204"/>
      <c r="D462" s="204"/>
      <c r="E462" s="204"/>
      <c r="F462" s="204"/>
      <c r="G462" s="204"/>
      <c r="H462" s="205"/>
      <c r="I462" s="206"/>
      <c r="J462" s="206"/>
      <c r="K462" s="206"/>
      <c r="L462" s="206"/>
      <c r="M462" s="206"/>
    </row>
    <row r="463" s="1" customFormat="true" ht="15" hidden="false" customHeight="false" outlineLevel="0" collapsed="false">
      <c r="A463" s="203"/>
      <c r="B463" s="204"/>
      <c r="C463" s="204"/>
      <c r="D463" s="204"/>
      <c r="E463" s="204"/>
      <c r="F463" s="204"/>
      <c r="G463" s="204"/>
      <c r="H463" s="205"/>
      <c r="I463" s="206"/>
      <c r="J463" s="206"/>
      <c r="K463" s="206"/>
      <c r="L463" s="206"/>
      <c r="M463" s="206"/>
    </row>
    <row r="464" s="1" customFormat="true" ht="15" hidden="false" customHeight="false" outlineLevel="0" collapsed="false">
      <c r="A464" s="203"/>
      <c r="B464" s="204"/>
      <c r="C464" s="204"/>
      <c r="D464" s="204"/>
      <c r="E464" s="204"/>
      <c r="F464" s="204"/>
      <c r="G464" s="204"/>
      <c r="H464" s="205"/>
      <c r="I464" s="206"/>
      <c r="J464" s="206"/>
      <c r="K464" s="206"/>
      <c r="L464" s="206"/>
      <c r="M464" s="206"/>
    </row>
    <row r="465" s="1" customFormat="true" ht="15" hidden="false" customHeight="false" outlineLevel="0" collapsed="false">
      <c r="A465" s="203"/>
      <c r="B465" s="204"/>
      <c r="C465" s="204"/>
      <c r="D465" s="204"/>
      <c r="E465" s="204"/>
      <c r="F465" s="204"/>
      <c r="G465" s="204"/>
      <c r="H465" s="205"/>
      <c r="I465" s="206"/>
      <c r="J465" s="206"/>
      <c r="K465" s="206"/>
      <c r="L465" s="206"/>
      <c r="M465" s="206"/>
    </row>
    <row r="466" s="1" customFormat="true" ht="15" hidden="false" customHeight="false" outlineLevel="0" collapsed="false">
      <c r="A466" s="203"/>
      <c r="B466" s="204"/>
      <c r="C466" s="204"/>
      <c r="D466" s="204"/>
      <c r="E466" s="204"/>
      <c r="F466" s="204"/>
      <c r="G466" s="204"/>
      <c r="H466" s="205"/>
      <c r="I466" s="206"/>
      <c r="J466" s="206"/>
      <c r="K466" s="206"/>
      <c r="L466" s="206"/>
      <c r="M466" s="206"/>
    </row>
    <row r="467" s="1" customFormat="true" ht="15" hidden="false" customHeight="false" outlineLevel="0" collapsed="false">
      <c r="A467" s="203"/>
      <c r="B467" s="204"/>
      <c r="C467" s="204"/>
      <c r="D467" s="204"/>
      <c r="E467" s="204"/>
      <c r="F467" s="204"/>
      <c r="G467" s="204"/>
      <c r="H467" s="205"/>
      <c r="I467" s="206"/>
      <c r="J467" s="206"/>
      <c r="K467" s="206"/>
      <c r="L467" s="206"/>
      <c r="M467" s="206"/>
    </row>
    <row r="468" s="1" customFormat="true" ht="15" hidden="false" customHeight="false" outlineLevel="0" collapsed="false">
      <c r="A468" s="203"/>
      <c r="B468" s="204"/>
      <c r="C468" s="204"/>
      <c r="D468" s="204"/>
      <c r="E468" s="204"/>
      <c r="F468" s="204"/>
      <c r="G468" s="204"/>
      <c r="H468" s="205"/>
      <c r="I468" s="206"/>
      <c r="J468" s="206"/>
      <c r="K468" s="206"/>
      <c r="L468" s="206"/>
      <c r="M468" s="206"/>
    </row>
    <row r="469" s="1" customFormat="true" ht="15" hidden="false" customHeight="false" outlineLevel="0" collapsed="false">
      <c r="A469" s="203"/>
      <c r="B469" s="204"/>
      <c r="C469" s="204"/>
      <c r="D469" s="204"/>
      <c r="E469" s="204"/>
      <c r="F469" s="204"/>
      <c r="G469" s="204"/>
      <c r="H469" s="205"/>
      <c r="I469" s="206"/>
      <c r="J469" s="206"/>
      <c r="K469" s="206"/>
      <c r="L469" s="206"/>
      <c r="M469" s="206"/>
    </row>
    <row r="470" s="1" customFormat="true" ht="15" hidden="false" customHeight="false" outlineLevel="0" collapsed="false">
      <c r="A470" s="203"/>
      <c r="B470" s="204"/>
      <c r="C470" s="204"/>
      <c r="D470" s="204"/>
      <c r="E470" s="204"/>
      <c r="F470" s="204"/>
      <c r="G470" s="204"/>
      <c r="H470" s="205"/>
      <c r="I470" s="206"/>
      <c r="J470" s="206"/>
      <c r="K470" s="206"/>
      <c r="L470" s="206"/>
      <c r="M470" s="206"/>
    </row>
    <row r="471" s="1" customFormat="true" ht="15" hidden="false" customHeight="false" outlineLevel="0" collapsed="false">
      <c r="A471" s="203"/>
      <c r="B471" s="204"/>
      <c r="C471" s="204"/>
      <c r="D471" s="204"/>
      <c r="E471" s="204"/>
      <c r="F471" s="204"/>
      <c r="G471" s="204"/>
      <c r="H471" s="205"/>
      <c r="I471" s="206"/>
      <c r="J471" s="206"/>
      <c r="K471" s="206"/>
      <c r="L471" s="206"/>
      <c r="M471" s="206"/>
    </row>
    <row r="472" s="1" customFormat="true" ht="15" hidden="false" customHeight="false" outlineLevel="0" collapsed="false">
      <c r="A472" s="203"/>
      <c r="B472" s="204"/>
      <c r="C472" s="204"/>
      <c r="D472" s="204"/>
      <c r="E472" s="204"/>
      <c r="F472" s="204"/>
      <c r="G472" s="204"/>
      <c r="H472" s="205"/>
      <c r="I472" s="206"/>
      <c r="J472" s="206"/>
      <c r="K472" s="206"/>
      <c r="L472" s="206"/>
      <c r="M472" s="206"/>
    </row>
    <row r="473" s="1" customFormat="true" ht="15" hidden="false" customHeight="false" outlineLevel="0" collapsed="false">
      <c r="A473" s="203"/>
      <c r="B473" s="204"/>
      <c r="C473" s="204"/>
      <c r="D473" s="204"/>
      <c r="E473" s="204"/>
      <c r="F473" s="204"/>
      <c r="G473" s="204"/>
      <c r="H473" s="205"/>
      <c r="I473" s="206"/>
      <c r="J473" s="206"/>
      <c r="K473" s="206"/>
      <c r="L473" s="206"/>
      <c r="M473" s="206"/>
    </row>
    <row r="474" s="1" customFormat="true" ht="15" hidden="false" customHeight="false" outlineLevel="0" collapsed="false">
      <c r="A474" s="203"/>
      <c r="B474" s="204"/>
      <c r="C474" s="204"/>
      <c r="D474" s="204"/>
      <c r="E474" s="204"/>
      <c r="F474" s="204"/>
      <c r="G474" s="204"/>
      <c r="H474" s="205"/>
      <c r="I474" s="206"/>
      <c r="J474" s="206"/>
      <c r="K474" s="206"/>
      <c r="L474" s="206"/>
      <c r="M474" s="206"/>
    </row>
    <row r="475" s="1" customFormat="true" ht="15" hidden="false" customHeight="false" outlineLevel="0" collapsed="false">
      <c r="A475" s="203"/>
      <c r="B475" s="204"/>
      <c r="C475" s="204"/>
      <c r="D475" s="204"/>
      <c r="E475" s="204"/>
      <c r="F475" s="204"/>
      <c r="G475" s="204"/>
      <c r="H475" s="205"/>
      <c r="I475" s="206"/>
      <c r="J475" s="206"/>
      <c r="K475" s="206"/>
      <c r="L475" s="206"/>
      <c r="M475" s="206"/>
    </row>
    <row r="476" s="1" customFormat="true" ht="15" hidden="false" customHeight="false" outlineLevel="0" collapsed="false">
      <c r="A476" s="203"/>
      <c r="B476" s="204"/>
      <c r="C476" s="204"/>
      <c r="D476" s="204"/>
      <c r="E476" s="204"/>
      <c r="F476" s="204"/>
      <c r="G476" s="204"/>
      <c r="H476" s="205"/>
      <c r="I476" s="206"/>
      <c r="J476" s="206"/>
      <c r="K476" s="206"/>
      <c r="L476" s="206"/>
      <c r="M476" s="206"/>
    </row>
    <row r="477" s="1" customFormat="true" ht="15" hidden="false" customHeight="false" outlineLevel="0" collapsed="false">
      <c r="A477" s="203"/>
      <c r="B477" s="204"/>
      <c r="C477" s="204"/>
      <c r="D477" s="204"/>
      <c r="E477" s="204"/>
      <c r="F477" s="204"/>
      <c r="G477" s="204"/>
      <c r="H477" s="205"/>
      <c r="I477" s="206"/>
      <c r="J477" s="206"/>
      <c r="K477" s="206"/>
      <c r="L477" s="206"/>
      <c r="M477" s="206"/>
    </row>
    <row r="478" s="1" customFormat="true" ht="15" hidden="false" customHeight="false" outlineLevel="0" collapsed="false">
      <c r="A478" s="203"/>
      <c r="B478" s="204"/>
      <c r="C478" s="204"/>
      <c r="D478" s="204"/>
      <c r="E478" s="204"/>
      <c r="F478" s="204"/>
      <c r="G478" s="204"/>
      <c r="H478" s="205"/>
      <c r="I478" s="206"/>
      <c r="J478" s="206"/>
      <c r="K478" s="206"/>
      <c r="L478" s="206"/>
      <c r="M478" s="206"/>
    </row>
    <row r="479" s="1" customFormat="true" ht="15" hidden="false" customHeight="false" outlineLevel="0" collapsed="false">
      <c r="A479" s="203"/>
      <c r="B479" s="204"/>
      <c r="C479" s="204"/>
      <c r="D479" s="204"/>
      <c r="E479" s="204"/>
      <c r="F479" s="204"/>
      <c r="G479" s="204"/>
      <c r="H479" s="205"/>
      <c r="I479" s="206"/>
      <c r="J479" s="206"/>
      <c r="K479" s="206"/>
      <c r="L479" s="206"/>
      <c r="M479" s="206"/>
    </row>
    <row r="480" s="1" customFormat="true" ht="15" hidden="false" customHeight="false" outlineLevel="0" collapsed="false">
      <c r="A480" s="203"/>
      <c r="B480" s="204"/>
      <c r="C480" s="204"/>
      <c r="D480" s="204"/>
      <c r="E480" s="204"/>
      <c r="F480" s="204"/>
      <c r="G480" s="204"/>
      <c r="H480" s="205"/>
      <c r="I480" s="206"/>
      <c r="J480" s="206"/>
      <c r="K480" s="206"/>
      <c r="L480" s="206"/>
      <c r="M480" s="206"/>
    </row>
    <row r="481" s="1" customFormat="true" ht="15" hidden="false" customHeight="false" outlineLevel="0" collapsed="false">
      <c r="A481" s="203"/>
      <c r="B481" s="204"/>
      <c r="C481" s="204"/>
      <c r="D481" s="204"/>
      <c r="E481" s="204"/>
      <c r="F481" s="204"/>
      <c r="G481" s="204"/>
      <c r="H481" s="205"/>
      <c r="I481" s="206"/>
      <c r="J481" s="206"/>
      <c r="K481" s="206"/>
      <c r="L481" s="206"/>
      <c r="M481" s="206"/>
    </row>
    <row r="482" s="1" customFormat="true" ht="15" hidden="false" customHeight="false" outlineLevel="0" collapsed="false">
      <c r="A482" s="203"/>
      <c r="B482" s="204"/>
      <c r="C482" s="204"/>
      <c r="D482" s="204"/>
      <c r="E482" s="204"/>
      <c r="F482" s="204"/>
      <c r="G482" s="204"/>
      <c r="H482" s="205"/>
      <c r="I482" s="206"/>
      <c r="J482" s="206"/>
      <c r="K482" s="206"/>
      <c r="L482" s="206"/>
      <c r="M482" s="206"/>
    </row>
    <row r="483" s="1" customFormat="true" ht="15" hidden="false" customHeight="false" outlineLevel="0" collapsed="false">
      <c r="A483" s="203"/>
      <c r="B483" s="204"/>
      <c r="C483" s="204"/>
      <c r="D483" s="204"/>
      <c r="E483" s="204"/>
      <c r="F483" s="204"/>
      <c r="G483" s="204"/>
      <c r="H483" s="205"/>
      <c r="I483" s="206"/>
      <c r="J483" s="206"/>
      <c r="K483" s="206"/>
      <c r="L483" s="206"/>
      <c r="M483" s="206"/>
    </row>
    <row r="484" s="1" customFormat="true" ht="15" hidden="false" customHeight="false" outlineLevel="0" collapsed="false">
      <c r="A484" s="203"/>
      <c r="B484" s="204"/>
      <c r="C484" s="204"/>
      <c r="D484" s="204"/>
      <c r="E484" s="204"/>
      <c r="F484" s="204"/>
      <c r="G484" s="204"/>
      <c r="H484" s="205"/>
      <c r="I484" s="206"/>
      <c r="J484" s="206"/>
      <c r="K484" s="206"/>
      <c r="L484" s="206"/>
      <c r="M484" s="206"/>
    </row>
    <row r="485" s="1" customFormat="true" ht="15" hidden="false" customHeight="false" outlineLevel="0" collapsed="false">
      <c r="A485" s="203"/>
      <c r="B485" s="204"/>
      <c r="C485" s="204"/>
      <c r="D485" s="204"/>
      <c r="E485" s="204"/>
      <c r="F485" s="204"/>
      <c r="G485" s="204"/>
      <c r="H485" s="205"/>
      <c r="I485" s="206"/>
      <c r="J485" s="206"/>
      <c r="K485" s="206"/>
      <c r="L485" s="206"/>
      <c r="M485" s="206"/>
    </row>
    <row r="486" s="1" customFormat="true" ht="15" hidden="false" customHeight="false" outlineLevel="0" collapsed="false">
      <c r="A486" s="203"/>
      <c r="B486" s="204"/>
      <c r="C486" s="204"/>
      <c r="D486" s="204"/>
      <c r="E486" s="204"/>
      <c r="F486" s="204"/>
      <c r="G486" s="204"/>
      <c r="H486" s="205"/>
      <c r="I486" s="206"/>
      <c r="J486" s="206"/>
      <c r="K486" s="206"/>
      <c r="L486" s="206"/>
      <c r="M486" s="206"/>
    </row>
    <row r="487" s="1" customFormat="true" ht="15" hidden="false" customHeight="false" outlineLevel="0" collapsed="false">
      <c r="A487" s="203"/>
      <c r="B487" s="204"/>
      <c r="C487" s="204"/>
      <c r="D487" s="204"/>
      <c r="E487" s="204"/>
      <c r="F487" s="204"/>
      <c r="G487" s="204"/>
      <c r="H487" s="205"/>
      <c r="I487" s="206"/>
      <c r="J487" s="206"/>
      <c r="K487" s="206"/>
      <c r="L487" s="206"/>
      <c r="M487" s="206"/>
    </row>
    <row r="488" s="1" customFormat="true" ht="15" hidden="false" customHeight="false" outlineLevel="0" collapsed="false">
      <c r="A488" s="203"/>
      <c r="B488" s="204"/>
      <c r="C488" s="204"/>
      <c r="D488" s="204"/>
      <c r="E488" s="204"/>
      <c r="F488" s="204"/>
      <c r="G488" s="204"/>
      <c r="H488" s="205"/>
      <c r="I488" s="206"/>
      <c r="J488" s="206"/>
      <c r="K488" s="206"/>
      <c r="L488" s="206"/>
      <c r="M488" s="206"/>
    </row>
    <row r="489" s="1" customFormat="true" ht="15" hidden="false" customHeight="false" outlineLevel="0" collapsed="false">
      <c r="A489" s="203"/>
      <c r="B489" s="204"/>
      <c r="C489" s="204"/>
      <c r="D489" s="204"/>
      <c r="E489" s="204"/>
      <c r="F489" s="204"/>
      <c r="G489" s="204"/>
      <c r="H489" s="205"/>
      <c r="I489" s="206"/>
      <c r="J489" s="206"/>
      <c r="K489" s="206"/>
      <c r="L489" s="206"/>
      <c r="M489" s="206"/>
    </row>
    <row r="490" s="1" customFormat="true" ht="15" hidden="false" customHeight="false" outlineLevel="0" collapsed="false">
      <c r="A490" s="203"/>
      <c r="B490" s="204"/>
      <c r="C490" s="204"/>
      <c r="D490" s="204"/>
      <c r="E490" s="204"/>
      <c r="F490" s="204"/>
      <c r="G490" s="204"/>
      <c r="H490" s="205"/>
      <c r="I490" s="206"/>
      <c r="J490" s="206"/>
      <c r="K490" s="206"/>
      <c r="L490" s="206"/>
      <c r="M490" s="206"/>
    </row>
    <row r="491" s="1" customFormat="true" ht="15" hidden="false" customHeight="false" outlineLevel="0" collapsed="false">
      <c r="A491" s="203"/>
      <c r="B491" s="204"/>
      <c r="C491" s="204"/>
      <c r="D491" s="204"/>
      <c r="E491" s="204"/>
      <c r="F491" s="204"/>
      <c r="G491" s="204"/>
      <c r="H491" s="205"/>
      <c r="I491" s="206"/>
      <c r="J491" s="206"/>
      <c r="K491" s="206"/>
      <c r="L491" s="206"/>
      <c r="M491" s="206"/>
    </row>
    <row r="492" s="1" customFormat="true" ht="15" hidden="false" customHeight="false" outlineLevel="0" collapsed="false">
      <c r="A492" s="203"/>
      <c r="B492" s="204"/>
      <c r="C492" s="204"/>
      <c r="D492" s="204"/>
      <c r="E492" s="204"/>
      <c r="F492" s="204"/>
      <c r="G492" s="204"/>
      <c r="H492" s="205"/>
      <c r="I492" s="206"/>
      <c r="J492" s="206"/>
      <c r="K492" s="206"/>
      <c r="L492" s="206"/>
      <c r="M492" s="206"/>
    </row>
    <row r="493" s="1" customFormat="true" ht="15" hidden="false" customHeight="false" outlineLevel="0" collapsed="false">
      <c r="A493" s="203"/>
      <c r="B493" s="204"/>
      <c r="C493" s="204"/>
      <c r="D493" s="204"/>
      <c r="E493" s="204"/>
      <c r="F493" s="204"/>
      <c r="G493" s="204"/>
      <c r="H493" s="205"/>
      <c r="I493" s="206"/>
      <c r="J493" s="206"/>
      <c r="K493" s="206"/>
      <c r="L493" s="206"/>
      <c r="M493" s="206"/>
    </row>
    <row r="494" s="1" customFormat="true" ht="15" hidden="false" customHeight="false" outlineLevel="0" collapsed="false">
      <c r="A494" s="203"/>
      <c r="B494" s="204"/>
      <c r="C494" s="204"/>
      <c r="D494" s="204"/>
      <c r="E494" s="204"/>
      <c r="F494" s="204"/>
      <c r="G494" s="204"/>
      <c r="H494" s="205"/>
      <c r="I494" s="206"/>
      <c r="J494" s="206"/>
      <c r="K494" s="206"/>
      <c r="L494" s="206"/>
      <c r="M494" s="206"/>
    </row>
    <row r="495" s="1" customFormat="true" ht="15" hidden="false" customHeight="false" outlineLevel="0" collapsed="false">
      <c r="A495" s="203"/>
      <c r="B495" s="204"/>
      <c r="C495" s="204"/>
      <c r="D495" s="204"/>
      <c r="E495" s="204"/>
      <c r="F495" s="204"/>
      <c r="G495" s="204"/>
      <c r="H495" s="205"/>
      <c r="I495" s="206"/>
      <c r="J495" s="206"/>
      <c r="K495" s="206"/>
      <c r="L495" s="206"/>
      <c r="M495" s="206"/>
    </row>
    <row r="496" s="1" customFormat="true" ht="15" hidden="false" customHeight="false" outlineLevel="0" collapsed="false">
      <c r="A496" s="203"/>
      <c r="B496" s="204"/>
      <c r="C496" s="204"/>
      <c r="D496" s="204"/>
      <c r="E496" s="204"/>
      <c r="F496" s="204"/>
      <c r="G496" s="204"/>
      <c r="H496" s="205"/>
      <c r="I496" s="206"/>
      <c r="J496" s="206"/>
      <c r="K496" s="206"/>
      <c r="L496" s="206"/>
      <c r="M496" s="206"/>
    </row>
    <row r="497" s="1" customFormat="true" ht="15" hidden="false" customHeight="false" outlineLevel="0" collapsed="false">
      <c r="A497" s="203"/>
      <c r="B497" s="204"/>
      <c r="C497" s="204"/>
      <c r="D497" s="204"/>
      <c r="E497" s="204"/>
      <c r="F497" s="204"/>
      <c r="G497" s="204"/>
      <c r="H497" s="205"/>
      <c r="I497" s="206"/>
      <c r="J497" s="206"/>
      <c r="K497" s="206"/>
      <c r="L497" s="206"/>
      <c r="M497" s="206"/>
    </row>
    <row r="498" s="1" customFormat="true" ht="15" hidden="false" customHeight="false" outlineLevel="0" collapsed="false">
      <c r="A498" s="203"/>
      <c r="B498" s="204"/>
      <c r="C498" s="204"/>
      <c r="D498" s="204"/>
      <c r="E498" s="204"/>
      <c r="F498" s="204"/>
      <c r="G498" s="204"/>
      <c r="H498" s="205"/>
      <c r="I498" s="206"/>
      <c r="J498" s="206"/>
      <c r="K498" s="206"/>
      <c r="L498" s="206"/>
      <c r="M498" s="206"/>
    </row>
    <row r="499" s="1" customFormat="true" ht="15" hidden="false" customHeight="false" outlineLevel="0" collapsed="false">
      <c r="A499" s="203"/>
      <c r="B499" s="204"/>
      <c r="C499" s="204"/>
      <c r="D499" s="204"/>
      <c r="E499" s="204"/>
      <c r="F499" s="204"/>
      <c r="G499" s="204"/>
      <c r="H499" s="205"/>
      <c r="I499" s="206"/>
      <c r="J499" s="206"/>
      <c r="K499" s="206"/>
      <c r="L499" s="206"/>
      <c r="M499" s="206"/>
    </row>
    <row r="500" s="1" customFormat="true" ht="15" hidden="false" customHeight="false" outlineLevel="0" collapsed="false">
      <c r="A500" s="203"/>
      <c r="B500" s="204"/>
      <c r="C500" s="204"/>
      <c r="D500" s="204"/>
      <c r="E500" s="204"/>
      <c r="F500" s="204"/>
      <c r="G500" s="204"/>
      <c r="H500" s="205"/>
      <c r="I500" s="206"/>
      <c r="J500" s="206"/>
      <c r="K500" s="206"/>
      <c r="L500" s="206"/>
      <c r="M500" s="206"/>
    </row>
    <row r="501" s="1" customFormat="true" ht="15" hidden="false" customHeight="false" outlineLevel="0" collapsed="false">
      <c r="A501" s="203"/>
      <c r="B501" s="204"/>
      <c r="C501" s="204"/>
      <c r="D501" s="204"/>
      <c r="E501" s="204"/>
      <c r="F501" s="204"/>
      <c r="G501" s="204"/>
      <c r="H501" s="205"/>
      <c r="I501" s="206"/>
      <c r="J501" s="206"/>
      <c r="K501" s="206"/>
      <c r="L501" s="206"/>
      <c r="M501" s="206"/>
    </row>
    <row r="502" s="1" customFormat="true" ht="15" hidden="false" customHeight="false" outlineLevel="0" collapsed="false">
      <c r="A502" s="203"/>
      <c r="B502" s="204"/>
      <c r="C502" s="204"/>
      <c r="D502" s="204"/>
      <c r="E502" s="204"/>
      <c r="F502" s="204"/>
      <c r="G502" s="204"/>
      <c r="H502" s="205"/>
      <c r="I502" s="206"/>
      <c r="J502" s="206"/>
      <c r="K502" s="206"/>
      <c r="L502" s="206"/>
      <c r="M502" s="206"/>
    </row>
    <row r="503" s="1" customFormat="true" ht="15" hidden="false" customHeight="false" outlineLevel="0" collapsed="false">
      <c r="A503" s="203"/>
      <c r="B503" s="204"/>
      <c r="C503" s="204"/>
      <c r="D503" s="204"/>
      <c r="E503" s="204"/>
      <c r="F503" s="204"/>
      <c r="G503" s="204"/>
      <c r="H503" s="205"/>
      <c r="I503" s="206"/>
      <c r="J503" s="206"/>
      <c r="K503" s="206"/>
      <c r="L503" s="206"/>
      <c r="M503" s="206"/>
    </row>
    <row r="504" s="1" customFormat="true" ht="15" hidden="false" customHeight="false" outlineLevel="0" collapsed="false">
      <c r="A504" s="203"/>
      <c r="B504" s="204"/>
      <c r="C504" s="204"/>
      <c r="D504" s="204"/>
      <c r="E504" s="204"/>
      <c r="F504" s="204"/>
      <c r="G504" s="204"/>
      <c r="H504" s="205"/>
      <c r="I504" s="206"/>
      <c r="J504" s="206"/>
      <c r="K504" s="206"/>
      <c r="L504" s="206"/>
      <c r="M504" s="206"/>
    </row>
    <row r="505" s="1" customFormat="true" ht="15" hidden="false" customHeight="false" outlineLevel="0" collapsed="false">
      <c r="A505" s="203"/>
      <c r="B505" s="204"/>
      <c r="C505" s="204"/>
      <c r="D505" s="204"/>
      <c r="E505" s="204"/>
      <c r="F505" s="204"/>
      <c r="G505" s="204"/>
      <c r="H505" s="205"/>
      <c r="I505" s="206"/>
      <c r="J505" s="206"/>
      <c r="K505" s="206"/>
      <c r="L505" s="206"/>
      <c r="M505" s="206"/>
    </row>
    <row r="506" s="1" customFormat="true" ht="15" hidden="false" customHeight="false" outlineLevel="0" collapsed="false">
      <c r="A506" s="203"/>
      <c r="B506" s="204"/>
      <c r="C506" s="204"/>
      <c r="D506" s="204"/>
      <c r="E506" s="204"/>
      <c r="F506" s="204"/>
      <c r="G506" s="204"/>
      <c r="H506" s="205"/>
      <c r="I506" s="206"/>
      <c r="J506" s="206"/>
      <c r="K506" s="206"/>
      <c r="L506" s="206"/>
      <c r="M506" s="206"/>
    </row>
    <row r="507" s="1" customFormat="true" ht="15" hidden="false" customHeight="false" outlineLevel="0" collapsed="false">
      <c r="A507" s="203"/>
      <c r="B507" s="204"/>
      <c r="C507" s="204"/>
      <c r="D507" s="204"/>
      <c r="E507" s="204"/>
      <c r="F507" s="204"/>
      <c r="G507" s="204"/>
      <c r="H507" s="205"/>
      <c r="I507" s="206"/>
      <c r="J507" s="206"/>
      <c r="K507" s="206"/>
      <c r="L507" s="206"/>
      <c r="M507" s="206"/>
    </row>
    <row r="508" s="1" customFormat="true" ht="15" hidden="false" customHeight="false" outlineLevel="0" collapsed="false">
      <c r="A508" s="203"/>
      <c r="B508" s="204"/>
      <c r="C508" s="204"/>
      <c r="D508" s="204"/>
      <c r="E508" s="204"/>
      <c r="F508" s="204"/>
      <c r="G508" s="204"/>
      <c r="H508" s="205"/>
      <c r="I508" s="206"/>
      <c r="J508" s="206"/>
      <c r="K508" s="206"/>
      <c r="L508" s="206"/>
      <c r="M508" s="206"/>
    </row>
    <row r="509" s="1" customFormat="true" ht="15" hidden="false" customHeight="false" outlineLevel="0" collapsed="false">
      <c r="A509" s="203"/>
      <c r="B509" s="204"/>
      <c r="C509" s="204"/>
      <c r="D509" s="204"/>
      <c r="E509" s="204"/>
      <c r="F509" s="204"/>
      <c r="G509" s="204"/>
      <c r="H509" s="205"/>
      <c r="I509" s="206"/>
      <c r="J509" s="206"/>
      <c r="K509" s="206"/>
      <c r="L509" s="206"/>
      <c r="M509" s="206"/>
    </row>
    <row r="510" s="1" customFormat="true" ht="15" hidden="false" customHeight="false" outlineLevel="0" collapsed="false">
      <c r="A510" s="203"/>
      <c r="B510" s="204"/>
      <c r="C510" s="204"/>
      <c r="D510" s="204"/>
      <c r="E510" s="204"/>
      <c r="F510" s="204"/>
      <c r="G510" s="204"/>
      <c r="H510" s="205"/>
      <c r="I510" s="206"/>
      <c r="J510" s="206"/>
      <c r="K510" s="206"/>
      <c r="L510" s="206"/>
      <c r="M510" s="206"/>
    </row>
    <row r="511" s="1" customFormat="true" ht="15" hidden="false" customHeight="false" outlineLevel="0" collapsed="false">
      <c r="A511" s="203"/>
      <c r="B511" s="204"/>
      <c r="C511" s="204"/>
      <c r="D511" s="204"/>
      <c r="E511" s="204"/>
      <c r="F511" s="204"/>
      <c r="G511" s="204"/>
      <c r="H511" s="205"/>
      <c r="I511" s="206"/>
      <c r="J511" s="206"/>
      <c r="K511" s="206"/>
      <c r="L511" s="206"/>
      <c r="M511" s="206"/>
    </row>
    <row r="512" s="1" customFormat="true" ht="15" hidden="false" customHeight="false" outlineLevel="0" collapsed="false">
      <c r="A512" s="203"/>
      <c r="B512" s="204"/>
      <c r="C512" s="204"/>
      <c r="D512" s="204"/>
      <c r="E512" s="204"/>
      <c r="F512" s="204"/>
      <c r="G512" s="204"/>
      <c r="H512" s="205"/>
      <c r="I512" s="206"/>
      <c r="J512" s="206"/>
      <c r="K512" s="206"/>
      <c r="L512" s="206"/>
      <c r="M512" s="206"/>
    </row>
    <row r="513" s="1" customFormat="true" ht="15" hidden="false" customHeight="false" outlineLevel="0" collapsed="false">
      <c r="A513" s="203"/>
      <c r="B513" s="204"/>
      <c r="C513" s="204"/>
      <c r="D513" s="204"/>
      <c r="E513" s="204"/>
      <c r="F513" s="204"/>
      <c r="G513" s="204"/>
      <c r="H513" s="205"/>
      <c r="I513" s="206"/>
      <c r="J513" s="206"/>
      <c r="K513" s="206"/>
      <c r="L513" s="206"/>
      <c r="M513" s="206"/>
    </row>
    <row r="514" s="1" customFormat="true" ht="15" hidden="false" customHeight="false" outlineLevel="0" collapsed="false">
      <c r="A514" s="203"/>
      <c r="B514" s="204"/>
      <c r="C514" s="204"/>
      <c r="D514" s="204"/>
      <c r="E514" s="204"/>
      <c r="F514" s="204"/>
      <c r="G514" s="204"/>
      <c r="H514" s="205"/>
      <c r="I514" s="206"/>
      <c r="J514" s="206"/>
      <c r="K514" s="206"/>
      <c r="L514" s="206"/>
      <c r="M514" s="206"/>
    </row>
    <row r="515" s="1" customFormat="true" ht="15" hidden="false" customHeight="false" outlineLevel="0" collapsed="false">
      <c r="A515" s="203"/>
      <c r="B515" s="204"/>
      <c r="C515" s="204"/>
      <c r="D515" s="204"/>
      <c r="E515" s="204"/>
      <c r="F515" s="204"/>
      <c r="G515" s="204"/>
      <c r="H515" s="205"/>
      <c r="I515" s="206"/>
      <c r="J515" s="206"/>
      <c r="K515" s="206"/>
      <c r="L515" s="206"/>
      <c r="M515" s="206"/>
    </row>
    <row r="516" s="1" customFormat="true" ht="15" hidden="false" customHeight="false" outlineLevel="0" collapsed="false">
      <c r="A516" s="203"/>
      <c r="B516" s="204"/>
      <c r="C516" s="204"/>
      <c r="D516" s="204"/>
      <c r="E516" s="204"/>
      <c r="F516" s="204"/>
      <c r="G516" s="204"/>
      <c r="H516" s="205"/>
      <c r="I516" s="206"/>
      <c r="J516" s="206"/>
      <c r="K516" s="206"/>
      <c r="L516" s="206"/>
      <c r="M516" s="206"/>
    </row>
    <row r="517" s="1" customFormat="true" ht="15" hidden="false" customHeight="false" outlineLevel="0" collapsed="false">
      <c r="A517" s="203"/>
      <c r="B517" s="204"/>
      <c r="C517" s="204"/>
      <c r="D517" s="204"/>
      <c r="E517" s="204"/>
      <c r="F517" s="204"/>
      <c r="G517" s="204"/>
      <c r="H517" s="205"/>
      <c r="I517" s="206"/>
      <c r="J517" s="206"/>
      <c r="K517" s="206"/>
      <c r="L517" s="206"/>
      <c r="M517" s="206"/>
    </row>
    <row r="518" s="1" customFormat="true" ht="15" hidden="false" customHeight="false" outlineLevel="0" collapsed="false">
      <c r="A518" s="203"/>
      <c r="B518" s="204"/>
      <c r="C518" s="204"/>
      <c r="D518" s="204"/>
      <c r="E518" s="204"/>
      <c r="F518" s="204"/>
      <c r="G518" s="204"/>
      <c r="H518" s="205"/>
      <c r="I518" s="206"/>
      <c r="J518" s="206"/>
      <c r="K518" s="206"/>
      <c r="L518" s="206"/>
      <c r="M518" s="206"/>
    </row>
    <row r="519" s="1" customFormat="true" ht="15" hidden="false" customHeight="false" outlineLevel="0" collapsed="false">
      <c r="A519" s="203"/>
      <c r="B519" s="204"/>
      <c r="C519" s="204"/>
      <c r="D519" s="204"/>
      <c r="E519" s="204"/>
      <c r="F519" s="204"/>
      <c r="G519" s="204"/>
      <c r="H519" s="205"/>
      <c r="I519" s="206"/>
      <c r="J519" s="206"/>
      <c r="K519" s="206"/>
      <c r="L519" s="206"/>
      <c r="M519" s="206"/>
    </row>
    <row r="520" s="1" customFormat="true" ht="15" hidden="false" customHeight="false" outlineLevel="0" collapsed="false">
      <c r="A520" s="203"/>
      <c r="B520" s="204"/>
      <c r="C520" s="204"/>
      <c r="D520" s="204"/>
      <c r="E520" s="204"/>
      <c r="F520" s="204"/>
      <c r="G520" s="204"/>
      <c r="H520" s="205"/>
      <c r="I520" s="206"/>
      <c r="J520" s="206"/>
      <c r="K520" s="206"/>
      <c r="L520" s="206"/>
      <c r="M520" s="206"/>
    </row>
    <row r="521" s="1" customFormat="true" ht="15" hidden="false" customHeight="false" outlineLevel="0" collapsed="false">
      <c r="A521" s="203"/>
      <c r="B521" s="204"/>
      <c r="C521" s="204"/>
      <c r="D521" s="204"/>
      <c r="E521" s="204"/>
      <c r="F521" s="204"/>
      <c r="G521" s="204"/>
      <c r="H521" s="205"/>
      <c r="I521" s="206"/>
      <c r="J521" s="206"/>
      <c r="K521" s="206"/>
      <c r="L521" s="206"/>
      <c r="M521" s="206"/>
    </row>
    <row r="522" s="1" customFormat="true" ht="15" hidden="false" customHeight="false" outlineLevel="0" collapsed="false">
      <c r="A522" s="203"/>
      <c r="B522" s="204"/>
      <c r="C522" s="204"/>
      <c r="D522" s="204"/>
      <c r="E522" s="204"/>
      <c r="F522" s="204"/>
      <c r="G522" s="204"/>
      <c r="H522" s="205"/>
      <c r="I522" s="206"/>
      <c r="J522" s="206"/>
      <c r="K522" s="206"/>
      <c r="L522" s="206"/>
      <c r="M522" s="206"/>
    </row>
    <row r="523" s="1" customFormat="true" ht="15" hidden="false" customHeight="false" outlineLevel="0" collapsed="false">
      <c r="A523" s="203"/>
      <c r="B523" s="204"/>
      <c r="C523" s="204"/>
      <c r="D523" s="204"/>
      <c r="E523" s="204"/>
      <c r="F523" s="204"/>
      <c r="G523" s="204"/>
      <c r="H523" s="205"/>
      <c r="I523" s="206"/>
      <c r="J523" s="206"/>
      <c r="K523" s="206"/>
      <c r="L523" s="206"/>
      <c r="M523" s="206"/>
    </row>
    <row r="524" s="1" customFormat="true" ht="15" hidden="false" customHeight="false" outlineLevel="0" collapsed="false">
      <c r="A524" s="203"/>
      <c r="B524" s="204"/>
      <c r="C524" s="204"/>
      <c r="D524" s="204"/>
      <c r="E524" s="204"/>
      <c r="F524" s="204"/>
      <c r="G524" s="204"/>
      <c r="H524" s="205"/>
      <c r="I524" s="206"/>
      <c r="J524" s="206"/>
      <c r="K524" s="206"/>
      <c r="L524" s="206"/>
      <c r="M524" s="206"/>
    </row>
    <row r="525" s="1" customFormat="true" ht="15" hidden="false" customHeight="false" outlineLevel="0" collapsed="false">
      <c r="A525" s="203"/>
      <c r="B525" s="204"/>
      <c r="C525" s="204"/>
      <c r="D525" s="204"/>
      <c r="E525" s="204"/>
      <c r="F525" s="204"/>
      <c r="G525" s="204"/>
      <c r="H525" s="205"/>
      <c r="I525" s="206"/>
      <c r="J525" s="206"/>
      <c r="K525" s="206"/>
      <c r="L525" s="206"/>
      <c r="M525" s="206"/>
    </row>
    <row r="526" s="1" customFormat="true" ht="15" hidden="false" customHeight="false" outlineLevel="0" collapsed="false">
      <c r="A526" s="203"/>
      <c r="B526" s="204"/>
      <c r="C526" s="204"/>
      <c r="D526" s="204"/>
      <c r="E526" s="204"/>
      <c r="F526" s="204"/>
      <c r="G526" s="204"/>
      <c r="H526" s="205"/>
      <c r="I526" s="206"/>
      <c r="J526" s="206"/>
      <c r="K526" s="206"/>
      <c r="L526" s="206"/>
      <c r="M526" s="206"/>
    </row>
    <row r="527" s="1" customFormat="true" ht="15" hidden="false" customHeight="false" outlineLevel="0" collapsed="false">
      <c r="A527" s="203"/>
      <c r="B527" s="204"/>
      <c r="C527" s="204"/>
      <c r="D527" s="204"/>
      <c r="E527" s="204"/>
      <c r="F527" s="204"/>
      <c r="G527" s="204"/>
      <c r="H527" s="205"/>
      <c r="I527" s="206"/>
      <c r="J527" s="206"/>
      <c r="K527" s="206"/>
      <c r="L527" s="206"/>
      <c r="M527" s="206"/>
    </row>
    <row r="528" s="1" customFormat="true" ht="15" hidden="false" customHeight="false" outlineLevel="0" collapsed="false">
      <c r="A528" s="203"/>
      <c r="B528" s="204"/>
      <c r="C528" s="204"/>
      <c r="D528" s="204"/>
      <c r="E528" s="204"/>
      <c r="F528" s="204"/>
      <c r="G528" s="204"/>
      <c r="H528" s="205"/>
      <c r="I528" s="206"/>
      <c r="J528" s="206"/>
      <c r="K528" s="206"/>
      <c r="L528" s="206"/>
      <c r="M528" s="206"/>
    </row>
    <row r="529" s="1" customFormat="true" ht="15" hidden="false" customHeight="false" outlineLevel="0" collapsed="false">
      <c r="A529" s="203"/>
      <c r="B529" s="204"/>
      <c r="C529" s="204"/>
      <c r="D529" s="204"/>
      <c r="E529" s="204"/>
      <c r="F529" s="204"/>
      <c r="G529" s="204"/>
      <c r="H529" s="205"/>
      <c r="I529" s="206"/>
      <c r="J529" s="206"/>
      <c r="K529" s="206"/>
      <c r="L529" s="206"/>
      <c r="M529" s="206"/>
    </row>
    <row r="530" s="1" customFormat="true" ht="15" hidden="false" customHeight="false" outlineLevel="0" collapsed="false">
      <c r="A530" s="203"/>
      <c r="B530" s="204"/>
      <c r="C530" s="204"/>
      <c r="D530" s="204"/>
      <c r="E530" s="204"/>
      <c r="F530" s="204"/>
      <c r="G530" s="204"/>
      <c r="H530" s="205"/>
      <c r="I530" s="206"/>
      <c r="J530" s="206"/>
      <c r="K530" s="206"/>
      <c r="L530" s="206"/>
      <c r="M530" s="206"/>
    </row>
    <row r="531" s="1" customFormat="true" ht="15" hidden="false" customHeight="false" outlineLevel="0" collapsed="false">
      <c r="A531" s="203"/>
      <c r="B531" s="204"/>
      <c r="C531" s="204"/>
      <c r="D531" s="204"/>
      <c r="E531" s="204"/>
      <c r="F531" s="204"/>
      <c r="G531" s="204"/>
      <c r="H531" s="205"/>
      <c r="I531" s="206"/>
      <c r="J531" s="206"/>
      <c r="K531" s="206"/>
      <c r="L531" s="206"/>
      <c r="M531" s="206"/>
    </row>
    <row r="532" s="1" customFormat="true" ht="15" hidden="false" customHeight="false" outlineLevel="0" collapsed="false">
      <c r="A532" s="203"/>
      <c r="B532" s="204"/>
      <c r="C532" s="204"/>
      <c r="D532" s="204"/>
      <c r="E532" s="204"/>
      <c r="F532" s="204"/>
      <c r="G532" s="204"/>
      <c r="H532" s="205"/>
      <c r="I532" s="206"/>
      <c r="J532" s="206"/>
      <c r="K532" s="206"/>
      <c r="L532" s="206"/>
      <c r="M532" s="206"/>
    </row>
    <row r="533" s="1" customFormat="true" ht="15" hidden="false" customHeight="false" outlineLevel="0" collapsed="false">
      <c r="A533" s="203"/>
      <c r="B533" s="204"/>
      <c r="C533" s="204"/>
      <c r="D533" s="204"/>
      <c r="E533" s="204"/>
      <c r="F533" s="204"/>
      <c r="G533" s="204"/>
      <c r="H533" s="205"/>
      <c r="I533" s="206"/>
      <c r="J533" s="206"/>
      <c r="K533" s="206"/>
      <c r="L533" s="206"/>
      <c r="M533" s="206"/>
    </row>
    <row r="534" s="1" customFormat="true" ht="15" hidden="false" customHeight="false" outlineLevel="0" collapsed="false">
      <c r="A534" s="203"/>
      <c r="B534" s="204"/>
      <c r="C534" s="204"/>
      <c r="D534" s="204"/>
      <c r="E534" s="204"/>
      <c r="F534" s="204"/>
      <c r="G534" s="204"/>
      <c r="H534" s="205"/>
      <c r="I534" s="206"/>
      <c r="J534" s="206"/>
      <c r="K534" s="206"/>
      <c r="L534" s="206"/>
      <c r="M534" s="206"/>
    </row>
    <row r="535" s="1" customFormat="true" ht="15" hidden="false" customHeight="false" outlineLevel="0" collapsed="false">
      <c r="A535" s="203"/>
      <c r="B535" s="204"/>
      <c r="C535" s="204"/>
      <c r="D535" s="204"/>
      <c r="E535" s="204"/>
      <c r="F535" s="204"/>
      <c r="G535" s="204"/>
      <c r="H535" s="205"/>
      <c r="I535" s="206"/>
      <c r="J535" s="206"/>
      <c r="K535" s="206"/>
      <c r="L535" s="206"/>
      <c r="M535" s="206"/>
    </row>
    <row r="536" s="1" customFormat="true" ht="15" hidden="false" customHeight="false" outlineLevel="0" collapsed="false">
      <c r="A536" s="203"/>
      <c r="B536" s="204"/>
      <c r="C536" s="204"/>
      <c r="D536" s="204"/>
      <c r="E536" s="204"/>
      <c r="F536" s="204"/>
      <c r="G536" s="204"/>
      <c r="H536" s="205"/>
      <c r="I536" s="206"/>
      <c r="J536" s="206"/>
      <c r="K536" s="206"/>
      <c r="L536" s="206"/>
      <c r="M536" s="206"/>
    </row>
    <row r="537" s="1" customFormat="true" ht="15" hidden="false" customHeight="false" outlineLevel="0" collapsed="false">
      <c r="A537" s="203"/>
      <c r="B537" s="204"/>
      <c r="C537" s="204"/>
      <c r="D537" s="204"/>
      <c r="E537" s="204"/>
      <c r="F537" s="204"/>
      <c r="G537" s="204"/>
      <c r="H537" s="205"/>
      <c r="I537" s="206"/>
      <c r="J537" s="206"/>
      <c r="K537" s="206"/>
      <c r="L537" s="206"/>
      <c r="M537" s="206"/>
    </row>
    <row r="538" s="1" customFormat="true" ht="15" hidden="false" customHeight="false" outlineLevel="0" collapsed="false">
      <c r="A538" s="203"/>
      <c r="B538" s="204"/>
      <c r="C538" s="204"/>
      <c r="D538" s="204"/>
      <c r="E538" s="204"/>
      <c r="F538" s="204"/>
      <c r="G538" s="204"/>
      <c r="H538" s="205"/>
      <c r="I538" s="206"/>
      <c r="J538" s="206"/>
      <c r="K538" s="206"/>
      <c r="L538" s="206"/>
      <c r="M538" s="206"/>
    </row>
    <row r="539" s="1" customFormat="true" ht="15" hidden="false" customHeight="false" outlineLevel="0" collapsed="false">
      <c r="A539" s="203"/>
      <c r="B539" s="204"/>
      <c r="C539" s="204"/>
      <c r="D539" s="204"/>
      <c r="E539" s="204"/>
      <c r="F539" s="204"/>
      <c r="G539" s="204"/>
      <c r="H539" s="205"/>
      <c r="I539" s="206"/>
      <c r="J539" s="206"/>
      <c r="K539" s="206"/>
      <c r="L539" s="206"/>
      <c r="M539" s="206"/>
    </row>
    <row r="540" s="1" customFormat="true" ht="15" hidden="false" customHeight="false" outlineLevel="0" collapsed="false">
      <c r="A540" s="203"/>
      <c r="B540" s="204"/>
      <c r="C540" s="204"/>
      <c r="D540" s="204"/>
      <c r="E540" s="204"/>
      <c r="F540" s="204"/>
      <c r="G540" s="204"/>
      <c r="H540" s="205"/>
      <c r="I540" s="206"/>
      <c r="J540" s="206"/>
      <c r="K540" s="206"/>
      <c r="L540" s="206"/>
      <c r="M540" s="206"/>
    </row>
    <row r="541" s="1" customFormat="true" ht="15" hidden="false" customHeight="false" outlineLevel="0" collapsed="false">
      <c r="A541" s="203"/>
      <c r="B541" s="204"/>
      <c r="C541" s="204"/>
      <c r="D541" s="204"/>
      <c r="E541" s="204"/>
      <c r="F541" s="204"/>
      <c r="G541" s="204"/>
      <c r="H541" s="205"/>
      <c r="I541" s="206"/>
      <c r="J541" s="206"/>
      <c r="K541" s="206"/>
      <c r="L541" s="206"/>
      <c r="M541" s="206"/>
    </row>
    <row r="542" s="1" customFormat="true" ht="15" hidden="false" customHeight="false" outlineLevel="0" collapsed="false">
      <c r="A542" s="203"/>
      <c r="B542" s="204"/>
      <c r="C542" s="204"/>
      <c r="D542" s="204"/>
      <c r="E542" s="204"/>
      <c r="F542" s="204"/>
      <c r="G542" s="204"/>
      <c r="H542" s="205"/>
      <c r="I542" s="206"/>
      <c r="J542" s="206"/>
      <c r="K542" s="206"/>
      <c r="L542" s="206"/>
      <c r="M542" s="206"/>
    </row>
    <row r="543" s="1" customFormat="true" ht="15" hidden="false" customHeight="false" outlineLevel="0" collapsed="false">
      <c r="A543" s="203"/>
      <c r="B543" s="204"/>
      <c r="C543" s="204"/>
      <c r="D543" s="204"/>
      <c r="E543" s="204"/>
      <c r="F543" s="204"/>
      <c r="G543" s="204"/>
      <c r="H543" s="205"/>
      <c r="I543" s="206"/>
      <c r="J543" s="206"/>
      <c r="K543" s="206"/>
      <c r="L543" s="206"/>
      <c r="M543" s="206"/>
    </row>
    <row r="544" s="1" customFormat="true" ht="15" hidden="false" customHeight="false" outlineLevel="0" collapsed="false">
      <c r="A544" s="203"/>
      <c r="B544" s="204"/>
      <c r="C544" s="204"/>
      <c r="D544" s="204"/>
      <c r="E544" s="204"/>
      <c r="F544" s="204"/>
      <c r="G544" s="204"/>
      <c r="H544" s="205"/>
      <c r="I544" s="206"/>
      <c r="J544" s="206"/>
      <c r="K544" s="206"/>
      <c r="L544" s="206"/>
      <c r="M544" s="206"/>
    </row>
    <row r="545" s="1" customFormat="true" ht="15" hidden="false" customHeight="false" outlineLevel="0" collapsed="false">
      <c r="A545" s="203"/>
      <c r="B545" s="204"/>
      <c r="C545" s="204"/>
      <c r="D545" s="204"/>
      <c r="E545" s="204"/>
      <c r="F545" s="204"/>
      <c r="G545" s="204"/>
      <c r="H545" s="205"/>
      <c r="I545" s="206"/>
      <c r="J545" s="206"/>
      <c r="K545" s="206"/>
      <c r="L545" s="206"/>
      <c r="M545" s="206"/>
    </row>
    <row r="546" s="1" customFormat="true" ht="15" hidden="false" customHeight="false" outlineLevel="0" collapsed="false">
      <c r="A546" s="203"/>
      <c r="B546" s="204"/>
      <c r="C546" s="204"/>
      <c r="D546" s="204"/>
      <c r="E546" s="204"/>
      <c r="F546" s="204"/>
      <c r="G546" s="204"/>
      <c r="H546" s="205"/>
      <c r="I546" s="206"/>
      <c r="J546" s="206"/>
      <c r="K546" s="206"/>
      <c r="L546" s="206"/>
      <c r="M546" s="206"/>
    </row>
    <row r="547" s="1" customFormat="true" ht="15" hidden="false" customHeight="false" outlineLevel="0" collapsed="false">
      <c r="A547" s="203"/>
      <c r="B547" s="204"/>
      <c r="C547" s="204"/>
      <c r="D547" s="204"/>
      <c r="E547" s="204"/>
      <c r="F547" s="204"/>
      <c r="G547" s="204"/>
      <c r="H547" s="205"/>
      <c r="I547" s="206"/>
      <c r="J547" s="206"/>
      <c r="K547" s="206"/>
      <c r="L547" s="206"/>
      <c r="M547" s="206"/>
    </row>
    <row r="548" s="1" customFormat="true" ht="15" hidden="false" customHeight="false" outlineLevel="0" collapsed="false">
      <c r="A548" s="203"/>
      <c r="B548" s="204"/>
      <c r="C548" s="204"/>
      <c r="D548" s="204"/>
      <c r="E548" s="204"/>
      <c r="F548" s="204"/>
      <c r="G548" s="204"/>
      <c r="H548" s="205"/>
      <c r="I548" s="206"/>
      <c r="J548" s="206"/>
      <c r="K548" s="206"/>
      <c r="L548" s="206"/>
      <c r="M548" s="206"/>
    </row>
    <row r="549" s="1" customFormat="true" ht="15" hidden="false" customHeight="false" outlineLevel="0" collapsed="false">
      <c r="A549" s="203"/>
      <c r="B549" s="204"/>
      <c r="C549" s="204"/>
      <c r="D549" s="204"/>
      <c r="E549" s="204"/>
      <c r="F549" s="204"/>
      <c r="G549" s="204"/>
      <c r="H549" s="205"/>
      <c r="I549" s="206"/>
      <c r="J549" s="206"/>
      <c r="K549" s="206"/>
      <c r="L549" s="206"/>
      <c r="M549" s="206"/>
    </row>
    <row r="550" s="1" customFormat="true" ht="15" hidden="false" customHeight="false" outlineLevel="0" collapsed="false">
      <c r="A550" s="203"/>
      <c r="B550" s="204"/>
      <c r="C550" s="204"/>
      <c r="D550" s="204"/>
      <c r="E550" s="204"/>
      <c r="F550" s="204"/>
      <c r="G550" s="204"/>
      <c r="H550" s="205"/>
      <c r="I550" s="206"/>
      <c r="J550" s="206"/>
      <c r="K550" s="206"/>
      <c r="L550" s="206"/>
      <c r="M550" s="206"/>
    </row>
    <row r="551" s="1" customFormat="true" ht="15" hidden="false" customHeight="false" outlineLevel="0" collapsed="false">
      <c r="A551" s="44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44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44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44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44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44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44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44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44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44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44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44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44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44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44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44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44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44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44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44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44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44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44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44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44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44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44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44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44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44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44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44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44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44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44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44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44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44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44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44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44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44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44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44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44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44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44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44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44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44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44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44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44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44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44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44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44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44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44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44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44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44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44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44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44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44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44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44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44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44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44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44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44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44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44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44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44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44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44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44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44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44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44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44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44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44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44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44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44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44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44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44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44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44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44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44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44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44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44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44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44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44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44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44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44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44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44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44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44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44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44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44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44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44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44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44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44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44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44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44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44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44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44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44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44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44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44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44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44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44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44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44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44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44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44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44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44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44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44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44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44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44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44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44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44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44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44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44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44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44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44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44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44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44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44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44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44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44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44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44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44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44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44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44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44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44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44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44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44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44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44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44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44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44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44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44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44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44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44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44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44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44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44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44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44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44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44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44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44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44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44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44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44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44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44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44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44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44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44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44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44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44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44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44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44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44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44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44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44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44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44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44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44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44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44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44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44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44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44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44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44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44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44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44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44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44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44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44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44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44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44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44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44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44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44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44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44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44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44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44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44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44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44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44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44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44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44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44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44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44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44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44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44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44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44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44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44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44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44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44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44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44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44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44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44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44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44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44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44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44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44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44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44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44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44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44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44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44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44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44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44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44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44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44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44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44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44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44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44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44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44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44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44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44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44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44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44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44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44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44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44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44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44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44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44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44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44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44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44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44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44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44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44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44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44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44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44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44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44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44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44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44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44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44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44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44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44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44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44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44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44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44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44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44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44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44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44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44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44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44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44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44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44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44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44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44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44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44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44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44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44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44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44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44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44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44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44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44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44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44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44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44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44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44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44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44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44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44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44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44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44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44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44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44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44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44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44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44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44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44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44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44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44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44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44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44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44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44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44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44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44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44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44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44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44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44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44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44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44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44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44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44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44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44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44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44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44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44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44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44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44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44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44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44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44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44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44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44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44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44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44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44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44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44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44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44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44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44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44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44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44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44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44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44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44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44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44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44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44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44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44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44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44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44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44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44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44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44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44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44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44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44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44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44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44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44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44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44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44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44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44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44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44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44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44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44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44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44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44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44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44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44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44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44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44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44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44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44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44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44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44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44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44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44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44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44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44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44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44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44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44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44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44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44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44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44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44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44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44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44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44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44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44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44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44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44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44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44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44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44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44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44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44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44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44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44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44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44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44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44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44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44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44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44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44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44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44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44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44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44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44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44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44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44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44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44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44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44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44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44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44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44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44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44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44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44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44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44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44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44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44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44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44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44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44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44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44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44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44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44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44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44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44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44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44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44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44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44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44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44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44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44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44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44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44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44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44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44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44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44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44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44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44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44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44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44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44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44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44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44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44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44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44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44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44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44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44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44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44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44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44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44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44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44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44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44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44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44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44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44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44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44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44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44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44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44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44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44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44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44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44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44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44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44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44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44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44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44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44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44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44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44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44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44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44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44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44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44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44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44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44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44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44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44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44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44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44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44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44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44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44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44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44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44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44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44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44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44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44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44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44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44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44"/>
      <c r="B1213" s="5"/>
      <c r="C1213" s="5"/>
      <c r="D1213" s="5"/>
      <c r="E1213" s="5"/>
      <c r="F1213" s="5"/>
      <c r="G1213" s="5"/>
      <c r="H1213" s="48"/>
    </row>
    <row r="1214" s="1" customFormat="true" ht="15" hidden="false" customHeight="false" outlineLevel="0" collapsed="false">
      <c r="A1214" s="44"/>
      <c r="B1214" s="5"/>
      <c r="C1214" s="5"/>
      <c r="D1214" s="5"/>
      <c r="E1214" s="5"/>
      <c r="F1214" s="5"/>
      <c r="G1214" s="5"/>
      <c r="H1214" s="48"/>
    </row>
    <row r="1215" s="1" customFormat="true" ht="15" hidden="false" customHeight="false" outlineLevel="0" collapsed="false">
      <c r="A1215" s="44"/>
      <c r="B1215" s="5"/>
      <c r="C1215" s="5"/>
      <c r="D1215" s="5"/>
      <c r="E1215" s="5"/>
      <c r="F1215" s="5"/>
      <c r="G1215" s="5"/>
      <c r="H1215" s="48"/>
    </row>
    <row r="1216" s="1" customFormat="true" ht="15" hidden="false" customHeight="false" outlineLevel="0" collapsed="false">
      <c r="A1216" s="44"/>
      <c r="B1216" s="5"/>
      <c r="C1216" s="5"/>
      <c r="D1216" s="5"/>
      <c r="E1216" s="5"/>
      <c r="F1216" s="5"/>
      <c r="G1216" s="5"/>
      <c r="H1216" s="48"/>
    </row>
    <row r="1217" s="1" customFormat="true" ht="15" hidden="false" customHeight="false" outlineLevel="0" collapsed="false">
      <c r="A1217" s="44"/>
      <c r="B1217" s="5"/>
      <c r="C1217" s="5"/>
      <c r="D1217" s="5"/>
      <c r="E1217" s="5"/>
      <c r="F1217" s="5"/>
      <c r="G1217" s="5"/>
      <c r="H1217" s="48"/>
    </row>
    <row r="1218" s="1" customFormat="true" ht="15" hidden="false" customHeight="false" outlineLevel="0" collapsed="false">
      <c r="A1218" s="44"/>
      <c r="B1218" s="5"/>
      <c r="C1218" s="5"/>
      <c r="D1218" s="5"/>
      <c r="E1218" s="5"/>
      <c r="F1218" s="5"/>
      <c r="G1218" s="5"/>
      <c r="H1218" s="48"/>
    </row>
    <row r="1219" s="1" customFormat="true" ht="15" hidden="false" customHeight="false" outlineLevel="0" collapsed="false">
      <c r="A1219" s="44"/>
      <c r="B1219" s="5"/>
      <c r="C1219" s="5"/>
      <c r="D1219" s="5"/>
      <c r="E1219" s="5"/>
      <c r="F1219" s="5"/>
      <c r="G1219" s="5"/>
      <c r="H1219" s="48"/>
    </row>
    <row r="1220" s="1" customFormat="true" ht="15" hidden="false" customHeight="false" outlineLevel="0" collapsed="false">
      <c r="A1220" s="44"/>
      <c r="B1220" s="5"/>
      <c r="C1220" s="5"/>
      <c r="D1220" s="5"/>
      <c r="E1220" s="5"/>
      <c r="F1220" s="5"/>
      <c r="G1220" s="5"/>
      <c r="H1220" s="48"/>
    </row>
    <row r="1221" s="1" customFormat="true" ht="15" hidden="false" customHeight="false" outlineLevel="0" collapsed="false">
      <c r="A1221" s="44"/>
      <c r="B1221" s="5"/>
      <c r="C1221" s="5"/>
      <c r="D1221" s="5"/>
      <c r="E1221" s="5"/>
      <c r="F1221" s="5"/>
      <c r="G1221" s="5"/>
      <c r="H1221" s="48"/>
    </row>
    <row r="1222" s="1" customFormat="true" ht="15" hidden="false" customHeight="false" outlineLevel="0" collapsed="false">
      <c r="A1222" s="44"/>
      <c r="B1222" s="5"/>
      <c r="C1222" s="5"/>
      <c r="D1222" s="5"/>
      <c r="E1222" s="5"/>
      <c r="F1222" s="5"/>
      <c r="G1222" s="5"/>
      <c r="H1222" s="48"/>
    </row>
    <row r="1223" s="1" customFormat="true" ht="15" hidden="false" customHeight="false" outlineLevel="0" collapsed="false">
      <c r="A1223" s="44"/>
      <c r="B1223" s="5"/>
      <c r="C1223" s="5"/>
      <c r="D1223" s="5"/>
      <c r="E1223" s="5"/>
      <c r="F1223" s="5"/>
      <c r="G1223" s="5"/>
      <c r="H1223" s="48"/>
    </row>
    <row r="1224" s="1" customFormat="true" ht="15" hidden="false" customHeight="false" outlineLevel="0" collapsed="false">
      <c r="A1224" s="44"/>
      <c r="B1224" s="5"/>
      <c r="C1224" s="5"/>
      <c r="D1224" s="5"/>
      <c r="E1224" s="5"/>
      <c r="F1224" s="5"/>
      <c r="G1224" s="5"/>
      <c r="H1224" s="48"/>
    </row>
    <row r="1225" s="1" customFormat="true" ht="15" hidden="false" customHeight="false" outlineLevel="0" collapsed="false">
      <c r="A1225" s="44"/>
      <c r="B1225" s="5"/>
      <c r="C1225" s="5"/>
      <c r="D1225" s="5"/>
      <c r="E1225" s="5"/>
      <c r="F1225" s="5"/>
      <c r="G1225" s="5"/>
      <c r="H1225" s="48"/>
    </row>
    <row r="1226" s="1" customFormat="true" ht="15" hidden="false" customHeight="false" outlineLevel="0" collapsed="false">
      <c r="A1226" s="44"/>
      <c r="B1226" s="5"/>
      <c r="C1226" s="5"/>
      <c r="D1226" s="5"/>
      <c r="E1226" s="5"/>
      <c r="F1226" s="5"/>
      <c r="G1226" s="5"/>
      <c r="H1226" s="48"/>
    </row>
    <row r="1227" s="1" customFormat="true" ht="15" hidden="false" customHeight="false" outlineLevel="0" collapsed="false">
      <c r="A1227" s="44"/>
      <c r="B1227" s="5"/>
      <c r="C1227" s="5"/>
      <c r="D1227" s="5"/>
      <c r="E1227" s="5"/>
      <c r="F1227" s="5"/>
      <c r="G1227" s="5"/>
      <c r="H1227" s="48"/>
    </row>
    <row r="1228" s="1" customFormat="true" ht="15" hidden="false" customHeight="false" outlineLevel="0" collapsed="false">
      <c r="A1228" s="44"/>
      <c r="B1228" s="5"/>
      <c r="C1228" s="5"/>
      <c r="D1228" s="5"/>
      <c r="E1228" s="5"/>
      <c r="F1228" s="5"/>
      <c r="G1228" s="5"/>
      <c r="H1228" s="48"/>
    </row>
    <row r="1229" s="1" customFormat="true" ht="15" hidden="false" customHeight="false" outlineLevel="0" collapsed="false">
      <c r="A1229" s="44"/>
      <c r="B1229" s="5"/>
      <c r="C1229" s="5"/>
      <c r="D1229" s="5"/>
      <c r="E1229" s="5"/>
      <c r="F1229" s="5"/>
      <c r="G1229" s="5"/>
      <c r="H1229" s="48"/>
    </row>
    <row r="1230" s="1" customFormat="true" ht="15" hidden="false" customHeight="false" outlineLevel="0" collapsed="false">
      <c r="A1230" s="44"/>
      <c r="B1230" s="5"/>
      <c r="C1230" s="5"/>
      <c r="D1230" s="5"/>
      <c r="E1230" s="5"/>
      <c r="F1230" s="5"/>
      <c r="G1230" s="5"/>
      <c r="H1230" s="48"/>
    </row>
    <row r="1231" s="1" customFormat="true" ht="15" hidden="false" customHeight="false" outlineLevel="0" collapsed="false">
      <c r="A1231" s="44"/>
      <c r="B1231" s="5"/>
      <c r="C1231" s="5"/>
      <c r="D1231" s="5"/>
      <c r="E1231" s="5"/>
      <c r="F1231" s="5"/>
      <c r="G1231" s="5"/>
      <c r="H1231" s="48"/>
    </row>
    <row r="1232" s="1" customFormat="true" ht="15" hidden="false" customHeight="false" outlineLevel="0" collapsed="false">
      <c r="A1232" s="44"/>
      <c r="B1232" s="5"/>
      <c r="C1232" s="5"/>
      <c r="D1232" s="5"/>
      <c r="E1232" s="5"/>
      <c r="F1232" s="5"/>
      <c r="G1232" s="5"/>
      <c r="H1232" s="48"/>
    </row>
    <row r="1233" s="1" customFormat="true" ht="15" hidden="false" customHeight="false" outlineLevel="0" collapsed="false">
      <c r="A1233" s="44"/>
      <c r="B1233" s="5"/>
      <c r="C1233" s="5"/>
      <c r="D1233" s="5"/>
      <c r="E1233" s="5"/>
      <c r="F1233" s="5"/>
      <c r="G1233" s="5"/>
      <c r="H1233" s="48"/>
    </row>
    <row r="1234" s="1" customFormat="true" ht="15" hidden="false" customHeight="false" outlineLevel="0" collapsed="false">
      <c r="A1234" s="44"/>
      <c r="B1234" s="5"/>
      <c r="C1234" s="5"/>
      <c r="D1234" s="5"/>
      <c r="E1234" s="5"/>
      <c r="F1234" s="5"/>
      <c r="G1234" s="5"/>
      <c r="H1234" s="48"/>
    </row>
    <row r="1235" s="1" customFormat="true" ht="15" hidden="false" customHeight="false" outlineLevel="0" collapsed="false">
      <c r="A1235" s="44"/>
      <c r="B1235" s="5"/>
      <c r="C1235" s="5"/>
      <c r="D1235" s="5"/>
      <c r="E1235" s="5"/>
      <c r="F1235" s="5"/>
      <c r="G1235" s="5"/>
      <c r="H1235" s="48"/>
    </row>
    <row r="1236" s="1" customFormat="true" ht="15" hidden="false" customHeight="false" outlineLevel="0" collapsed="false">
      <c r="A1236" s="44"/>
      <c r="B1236" s="5"/>
      <c r="C1236" s="5"/>
      <c r="D1236" s="5"/>
      <c r="E1236" s="5"/>
      <c r="F1236" s="5"/>
      <c r="G1236" s="5"/>
      <c r="H1236" s="48"/>
    </row>
    <row r="1237" s="1" customFormat="true" ht="15" hidden="false" customHeight="false" outlineLevel="0" collapsed="false">
      <c r="A1237" s="44"/>
      <c r="B1237" s="5"/>
      <c r="C1237" s="5"/>
      <c r="D1237" s="5"/>
      <c r="E1237" s="5"/>
      <c r="F1237" s="5"/>
      <c r="G1237" s="5"/>
      <c r="H1237" s="48"/>
    </row>
    <row r="1238" s="1" customFormat="true" ht="15" hidden="false" customHeight="false" outlineLevel="0" collapsed="false">
      <c r="A1238" s="44"/>
      <c r="B1238" s="5"/>
      <c r="C1238" s="5"/>
      <c r="D1238" s="5"/>
      <c r="E1238" s="5"/>
      <c r="F1238" s="5"/>
      <c r="G1238" s="5"/>
      <c r="H1238" s="48"/>
    </row>
    <row r="1239" s="1" customFormat="true" ht="15" hidden="false" customHeight="false" outlineLevel="0" collapsed="false">
      <c r="A1239" s="44"/>
      <c r="B1239" s="5"/>
      <c r="C1239" s="5"/>
      <c r="D1239" s="5"/>
      <c r="E1239" s="5"/>
      <c r="F1239" s="5"/>
      <c r="G1239" s="5"/>
      <c r="H1239" s="48"/>
    </row>
    <row r="1240" s="1" customFormat="true" ht="15" hidden="false" customHeight="false" outlineLevel="0" collapsed="false">
      <c r="A1240" s="44"/>
      <c r="B1240" s="5"/>
      <c r="C1240" s="5"/>
      <c r="D1240" s="5"/>
      <c r="E1240" s="5"/>
      <c r="F1240" s="5"/>
      <c r="G1240" s="5"/>
      <c r="H1240" s="48"/>
    </row>
    <row r="1241" s="1" customFormat="true" ht="15" hidden="false" customHeight="false" outlineLevel="0" collapsed="false">
      <c r="A1241" s="44"/>
      <c r="B1241" s="5"/>
      <c r="C1241" s="5"/>
      <c r="D1241" s="5"/>
      <c r="E1241" s="5"/>
      <c r="F1241" s="5"/>
      <c r="G1241" s="5"/>
      <c r="H1241" s="48"/>
    </row>
    <row r="1242" s="1" customFormat="true" ht="15" hidden="false" customHeight="false" outlineLevel="0" collapsed="false">
      <c r="A1242" s="44"/>
      <c r="B1242" s="5"/>
      <c r="C1242" s="5"/>
      <c r="D1242" s="5"/>
      <c r="E1242" s="5"/>
      <c r="F1242" s="5"/>
      <c r="G1242" s="5"/>
      <c r="H1242" s="48"/>
    </row>
    <row r="1243" s="1" customFormat="true" ht="15" hidden="false" customHeight="false" outlineLevel="0" collapsed="false">
      <c r="A1243" s="44"/>
      <c r="B1243" s="5"/>
      <c r="C1243" s="5"/>
      <c r="D1243" s="5"/>
      <c r="E1243" s="5"/>
      <c r="F1243" s="5"/>
      <c r="G1243" s="5"/>
      <c r="H1243" s="48"/>
    </row>
    <row r="1244" s="1" customFormat="true" ht="15" hidden="false" customHeight="false" outlineLevel="0" collapsed="false">
      <c r="A1244" s="44"/>
      <c r="B1244" s="5"/>
      <c r="C1244" s="5"/>
      <c r="D1244" s="5"/>
      <c r="E1244" s="5"/>
      <c r="F1244" s="5"/>
      <c r="G1244" s="5"/>
      <c r="H1244" s="48"/>
    </row>
    <row r="1245" s="1" customFormat="true" ht="15" hidden="false" customHeight="false" outlineLevel="0" collapsed="false">
      <c r="A1245" s="44"/>
      <c r="B1245" s="5"/>
      <c r="C1245" s="5"/>
      <c r="D1245" s="5"/>
      <c r="E1245" s="5"/>
      <c r="F1245" s="5"/>
      <c r="G1245" s="5"/>
      <c r="H1245" s="48"/>
    </row>
    <row r="1246" s="1" customFormat="true" ht="15" hidden="false" customHeight="false" outlineLevel="0" collapsed="false">
      <c r="A1246" s="44"/>
      <c r="B1246" s="5"/>
      <c r="C1246" s="5"/>
      <c r="D1246" s="5"/>
      <c r="E1246" s="5"/>
      <c r="F1246" s="5"/>
      <c r="G1246" s="5"/>
      <c r="H1246" s="48"/>
    </row>
    <row r="1247" s="1" customFormat="true" ht="15" hidden="false" customHeight="false" outlineLevel="0" collapsed="false">
      <c r="A1247" s="44"/>
      <c r="B1247" s="5"/>
      <c r="C1247" s="5"/>
      <c r="D1247" s="5"/>
      <c r="E1247" s="5"/>
      <c r="F1247" s="5"/>
      <c r="G1247" s="5"/>
      <c r="H1247" s="48"/>
    </row>
    <row r="1248" s="1" customFormat="true" ht="15" hidden="false" customHeight="false" outlineLevel="0" collapsed="false">
      <c r="A1248" s="44"/>
      <c r="B1248" s="5"/>
      <c r="C1248" s="5"/>
      <c r="D1248" s="5"/>
      <c r="E1248" s="5"/>
      <c r="F1248" s="5"/>
      <c r="G1248" s="5"/>
      <c r="H1248" s="48"/>
    </row>
    <row r="1249" s="1" customFormat="true" ht="15" hidden="false" customHeight="false" outlineLevel="0" collapsed="false">
      <c r="A1249" s="44"/>
      <c r="B1249" s="5"/>
      <c r="C1249" s="5"/>
      <c r="D1249" s="5"/>
      <c r="E1249" s="5"/>
      <c r="F1249" s="5"/>
      <c r="G1249" s="5"/>
      <c r="H1249" s="48"/>
    </row>
    <row r="1250" s="1" customFormat="true" ht="15" hidden="false" customHeight="false" outlineLevel="0" collapsed="false">
      <c r="A1250" s="44"/>
      <c r="B1250" s="5"/>
      <c r="C1250" s="5"/>
      <c r="D1250" s="5"/>
      <c r="E1250" s="5"/>
      <c r="F1250" s="5"/>
      <c r="G1250" s="5"/>
      <c r="H1250" s="48"/>
    </row>
    <row r="1251" s="1" customFormat="true" ht="15" hidden="false" customHeight="false" outlineLevel="0" collapsed="false">
      <c r="A1251" s="44"/>
      <c r="B1251" s="5"/>
      <c r="C1251" s="5"/>
      <c r="D1251" s="5"/>
      <c r="E1251" s="5"/>
      <c r="F1251" s="5"/>
      <c r="G1251" s="5"/>
      <c r="H1251" s="48"/>
    </row>
    <row r="1252" s="1" customFormat="true" ht="15" hidden="false" customHeight="false" outlineLevel="0" collapsed="false">
      <c r="A1252" s="44"/>
      <c r="B1252" s="5"/>
      <c r="C1252" s="5"/>
      <c r="D1252" s="5"/>
      <c r="E1252" s="5"/>
      <c r="F1252" s="5"/>
      <c r="G1252" s="5"/>
      <c r="H1252" s="48"/>
    </row>
    <row r="1253" s="1" customFormat="true" ht="15" hidden="false" customHeight="false" outlineLevel="0" collapsed="false">
      <c r="A1253" s="44"/>
      <c r="B1253" s="5"/>
      <c r="C1253" s="5"/>
      <c r="D1253" s="5"/>
      <c r="E1253" s="5"/>
      <c r="F1253" s="5"/>
      <c r="G1253" s="5"/>
      <c r="H1253" s="48"/>
    </row>
    <row r="1254" s="1" customFormat="true" ht="15" hidden="false" customHeight="false" outlineLevel="0" collapsed="false">
      <c r="A1254" s="44"/>
      <c r="B1254" s="5"/>
      <c r="C1254" s="5"/>
      <c r="D1254" s="5"/>
      <c r="E1254" s="5"/>
      <c r="F1254" s="5"/>
      <c r="G1254" s="5"/>
      <c r="H1254" s="48"/>
    </row>
    <row r="1255" s="1" customFormat="true" ht="15" hidden="false" customHeight="false" outlineLevel="0" collapsed="false">
      <c r="A1255" s="44"/>
      <c r="B1255" s="5"/>
      <c r="C1255" s="5"/>
      <c r="D1255" s="5"/>
      <c r="E1255" s="5"/>
      <c r="F1255" s="5"/>
      <c r="G1255" s="5"/>
      <c r="H1255" s="48"/>
    </row>
    <row r="1256" s="1" customFormat="true" ht="15" hidden="false" customHeight="false" outlineLevel="0" collapsed="false">
      <c r="A1256" s="44"/>
      <c r="B1256" s="5"/>
      <c r="C1256" s="5"/>
      <c r="D1256" s="5"/>
      <c r="E1256" s="5"/>
      <c r="F1256" s="5"/>
      <c r="G1256" s="5"/>
      <c r="H1256" s="48"/>
    </row>
    <row r="1257" s="1" customFormat="true" ht="15" hidden="false" customHeight="false" outlineLevel="0" collapsed="false">
      <c r="A1257" s="44"/>
      <c r="B1257" s="5"/>
      <c r="C1257" s="5"/>
      <c r="D1257" s="5"/>
      <c r="E1257" s="5"/>
      <c r="F1257" s="5"/>
      <c r="G1257" s="5"/>
      <c r="H1257" s="48"/>
    </row>
    <row r="1258" s="1" customFormat="true" ht="15" hidden="false" customHeight="false" outlineLevel="0" collapsed="false">
      <c r="A1258" s="44"/>
      <c r="B1258" s="5"/>
      <c r="C1258" s="5"/>
      <c r="D1258" s="5"/>
      <c r="E1258" s="5"/>
      <c r="F1258" s="5"/>
      <c r="G1258" s="5"/>
      <c r="H1258" s="48"/>
    </row>
    <row r="1259" s="1" customFormat="true" ht="15" hidden="false" customHeight="false" outlineLevel="0" collapsed="false">
      <c r="A1259" s="44"/>
      <c r="B1259" s="5"/>
      <c r="C1259" s="5"/>
      <c r="D1259" s="5"/>
      <c r="E1259" s="5"/>
      <c r="F1259" s="5"/>
      <c r="G1259" s="5"/>
      <c r="H1259" s="48"/>
    </row>
    <row r="1260" s="1" customFormat="true" ht="15" hidden="false" customHeight="false" outlineLevel="0" collapsed="false">
      <c r="A1260" s="44"/>
      <c r="B1260" s="5"/>
      <c r="C1260" s="5"/>
      <c r="D1260" s="5"/>
      <c r="E1260" s="5"/>
      <c r="F1260" s="5"/>
      <c r="G1260" s="5"/>
      <c r="H1260" s="48"/>
    </row>
    <row r="1261" s="1" customFormat="true" ht="15" hidden="false" customHeight="false" outlineLevel="0" collapsed="false">
      <c r="A1261" s="44"/>
      <c r="B1261" s="5"/>
      <c r="C1261" s="5"/>
      <c r="D1261" s="5"/>
      <c r="E1261" s="5"/>
      <c r="F1261" s="5"/>
      <c r="G1261" s="5"/>
      <c r="H1261" s="48"/>
    </row>
    <row r="1262" s="1" customFormat="true" ht="15" hidden="false" customHeight="false" outlineLevel="0" collapsed="false">
      <c r="A1262" s="44"/>
      <c r="B1262" s="5"/>
      <c r="C1262" s="5"/>
      <c r="D1262" s="5"/>
      <c r="E1262" s="5"/>
      <c r="F1262" s="5"/>
      <c r="G1262" s="5"/>
      <c r="H1262" s="48"/>
    </row>
    <row r="1263" s="1" customFormat="true" ht="15" hidden="false" customHeight="false" outlineLevel="0" collapsed="false">
      <c r="A1263" s="44"/>
      <c r="B1263" s="5"/>
      <c r="C1263" s="5"/>
      <c r="D1263" s="5"/>
      <c r="E1263" s="5"/>
      <c r="F1263" s="5"/>
      <c r="G1263" s="5"/>
      <c r="H1263" s="48"/>
    </row>
    <row r="1264" s="1" customFormat="true" ht="15" hidden="false" customHeight="false" outlineLevel="0" collapsed="false">
      <c r="A1264" s="44"/>
      <c r="B1264" s="5"/>
      <c r="C1264" s="5"/>
      <c r="D1264" s="5"/>
      <c r="E1264" s="5"/>
      <c r="F1264" s="5"/>
      <c r="G1264" s="5"/>
      <c r="H1264" s="48"/>
    </row>
    <row r="1265" s="1" customFormat="true" ht="15" hidden="false" customHeight="false" outlineLevel="0" collapsed="false">
      <c r="A1265" s="44"/>
      <c r="B1265" s="5"/>
      <c r="C1265" s="5"/>
      <c r="D1265" s="5"/>
      <c r="E1265" s="5"/>
      <c r="F1265" s="5"/>
      <c r="G1265" s="5"/>
      <c r="H1265" s="48"/>
    </row>
    <row r="1266" s="1" customFormat="true" ht="15" hidden="false" customHeight="false" outlineLevel="0" collapsed="false">
      <c r="A1266" s="44"/>
      <c r="B1266" s="5"/>
      <c r="C1266" s="5"/>
      <c r="D1266" s="5"/>
      <c r="E1266" s="5"/>
      <c r="F1266" s="5"/>
      <c r="G1266" s="5"/>
      <c r="H1266" s="48"/>
    </row>
    <row r="1267" s="1" customFormat="true" ht="15" hidden="false" customHeight="false" outlineLevel="0" collapsed="false">
      <c r="A1267" s="44"/>
      <c r="B1267" s="5"/>
      <c r="C1267" s="5"/>
      <c r="D1267" s="5"/>
      <c r="E1267" s="5"/>
      <c r="F1267" s="5"/>
      <c r="G1267" s="5"/>
      <c r="H1267" s="48"/>
    </row>
    <row r="1268" s="1" customFormat="true" ht="15" hidden="false" customHeight="false" outlineLevel="0" collapsed="false">
      <c r="A1268" s="44"/>
      <c r="B1268" s="5"/>
      <c r="C1268" s="5"/>
      <c r="D1268" s="5"/>
      <c r="E1268" s="5"/>
      <c r="F1268" s="5"/>
      <c r="G1268" s="5"/>
      <c r="H1268" s="48"/>
    </row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</sheetData>
  <autoFilter ref="A31:IU276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7" t="s">
        <v>263</v>
      </c>
      <c r="B7" s="207"/>
      <c r="C7" s="207"/>
      <c r="D7" s="207"/>
      <c r="E7" s="207"/>
      <c r="F7" s="207"/>
    </row>
    <row r="8" customFormat="false" ht="39.75" hidden="false" customHeight="true" outlineLevel="0" collapsed="false">
      <c r="A8" s="207"/>
      <c r="B8" s="207"/>
      <c r="C8" s="207"/>
      <c r="D8" s="207"/>
      <c r="E8" s="207"/>
      <c r="F8" s="207"/>
    </row>
    <row r="9" customFormat="false" ht="15" hidden="false" customHeight="false" outlineLevel="0" collapsed="false">
      <c r="A9" s="208"/>
      <c r="B9" s="208"/>
      <c r="C9" s="208"/>
      <c r="D9" s="208"/>
      <c r="E9" s="208"/>
      <c r="F9" s="209" t="s">
        <v>264</v>
      </c>
    </row>
    <row r="10" customFormat="false" ht="15" hidden="false" customHeight="true" outlineLevel="0" collapsed="false">
      <c r="A10" s="210" t="s">
        <v>265</v>
      </c>
      <c r="B10" s="210" t="s">
        <v>266</v>
      </c>
      <c r="C10" s="211" t="s">
        <v>267</v>
      </c>
      <c r="D10" s="211" t="s">
        <v>268</v>
      </c>
      <c r="E10" s="210" t="s">
        <v>269</v>
      </c>
      <c r="F10" s="210"/>
    </row>
    <row r="11" customFormat="false" ht="15" hidden="false" customHeight="false" outlineLevel="0" collapsed="false">
      <c r="A11" s="210"/>
      <c r="B11" s="210"/>
      <c r="C11" s="211"/>
      <c r="D11" s="211"/>
      <c r="E11" s="210"/>
      <c r="F11" s="210"/>
    </row>
    <row r="12" customFormat="false" ht="51" hidden="false" customHeight="false" outlineLevel="0" collapsed="false">
      <c r="A12" s="210"/>
      <c r="B12" s="210"/>
      <c r="C12" s="211"/>
      <c r="D12" s="211"/>
      <c r="E12" s="212" t="s">
        <v>270</v>
      </c>
      <c r="F12" s="212" t="s">
        <v>271</v>
      </c>
    </row>
    <row r="13" s="24" customFormat="true" ht="15" hidden="false" customHeight="false" outlineLevel="0" collapsed="false">
      <c r="A13" s="213" t="s">
        <v>22</v>
      </c>
      <c r="B13" s="214" t="s">
        <v>23</v>
      </c>
      <c r="C13" s="214" t="s">
        <v>24</v>
      </c>
      <c r="D13" s="186" t="e">
        <f aca="false">E13+F13</f>
        <v>#REF!</v>
      </c>
      <c r="E13" s="186" t="e">
        <f aca="false">E15+E17+E19+E21+E23+E25+E27</f>
        <v>#REF!</v>
      </c>
      <c r="F13" s="186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5" t="s">
        <v>272</v>
      </c>
      <c r="B14" s="214"/>
      <c r="C14" s="214"/>
      <c r="D14" s="186" t="n">
        <v>125</v>
      </c>
      <c r="E14" s="186" t="n">
        <v>133.5</v>
      </c>
      <c r="F14" s="186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6" t="s">
        <v>25</v>
      </c>
      <c r="B15" s="217" t="s">
        <v>23</v>
      </c>
      <c r="C15" s="217" t="s">
        <v>26</v>
      </c>
      <c r="D15" s="218" t="e">
        <f aca="false">E15+F15</f>
        <v>#REF!</v>
      </c>
      <c r="E15" s="218" t="e">
        <f aca="false">#REF!</f>
        <v>#REF!</v>
      </c>
      <c r="F15" s="218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6" t="s">
        <v>272</v>
      </c>
      <c r="B16" s="217"/>
      <c r="C16" s="217"/>
      <c r="D16" s="218" t="n">
        <v>108.3</v>
      </c>
      <c r="E16" s="218" t="n">
        <v>108.3</v>
      </c>
      <c r="F16" s="21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6" t="s">
        <v>273</v>
      </c>
      <c r="B17" s="217" t="s">
        <v>23</v>
      </c>
      <c r="C17" s="217" t="s">
        <v>37</v>
      </c>
      <c r="D17" s="218" t="e">
        <f aca="false">E17+F17</f>
        <v>#REF!</v>
      </c>
      <c r="E17" s="218" t="e">
        <f aca="false">#REF!</f>
        <v>#REF!</v>
      </c>
      <c r="F17" s="218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6" t="s">
        <v>272</v>
      </c>
      <c r="B18" s="217"/>
      <c r="C18" s="217"/>
      <c r="D18" s="218" t="n">
        <v>100</v>
      </c>
      <c r="E18" s="218" t="n">
        <v>100</v>
      </c>
      <c r="F18" s="218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19" t="s">
        <v>274</v>
      </c>
      <c r="B19" s="217" t="s">
        <v>23</v>
      </c>
      <c r="C19" s="217" t="s">
        <v>28</v>
      </c>
      <c r="D19" s="218" t="e">
        <f aca="false">E19+F19</f>
        <v>#REF!</v>
      </c>
      <c r="E19" s="218" t="e">
        <f aca="false">#REF!</f>
        <v>#REF!</v>
      </c>
      <c r="F19" s="218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19" t="s">
        <v>272</v>
      </c>
      <c r="B20" s="217"/>
      <c r="C20" s="217"/>
      <c r="D20" s="218" t="n">
        <v>107.1</v>
      </c>
      <c r="E20" s="218" t="n">
        <v>107.1</v>
      </c>
      <c r="F20" s="218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6" t="s">
        <v>29</v>
      </c>
      <c r="B21" s="217" t="s">
        <v>23</v>
      </c>
      <c r="C21" s="217" t="s">
        <v>30</v>
      </c>
      <c r="D21" s="218" t="e">
        <f aca="false">E21+F21</f>
        <v>#REF!</v>
      </c>
      <c r="E21" s="218" t="e">
        <f aca="false">#REF!</f>
        <v>#REF!</v>
      </c>
      <c r="F21" s="218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6" t="s">
        <v>272</v>
      </c>
      <c r="B22" s="217"/>
      <c r="C22" s="217"/>
      <c r="D22" s="218" t="n">
        <v>0</v>
      </c>
      <c r="E22" s="218" t="n">
        <v>0</v>
      </c>
      <c r="F22" s="218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6" t="s">
        <v>275</v>
      </c>
      <c r="B23" s="217" t="s">
        <v>23</v>
      </c>
      <c r="C23" s="217" t="s">
        <v>32</v>
      </c>
      <c r="D23" s="218" t="e">
        <f aca="false">E23+F23</f>
        <v>#REF!</v>
      </c>
      <c r="E23" s="218" t="e">
        <f aca="false">#REF!</f>
        <v>#REF!</v>
      </c>
      <c r="F23" s="218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6" t="s">
        <v>272</v>
      </c>
      <c r="B24" s="217"/>
      <c r="C24" s="217"/>
      <c r="D24" s="218" t="n">
        <v>233.3</v>
      </c>
      <c r="E24" s="218" t="n">
        <v>233.3</v>
      </c>
      <c r="F24" s="218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6" t="s">
        <v>31</v>
      </c>
      <c r="B25" s="217" t="s">
        <v>23</v>
      </c>
      <c r="C25" s="217" t="s">
        <v>45</v>
      </c>
      <c r="D25" s="218" t="e">
        <f aca="false">E25+F25</f>
        <v>#REF!</v>
      </c>
      <c r="E25" s="218" t="e">
        <f aca="false">#REF!</f>
        <v>#REF!</v>
      </c>
      <c r="F25" s="218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6" t="s">
        <v>272</v>
      </c>
      <c r="B26" s="217"/>
      <c r="C26" s="217"/>
      <c r="D26" s="218" t="n">
        <v>532.8</v>
      </c>
      <c r="E26" s="218" t="n">
        <v>532.8</v>
      </c>
      <c r="F26" s="218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6" t="s">
        <v>33</v>
      </c>
      <c r="B27" s="217" t="s">
        <v>23</v>
      </c>
      <c r="C27" s="217" t="s">
        <v>276</v>
      </c>
      <c r="D27" s="218" t="e">
        <f aca="false">E27+F27</f>
        <v>#REF!</v>
      </c>
      <c r="E27" s="218" t="e">
        <f aca="false">#REF!+#REF!</f>
        <v>#REF!</v>
      </c>
      <c r="F27" s="218" t="e">
        <f aca="false">#REF!+#REF!</f>
        <v>#REF!</v>
      </c>
      <c r="G27" s="220"/>
      <c r="H27" s="101"/>
      <c r="I27" s="101"/>
      <c r="J27" s="101"/>
      <c r="K27" s="101"/>
    </row>
    <row r="28" s="24" customFormat="true" ht="15" hidden="false" customHeight="false" outlineLevel="0" collapsed="false">
      <c r="A28" s="216" t="s">
        <v>272</v>
      </c>
      <c r="B28" s="217"/>
      <c r="C28" s="217"/>
      <c r="D28" s="218" t="n">
        <v>118.1</v>
      </c>
      <c r="E28" s="218" t="n">
        <v>131.1</v>
      </c>
      <c r="F28" s="218" t="n">
        <v>35.4</v>
      </c>
      <c r="G28" s="220"/>
      <c r="H28" s="101"/>
      <c r="I28" s="101"/>
      <c r="J28" s="101"/>
      <c r="K28" s="101"/>
    </row>
    <row r="29" s="24" customFormat="true" ht="15" hidden="false" customHeight="false" outlineLevel="0" collapsed="false">
      <c r="A29" s="213" t="s">
        <v>41</v>
      </c>
      <c r="B29" s="221" t="s">
        <v>28</v>
      </c>
      <c r="C29" s="214" t="s">
        <v>24</v>
      </c>
      <c r="D29" s="186" t="e">
        <f aca="false">E29+F29</f>
        <v>#REF!</v>
      </c>
      <c r="E29" s="186" t="e">
        <f aca="false">E31+E33+E35</f>
        <v>#REF!</v>
      </c>
      <c r="F29" s="186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5" t="s">
        <v>272</v>
      </c>
      <c r="B30" s="221"/>
      <c r="C30" s="214"/>
      <c r="D30" s="186" t="n">
        <v>136.8</v>
      </c>
      <c r="E30" s="186" t="n">
        <v>94.4</v>
      </c>
      <c r="F30" s="18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2" t="s">
        <v>277</v>
      </c>
      <c r="B31" s="223" t="s">
        <v>28</v>
      </c>
      <c r="C31" s="217" t="s">
        <v>23</v>
      </c>
      <c r="D31" s="218" t="n">
        <f aca="false">E31+F31</f>
        <v>0</v>
      </c>
      <c r="E31" s="218" t="n">
        <v>0</v>
      </c>
      <c r="F31" s="218" t="n">
        <v>0</v>
      </c>
    </row>
    <row r="32" customFormat="false" ht="15" hidden="false" customHeight="false" outlineLevel="0" collapsed="false">
      <c r="A32" s="222" t="s">
        <v>272</v>
      </c>
      <c r="B32" s="223"/>
      <c r="C32" s="217"/>
      <c r="D32" s="218" t="n">
        <v>0</v>
      </c>
      <c r="E32" s="218" t="n">
        <v>0</v>
      </c>
      <c r="F32" s="218" t="n">
        <v>0</v>
      </c>
    </row>
    <row r="33" customFormat="false" ht="15" hidden="false" customHeight="false" outlineLevel="0" collapsed="false">
      <c r="A33" s="215" t="s">
        <v>278</v>
      </c>
      <c r="B33" s="223" t="s">
        <v>28</v>
      </c>
      <c r="C33" s="217" t="s">
        <v>47</v>
      </c>
      <c r="D33" s="218" t="e">
        <f aca="false">E33+F33</f>
        <v>#REF!</v>
      </c>
      <c r="E33" s="218" t="e">
        <f aca="false">#REF!</f>
        <v>#REF!</v>
      </c>
      <c r="F33" s="218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5" t="s">
        <v>272</v>
      </c>
      <c r="B34" s="223"/>
      <c r="C34" s="217"/>
      <c r="D34" s="218" t="n">
        <v>112.6</v>
      </c>
      <c r="E34" s="218" t="n">
        <v>112.6</v>
      </c>
      <c r="F34" s="218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5" t="s">
        <v>44</v>
      </c>
      <c r="B35" s="223" t="s">
        <v>28</v>
      </c>
      <c r="C35" s="217" t="s">
        <v>45</v>
      </c>
      <c r="D35" s="218" t="e">
        <f aca="false">E35+F35</f>
        <v>#REF!</v>
      </c>
      <c r="E35" s="218" t="e">
        <f aca="false">#REF!</f>
        <v>#REF!</v>
      </c>
      <c r="F35" s="218" t="e">
        <f aca="false">#REF!</f>
        <v>#REF!</v>
      </c>
    </row>
    <row r="36" customFormat="false" ht="15" hidden="false" customHeight="false" outlineLevel="0" collapsed="false">
      <c r="A36" s="215" t="s">
        <v>272</v>
      </c>
      <c r="B36" s="223"/>
      <c r="C36" s="217"/>
      <c r="D36" s="218" t="n">
        <v>161.1</v>
      </c>
      <c r="E36" s="218" t="n">
        <v>72.4</v>
      </c>
      <c r="F36" s="218" t="n">
        <v>0</v>
      </c>
    </row>
    <row r="37" s="24" customFormat="true" ht="15" hidden="false" customHeight="false" outlineLevel="0" collapsed="false">
      <c r="A37" s="213" t="s">
        <v>46</v>
      </c>
      <c r="B37" s="214" t="s">
        <v>47</v>
      </c>
      <c r="C37" s="214" t="s">
        <v>24</v>
      </c>
      <c r="D37" s="186" t="e">
        <f aca="false">E37+F37</f>
        <v>#REF!</v>
      </c>
      <c r="E37" s="186" t="e">
        <f aca="false">E39+E41+E43+E45</f>
        <v>#REF!</v>
      </c>
      <c r="F37" s="186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5" t="s">
        <v>272</v>
      </c>
      <c r="B38" s="214"/>
      <c r="C38" s="214"/>
      <c r="D38" s="186" t="n">
        <v>26.9</v>
      </c>
      <c r="E38" s="186" t="n">
        <v>26.9</v>
      </c>
      <c r="F38" s="186"/>
      <c r="G38" s="2"/>
      <c r="H38" s="1"/>
      <c r="I38" s="1"/>
      <c r="J38" s="1"/>
      <c r="K38" s="1"/>
    </row>
    <row r="39" customFormat="false" ht="15" hidden="false" customHeight="false" outlineLevel="0" collapsed="false">
      <c r="A39" s="215" t="s">
        <v>279</v>
      </c>
      <c r="B39" s="223" t="s">
        <v>47</v>
      </c>
      <c r="C39" s="217" t="s">
        <v>23</v>
      </c>
      <c r="D39" s="218" t="n">
        <f aca="false">E39+F39</f>
        <v>0</v>
      </c>
      <c r="E39" s="218" t="n">
        <v>0</v>
      </c>
      <c r="F39" s="218" t="n">
        <v>0</v>
      </c>
    </row>
    <row r="40" customFormat="false" ht="15" hidden="false" customHeight="false" outlineLevel="0" collapsed="false">
      <c r="A40" s="215" t="s">
        <v>272</v>
      </c>
      <c r="B40" s="223"/>
      <c r="C40" s="217"/>
      <c r="D40" s="218" t="n">
        <v>0</v>
      </c>
      <c r="E40" s="218" t="n">
        <v>0</v>
      </c>
      <c r="F40" s="218" t="n">
        <v>0</v>
      </c>
    </row>
    <row r="41" customFormat="false" ht="15" hidden="false" customHeight="false" outlineLevel="0" collapsed="false">
      <c r="A41" s="215" t="s">
        <v>48</v>
      </c>
      <c r="B41" s="217" t="s">
        <v>47</v>
      </c>
      <c r="C41" s="217" t="s">
        <v>26</v>
      </c>
      <c r="D41" s="218" t="e">
        <f aca="false">E41+F41</f>
        <v>#REF!</v>
      </c>
      <c r="E41" s="218" t="e">
        <f aca="false">#REF!</f>
        <v>#REF!</v>
      </c>
      <c r="F41" s="218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5" t="s">
        <v>272</v>
      </c>
      <c r="B42" s="217"/>
      <c r="C42" s="217"/>
      <c r="D42" s="218" t="n">
        <v>36.1</v>
      </c>
      <c r="E42" s="218" t="n">
        <v>67.2</v>
      </c>
      <c r="F42" s="218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6" t="s">
        <v>49</v>
      </c>
      <c r="B43" s="217" t="s">
        <v>47</v>
      </c>
      <c r="C43" s="217" t="s">
        <v>37</v>
      </c>
      <c r="D43" s="218" t="n">
        <f aca="false">E43+F43</f>
        <v>0</v>
      </c>
      <c r="E43" s="218" t="n">
        <v>0</v>
      </c>
      <c r="F43" s="218" t="n">
        <v>0</v>
      </c>
    </row>
    <row r="44" customFormat="false" ht="15" hidden="false" customHeight="false" outlineLevel="0" collapsed="false">
      <c r="A44" s="216" t="s">
        <v>272</v>
      </c>
      <c r="B44" s="217"/>
      <c r="C44" s="217"/>
      <c r="D44" s="218" t="n">
        <v>0</v>
      </c>
      <c r="E44" s="218" t="n">
        <v>0</v>
      </c>
      <c r="F44" s="218" t="n">
        <v>0</v>
      </c>
    </row>
    <row r="45" customFormat="false" ht="15" hidden="false" customHeight="false" outlineLevel="0" collapsed="false">
      <c r="A45" s="216" t="s">
        <v>280</v>
      </c>
      <c r="B45" s="217" t="s">
        <v>47</v>
      </c>
      <c r="C45" s="217" t="s">
        <v>47</v>
      </c>
      <c r="D45" s="218" t="n">
        <f aca="false">E45+F45</f>
        <v>0</v>
      </c>
      <c r="E45" s="218" t="n">
        <v>0</v>
      </c>
      <c r="F45" s="218" t="n">
        <v>0</v>
      </c>
    </row>
    <row r="46" customFormat="false" ht="15" hidden="false" customHeight="false" outlineLevel="0" collapsed="false">
      <c r="A46" s="216" t="s">
        <v>272</v>
      </c>
      <c r="B46" s="217"/>
      <c r="C46" s="217"/>
      <c r="D46" s="218" t="n">
        <v>0</v>
      </c>
      <c r="E46" s="218" t="n">
        <v>0</v>
      </c>
      <c r="F46" s="218" t="n">
        <v>0</v>
      </c>
    </row>
    <row r="47" s="24" customFormat="true" ht="15" hidden="false" customHeight="false" outlineLevel="0" collapsed="false">
      <c r="A47" s="213" t="s">
        <v>50</v>
      </c>
      <c r="B47" s="214" t="s">
        <v>30</v>
      </c>
      <c r="C47" s="214" t="s">
        <v>24</v>
      </c>
      <c r="D47" s="186" t="e">
        <f aca="false">E47+F47</f>
        <v>#REF!</v>
      </c>
      <c r="E47" s="186" t="e">
        <f aca="false">E49+E51+E53+E55</f>
        <v>#REF!</v>
      </c>
      <c r="F47" s="186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5" t="s">
        <v>272</v>
      </c>
      <c r="B48" s="214"/>
      <c r="C48" s="214"/>
      <c r="D48" s="218" t="n">
        <v>110.5</v>
      </c>
      <c r="E48" s="218" t="n">
        <v>142.2</v>
      </c>
      <c r="F48" s="21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5" t="s">
        <v>281</v>
      </c>
      <c r="B49" s="217" t="s">
        <v>30</v>
      </c>
      <c r="C49" s="217" t="s">
        <v>23</v>
      </c>
      <c r="D49" s="218" t="e">
        <f aca="false">E49+F49</f>
        <v>#REF!</v>
      </c>
      <c r="E49" s="218" t="e">
        <f aca="false">#REF!</f>
        <v>#REF!</v>
      </c>
      <c r="F49" s="218" t="e">
        <f aca="false">#REF!</f>
        <v>#REF!</v>
      </c>
    </row>
    <row r="50" customFormat="false" ht="15" hidden="false" customHeight="false" outlineLevel="0" collapsed="false">
      <c r="A50" s="215" t="s">
        <v>272</v>
      </c>
      <c r="B50" s="217"/>
      <c r="C50" s="217"/>
      <c r="D50" s="218" t="n">
        <v>134.3</v>
      </c>
      <c r="E50" s="218" t="n">
        <v>188</v>
      </c>
      <c r="F50" s="218" t="n">
        <v>120.7</v>
      </c>
    </row>
    <row r="51" customFormat="false" ht="15" hidden="false" customHeight="false" outlineLevel="0" collapsed="false">
      <c r="A51" s="215" t="s">
        <v>282</v>
      </c>
      <c r="B51" s="217" t="s">
        <v>30</v>
      </c>
      <c r="C51" s="217" t="s">
        <v>26</v>
      </c>
      <c r="D51" s="218" t="e">
        <f aca="false">E51+F51</f>
        <v>#REF!</v>
      </c>
      <c r="E51" s="218" t="e">
        <f aca="false">#REF!+#REF!</f>
        <v>#REF!</v>
      </c>
      <c r="F51" s="218" t="e">
        <f aca="false">#REF!+#REF!</f>
        <v>#REF!</v>
      </c>
    </row>
    <row r="52" customFormat="false" ht="15" hidden="false" customHeight="false" outlineLevel="0" collapsed="false">
      <c r="A52" s="215" t="s">
        <v>272</v>
      </c>
      <c r="B52" s="217"/>
      <c r="C52" s="217"/>
      <c r="D52" s="218" t="n">
        <v>106.1</v>
      </c>
      <c r="E52" s="218" t="n">
        <v>123.4</v>
      </c>
      <c r="F52" s="218" t="n">
        <v>102.9</v>
      </c>
    </row>
    <row r="53" customFormat="false" ht="15" hidden="false" customHeight="false" outlineLevel="0" collapsed="false">
      <c r="A53" s="215" t="s">
        <v>283</v>
      </c>
      <c r="B53" s="217" t="s">
        <v>30</v>
      </c>
      <c r="C53" s="217" t="s">
        <v>30</v>
      </c>
      <c r="D53" s="218" t="e">
        <f aca="false">E53+F53</f>
        <v>#REF!</v>
      </c>
      <c r="E53" s="218" t="e">
        <f aca="false">#REF!+#REF!</f>
        <v>#REF!</v>
      </c>
      <c r="F53" s="218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5" t="s">
        <v>272</v>
      </c>
      <c r="B54" s="217"/>
      <c r="C54" s="217"/>
      <c r="D54" s="218" t="n">
        <v>82.6</v>
      </c>
      <c r="E54" s="218" t="n">
        <v>164.4</v>
      </c>
      <c r="F54" s="218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5" t="s">
        <v>284</v>
      </c>
      <c r="B55" s="217" t="s">
        <v>30</v>
      </c>
      <c r="C55" s="217" t="s">
        <v>43</v>
      </c>
      <c r="D55" s="218" t="e">
        <f aca="false">E55+F55</f>
        <v>#REF!</v>
      </c>
      <c r="E55" s="218" t="e">
        <f aca="false">#REF!</f>
        <v>#REF!</v>
      </c>
      <c r="F55" s="218" t="e">
        <f aca="false">#REF!</f>
        <v>#REF!</v>
      </c>
    </row>
    <row r="56" customFormat="false" ht="15" hidden="false" customHeight="false" outlineLevel="0" collapsed="false">
      <c r="A56" s="215" t="s">
        <v>272</v>
      </c>
      <c r="B56" s="217"/>
      <c r="C56" s="217"/>
      <c r="D56" s="218" t="n">
        <v>102.5</v>
      </c>
      <c r="E56" s="218" t="n">
        <v>163.3</v>
      </c>
      <c r="F56" s="218" t="n">
        <v>73.1</v>
      </c>
    </row>
    <row r="57" s="24" customFormat="true" ht="15" hidden="false" customHeight="false" outlineLevel="0" collapsed="false">
      <c r="A57" s="213" t="s">
        <v>285</v>
      </c>
      <c r="B57" s="214" t="s">
        <v>53</v>
      </c>
      <c r="C57" s="214" t="s">
        <v>24</v>
      </c>
      <c r="D57" s="186" t="e">
        <f aca="false">E57+F57</f>
        <v>#REF!</v>
      </c>
      <c r="E57" s="186" t="e">
        <f aca="false">E59+E61</f>
        <v>#REF!</v>
      </c>
      <c r="F57" s="186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5" t="s">
        <v>272</v>
      </c>
      <c r="B58" s="214"/>
      <c r="C58" s="214"/>
      <c r="D58" s="186" t="n">
        <v>89.2</v>
      </c>
      <c r="E58" s="186" t="n">
        <v>121.8</v>
      </c>
      <c r="F58" s="18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5" t="s">
        <v>54</v>
      </c>
      <c r="B59" s="217" t="s">
        <v>53</v>
      </c>
      <c r="C59" s="217" t="s">
        <v>23</v>
      </c>
      <c r="D59" s="218" t="e">
        <f aca="false">E59+F59</f>
        <v>#REF!</v>
      </c>
      <c r="E59" s="218" t="e">
        <f aca="false">#REF!</f>
        <v>#REF!</v>
      </c>
      <c r="F59" s="218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5" t="s">
        <v>272</v>
      </c>
      <c r="B60" s="217"/>
      <c r="C60" s="217"/>
      <c r="D60" s="218" t="n">
        <v>109.9</v>
      </c>
      <c r="E60" s="218" t="n">
        <v>119.3</v>
      </c>
      <c r="F60" s="218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5" t="s">
        <v>286</v>
      </c>
      <c r="B61" s="217" t="s">
        <v>53</v>
      </c>
      <c r="C61" s="217" t="s">
        <v>287</v>
      </c>
      <c r="D61" s="218" t="e">
        <f aca="false">E61+F61</f>
        <v>#REF!</v>
      </c>
      <c r="E61" s="218" t="e">
        <f aca="false">#REF!</f>
        <v>#REF!</v>
      </c>
      <c r="F61" s="218" t="e">
        <f aca="false">#REF!</f>
        <v>#REF!</v>
      </c>
    </row>
    <row r="62" customFormat="false" ht="15" hidden="false" customHeight="false" outlineLevel="0" collapsed="false">
      <c r="A62" s="215" t="s">
        <v>272</v>
      </c>
      <c r="B62" s="217"/>
      <c r="C62" s="217"/>
      <c r="D62" s="218" t="n">
        <v>54.1</v>
      </c>
      <c r="E62" s="218" t="n">
        <v>124.6</v>
      </c>
      <c r="F62" s="218" t="n">
        <v>22.2</v>
      </c>
    </row>
    <row r="63" s="24" customFormat="true" ht="15" hidden="false" customHeight="false" outlineLevel="0" collapsed="false">
      <c r="A63" s="213" t="s">
        <v>288</v>
      </c>
      <c r="B63" s="214" t="s">
        <v>43</v>
      </c>
      <c r="C63" s="214" t="s">
        <v>24</v>
      </c>
      <c r="D63" s="186" t="e">
        <f aca="false">E63+F63</f>
        <v>#REF!</v>
      </c>
      <c r="E63" s="186" t="e">
        <f aca="false">E65+E67+E69+E71</f>
        <v>#REF!</v>
      </c>
      <c r="F63" s="186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5" t="s">
        <v>272</v>
      </c>
      <c r="B64" s="214"/>
      <c r="C64" s="214"/>
      <c r="D64" s="218" t="n">
        <v>111.2</v>
      </c>
      <c r="E64" s="218" t="n">
        <v>112.7</v>
      </c>
      <c r="F64" s="21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6" t="s">
        <v>289</v>
      </c>
      <c r="B65" s="217" t="s">
        <v>43</v>
      </c>
      <c r="C65" s="217" t="s">
        <v>23</v>
      </c>
      <c r="D65" s="218" t="e">
        <f aca="false">E65+F65</f>
        <v>#REF!</v>
      </c>
      <c r="E65" s="218" t="e">
        <f aca="false">#REF!</f>
        <v>#REF!</v>
      </c>
      <c r="F65" s="218" t="e">
        <f aca="false">#REF!</f>
        <v>#REF!</v>
      </c>
    </row>
    <row r="66" customFormat="false" ht="15" hidden="false" customHeight="false" outlineLevel="0" collapsed="false">
      <c r="A66" s="216" t="s">
        <v>272</v>
      </c>
      <c r="B66" s="217"/>
      <c r="C66" s="217"/>
      <c r="D66" s="218" t="n">
        <v>106.3</v>
      </c>
      <c r="E66" s="218" t="n">
        <v>105</v>
      </c>
      <c r="F66" s="218" t="n">
        <v>106.9</v>
      </c>
    </row>
    <row r="67" customFormat="false" ht="15" hidden="false" customHeight="false" outlineLevel="0" collapsed="false">
      <c r="A67" s="216" t="s">
        <v>290</v>
      </c>
      <c r="B67" s="217" t="s">
        <v>43</v>
      </c>
      <c r="C67" s="217" t="s">
        <v>26</v>
      </c>
      <c r="D67" s="218" t="e">
        <f aca="false">E67+F67</f>
        <v>#REF!</v>
      </c>
      <c r="E67" s="218" t="e">
        <f aca="false">#REF!</f>
        <v>#REF!</v>
      </c>
      <c r="F67" s="218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6" t="s">
        <v>272</v>
      </c>
      <c r="B68" s="217"/>
      <c r="C68" s="217"/>
      <c r="D68" s="218" t="n">
        <v>118.4</v>
      </c>
      <c r="E68" s="218" t="n">
        <v>0</v>
      </c>
      <c r="F68" s="218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4" t="s">
        <v>57</v>
      </c>
      <c r="B69" s="217" t="s">
        <v>43</v>
      </c>
      <c r="C69" s="217" t="s">
        <v>53</v>
      </c>
      <c r="D69" s="218" t="e">
        <f aca="false">E69+F69</f>
        <v>#REF!</v>
      </c>
      <c r="E69" s="218" t="e">
        <f aca="false">#REF!</f>
        <v>#REF!</v>
      </c>
      <c r="F69" s="218" t="e">
        <f aca="false">#REF!</f>
        <v>#REF!</v>
      </c>
    </row>
    <row r="70" customFormat="false" ht="15" hidden="false" customHeight="false" outlineLevel="0" collapsed="false">
      <c r="A70" s="224" t="s">
        <v>272</v>
      </c>
      <c r="B70" s="217"/>
      <c r="C70" s="217"/>
      <c r="D70" s="218" t="n">
        <v>147.5</v>
      </c>
      <c r="E70" s="218" t="n">
        <v>142.7</v>
      </c>
      <c r="F70" s="218" t="n">
        <v>165.2</v>
      </c>
    </row>
    <row r="71" customFormat="false" ht="15" hidden="false" customHeight="false" outlineLevel="0" collapsed="false">
      <c r="A71" s="225" t="s">
        <v>291</v>
      </c>
      <c r="B71" s="217" t="s">
        <v>43</v>
      </c>
      <c r="C71" s="217" t="s">
        <v>40</v>
      </c>
      <c r="D71" s="218" t="e">
        <f aca="false">E71+F71</f>
        <v>#REF!</v>
      </c>
      <c r="E71" s="218" t="e">
        <f aca="false">#REF!+#REF!</f>
        <v>#REF!</v>
      </c>
      <c r="F71" s="218" t="e">
        <f aca="false">#REF!+#REF!</f>
        <v>#REF!</v>
      </c>
    </row>
    <row r="72" customFormat="false" ht="15" hidden="false" customHeight="false" outlineLevel="0" collapsed="false">
      <c r="A72" s="225" t="s">
        <v>272</v>
      </c>
      <c r="B72" s="217"/>
      <c r="C72" s="217"/>
      <c r="D72" s="218" t="n">
        <v>158.8</v>
      </c>
      <c r="E72" s="218" t="n">
        <v>183.8</v>
      </c>
      <c r="F72" s="218" t="n">
        <v>0</v>
      </c>
    </row>
    <row r="73" s="24" customFormat="true" ht="15" hidden="false" customHeight="false" outlineLevel="0" collapsed="false">
      <c r="A73" s="213" t="s">
        <v>55</v>
      </c>
      <c r="B73" s="214" t="s">
        <v>40</v>
      </c>
      <c r="C73" s="214" t="s">
        <v>24</v>
      </c>
      <c r="D73" s="186" t="e">
        <f aca="false">E73+F73</f>
        <v>#REF!</v>
      </c>
      <c r="E73" s="186" t="e">
        <f aca="false">E75+E77+E79</f>
        <v>#REF!</v>
      </c>
      <c r="F73" s="186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5" t="s">
        <v>272</v>
      </c>
      <c r="B74" s="214"/>
      <c r="C74" s="214"/>
      <c r="D74" s="218" t="n">
        <v>68</v>
      </c>
      <c r="E74" s="218" t="n">
        <v>54.5</v>
      </c>
      <c r="F74" s="21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5" t="s">
        <v>292</v>
      </c>
      <c r="B75" s="223" t="s">
        <v>40</v>
      </c>
      <c r="C75" s="217" t="s">
        <v>23</v>
      </c>
      <c r="D75" s="218" t="e">
        <f aca="false">E75+F75</f>
        <v>#REF!</v>
      </c>
      <c r="E75" s="218" t="e">
        <f aca="false">#REF!</f>
        <v>#REF!</v>
      </c>
      <c r="F75" s="218" t="e">
        <f aca="false">#REF!</f>
        <v>#REF!</v>
      </c>
    </row>
    <row r="76" customFormat="false" ht="15" hidden="false" customHeight="false" outlineLevel="0" collapsed="false">
      <c r="A76" s="215" t="s">
        <v>272</v>
      </c>
      <c r="B76" s="223"/>
      <c r="C76" s="217"/>
      <c r="D76" s="218" t="n">
        <v>100</v>
      </c>
      <c r="E76" s="218" t="n">
        <v>100</v>
      </c>
      <c r="F76" s="218" t="n">
        <v>0</v>
      </c>
    </row>
    <row r="77" customFormat="false" ht="15" hidden="false" customHeight="false" outlineLevel="0" collapsed="false">
      <c r="A77" s="215" t="s">
        <v>56</v>
      </c>
      <c r="B77" s="217" t="s">
        <v>40</v>
      </c>
      <c r="C77" s="217" t="s">
        <v>37</v>
      </c>
      <c r="D77" s="218" t="e">
        <f aca="false">E77+F77</f>
        <v>#REF!</v>
      </c>
      <c r="E77" s="218" t="e">
        <f aca="false">#REF!</f>
        <v>#REF!</v>
      </c>
      <c r="F77" s="218" t="e">
        <f aca="false">#REF!</f>
        <v>#REF!</v>
      </c>
    </row>
    <row r="78" customFormat="false" ht="15" hidden="false" customHeight="false" outlineLevel="0" collapsed="false">
      <c r="A78" s="215" t="s">
        <v>272</v>
      </c>
      <c r="B78" s="217"/>
      <c r="C78" s="217"/>
      <c r="D78" s="218" t="n">
        <v>23.7</v>
      </c>
      <c r="E78" s="218" t="n">
        <v>0</v>
      </c>
      <c r="F78" s="218" t="n">
        <v>25.9</v>
      </c>
    </row>
    <row r="79" customFormat="false" ht="15" hidden="false" customHeight="false" outlineLevel="0" collapsed="false">
      <c r="A79" s="222" t="s">
        <v>293</v>
      </c>
      <c r="B79" s="223" t="s">
        <v>40</v>
      </c>
      <c r="C79" s="217" t="s">
        <v>28</v>
      </c>
      <c r="D79" s="218" t="e">
        <f aca="false">E79+F79</f>
        <v>#REF!</v>
      </c>
      <c r="E79" s="218" t="e">
        <f aca="false">#REF!</f>
        <v>#REF!</v>
      </c>
      <c r="F79" s="218" t="e">
        <f aca="false">#REF!</f>
        <v>#REF!</v>
      </c>
    </row>
    <row r="80" customFormat="false" ht="15" hidden="false" customHeight="false" outlineLevel="0" collapsed="false">
      <c r="A80" s="222" t="s">
        <v>272</v>
      </c>
      <c r="B80" s="223"/>
      <c r="C80" s="217"/>
      <c r="D80" s="218" t="n">
        <v>86.4</v>
      </c>
      <c r="E80" s="218" t="n">
        <v>0</v>
      </c>
      <c r="F80" s="218" t="n">
        <v>86.4</v>
      </c>
    </row>
    <row r="81" customFormat="false" ht="15" hidden="false" customHeight="false" outlineLevel="0" collapsed="false">
      <c r="A81" s="226" t="s">
        <v>294</v>
      </c>
      <c r="B81" s="221" t="s">
        <v>32</v>
      </c>
      <c r="C81" s="214" t="s">
        <v>24</v>
      </c>
      <c r="D81" s="186" t="e">
        <f aca="false">E81+F81</f>
        <v>#REF!</v>
      </c>
      <c r="E81" s="186" t="e">
        <f aca="false">E83+E85+E87+E89</f>
        <v>#REF!</v>
      </c>
      <c r="F81" s="186" t="e">
        <f aca="false">F83+F85+F87+F89</f>
        <v>#REF!</v>
      </c>
    </row>
    <row r="82" customFormat="false" ht="15" hidden="false" customHeight="false" outlineLevel="0" collapsed="false">
      <c r="A82" s="216" t="s">
        <v>272</v>
      </c>
      <c r="B82" s="221"/>
      <c r="C82" s="214"/>
      <c r="D82" s="218" t="n">
        <v>138.7</v>
      </c>
      <c r="E82" s="218" t="n">
        <v>79.8</v>
      </c>
      <c r="F82" s="218" t="n">
        <v>162.7</v>
      </c>
    </row>
    <row r="83" customFormat="false" ht="25.5" hidden="false" customHeight="false" outlineLevel="0" collapsed="false">
      <c r="A83" s="227" t="s">
        <v>295</v>
      </c>
      <c r="B83" s="223" t="s">
        <v>32</v>
      </c>
      <c r="C83" s="217" t="s">
        <v>23</v>
      </c>
      <c r="D83" s="218" t="e">
        <f aca="false">E83+F83</f>
        <v>#REF!</v>
      </c>
      <c r="E83" s="218" t="e">
        <f aca="false">#REF!</f>
        <v>#REF!</v>
      </c>
      <c r="F83" s="218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7" t="s">
        <v>272</v>
      </c>
      <c r="B84" s="223"/>
      <c r="C84" s="217"/>
      <c r="D84" s="218" t="n">
        <v>428.4</v>
      </c>
      <c r="E84" s="218" t="n">
        <v>27</v>
      </c>
      <c r="F84" s="218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7" t="s">
        <v>296</v>
      </c>
      <c r="B85" s="223" t="s">
        <v>32</v>
      </c>
      <c r="C85" s="217" t="s">
        <v>26</v>
      </c>
      <c r="D85" s="218" t="e">
        <f aca="false">E85+F85</f>
        <v>#REF!</v>
      </c>
      <c r="E85" s="218" t="e">
        <f aca="false">#REF!</f>
        <v>#REF!</v>
      </c>
      <c r="F85" s="218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7" t="s">
        <v>272</v>
      </c>
      <c r="B86" s="223"/>
      <c r="C86" s="217"/>
      <c r="D86" s="218" t="n">
        <v>113.2</v>
      </c>
      <c r="E86" s="218" t="n">
        <v>103.8</v>
      </c>
      <c r="F86" s="218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5" t="s">
        <v>297</v>
      </c>
      <c r="B87" s="223" t="s">
        <v>32</v>
      </c>
      <c r="C87" s="217" t="s">
        <v>37</v>
      </c>
      <c r="D87" s="218" t="e">
        <f aca="false">E87+F87</f>
        <v>#REF!</v>
      </c>
      <c r="E87" s="218" t="e">
        <f aca="false">#REF!</f>
        <v>#REF!</v>
      </c>
      <c r="F87" s="218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5" t="s">
        <v>272</v>
      </c>
      <c r="B88" s="223"/>
      <c r="C88" s="217"/>
      <c r="D88" s="218" t="n">
        <v>254.2</v>
      </c>
      <c r="E88" s="218"/>
      <c r="F88" s="218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5" t="s">
        <v>111</v>
      </c>
      <c r="B89" s="223" t="s">
        <v>32</v>
      </c>
      <c r="C89" s="217" t="s">
        <v>28</v>
      </c>
      <c r="D89" s="218" t="n">
        <f aca="false">E89+F89</f>
        <v>0</v>
      </c>
      <c r="E89" s="218" t="n">
        <v>0</v>
      </c>
      <c r="F89" s="218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5" t="s">
        <v>272</v>
      </c>
      <c r="B90" s="223"/>
      <c r="C90" s="217"/>
      <c r="D90" s="218" t="n">
        <v>0</v>
      </c>
      <c r="E90" s="218" t="n">
        <v>0</v>
      </c>
      <c r="F90" s="218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3" t="s">
        <v>59</v>
      </c>
      <c r="B91" s="214" t="s">
        <v>60</v>
      </c>
      <c r="C91" s="214" t="s">
        <v>24</v>
      </c>
      <c r="D91" s="186" t="e">
        <f aca="false">E91+F91</f>
        <v>#REF!</v>
      </c>
      <c r="E91" s="186" t="e">
        <f aca="false">E13+E29+E37+E47+E57+E63+E73+E81</f>
        <v>#REF!</v>
      </c>
      <c r="F91" s="18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  <c r="D93" s="186" t="n">
        <v>823796.5</v>
      </c>
      <c r="E93" s="186" t="n">
        <v>274465.1</v>
      </c>
      <c r="F93" s="18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4"/>
      <c r="C94" s="44"/>
      <c r="F94" s="24"/>
    </row>
    <row r="95" customFormat="false" ht="15" hidden="false" customHeight="false" outlineLevel="0" collapsed="false">
      <c r="B95" s="44"/>
      <c r="C95" s="44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98</v>
      </c>
      <c r="B96" s="44"/>
      <c r="C96" s="44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9</v>
      </c>
      <c r="B97" s="44"/>
      <c r="C97" s="44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0</v>
      </c>
      <c r="B98" s="44"/>
      <c r="C98" s="44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01</v>
      </c>
      <c r="B99" s="44"/>
      <c r="C99" s="44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4"/>
      <c r="C100" s="44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02</v>
      </c>
      <c r="B101" s="44"/>
      <c r="C101" s="44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  <row r="106" customFormat="false" ht="15" hidden="false" customHeight="false" outlineLevel="0" collapsed="false">
      <c r="B106" s="44"/>
      <c r="C106" s="44"/>
    </row>
    <row r="107" customFormat="false" ht="15" hidden="false" customHeight="false" outlineLevel="0" collapsed="false">
      <c r="B107" s="44"/>
      <c r="C107" s="44"/>
    </row>
    <row r="108" customFormat="false" ht="15" hidden="false" customHeight="false" outlineLevel="0" collapsed="false">
      <c r="B108" s="44"/>
      <c r="C108" s="44"/>
    </row>
    <row r="109" customFormat="false" ht="15" hidden="false" customHeight="false" outlineLevel="0" collapsed="false">
      <c r="B109" s="44"/>
      <c r="C109" s="44"/>
    </row>
    <row r="110" customFormat="false" ht="15" hidden="false" customHeight="false" outlineLevel="0" collapsed="false">
      <c r="B110" s="44"/>
      <c r="C110" s="44"/>
    </row>
    <row r="111" customFormat="false" ht="15" hidden="false" customHeight="false" outlineLevel="0" collapsed="false">
      <c r="B111" s="44"/>
      <c r="C111" s="44"/>
    </row>
    <row r="112" customFormat="false" ht="15" hidden="false" customHeight="false" outlineLevel="0" collapsed="false">
      <c r="B112" s="44"/>
      <c r="C112" s="44"/>
    </row>
    <row r="113" customFormat="false" ht="15" hidden="false" customHeight="false" outlineLevel="0" collapsed="false">
      <c r="B113" s="44"/>
      <c r="C113" s="44"/>
    </row>
    <row r="114" customFormat="false" ht="15" hidden="false" customHeight="false" outlineLevel="0" collapsed="false">
      <c r="B114" s="44"/>
      <c r="C114" s="44"/>
    </row>
    <row r="115" customFormat="false" ht="15" hidden="false" customHeight="false" outlineLevel="0" collapsed="false">
      <c r="B115" s="44"/>
      <c r="C115" s="44"/>
    </row>
    <row r="116" customFormat="false" ht="15" hidden="false" customHeight="false" outlineLevel="0" collapsed="false">
      <c r="B116" s="44"/>
      <c r="C116" s="44"/>
    </row>
    <row r="117" customFormat="false" ht="15" hidden="false" customHeight="false" outlineLevel="0" collapsed="false">
      <c r="B117" s="44"/>
      <c r="C117" s="44"/>
    </row>
    <row r="118" customFormat="false" ht="15" hidden="false" customHeight="false" outlineLevel="0" collapsed="false">
      <c r="B118" s="44"/>
      <c r="C118" s="44"/>
    </row>
    <row r="119" customFormat="false" ht="15" hidden="false" customHeight="false" outlineLevel="0" collapsed="false">
      <c r="B119" s="44"/>
      <c r="C119" s="44"/>
    </row>
    <row r="120" customFormat="false" ht="15" hidden="false" customHeight="false" outlineLevel="0" collapsed="false">
      <c r="B120" s="44"/>
      <c r="C120" s="44"/>
    </row>
    <row r="121" customFormat="false" ht="15" hidden="false" customHeight="false" outlineLevel="0" collapsed="false">
      <c r="B121" s="44"/>
      <c r="C121" s="44"/>
    </row>
    <row r="122" customFormat="false" ht="15" hidden="false" customHeight="false" outlineLevel="0" collapsed="false">
      <c r="B122" s="44"/>
      <c r="C122" s="44"/>
    </row>
    <row r="123" customFormat="false" ht="15" hidden="false" customHeight="false" outlineLevel="0" collapsed="false">
      <c r="B123" s="44"/>
      <c r="C123" s="44"/>
    </row>
    <row r="124" customFormat="false" ht="15" hidden="false" customHeight="false" outlineLevel="0" collapsed="false">
      <c r="B124" s="44"/>
      <c r="C124" s="44"/>
    </row>
    <row r="125" customFormat="false" ht="15" hidden="false" customHeight="false" outlineLevel="0" collapsed="false">
      <c r="B125" s="44"/>
      <c r="C125" s="44"/>
    </row>
    <row r="126" customFormat="false" ht="15" hidden="false" customHeight="false" outlineLevel="0" collapsed="false">
      <c r="B126" s="44"/>
      <c r="C126" s="44"/>
    </row>
    <row r="127" customFormat="false" ht="15" hidden="false" customHeight="false" outlineLevel="0" collapsed="false">
      <c r="B127" s="44"/>
      <c r="C127" s="44"/>
    </row>
    <row r="128" customFormat="false" ht="15" hidden="false" customHeight="false" outlineLevel="0" collapsed="false">
      <c r="B128" s="44"/>
      <c r="C128" s="44"/>
    </row>
    <row r="129" customFormat="false" ht="15" hidden="false" customHeight="false" outlineLevel="0" collapsed="false">
      <c r="B129" s="44"/>
      <c r="C129" s="44"/>
    </row>
    <row r="130" customFormat="false" ht="15" hidden="false" customHeight="false" outlineLevel="0" collapsed="false">
      <c r="B130" s="44"/>
      <c r="C130" s="44"/>
    </row>
    <row r="131" customFormat="false" ht="15" hidden="false" customHeight="false" outlineLevel="0" collapsed="false">
      <c r="B131" s="44"/>
      <c r="C131" s="44"/>
    </row>
    <row r="132" customFormat="false" ht="15" hidden="false" customHeight="false" outlineLevel="0" collapsed="false">
      <c r="B132" s="44"/>
      <c r="C132" s="44"/>
    </row>
    <row r="133" customFormat="false" ht="15" hidden="false" customHeight="false" outlineLevel="0" collapsed="false">
      <c r="B133" s="44"/>
      <c r="C133" s="44"/>
    </row>
    <row r="134" customFormat="false" ht="15" hidden="false" customHeight="false" outlineLevel="0" collapsed="false">
      <c r="B134" s="44"/>
      <c r="C134" s="44"/>
    </row>
    <row r="135" customFormat="false" ht="15" hidden="false" customHeight="false" outlineLevel="0" collapsed="false">
      <c r="B135" s="44"/>
      <c r="C135" s="44"/>
    </row>
    <row r="136" customFormat="false" ht="15" hidden="false" customHeight="false" outlineLevel="0" collapsed="false">
      <c r="B136" s="44"/>
      <c r="C136" s="44"/>
    </row>
    <row r="137" customFormat="false" ht="15" hidden="false" customHeight="false" outlineLevel="0" collapsed="false">
      <c r="B137" s="44"/>
      <c r="C137" s="4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2-18T02:57:15Z</cp:lastPrinted>
  <dcterms:modified xsi:type="dcterms:W3CDTF">2020-12-18T04:57:26Z</dcterms:modified>
  <cp:revision>0</cp:revision>
  <dc:subject/>
  <dc:title/>
</cp:coreProperties>
</file>