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09.08.2016 № 19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3">
          <cell r="K83">
            <v>26990542.6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29201999.1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26990542.61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26990542.61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26990542.61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83</f>
        <v>-26990542.61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29201999.15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29201999.15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29201999.15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29201999.15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05-05T06:06:40Z</cp:lastPrinted>
  <dcterms:modified xsi:type="dcterms:W3CDTF">2016-08-10T02:24:30Z</dcterms:modified>
  <cp:revision>0</cp:revision>
  <dc:subject/>
  <dc:title/>
</cp:coreProperties>
</file>