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л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Лист3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752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4 год"</t>
  </si>
  <si>
    <t xml:space="preserve">от 28.04.2015 № 16</t>
  </si>
  <si>
    <t xml:space="preserve">Расходы бюджета Лузинского сельского поселения Омского муниципального района Омской области за 2014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</t>
  </si>
  <si>
    <t xml:space="preserve">Руководство и управление в сфере установленных функций органов местного самоуправления</t>
  </si>
  <si>
    <t xml:space="preserve">10601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ам муниципальных районов по осуществлению части полномочий по решению вопросов местного значения</t>
  </si>
  <si>
    <t xml:space="preserve">1066100</t>
  </si>
  <si>
    <t xml:space="preserve">Осуществление части полномочий в соответствии с заключенными соглашениями</t>
  </si>
  <si>
    <t xml:space="preserve">1066101</t>
  </si>
  <si>
    <t xml:space="preserve">Иные межбюджетные трн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1067145</t>
  </si>
  <si>
    <t xml:space="preserve">Обеспечение проведения выборов и референдумов</t>
  </si>
  <si>
    <t xml:space="preserve">07</t>
  </si>
  <si>
    <t xml:space="preserve">1060107</t>
  </si>
  <si>
    <t xml:space="preserve">Резервные фонды</t>
  </si>
  <si>
    <t xml:space="preserve">11</t>
  </si>
  <si>
    <t xml:space="preserve">-</t>
  </si>
  <si>
    <t xml:space="preserve">Формирование и использование средств резервных фондов</t>
  </si>
  <si>
    <t xml:space="preserve">1060106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02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платежей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Долгосрочные целевые программы</t>
  </si>
  <si>
    <t xml:space="preserve">7950000</t>
  </si>
  <si>
    <t xml:space="preserve">Долгосрочные целевые программы Лузинского сельского поселения Омского муниципального района Омской области на 2013-2015 годы</t>
  </si>
  <si>
    <t xml:space="preserve">01 </t>
  </si>
  <si>
    <t xml:space="preserve">7959700</t>
  </si>
  <si>
    <t xml:space="preserve">Долгосрочная целевая 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2013-2017 годы"</t>
  </si>
  <si>
    <t xml:space="preserve">7959750</t>
  </si>
  <si>
    <t xml:space="preserve">Реализация мероприятий долгосрочной целевой программы за исключением расходов на содержание органов местного самоуправления</t>
  </si>
  <si>
    <t xml:space="preserve">7959752</t>
  </si>
  <si>
    <t xml:space="preserve">Иные закупки товаров, работ и услуг для муниципальных нужд</t>
  </si>
  <si>
    <t xml:space="preserve">2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Иные закупки товаров, работ и улсуг для\ муниципальных нужд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04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</t>
  </si>
  <si>
    <t xml:space="preserve">Мероприятия по чистки дорог от снега и снежного наката, грейдирование и содержание дорог</t>
  </si>
  <si>
    <t xml:space="preserve">1010101</t>
  </si>
  <si>
    <t xml:space="preserve">Мероприятие по повышению безопасности дорожного движения в границах поселения</t>
  </si>
  <si>
    <t xml:space="preserve">1010102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03</t>
  </si>
  <si>
    <t xml:space="preserve">Организация ремонта автомобльных дорог общего пользования на территории поселения</t>
  </si>
  <si>
    <t xml:space="preserve">1010104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05</t>
  </si>
  <si>
    <t xml:space="preserve">Повышение уровня социально-инженерного обустройства села</t>
  </si>
  <si>
    <t xml:space="preserve">1017200</t>
  </si>
  <si>
    <t xml:space="preserve">Капитальный ремонт автомобильных дорог общего пользования местного значения в поселении</t>
  </si>
  <si>
    <t xml:space="preserve">1017234</t>
  </si>
  <si>
    <t xml:space="preserve">Закупка товаров, работ, услуг вцелях капитального ремонта государственного (муниципального) имущества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18 годы."</t>
  </si>
  <si>
    <t xml:space="preserve">105</t>
  </si>
  <si>
    <t xml:space="preserve"> Формирование и развитие муниципальной собственности </t>
  </si>
  <si>
    <t xml:space="preserve">1050100</t>
  </si>
  <si>
    <t xml:space="preserve"> Мероприятия по землеустройству и землепользованию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000</t>
  </si>
  <si>
    <t xml:space="preserve">0980101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."
</t>
  </si>
  <si>
    <t xml:space="preserve">006</t>
  </si>
  <si>
    <t xml:space="preserve">Поддержка коммунального хозяйства в Лузинском сельском поселении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0980201</t>
  </si>
  <si>
    <t xml:space="preserve">Строительство и реконструкция новых систем жизнеобеспечения населения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102</t>
  </si>
  <si>
    <t xml:space="preserve">1020100</t>
  </si>
  <si>
    <t xml:space="preserve">1020101</t>
  </si>
  <si>
    <t xml:space="preserve">1020202</t>
  </si>
  <si>
    <t xml:space="preserve">1020103</t>
  </si>
  <si>
    <t xml:space="preserve">Благоустройство</t>
  </si>
  <si>
    <t xml:space="preserve">1020200</t>
  </si>
  <si>
    <t xml:space="preserve">Мероприятия по организации уличного освещения</t>
  </si>
  <si>
    <t xml:space="preserve">Прочие мероприятия по благоустройству поселения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."</t>
  </si>
  <si>
    <t xml:space="preserve">104</t>
  </si>
  <si>
    <t xml:space="preserve">Развитие молодежной политики на территории поселения.</t>
  </si>
  <si>
    <t xml:space="preserve">1040200</t>
  </si>
  <si>
    <t xml:space="preserve"> Организационно – воспитательная работа с молодежью,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1040100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01</t>
  </si>
  <si>
    <t xml:space="preserve">Повышение эффективности деятельности Администрации Лузинского сельского поселения </t>
  </si>
  <si>
    <t xml:space="preserve"> Мероприятие по обеспечению населения библиотечным фондом</t>
  </si>
  <si>
    <t xml:space="preserve">1060108</t>
  </si>
  <si>
    <t xml:space="preserve">СОЦИАЛЬНАЯ ПОЛИТИКА</t>
  </si>
  <si>
    <t xml:space="preserve">Социальное обеспечение населения</t>
  </si>
  <si>
    <t xml:space="preserve">Пособия,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.</t>
  </si>
  <si>
    <t xml:space="preserve">512970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1040300</t>
  </si>
  <si>
    <t xml:space="preserve">1040301</t>
  </si>
  <si>
    <t xml:space="preserve">ВСЕГО РАСХОДОВ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4 год"</t>
  </si>
  <si>
    <t xml:space="preserve">Расходы бюджета Лузинского сельского поселения Омского муниципального района Омской области за 2014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Физическая культура и спорт</t>
  </si>
  <si>
    <t xml:space="preserve">98</t>
  </si>
  <si>
    <t xml:space="preserve">Приложение № 7</t>
  </si>
  <si>
    <t xml:space="preserve">Иисполнение бюджета Лузин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14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2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8</t>
  </si>
  <si>
    <t xml:space="preserve">Омского муниципального района Омской области за  2014 год"</t>
  </si>
  <si>
    <t xml:space="preserve">от 28.04.2015  № 16</t>
  </si>
  <si>
    <t xml:space="preserve">Расходование средств резервного фонда Администрации Лузинского сельского поселения Омского муниципального района Омской области за 2014 год</t>
  </si>
  <si>
    <t xml:space="preserve">(руб.)</t>
  </si>
  <si>
    <t xml:space="preserve">№ п/п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Золотаревой Марии Викторовны, проживающей Омская область, Омский район, с. Пяилетка, ул. 40 лет Победы д. 2, кв. 2 в связи с рождением троих детей</t>
  </si>
  <si>
    <t xml:space="preserve">Итого </t>
  </si>
  <si>
    <t xml:space="preserve">Приложение № 1</t>
  </si>
  <si>
    <t xml:space="preserve">к решщению Совета Лузинского сельского поселения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14 год по кодам классификации доходов бюджетов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6  00000  00  0000  000</t>
  </si>
  <si>
    <t xml:space="preserve">НАЛОГИ НА ИМУЩЕСТВО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6  00000  00  0000  000</t>
  </si>
  <si>
    <t xml:space="preserve">ШТРАФЫ, САНКЦИИ, ВОЗМЕЩЕНИЕ УЩЕРБА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6</t>
  </si>
  <si>
    <t xml:space="preserve">от 28.04.2015 №16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классификации источников финансирования дефицитов бюджетов за 2014 г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за  год</t>
  </si>
  <si>
    <t xml:space="preserve">Классификации операций сектора государственного управления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4 год по кодам видов доходов, подвидов доходов, классификации операций сектора государственного управления.</t>
  </si>
  <si>
    <t xml:space="preserve">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16</t>
  </si>
  <si>
    <t xml:space="preserve">33</t>
  </si>
  <si>
    <t xml:space="preserve">140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бюджетные инвестиции в объкты капитального строительства государственной собственности (объекты капитального строительства муниципальных образований)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999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ПРЕДЕЛЕНИЕ</t>
  </si>
  <si>
    <t xml:space="preserve">бюджетных ассигнований бюджета Лузинского сельского поселения по целевым статьям (муниципальных программ и непрограмным направлениям деятельности), группам и подгруппам видов расходов классификации расходов бюджетов за 2014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рас-ходов</t>
  </si>
  <si>
    <t xml:space="preserve">0</t>
  </si>
  <si>
    <t xml:space="preserve">1.1.</t>
  </si>
  <si>
    <t xml:space="preserve">1.1.1.</t>
  </si>
  <si>
    <t xml:space="preserve">1.1.1.1.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1.1.1.3.</t>
  </si>
  <si>
    <t xml:space="preserve">1.1.1.4.</t>
  </si>
  <si>
    <t xml:space="preserve">1.1.1.5.</t>
  </si>
  <si>
    <t xml:space="preserve">1.2.1.</t>
  </si>
  <si>
    <t xml:space="preserve">72</t>
  </si>
  <si>
    <t xml:space="preserve">1.2.1.1.</t>
  </si>
  <si>
    <t xml:space="preserve">34</t>
  </si>
  <si>
    <t xml:space="preserve">1.3.1.</t>
  </si>
  <si>
    <t xml:space="preserve">Субсидии местным бюджетам на строительство, реконструкцию, капитальный ремонт, ремонт и содержание автомобильных дорог</t>
  </si>
  <si>
    <t xml:space="preserve">74</t>
  </si>
  <si>
    <t xml:space="preserve">1.3.1.1.</t>
  </si>
  <si>
    <t xml:space="preserve">1.3.1.2.</t>
  </si>
  <si>
    <t xml:space="preserve">1.2.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.2.1.2.</t>
  </si>
  <si>
    <t xml:space="preserve">1.2.1.3.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2.</t>
  </si>
  <si>
    <t xml:space="preserve">1.2.2.1.</t>
  </si>
  <si>
    <t xml:space="preserve">1.2.2.2.</t>
  </si>
  <si>
    <t xml:space="preserve">1.3.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"</t>
  </si>
  <si>
    <t xml:space="preserve">3</t>
  </si>
  <si>
    <t xml:space="preserve">1.4.</t>
  </si>
  <si>
    <t xml:space="preserve">4</t>
  </si>
  <si>
    <t xml:space="preserve">1.4.1.</t>
  </si>
  <si>
    <t xml:space="preserve">1.4.1.1.</t>
  </si>
  <si>
    <t xml:space="preserve">1.4.2.</t>
  </si>
  <si>
    <t xml:space="preserve">1.4.2.1.</t>
  </si>
  <si>
    <t xml:space="preserve">1.4.3.</t>
  </si>
  <si>
    <t xml:space="preserve">1.4.3.1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1.5.</t>
  </si>
  <si>
    <t xml:space="preserve">5</t>
  </si>
  <si>
    <t xml:space="preserve">1.5.1.</t>
  </si>
  <si>
    <t xml:space="preserve">1.5.1.1.</t>
  </si>
  <si>
    <t xml:space="preserve">Оценка недвижимости, признание прав и регулирование отношений по муниципальной собственности</t>
  </si>
  <si>
    <t xml:space="preserve">1.5.1.2</t>
  </si>
  <si>
    <t xml:space="preserve">1.5.1.3</t>
  </si>
  <si>
    <t xml:space="preserve">Мероприятия по формированию  документов территориального планирования (в части подготовки документов территориального планирования)</t>
  </si>
  <si>
    <t xml:space="preserve">99</t>
  </si>
  <si>
    <t xml:space="preserve">1.6.</t>
  </si>
  <si>
    <t xml:space="preserve">6</t>
  </si>
  <si>
    <t xml:space="preserve">1.6.1.</t>
  </si>
  <si>
    <t xml:space="preserve">1.6.1.1.</t>
  </si>
  <si>
    <t xml:space="preserve">1.6.1.2</t>
  </si>
  <si>
    <t xml:space="preserve">Организация  и обеспечение мероприятий по решению других (общих) вопросов муниципального значения</t>
  </si>
  <si>
    <t xml:space="preserve">1.6.1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.6.1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8</t>
  </si>
  <si>
    <t xml:space="preserve">1.6.1.5.</t>
  </si>
  <si>
    <t xml:space="preserve">1.6.1.6.</t>
  </si>
  <si>
    <t xml:space="preserve">45</t>
  </si>
  <si>
    <t xml:space="preserve">71</t>
  </si>
  <si>
    <t xml:space="preserve">1.6.1.7.</t>
  </si>
  <si>
    <t xml:space="preserve">1.6.1.8.</t>
  </si>
  <si>
    <t xml:space="preserve">Обеспечения проведения выборов и референдумов</t>
  </si>
  <si>
    <t xml:space="preserve">1.6.1.9.</t>
  </si>
  <si>
    <t xml:space="preserve">1.6.1.10</t>
  </si>
  <si>
    <t xml:space="preserve">Межбюджетные трансферты  бюджетам муниципальных районов по осущеслвению части полномочий по решению вопросов местного значения</t>
  </si>
  <si>
    <t xml:space="preserve">61</t>
  </si>
  <si>
    <t xml:space="preserve">Осуществление полномочий в соответствии с заключенными соглашения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"/>
    <numFmt numFmtId="171" formatCode="#,##0.0_р_."/>
    <numFmt numFmtId="172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4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6"/>
  <sheetViews>
    <sheetView showFormulas="false" showGridLines="true" showRowColHeaders="true" showZeros="true" rightToLeft="false" tabSelected="true" showOutlineSymbols="true" defaultGridColor="true" view="normal" topLeftCell="K1" colorId="64" zoomScale="130" zoomScaleNormal="130" zoomScalePageLayoutView="100" workbookViewId="0">
      <selection pane="topLeft" activeCell="N1" activeCellId="0" sqref="A1:O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J17+M17</f>
        <v>53378552.09</v>
      </c>
      <c r="H17" s="20" t="n">
        <f aca="false">K17+N17</f>
        <v>51998764.06</v>
      </c>
      <c r="I17" s="21" t="n">
        <f aca="false">H17/G17*100</f>
        <v>97.4150890648484</v>
      </c>
      <c r="J17" s="20" t="n">
        <f aca="false">J18+J69+J76+J83+J114+J152+J159+J172+J179</f>
        <v>30825809.93</v>
      </c>
      <c r="K17" s="20" t="n">
        <f aca="false">K18+K69+K76+K83+K114+K152+K159+K172+K179</f>
        <v>29589692.85</v>
      </c>
      <c r="L17" s="21" t="n">
        <f aca="false">K17/J17*100</f>
        <v>95.989993181665</v>
      </c>
      <c r="M17" s="20" t="n">
        <f aca="false">M69+M83+M114</f>
        <v>22552742.16</v>
      </c>
      <c r="N17" s="20" t="n">
        <f aca="false">N69+N83</f>
        <v>22409071.21</v>
      </c>
      <c r="O17" s="21" t="n">
        <f aca="false">N17/M17*100</f>
        <v>99.3629557373523</v>
      </c>
      <c r="P17" s="14"/>
      <c r="Q17" s="14"/>
      <c r="R17" s="14"/>
    </row>
    <row r="18" customFormat="false" ht="20.25" hidden="false" customHeight="true" outlineLevel="0" collapsed="false">
      <c r="A18" s="22" t="s">
        <v>23</v>
      </c>
      <c r="B18" s="23" t="s">
        <v>22</v>
      </c>
      <c r="C18" s="24" t="s">
        <v>24</v>
      </c>
      <c r="D18" s="24" t="s">
        <v>25</v>
      </c>
      <c r="E18" s="25"/>
      <c r="F18" s="25"/>
      <c r="G18" s="20" t="n">
        <f aca="false">G19+G25+G37+G43+G49</f>
        <v>10619162.29</v>
      </c>
      <c r="H18" s="20" t="n">
        <f aca="false">H19+H25+H37+H43+H49</f>
        <v>10318790.53</v>
      </c>
      <c r="I18" s="21" t="n">
        <f aca="false">H18/G18*100</f>
        <v>97.1714175582112</v>
      </c>
      <c r="J18" s="20" t="n">
        <f aca="false">J19+J25+J37+J43+J49</f>
        <v>10619162.29</v>
      </c>
      <c r="K18" s="20" t="n">
        <f aca="false">K19+K25+K37+K43+K49</f>
        <v>10318790.53</v>
      </c>
      <c r="L18" s="21" t="n">
        <f aca="false">K18/J18*100</f>
        <v>97.1714175582112</v>
      </c>
      <c r="M18" s="20" t="n">
        <f aca="false">M25+M49</f>
        <v>0</v>
      </c>
      <c r="N18" s="20" t="n">
        <f aca="false">N25+N49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6" t="s">
        <v>26</v>
      </c>
      <c r="B19" s="23" t="s">
        <v>22</v>
      </c>
      <c r="C19" s="24" t="s">
        <v>24</v>
      </c>
      <c r="D19" s="24" t="s">
        <v>27</v>
      </c>
      <c r="E19" s="25"/>
      <c r="F19" s="25"/>
      <c r="G19" s="20" t="n">
        <f aca="false">G23</f>
        <v>1327397.82</v>
      </c>
      <c r="H19" s="20" t="n">
        <f aca="false">H23</f>
        <v>1327397.82</v>
      </c>
      <c r="I19" s="21" t="n">
        <f aca="false">H19/G19*100</f>
        <v>100</v>
      </c>
      <c r="J19" s="20" t="n">
        <f aca="false">J23</f>
        <v>1327397.82</v>
      </c>
      <c r="K19" s="20" t="n">
        <f aca="false">K23</f>
        <v>1327397.82</v>
      </c>
      <c r="L19" s="21" t="n">
        <f aca="false">K19/J19*100</f>
        <v>100</v>
      </c>
      <c r="M19" s="20" t="n">
        <f aca="false">M23</f>
        <v>0</v>
      </c>
      <c r="N19" s="20" t="n">
        <f aca="false">N23</f>
        <v>0</v>
      </c>
      <c r="O19" s="27"/>
      <c r="P19" s="14"/>
      <c r="Q19" s="14"/>
      <c r="R19" s="14"/>
    </row>
    <row r="20" customFormat="false" ht="52.5" hidden="false" customHeight="true" outlineLevel="0" collapsed="false">
      <c r="A20" s="28" t="s">
        <v>28</v>
      </c>
      <c r="B20" s="23" t="s">
        <v>22</v>
      </c>
      <c r="C20" s="24" t="s">
        <v>24</v>
      </c>
      <c r="D20" s="24" t="s">
        <v>27</v>
      </c>
      <c r="E20" s="25" t="s">
        <v>29</v>
      </c>
      <c r="F20" s="25"/>
      <c r="G20" s="20" t="n">
        <f aca="false">G24</f>
        <v>1327397.82</v>
      </c>
      <c r="H20" s="20" t="n">
        <f aca="false">H24</f>
        <v>1327397.82</v>
      </c>
      <c r="I20" s="21" t="n">
        <f aca="false">H20/G20*100</f>
        <v>100</v>
      </c>
      <c r="J20" s="20" t="n">
        <f aca="false">J24</f>
        <v>1327397.82</v>
      </c>
      <c r="K20" s="20" t="n">
        <f aca="false">K24</f>
        <v>1327397.82</v>
      </c>
      <c r="L20" s="21" t="n">
        <f aca="false">K20/J20*100</f>
        <v>100</v>
      </c>
      <c r="M20" s="20" t="n">
        <f aca="false">M24</f>
        <v>0</v>
      </c>
      <c r="N20" s="20" t="n">
        <f aca="false">N24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8" t="s">
        <v>30</v>
      </c>
      <c r="B21" s="23" t="s">
        <v>22</v>
      </c>
      <c r="C21" s="24" t="s">
        <v>24</v>
      </c>
      <c r="D21" s="24" t="s">
        <v>27</v>
      </c>
      <c r="E21" s="25" t="s">
        <v>31</v>
      </c>
      <c r="F21" s="25"/>
      <c r="G21" s="20" t="n">
        <f aca="false">J21</f>
        <v>1327397.82</v>
      </c>
      <c r="H21" s="20" t="n">
        <f aca="false">K21</f>
        <v>1327397.82</v>
      </c>
      <c r="I21" s="21" t="n">
        <f aca="false">H21/G21*100</f>
        <v>100</v>
      </c>
      <c r="J21" s="20" t="n">
        <f aca="false">J22</f>
        <v>1327397.82</v>
      </c>
      <c r="K21" s="20" t="n">
        <f aca="false">K22</f>
        <v>1327397.82</v>
      </c>
      <c r="L21" s="21" t="n">
        <f aca="false">K21/J21*100</f>
        <v>100</v>
      </c>
      <c r="M21" s="20" t="n">
        <f aca="false">M25</f>
        <v>0</v>
      </c>
      <c r="N21" s="20" t="n">
        <f aca="false">N25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9" t="s">
        <v>32</v>
      </c>
      <c r="B22" s="23" t="s">
        <v>22</v>
      </c>
      <c r="C22" s="24" t="s">
        <v>24</v>
      </c>
      <c r="D22" s="24" t="s">
        <v>27</v>
      </c>
      <c r="E22" s="25" t="s">
        <v>33</v>
      </c>
      <c r="F22" s="25"/>
      <c r="G22" s="20" t="n">
        <f aca="false">J22</f>
        <v>1327397.82</v>
      </c>
      <c r="H22" s="20" t="n">
        <f aca="false">K22</f>
        <v>1327397.82</v>
      </c>
      <c r="I22" s="21" t="n">
        <f aca="false">H22/G22*100</f>
        <v>100</v>
      </c>
      <c r="J22" s="20" t="n">
        <f aca="false">J23</f>
        <v>1327397.82</v>
      </c>
      <c r="K22" s="20" t="n">
        <f aca="false">K23</f>
        <v>1327397.82</v>
      </c>
      <c r="L22" s="21" t="n">
        <f aca="false">K22/J22*100</f>
        <v>100</v>
      </c>
      <c r="M22" s="20" t="n">
        <f aca="false">M29</f>
        <v>0</v>
      </c>
      <c r="N22" s="20" t="n">
        <f aca="false">N29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29" t="s">
        <v>34</v>
      </c>
      <c r="B23" s="30" t="s">
        <v>22</v>
      </c>
      <c r="C23" s="31" t="s">
        <v>24</v>
      </c>
      <c r="D23" s="31" t="s">
        <v>27</v>
      </c>
      <c r="E23" s="32" t="s">
        <v>35</v>
      </c>
      <c r="F23" s="32"/>
      <c r="G23" s="33" t="n">
        <f aca="false">G24</f>
        <v>1327397.82</v>
      </c>
      <c r="H23" s="33" t="n">
        <f aca="false">H24</f>
        <v>1327397.82</v>
      </c>
      <c r="I23" s="27" t="n">
        <f aca="false">H23/G23*100</f>
        <v>100</v>
      </c>
      <c r="J23" s="33" t="n">
        <f aca="false">J24</f>
        <v>1327397.82</v>
      </c>
      <c r="K23" s="33" t="n">
        <f aca="false">K24</f>
        <v>1327397.82</v>
      </c>
      <c r="L23" s="27" t="n">
        <f aca="false">K23/J23*100</f>
        <v>100</v>
      </c>
      <c r="M23" s="33" t="n">
        <f aca="false">M24</f>
        <v>0</v>
      </c>
      <c r="N23" s="33" t="n">
        <f aca="false">N24</f>
        <v>0</v>
      </c>
      <c r="O23" s="27"/>
      <c r="P23" s="14"/>
      <c r="Q23" s="14"/>
      <c r="R23" s="14"/>
    </row>
    <row r="24" customFormat="false" ht="27" hidden="false" customHeight="true" outlineLevel="0" collapsed="false">
      <c r="A24" s="34" t="s">
        <v>36</v>
      </c>
      <c r="B24" s="30" t="s">
        <v>22</v>
      </c>
      <c r="C24" s="31" t="s">
        <v>24</v>
      </c>
      <c r="D24" s="31" t="s">
        <v>27</v>
      </c>
      <c r="E24" s="32" t="s">
        <v>35</v>
      </c>
      <c r="F24" s="32" t="s">
        <v>37</v>
      </c>
      <c r="G24" s="33" t="n">
        <v>1327397.82</v>
      </c>
      <c r="H24" s="33" t="n">
        <f aca="false">K24</f>
        <v>1327397.82</v>
      </c>
      <c r="I24" s="27" t="n">
        <f aca="false">H24/G24*100</f>
        <v>100</v>
      </c>
      <c r="J24" s="33" t="n">
        <v>1327397.82</v>
      </c>
      <c r="K24" s="33" t="n">
        <v>1327397.82</v>
      </c>
      <c r="L24" s="27" t="n">
        <f aca="false">K24/J24*100</f>
        <v>100</v>
      </c>
      <c r="M24" s="33" t="n">
        <v>0</v>
      </c>
      <c r="N24" s="33" t="n">
        <v>0</v>
      </c>
      <c r="O24" s="27"/>
      <c r="P24" s="14"/>
      <c r="Q24" s="14"/>
      <c r="R24" s="14"/>
    </row>
    <row r="25" customFormat="false" ht="63" hidden="false" customHeight="true" outlineLevel="0" collapsed="false">
      <c r="A25" s="35" t="s">
        <v>38</v>
      </c>
      <c r="B25" s="36" t="s">
        <v>22</v>
      </c>
      <c r="C25" s="25" t="s">
        <v>24</v>
      </c>
      <c r="D25" s="25" t="s">
        <v>39</v>
      </c>
      <c r="E25" s="25"/>
      <c r="F25" s="25"/>
      <c r="G25" s="20" t="n">
        <f aca="false">G26</f>
        <v>3591119.89</v>
      </c>
      <c r="H25" s="20" t="n">
        <f aca="false">H26</f>
        <v>3546298.64</v>
      </c>
      <c r="I25" s="21" t="n">
        <f aca="false">H25/G25*100</f>
        <v>98.7518865598219</v>
      </c>
      <c r="J25" s="20" t="n">
        <f aca="false">J26</f>
        <v>3591119.89</v>
      </c>
      <c r="K25" s="20" t="n">
        <f aca="false">K26</f>
        <v>3546298.64</v>
      </c>
      <c r="L25" s="21" t="n">
        <f aca="false">K25/J25*100</f>
        <v>98.7518865598219</v>
      </c>
      <c r="M25" s="20" t="n">
        <f aca="false">M26</f>
        <v>0</v>
      </c>
      <c r="N25" s="20" t="n">
        <f aca="false">N26</f>
        <v>0</v>
      </c>
      <c r="O25" s="21"/>
      <c r="P25" s="14"/>
      <c r="Q25" s="14"/>
      <c r="R25" s="14"/>
    </row>
    <row r="26" customFormat="false" ht="56.25" hidden="false" customHeight="true" outlineLevel="0" collapsed="false">
      <c r="A26" s="28" t="s">
        <v>28</v>
      </c>
      <c r="B26" s="36" t="s">
        <v>22</v>
      </c>
      <c r="C26" s="25" t="s">
        <v>24</v>
      </c>
      <c r="D26" s="25" t="s">
        <v>39</v>
      </c>
      <c r="E26" s="25" t="s">
        <v>29</v>
      </c>
      <c r="F26" s="25"/>
      <c r="G26" s="20" t="n">
        <f aca="false">J26</f>
        <v>3591119.89</v>
      </c>
      <c r="H26" s="20" t="n">
        <f aca="false">K26</f>
        <v>3546298.64</v>
      </c>
      <c r="I26" s="21" t="n">
        <f aca="false">H26/G26*100</f>
        <v>98.7518865598219</v>
      </c>
      <c r="J26" s="20" t="n">
        <f aca="false">J27</f>
        <v>3591119.89</v>
      </c>
      <c r="K26" s="20" t="n">
        <f aca="false">K27</f>
        <v>3546298.64</v>
      </c>
      <c r="L26" s="21" t="n">
        <f aca="false">K26/J26*100</f>
        <v>98.7518865598219</v>
      </c>
      <c r="M26" s="20" t="n">
        <f aca="false">M27</f>
        <v>0</v>
      </c>
      <c r="N26" s="20" t="n">
        <f aca="false">N27</f>
        <v>0</v>
      </c>
      <c r="O26" s="21"/>
      <c r="P26" s="14"/>
      <c r="Q26" s="14"/>
      <c r="R26" s="14"/>
    </row>
    <row r="27" customFormat="false" ht="43.5" hidden="false" customHeight="true" outlineLevel="0" collapsed="false">
      <c r="A27" s="28" t="s">
        <v>30</v>
      </c>
      <c r="B27" s="36" t="s">
        <v>22</v>
      </c>
      <c r="C27" s="25" t="s">
        <v>24</v>
      </c>
      <c r="D27" s="25" t="s">
        <v>39</v>
      </c>
      <c r="E27" s="25" t="s">
        <v>31</v>
      </c>
      <c r="F27" s="25"/>
      <c r="G27" s="20" t="n">
        <f aca="false">J27</f>
        <v>3591119.89</v>
      </c>
      <c r="H27" s="20" t="n">
        <f aca="false">K27</f>
        <v>3546298.64</v>
      </c>
      <c r="I27" s="21" t="n">
        <f aca="false">H27/G27*100</f>
        <v>98.7518865598219</v>
      </c>
      <c r="J27" s="20" t="n">
        <f aca="false">J28+J34+J36</f>
        <v>3591119.89</v>
      </c>
      <c r="K27" s="20" t="n">
        <f aca="false">K28+K34+K36</f>
        <v>3546298.64</v>
      </c>
      <c r="L27" s="21" t="n">
        <f aca="false">K27/J27*100</f>
        <v>98.7518865598219</v>
      </c>
      <c r="M27" s="20" t="n">
        <f aca="false">M28</f>
        <v>0</v>
      </c>
      <c r="N27" s="20" t="n">
        <f aca="false">N28</f>
        <v>0</v>
      </c>
      <c r="O27" s="21"/>
      <c r="P27" s="14"/>
      <c r="Q27" s="14"/>
      <c r="R27" s="14"/>
    </row>
    <row r="28" customFormat="false" ht="31.5" hidden="false" customHeight="true" outlineLevel="0" collapsed="false">
      <c r="A28" s="29" t="s">
        <v>32</v>
      </c>
      <c r="B28" s="36" t="s">
        <v>22</v>
      </c>
      <c r="C28" s="25" t="s">
        <v>24</v>
      </c>
      <c r="D28" s="25" t="s">
        <v>39</v>
      </c>
      <c r="E28" s="25" t="s">
        <v>33</v>
      </c>
      <c r="F28" s="25"/>
      <c r="G28" s="20" t="n">
        <f aca="false">J28</f>
        <v>3533929.09</v>
      </c>
      <c r="H28" s="20" t="n">
        <f aca="false">K28</f>
        <v>3489107.84</v>
      </c>
      <c r="I28" s="21" t="n">
        <f aca="false">H28/G28*100</f>
        <v>98.7316879071844</v>
      </c>
      <c r="J28" s="20" t="n">
        <f aca="false">J29</f>
        <v>3533929.09</v>
      </c>
      <c r="K28" s="20" t="n">
        <f aca="false">K29</f>
        <v>3489107.84</v>
      </c>
      <c r="L28" s="21" t="n">
        <f aca="false">K28/J28*100</f>
        <v>98.7316879071844</v>
      </c>
      <c r="M28" s="20" t="n">
        <f aca="false">M29</f>
        <v>0</v>
      </c>
      <c r="N28" s="20" t="n">
        <f aca="false">N29</f>
        <v>0</v>
      </c>
      <c r="O28" s="21"/>
      <c r="P28" s="14"/>
      <c r="Q28" s="14"/>
      <c r="R28" s="14"/>
    </row>
    <row r="29" customFormat="false" ht="34.5" hidden="false" customHeight="true" outlineLevel="0" collapsed="false">
      <c r="A29" s="29" t="s">
        <v>34</v>
      </c>
      <c r="B29" s="37" t="s">
        <v>22</v>
      </c>
      <c r="C29" s="32" t="s">
        <v>24</v>
      </c>
      <c r="D29" s="32" t="s">
        <v>39</v>
      </c>
      <c r="E29" s="32" t="s">
        <v>35</v>
      </c>
      <c r="F29" s="32"/>
      <c r="G29" s="33" t="n">
        <f aca="false">J29</f>
        <v>3533929.09</v>
      </c>
      <c r="H29" s="33" t="n">
        <f aca="false">K29</f>
        <v>3489107.84</v>
      </c>
      <c r="I29" s="27" t="n">
        <f aca="false">H29/G29*100</f>
        <v>98.7316879071844</v>
      </c>
      <c r="J29" s="33" t="n">
        <f aca="false">J30+J31</f>
        <v>3533929.09</v>
      </c>
      <c r="K29" s="33" t="n">
        <f aca="false">K30+K31</f>
        <v>3489107.84</v>
      </c>
      <c r="L29" s="27" t="n">
        <f aca="false">K29/J29*100</f>
        <v>98.7316879071844</v>
      </c>
      <c r="M29" s="33" t="n">
        <v>0</v>
      </c>
      <c r="N29" s="33" t="n">
        <v>0</v>
      </c>
      <c r="O29" s="27"/>
      <c r="P29" s="14"/>
      <c r="Q29" s="14"/>
      <c r="R29" s="14"/>
    </row>
    <row r="30" customFormat="false" ht="27" hidden="false" customHeight="true" outlineLevel="0" collapsed="false">
      <c r="A30" s="34" t="s">
        <v>36</v>
      </c>
      <c r="B30" s="37" t="s">
        <v>22</v>
      </c>
      <c r="C30" s="32" t="s">
        <v>24</v>
      </c>
      <c r="D30" s="32" t="s">
        <v>39</v>
      </c>
      <c r="E30" s="32" t="s">
        <v>35</v>
      </c>
      <c r="F30" s="32" t="s">
        <v>37</v>
      </c>
      <c r="G30" s="33" t="n">
        <f aca="false">J30</f>
        <v>3087612.77</v>
      </c>
      <c r="H30" s="33" t="n">
        <f aca="false">K30</f>
        <v>3060393.82</v>
      </c>
      <c r="I30" s="27" t="n">
        <f aca="false">H30/G30*100</f>
        <v>99.1184467733627</v>
      </c>
      <c r="J30" s="33" t="n">
        <v>3087612.77</v>
      </c>
      <c r="K30" s="33" t="n">
        <f aca="false">12360.32+3048033.5</f>
        <v>3060393.82</v>
      </c>
      <c r="L30" s="27" t="n">
        <f aca="false">K30/J30*100</f>
        <v>99.1184467733627</v>
      </c>
      <c r="M30" s="33" t="n">
        <v>0</v>
      </c>
      <c r="N30" s="33" t="n">
        <v>0</v>
      </c>
      <c r="O30" s="27"/>
      <c r="P30" s="14"/>
      <c r="Q30" s="14"/>
      <c r="R30" s="14"/>
    </row>
    <row r="31" customFormat="false" ht="27" hidden="false" customHeight="true" outlineLevel="0" collapsed="false">
      <c r="A31" s="38" t="s">
        <v>40</v>
      </c>
      <c r="B31" s="30" t="s">
        <v>22</v>
      </c>
      <c r="C31" s="31" t="s">
        <v>24</v>
      </c>
      <c r="D31" s="31" t="s">
        <v>39</v>
      </c>
      <c r="E31" s="32" t="s">
        <v>35</v>
      </c>
      <c r="F31" s="32" t="s">
        <v>41</v>
      </c>
      <c r="G31" s="33" t="n">
        <v>446316.32</v>
      </c>
      <c r="H31" s="33" t="n">
        <v>428714.02</v>
      </c>
      <c r="I31" s="27" t="n">
        <f aca="false">H31/G31*100</f>
        <v>96.0560931314365</v>
      </c>
      <c r="J31" s="33" t="n">
        <v>446316.32</v>
      </c>
      <c r="K31" s="33" t="n">
        <v>428714.02</v>
      </c>
      <c r="L31" s="27" t="n">
        <f aca="false">K31/J31*100</f>
        <v>96.0560931314365</v>
      </c>
      <c r="M31" s="33" t="n">
        <f aca="false">M32</f>
        <v>0</v>
      </c>
      <c r="N31" s="33" t="n">
        <f aca="false">N32</f>
        <v>0</v>
      </c>
      <c r="O31" s="27"/>
      <c r="P31" s="14"/>
      <c r="Q31" s="14"/>
      <c r="R31" s="14"/>
    </row>
    <row r="32" customFormat="false" ht="40.5" hidden="false" customHeight="true" outlineLevel="0" collapsed="false">
      <c r="A32" s="39" t="s">
        <v>42</v>
      </c>
      <c r="B32" s="23" t="s">
        <v>22</v>
      </c>
      <c r="C32" s="24" t="s">
        <v>24</v>
      </c>
      <c r="D32" s="24" t="s">
        <v>39</v>
      </c>
      <c r="E32" s="25" t="s">
        <v>43</v>
      </c>
      <c r="F32" s="25"/>
      <c r="G32" s="20" t="n">
        <f aca="false">G33</f>
        <v>590.8</v>
      </c>
      <c r="H32" s="20" t="n">
        <f aca="false">H33</f>
        <v>590.8</v>
      </c>
      <c r="I32" s="21" t="n">
        <f aca="false">H32/G32*100</f>
        <v>100</v>
      </c>
      <c r="J32" s="20" t="n">
        <f aca="false">J33</f>
        <v>590.8</v>
      </c>
      <c r="K32" s="20" t="n">
        <f aca="false">K33</f>
        <v>590.8</v>
      </c>
      <c r="L32" s="21" t="n">
        <f aca="false">K32/J32*100</f>
        <v>100</v>
      </c>
      <c r="M32" s="20" t="n">
        <v>0</v>
      </c>
      <c r="N32" s="20" t="n">
        <v>0</v>
      </c>
      <c r="O32" s="21"/>
      <c r="P32" s="14"/>
      <c r="Q32" s="14"/>
      <c r="R32" s="14"/>
    </row>
    <row r="33" customFormat="false" ht="31.5" hidden="false" customHeight="true" outlineLevel="0" collapsed="false">
      <c r="A33" s="38" t="s">
        <v>44</v>
      </c>
      <c r="B33" s="30" t="s">
        <v>22</v>
      </c>
      <c r="C33" s="31" t="s">
        <v>24</v>
      </c>
      <c r="D33" s="31" t="s">
        <v>39</v>
      </c>
      <c r="E33" s="32" t="s">
        <v>45</v>
      </c>
      <c r="F33" s="32"/>
      <c r="G33" s="33" t="n">
        <f aca="false">G34</f>
        <v>590.8</v>
      </c>
      <c r="H33" s="33" t="n">
        <f aca="false">H34</f>
        <v>590.8</v>
      </c>
      <c r="I33" s="27" t="n">
        <f aca="false">H33/G33*100</f>
        <v>100</v>
      </c>
      <c r="J33" s="33" t="n">
        <f aca="false">J34</f>
        <v>590.8</v>
      </c>
      <c r="K33" s="33" t="n">
        <f aca="false">K34</f>
        <v>590.8</v>
      </c>
      <c r="L33" s="27" t="n">
        <f aca="false">K33/J33*100</f>
        <v>100</v>
      </c>
      <c r="M33" s="33" t="n">
        <v>0</v>
      </c>
      <c r="N33" s="33" t="n">
        <v>0</v>
      </c>
      <c r="O33" s="27"/>
      <c r="P33" s="14"/>
      <c r="Q33" s="14"/>
      <c r="R33" s="14"/>
    </row>
    <row r="34" customFormat="false" ht="16.5" hidden="false" customHeight="true" outlineLevel="0" collapsed="false">
      <c r="A34" s="38" t="s">
        <v>46</v>
      </c>
      <c r="B34" s="30" t="s">
        <v>22</v>
      </c>
      <c r="C34" s="31" t="s">
        <v>24</v>
      </c>
      <c r="D34" s="31" t="s">
        <v>39</v>
      </c>
      <c r="E34" s="32" t="s">
        <v>45</v>
      </c>
      <c r="F34" s="32" t="s">
        <v>47</v>
      </c>
      <c r="G34" s="33" t="n">
        <f aca="false">J34</f>
        <v>590.8</v>
      </c>
      <c r="H34" s="33" t="n">
        <f aca="false">K34</f>
        <v>590.8</v>
      </c>
      <c r="I34" s="27" t="n">
        <f aca="false">H34/G34*100</f>
        <v>100</v>
      </c>
      <c r="J34" s="33" t="n">
        <v>590.8</v>
      </c>
      <c r="K34" s="33" t="n">
        <v>590.8</v>
      </c>
      <c r="L34" s="27" t="n">
        <f aca="false">K34/J34*100</f>
        <v>100</v>
      </c>
      <c r="M34" s="33" t="n">
        <v>0</v>
      </c>
      <c r="N34" s="33" t="n">
        <v>0</v>
      </c>
      <c r="O34" s="27"/>
      <c r="P34" s="14"/>
      <c r="Q34" s="14"/>
      <c r="R34" s="14"/>
    </row>
    <row r="35" customFormat="false" ht="27" hidden="false" customHeight="true" outlineLevel="0" collapsed="false">
      <c r="A35" s="39" t="s">
        <v>48</v>
      </c>
      <c r="B35" s="23" t="s">
        <v>22</v>
      </c>
      <c r="C35" s="24" t="s">
        <v>24</v>
      </c>
      <c r="D35" s="24" t="s">
        <v>39</v>
      </c>
      <c r="E35" s="25" t="s">
        <v>49</v>
      </c>
      <c r="F35" s="25"/>
      <c r="G35" s="20" t="n">
        <f aca="false">G36</f>
        <v>56600</v>
      </c>
      <c r="H35" s="20" t="n">
        <f aca="false">H36</f>
        <v>56600</v>
      </c>
      <c r="I35" s="21" t="n">
        <f aca="false">H35/G35*100</f>
        <v>100</v>
      </c>
      <c r="J35" s="20" t="n">
        <f aca="false">J36</f>
        <v>56600</v>
      </c>
      <c r="K35" s="20" t="n">
        <f aca="false">K36</f>
        <v>56600</v>
      </c>
      <c r="L35" s="21" t="n">
        <f aca="false">K35/J35*100</f>
        <v>100</v>
      </c>
      <c r="M35" s="20" t="n">
        <v>0</v>
      </c>
      <c r="N35" s="20" t="n">
        <v>0</v>
      </c>
      <c r="O35" s="21"/>
      <c r="P35" s="14"/>
      <c r="Q35" s="14"/>
      <c r="R35" s="14"/>
    </row>
    <row r="36" customFormat="false" ht="27.75" hidden="false" customHeight="true" outlineLevel="0" collapsed="false">
      <c r="A36" s="38" t="s">
        <v>40</v>
      </c>
      <c r="B36" s="30" t="s">
        <v>22</v>
      </c>
      <c r="C36" s="31" t="s">
        <v>24</v>
      </c>
      <c r="D36" s="31" t="s">
        <v>39</v>
      </c>
      <c r="E36" s="32" t="s">
        <v>49</v>
      </c>
      <c r="F36" s="32" t="s">
        <v>41</v>
      </c>
      <c r="G36" s="33" t="n">
        <v>56600</v>
      </c>
      <c r="H36" s="33" t="n">
        <f aca="false">K36</f>
        <v>56600</v>
      </c>
      <c r="I36" s="27" t="n">
        <f aca="false">H36/G36*100</f>
        <v>100</v>
      </c>
      <c r="J36" s="33" t="n">
        <v>56600</v>
      </c>
      <c r="K36" s="33" t="n">
        <v>56600</v>
      </c>
      <c r="L36" s="27" t="n">
        <f aca="false">K36/J36*100</f>
        <v>100</v>
      </c>
      <c r="M36" s="33" t="n">
        <v>0</v>
      </c>
      <c r="N36" s="33" t="n">
        <v>0</v>
      </c>
      <c r="O36" s="27"/>
      <c r="P36" s="14"/>
      <c r="Q36" s="14"/>
      <c r="R36" s="14"/>
    </row>
    <row r="37" customFormat="false" ht="16.5" hidden="false" customHeight="true" outlineLevel="0" collapsed="false">
      <c r="A37" s="40" t="s">
        <v>50</v>
      </c>
      <c r="B37" s="23" t="s">
        <v>22</v>
      </c>
      <c r="C37" s="24" t="s">
        <v>24</v>
      </c>
      <c r="D37" s="24" t="s">
        <v>51</v>
      </c>
      <c r="E37" s="25"/>
      <c r="F37" s="25"/>
      <c r="G37" s="20" t="n">
        <f aca="false">G38</f>
        <v>609788</v>
      </c>
      <c r="H37" s="20" t="n">
        <f aca="false">H38</f>
        <v>609788</v>
      </c>
      <c r="I37" s="21" t="n">
        <f aca="false">H37/G37*100</f>
        <v>100</v>
      </c>
      <c r="J37" s="20" t="n">
        <f aca="false">J38</f>
        <v>609788</v>
      </c>
      <c r="K37" s="20" t="n">
        <f aca="false">K38</f>
        <v>609788</v>
      </c>
      <c r="L37" s="21" t="n">
        <f aca="false">K37/J37*100</f>
        <v>100</v>
      </c>
      <c r="M37" s="20" t="n">
        <f aca="false">M38</f>
        <v>0</v>
      </c>
      <c r="N37" s="20" t="n">
        <f aca="false">N38</f>
        <v>0</v>
      </c>
      <c r="O37" s="21"/>
      <c r="P37" s="14"/>
      <c r="Q37" s="14"/>
      <c r="R37" s="14"/>
    </row>
    <row r="38" customFormat="false" ht="56.25" hidden="false" customHeight="true" outlineLevel="0" collapsed="false">
      <c r="A38" s="28" t="s">
        <v>28</v>
      </c>
      <c r="B38" s="23" t="s">
        <v>22</v>
      </c>
      <c r="C38" s="24" t="s">
        <v>24</v>
      </c>
      <c r="D38" s="24" t="s">
        <v>51</v>
      </c>
      <c r="E38" s="25" t="s">
        <v>29</v>
      </c>
      <c r="F38" s="25"/>
      <c r="G38" s="20" t="n">
        <f aca="false">G39</f>
        <v>609788</v>
      </c>
      <c r="H38" s="20" t="n">
        <f aca="false">H39</f>
        <v>609788</v>
      </c>
      <c r="I38" s="21" t="n">
        <f aca="false">H38/G38*100</f>
        <v>100</v>
      </c>
      <c r="J38" s="20" t="n">
        <f aca="false">J39</f>
        <v>609788</v>
      </c>
      <c r="K38" s="20" t="n">
        <f aca="false">K39</f>
        <v>609788</v>
      </c>
      <c r="L38" s="21" t="n">
        <f aca="false">K38/J38*100</f>
        <v>100</v>
      </c>
      <c r="M38" s="20" t="n">
        <f aca="false">M39</f>
        <v>0</v>
      </c>
      <c r="N38" s="20" t="n">
        <f aca="false">N39</f>
        <v>0</v>
      </c>
      <c r="O38" s="21"/>
      <c r="P38" s="14"/>
      <c r="Q38" s="14"/>
      <c r="R38" s="14"/>
    </row>
    <row r="39" customFormat="false" ht="27.75" hidden="false" customHeight="true" outlineLevel="0" collapsed="false">
      <c r="A39" s="28" t="s">
        <v>30</v>
      </c>
      <c r="B39" s="23" t="s">
        <v>22</v>
      </c>
      <c r="C39" s="24" t="s">
        <v>24</v>
      </c>
      <c r="D39" s="24" t="s">
        <v>51</v>
      </c>
      <c r="E39" s="25" t="s">
        <v>31</v>
      </c>
      <c r="F39" s="25"/>
      <c r="G39" s="20" t="n">
        <f aca="false">G40</f>
        <v>609788</v>
      </c>
      <c r="H39" s="20" t="n">
        <f aca="false">H40</f>
        <v>609788</v>
      </c>
      <c r="I39" s="21" t="n">
        <f aca="false">H39/G39*100</f>
        <v>100</v>
      </c>
      <c r="J39" s="20" t="n">
        <f aca="false">J40</f>
        <v>609788</v>
      </c>
      <c r="K39" s="20" t="n">
        <f aca="false">K40</f>
        <v>609788</v>
      </c>
      <c r="L39" s="21" t="n">
        <f aca="false">K39/J39*100</f>
        <v>100</v>
      </c>
      <c r="M39" s="20" t="n">
        <f aca="false">M40</f>
        <v>0</v>
      </c>
      <c r="N39" s="20" t="n">
        <f aca="false">N40</f>
        <v>0</v>
      </c>
      <c r="O39" s="21"/>
      <c r="P39" s="14"/>
      <c r="Q39" s="14"/>
      <c r="R39" s="14"/>
    </row>
    <row r="40" customFormat="false" ht="27.75" hidden="false" customHeight="true" outlineLevel="0" collapsed="false">
      <c r="A40" s="41" t="s">
        <v>32</v>
      </c>
      <c r="B40" s="30" t="s">
        <v>22</v>
      </c>
      <c r="C40" s="31" t="s">
        <v>24</v>
      </c>
      <c r="D40" s="31" t="s">
        <v>51</v>
      </c>
      <c r="E40" s="32" t="s">
        <v>33</v>
      </c>
      <c r="F40" s="32"/>
      <c r="G40" s="33" t="n">
        <f aca="false">G41</f>
        <v>609788</v>
      </c>
      <c r="H40" s="33" t="n">
        <f aca="false">H41</f>
        <v>609788</v>
      </c>
      <c r="I40" s="27" t="n">
        <f aca="false">H40/G40*100</f>
        <v>100</v>
      </c>
      <c r="J40" s="33" t="n">
        <f aca="false">J41</f>
        <v>609788</v>
      </c>
      <c r="K40" s="33" t="n">
        <f aca="false">K41</f>
        <v>609788</v>
      </c>
      <c r="L40" s="27" t="n">
        <f aca="false">K40/J40*100</f>
        <v>100</v>
      </c>
      <c r="M40" s="33" t="n">
        <f aca="false">M41</f>
        <v>0</v>
      </c>
      <c r="N40" s="33" t="n">
        <f aca="false">N41</f>
        <v>0</v>
      </c>
      <c r="O40" s="27"/>
      <c r="P40" s="14"/>
      <c r="Q40" s="14"/>
      <c r="R40" s="14"/>
    </row>
    <row r="41" customFormat="false" ht="20.25" hidden="false" customHeight="true" outlineLevel="0" collapsed="false">
      <c r="A41" s="38" t="s">
        <v>50</v>
      </c>
      <c r="B41" s="30" t="s">
        <v>22</v>
      </c>
      <c r="C41" s="31" t="s">
        <v>24</v>
      </c>
      <c r="D41" s="31" t="s">
        <v>51</v>
      </c>
      <c r="E41" s="32" t="s">
        <v>52</v>
      </c>
      <c r="F41" s="32"/>
      <c r="G41" s="33" t="n">
        <f aca="false">G42</f>
        <v>609788</v>
      </c>
      <c r="H41" s="33" t="n">
        <f aca="false">H42</f>
        <v>609788</v>
      </c>
      <c r="I41" s="27" t="n">
        <f aca="false">H41/G41*100</f>
        <v>100</v>
      </c>
      <c r="J41" s="33" t="n">
        <f aca="false">J42</f>
        <v>609788</v>
      </c>
      <c r="K41" s="33" t="n">
        <f aca="false">K42</f>
        <v>609788</v>
      </c>
      <c r="L41" s="27" t="n">
        <f aca="false">K41/J41*100</f>
        <v>100</v>
      </c>
      <c r="M41" s="33" t="n">
        <f aca="false">M42</f>
        <v>0</v>
      </c>
      <c r="N41" s="33" t="n">
        <f aca="false">N42</f>
        <v>0</v>
      </c>
      <c r="O41" s="27"/>
      <c r="P41" s="14"/>
      <c r="Q41" s="14"/>
      <c r="R41" s="14"/>
    </row>
    <row r="42" customFormat="false" ht="27.75" hidden="false" customHeight="true" outlineLevel="0" collapsed="false">
      <c r="A42" s="38" t="s">
        <v>40</v>
      </c>
      <c r="B42" s="30" t="s">
        <v>22</v>
      </c>
      <c r="C42" s="31" t="s">
        <v>24</v>
      </c>
      <c r="D42" s="31" t="s">
        <v>51</v>
      </c>
      <c r="E42" s="32" t="s">
        <v>52</v>
      </c>
      <c r="F42" s="32" t="s">
        <v>41</v>
      </c>
      <c r="G42" s="33" t="n">
        <v>609788</v>
      </c>
      <c r="H42" s="33" t="n">
        <v>609788</v>
      </c>
      <c r="I42" s="27" t="n">
        <f aca="false">H42/G42*100</f>
        <v>100</v>
      </c>
      <c r="J42" s="33" t="n">
        <v>609788</v>
      </c>
      <c r="K42" s="33" t="n">
        <v>609788</v>
      </c>
      <c r="L42" s="27" t="n">
        <f aca="false">K42/J42*100</f>
        <v>100</v>
      </c>
      <c r="M42" s="33" t="n">
        <v>0</v>
      </c>
      <c r="N42" s="33" t="n">
        <v>0</v>
      </c>
      <c r="O42" s="27"/>
      <c r="P42" s="14"/>
      <c r="Q42" s="14"/>
      <c r="R42" s="14"/>
    </row>
    <row r="43" customFormat="false" ht="18.75" hidden="false" customHeight="true" outlineLevel="0" collapsed="false">
      <c r="A43" s="42" t="s">
        <v>53</v>
      </c>
      <c r="B43" s="43" t="s">
        <v>22</v>
      </c>
      <c r="C43" s="44" t="s">
        <v>24</v>
      </c>
      <c r="D43" s="44" t="s">
        <v>54</v>
      </c>
      <c r="E43" s="45"/>
      <c r="F43" s="45"/>
      <c r="G43" s="46" t="n">
        <f aca="false">G46</f>
        <v>80000</v>
      </c>
      <c r="H43" s="20" t="n">
        <v>0</v>
      </c>
      <c r="I43" s="47" t="s">
        <v>55</v>
      </c>
      <c r="J43" s="46" t="n">
        <f aca="false">J46</f>
        <v>80000</v>
      </c>
      <c r="K43" s="46" t="n">
        <f aca="false">K46</f>
        <v>0</v>
      </c>
      <c r="L43" s="47" t="s">
        <v>55</v>
      </c>
      <c r="M43" s="46" t="n">
        <f aca="false">M46</f>
        <v>0</v>
      </c>
      <c r="N43" s="46" t="n">
        <f aca="false">N46</f>
        <v>0</v>
      </c>
      <c r="O43" s="21"/>
      <c r="P43" s="14"/>
      <c r="Q43" s="14"/>
      <c r="R43" s="14"/>
    </row>
    <row r="44" customFormat="false" ht="57.75" hidden="false" customHeight="true" outlineLevel="0" collapsed="false">
      <c r="A44" s="28" t="s">
        <v>28</v>
      </c>
      <c r="B44" s="43" t="s">
        <v>22</v>
      </c>
      <c r="C44" s="44" t="s">
        <v>24</v>
      </c>
      <c r="D44" s="44" t="s">
        <v>54</v>
      </c>
      <c r="E44" s="45" t="s">
        <v>29</v>
      </c>
      <c r="F44" s="45"/>
      <c r="G44" s="46" t="n">
        <f aca="false">G47</f>
        <v>80000</v>
      </c>
      <c r="H44" s="20" t="n">
        <v>0</v>
      </c>
      <c r="I44" s="47"/>
      <c r="J44" s="46" t="n">
        <f aca="false">J47</f>
        <v>80000</v>
      </c>
      <c r="K44" s="46" t="n">
        <v>0</v>
      </c>
      <c r="L44" s="47"/>
      <c r="M44" s="46" t="n">
        <f aca="false">M47</f>
        <v>0</v>
      </c>
      <c r="N44" s="46" t="n">
        <f aca="false">N47</f>
        <v>0</v>
      </c>
      <c r="O44" s="21"/>
      <c r="P44" s="14"/>
      <c r="Q44" s="14"/>
      <c r="R44" s="14"/>
    </row>
    <row r="45" customFormat="false" ht="45" hidden="false" customHeight="true" outlineLevel="0" collapsed="false">
      <c r="A45" s="28" t="s">
        <v>30</v>
      </c>
      <c r="B45" s="43" t="s">
        <v>22</v>
      </c>
      <c r="C45" s="44" t="s">
        <v>24</v>
      </c>
      <c r="D45" s="44" t="s">
        <v>54</v>
      </c>
      <c r="E45" s="45" t="s">
        <v>31</v>
      </c>
      <c r="F45" s="45"/>
      <c r="G45" s="46" t="n">
        <f aca="false">G48</f>
        <v>80000</v>
      </c>
      <c r="H45" s="20" t="n">
        <v>0</v>
      </c>
      <c r="I45" s="47"/>
      <c r="J45" s="46" t="n">
        <f aca="false">J48</f>
        <v>80000</v>
      </c>
      <c r="K45" s="46" t="n">
        <v>0</v>
      </c>
      <c r="L45" s="47"/>
      <c r="M45" s="46" t="n">
        <f aca="false">M48</f>
        <v>0</v>
      </c>
      <c r="N45" s="46" t="n">
        <f aca="false">N48</f>
        <v>0</v>
      </c>
      <c r="O45" s="21"/>
      <c r="P45" s="14"/>
      <c r="Q45" s="14"/>
      <c r="R45" s="14"/>
    </row>
    <row r="46" customFormat="false" ht="27" hidden="false" customHeight="true" outlineLevel="0" collapsed="false">
      <c r="A46" s="41" t="s">
        <v>32</v>
      </c>
      <c r="B46" s="30" t="s">
        <v>22</v>
      </c>
      <c r="C46" s="31" t="s">
        <v>24</v>
      </c>
      <c r="D46" s="31" t="s">
        <v>54</v>
      </c>
      <c r="E46" s="32" t="s">
        <v>33</v>
      </c>
      <c r="F46" s="32"/>
      <c r="G46" s="48" t="n">
        <f aca="false">G47</f>
        <v>80000</v>
      </c>
      <c r="H46" s="33" t="n">
        <v>0</v>
      </c>
      <c r="I46" s="49"/>
      <c r="J46" s="48" t="n">
        <f aca="false">J48</f>
        <v>80000</v>
      </c>
      <c r="K46" s="33" t="n">
        <f aca="false">K48</f>
        <v>0</v>
      </c>
      <c r="L46" s="49"/>
      <c r="M46" s="33" t="n">
        <f aca="false">M48</f>
        <v>0</v>
      </c>
      <c r="N46" s="33" t="n">
        <f aca="false">N48</f>
        <v>0</v>
      </c>
      <c r="O46" s="27"/>
      <c r="P46" s="14"/>
      <c r="Q46" s="14"/>
      <c r="R46" s="14"/>
    </row>
    <row r="47" customFormat="false" ht="19.5" hidden="false" customHeight="true" outlineLevel="0" collapsed="false">
      <c r="A47" s="41" t="s">
        <v>56</v>
      </c>
      <c r="B47" s="30" t="s">
        <v>22</v>
      </c>
      <c r="C47" s="31" t="s">
        <v>24</v>
      </c>
      <c r="D47" s="31" t="s">
        <v>54</v>
      </c>
      <c r="E47" s="32" t="s">
        <v>57</v>
      </c>
      <c r="F47" s="32"/>
      <c r="G47" s="48" t="n">
        <f aca="false">G48</f>
        <v>80000</v>
      </c>
      <c r="H47" s="33" t="n">
        <v>0</v>
      </c>
      <c r="I47" s="49"/>
      <c r="J47" s="48" t="n">
        <f aca="false">J48</f>
        <v>80000</v>
      </c>
      <c r="K47" s="33" t="n">
        <v>0</v>
      </c>
      <c r="L47" s="49"/>
      <c r="M47" s="33" t="n">
        <v>0</v>
      </c>
      <c r="N47" s="33" t="n">
        <v>0</v>
      </c>
      <c r="O47" s="27"/>
      <c r="P47" s="14"/>
      <c r="Q47" s="14"/>
      <c r="R47" s="14"/>
    </row>
    <row r="48" customFormat="false" ht="20.25" hidden="false" customHeight="true" outlineLevel="0" collapsed="false">
      <c r="A48" s="38" t="s">
        <v>58</v>
      </c>
      <c r="B48" s="30" t="s">
        <v>22</v>
      </c>
      <c r="C48" s="31" t="s">
        <v>24</v>
      </c>
      <c r="D48" s="31" t="s">
        <v>54</v>
      </c>
      <c r="E48" s="32" t="s">
        <v>57</v>
      </c>
      <c r="F48" s="32" t="s">
        <v>59</v>
      </c>
      <c r="G48" s="33" t="n">
        <v>80000</v>
      </c>
      <c r="H48" s="33" t="n">
        <v>0</v>
      </c>
      <c r="I48" s="49" t="s">
        <v>55</v>
      </c>
      <c r="J48" s="33" t="n">
        <v>80000</v>
      </c>
      <c r="K48" s="33" t="n">
        <v>0</v>
      </c>
      <c r="L48" s="49" t="s">
        <v>55</v>
      </c>
      <c r="M48" s="33" t="n">
        <v>0</v>
      </c>
      <c r="N48" s="33" t="n">
        <v>0</v>
      </c>
      <c r="O48" s="27"/>
      <c r="P48" s="14"/>
      <c r="Q48" s="14"/>
      <c r="R48" s="14"/>
    </row>
    <row r="49" customFormat="false" ht="21" hidden="false" customHeight="true" outlineLevel="0" collapsed="false">
      <c r="A49" s="50" t="s">
        <v>60</v>
      </c>
      <c r="B49" s="23" t="s">
        <v>22</v>
      </c>
      <c r="C49" s="24" t="s">
        <v>24</v>
      </c>
      <c r="D49" s="24" t="s">
        <v>61</v>
      </c>
      <c r="E49" s="25"/>
      <c r="F49" s="25"/>
      <c r="G49" s="20" t="n">
        <f aca="false">G50</f>
        <v>5010856.58</v>
      </c>
      <c r="H49" s="20" t="n">
        <f aca="false">H50</f>
        <v>4835306.07</v>
      </c>
      <c r="I49" s="21" t="n">
        <f aca="false">H49/G49*100</f>
        <v>96.4965967954325</v>
      </c>
      <c r="J49" s="20" t="n">
        <f aca="false">J50</f>
        <v>5010856.58</v>
      </c>
      <c r="K49" s="20" t="n">
        <f aca="false">K50</f>
        <v>4835306.07</v>
      </c>
      <c r="L49" s="21" t="n">
        <f aca="false">K49/J49*100</f>
        <v>96.4965967954325</v>
      </c>
      <c r="M49" s="20" t="n">
        <f aca="false">M64</f>
        <v>0</v>
      </c>
      <c r="N49" s="20" t="n">
        <f aca="false">N64</f>
        <v>0</v>
      </c>
      <c r="O49" s="21"/>
      <c r="P49" s="14"/>
      <c r="Q49" s="14"/>
      <c r="R49" s="14"/>
    </row>
    <row r="50" customFormat="false" ht="57" hidden="false" customHeight="true" outlineLevel="0" collapsed="false">
      <c r="A50" s="28" t="s">
        <v>28</v>
      </c>
      <c r="B50" s="23" t="s">
        <v>22</v>
      </c>
      <c r="C50" s="24" t="s">
        <v>24</v>
      </c>
      <c r="D50" s="24" t="s">
        <v>61</v>
      </c>
      <c r="E50" s="25" t="s">
        <v>29</v>
      </c>
      <c r="F50" s="25"/>
      <c r="G50" s="20" t="n">
        <f aca="false">G51+G55</f>
        <v>5010856.58</v>
      </c>
      <c r="H50" s="20" t="n">
        <f aca="false">H51+H55</f>
        <v>4835306.07</v>
      </c>
      <c r="I50" s="21" t="n">
        <f aca="false">H50/G50*100</f>
        <v>96.4965967954325</v>
      </c>
      <c r="J50" s="20" t="n">
        <f aca="false">J51+J55</f>
        <v>5010856.58</v>
      </c>
      <c r="K50" s="20" t="n">
        <f aca="false">K51+K55</f>
        <v>4835306.07</v>
      </c>
      <c r="L50" s="21" t="n">
        <f aca="false">K50/J50*100</f>
        <v>96.4965967954325</v>
      </c>
      <c r="M50" s="20" t="n">
        <v>0</v>
      </c>
      <c r="N50" s="20" t="n">
        <v>0</v>
      </c>
      <c r="O50" s="21"/>
      <c r="P50" s="14"/>
      <c r="Q50" s="14"/>
      <c r="R50" s="14"/>
    </row>
    <row r="51" customFormat="false" ht="55.5" hidden="false" customHeight="true" outlineLevel="0" collapsed="false">
      <c r="A51" s="28" t="s">
        <v>62</v>
      </c>
      <c r="B51" s="23" t="s">
        <v>22</v>
      </c>
      <c r="C51" s="24" t="s">
        <v>24</v>
      </c>
      <c r="D51" s="24" t="s">
        <v>61</v>
      </c>
      <c r="E51" s="25" t="s">
        <v>63</v>
      </c>
      <c r="F51" s="25"/>
      <c r="G51" s="20" t="n">
        <f aca="false">G52</f>
        <v>581275.64</v>
      </c>
      <c r="H51" s="20" t="n">
        <f aca="false">H52</f>
        <v>581275.64</v>
      </c>
      <c r="I51" s="21" t="n">
        <f aca="false">H51/G51*100</f>
        <v>100</v>
      </c>
      <c r="J51" s="20" t="n">
        <f aca="false">J52</f>
        <v>581275.64</v>
      </c>
      <c r="K51" s="20" t="n">
        <f aca="false">K52</f>
        <v>581275.64</v>
      </c>
      <c r="L51" s="21" t="n">
        <f aca="false">K51/J51*100</f>
        <v>100</v>
      </c>
      <c r="M51" s="20" t="n">
        <f aca="false">M52</f>
        <v>0</v>
      </c>
      <c r="N51" s="20" t="n">
        <f aca="false">N52</f>
        <v>0</v>
      </c>
      <c r="O51" s="21"/>
      <c r="P51" s="14"/>
      <c r="Q51" s="14"/>
      <c r="R51" s="14"/>
    </row>
    <row r="52" customFormat="false" ht="31.5" hidden="false" customHeight="true" outlineLevel="0" collapsed="false">
      <c r="A52" s="41" t="s">
        <v>64</v>
      </c>
      <c r="B52" s="30" t="s">
        <v>22</v>
      </c>
      <c r="C52" s="31" t="s">
        <v>24</v>
      </c>
      <c r="D52" s="31" t="s">
        <v>61</v>
      </c>
      <c r="E52" s="32" t="s">
        <v>65</v>
      </c>
      <c r="F52" s="32"/>
      <c r="G52" s="33" t="n">
        <f aca="false">G53</f>
        <v>581275.64</v>
      </c>
      <c r="H52" s="33" t="n">
        <f aca="false">H53</f>
        <v>581275.64</v>
      </c>
      <c r="I52" s="27" t="n">
        <f aca="false">H52/G52*100</f>
        <v>100</v>
      </c>
      <c r="J52" s="33" t="n">
        <f aca="false">J53</f>
        <v>581275.64</v>
      </c>
      <c r="K52" s="33" t="n">
        <f aca="false">K53</f>
        <v>581275.64</v>
      </c>
      <c r="L52" s="27" t="n">
        <f aca="false">K52/J52*100</f>
        <v>100</v>
      </c>
      <c r="M52" s="33" t="n">
        <f aca="false">M53</f>
        <v>0</v>
      </c>
      <c r="N52" s="33" t="n">
        <f aca="false">N53</f>
        <v>0</v>
      </c>
      <c r="O52" s="21"/>
      <c r="P52" s="14"/>
      <c r="Q52" s="14"/>
      <c r="R52" s="14"/>
    </row>
    <row r="53" customFormat="false" ht="30.75" hidden="false" customHeight="true" outlineLevel="0" collapsed="false">
      <c r="A53" s="41" t="s">
        <v>66</v>
      </c>
      <c r="B53" s="30" t="s">
        <v>22</v>
      </c>
      <c r="C53" s="31" t="s">
        <v>24</v>
      </c>
      <c r="D53" s="31" t="s">
        <v>61</v>
      </c>
      <c r="E53" s="32" t="s">
        <v>67</v>
      </c>
      <c r="F53" s="32"/>
      <c r="G53" s="33" t="n">
        <f aca="false">G54</f>
        <v>581275.64</v>
      </c>
      <c r="H53" s="33" t="n">
        <f aca="false">H54</f>
        <v>581275.64</v>
      </c>
      <c r="I53" s="27" t="n">
        <f aca="false">H53/G53*100</f>
        <v>100</v>
      </c>
      <c r="J53" s="33" t="n">
        <f aca="false">J54</f>
        <v>581275.64</v>
      </c>
      <c r="K53" s="33" t="n">
        <f aca="false">K54</f>
        <v>581275.64</v>
      </c>
      <c r="L53" s="27" t="n">
        <f aca="false">K53/J53*100</f>
        <v>100</v>
      </c>
      <c r="M53" s="33" t="n">
        <f aca="false">M54</f>
        <v>0</v>
      </c>
      <c r="N53" s="33" t="n">
        <f aca="false">N54</f>
        <v>0</v>
      </c>
      <c r="O53" s="21"/>
      <c r="P53" s="14"/>
      <c r="Q53" s="14"/>
      <c r="R53" s="14"/>
    </row>
    <row r="54" customFormat="false" ht="32.25" hidden="false" customHeight="true" outlineLevel="0" collapsed="false">
      <c r="A54" s="38" t="s">
        <v>40</v>
      </c>
      <c r="B54" s="30" t="s">
        <v>22</v>
      </c>
      <c r="C54" s="31" t="s">
        <v>24</v>
      </c>
      <c r="D54" s="31" t="s">
        <v>61</v>
      </c>
      <c r="E54" s="32" t="s">
        <v>67</v>
      </c>
      <c r="F54" s="32" t="s">
        <v>41</v>
      </c>
      <c r="G54" s="33" t="n">
        <v>581275.64</v>
      </c>
      <c r="H54" s="33" t="n">
        <v>581275.64</v>
      </c>
      <c r="I54" s="27" t="n">
        <f aca="false">H54/G54*100</f>
        <v>100</v>
      </c>
      <c r="J54" s="33" t="n">
        <v>581275.64</v>
      </c>
      <c r="K54" s="33" t="n">
        <v>581275.64</v>
      </c>
      <c r="L54" s="27" t="n">
        <f aca="false">K54/J54*100</f>
        <v>100</v>
      </c>
      <c r="M54" s="33" t="n">
        <v>0</v>
      </c>
      <c r="N54" s="33" t="n">
        <v>0</v>
      </c>
      <c r="O54" s="21"/>
      <c r="P54" s="14"/>
      <c r="Q54" s="14"/>
      <c r="R54" s="14"/>
    </row>
    <row r="55" customFormat="false" ht="44.25" hidden="false" customHeight="true" outlineLevel="0" collapsed="false">
      <c r="A55" s="28" t="s">
        <v>30</v>
      </c>
      <c r="B55" s="51" t="s">
        <v>22</v>
      </c>
      <c r="C55" s="52" t="s">
        <v>24</v>
      </c>
      <c r="D55" s="52" t="s">
        <v>61</v>
      </c>
      <c r="E55" s="52" t="s">
        <v>31</v>
      </c>
      <c r="F55" s="52"/>
      <c r="G55" s="20" t="n">
        <f aca="false">G56</f>
        <v>4429580.94</v>
      </c>
      <c r="H55" s="20" t="n">
        <f aca="false">H56</f>
        <v>4254030.43</v>
      </c>
      <c r="I55" s="21" t="n">
        <f aca="false">H55/G55*100</f>
        <v>96.036859640271</v>
      </c>
      <c r="J55" s="20" t="n">
        <f aca="false">J56</f>
        <v>4429580.94</v>
      </c>
      <c r="K55" s="20" t="n">
        <f aca="false">K56</f>
        <v>4254030.43</v>
      </c>
      <c r="L55" s="21" t="n">
        <f aca="false">K55/J55*100</f>
        <v>96.036859640271</v>
      </c>
      <c r="M55" s="20" t="n">
        <v>0</v>
      </c>
      <c r="N55" s="20" t="n">
        <v>0</v>
      </c>
      <c r="O55" s="27"/>
      <c r="P55" s="14"/>
      <c r="Q55" s="14"/>
      <c r="R55" s="14"/>
    </row>
    <row r="56" customFormat="false" ht="35.25" hidden="false" customHeight="true" outlineLevel="0" collapsed="false">
      <c r="A56" s="28" t="s">
        <v>32</v>
      </c>
      <c r="B56" s="51" t="s">
        <v>22</v>
      </c>
      <c r="C56" s="52" t="s">
        <v>24</v>
      </c>
      <c r="D56" s="52" t="s">
        <v>61</v>
      </c>
      <c r="E56" s="52" t="s">
        <v>33</v>
      </c>
      <c r="F56" s="52"/>
      <c r="G56" s="20" t="n">
        <f aca="false">J56</f>
        <v>4429580.94</v>
      </c>
      <c r="H56" s="20" t="n">
        <f aca="false">K56</f>
        <v>4254030.43</v>
      </c>
      <c r="I56" s="21" t="n">
        <f aca="false">H56/G56*100</f>
        <v>96.036859640271</v>
      </c>
      <c r="J56" s="20" t="n">
        <f aca="false">J57+J60</f>
        <v>4429580.94</v>
      </c>
      <c r="K56" s="20" t="n">
        <f aca="false">K57+K60</f>
        <v>4254030.43</v>
      </c>
      <c r="L56" s="21" t="n">
        <f aca="false">K56/J56*100</f>
        <v>96.036859640271</v>
      </c>
      <c r="M56" s="20" t="n">
        <v>0</v>
      </c>
      <c r="N56" s="20" t="n">
        <v>0</v>
      </c>
      <c r="O56" s="27"/>
      <c r="P56" s="14"/>
      <c r="Q56" s="14"/>
      <c r="R56" s="14"/>
    </row>
    <row r="57" customFormat="false" ht="33" hidden="false" customHeight="true" outlineLevel="0" collapsed="false">
      <c r="A57" s="39" t="s">
        <v>68</v>
      </c>
      <c r="B57" s="23" t="s">
        <v>22</v>
      </c>
      <c r="C57" s="24" t="s">
        <v>24</v>
      </c>
      <c r="D57" s="24" t="s">
        <v>61</v>
      </c>
      <c r="E57" s="25" t="s">
        <v>69</v>
      </c>
      <c r="F57" s="25"/>
      <c r="G57" s="20" t="n">
        <f aca="false">J57</f>
        <v>24998.2</v>
      </c>
      <c r="H57" s="20" t="n">
        <f aca="false">K57</f>
        <v>23832.64</v>
      </c>
      <c r="I57" s="21" t="n">
        <f aca="false">H57/G57*100</f>
        <v>95.3374242945492</v>
      </c>
      <c r="J57" s="20" t="n">
        <f aca="false">J58+J59</f>
        <v>24998.2</v>
      </c>
      <c r="K57" s="20" t="n">
        <f aca="false">K58+K59</f>
        <v>23832.64</v>
      </c>
      <c r="L57" s="21" t="n">
        <f aca="false">K57/J57*100</f>
        <v>95.3374242945492</v>
      </c>
      <c r="M57" s="20" t="n">
        <v>0</v>
      </c>
      <c r="N57" s="20" t="n">
        <v>0</v>
      </c>
      <c r="O57" s="21"/>
      <c r="P57" s="14"/>
      <c r="Q57" s="14"/>
      <c r="R57" s="14"/>
    </row>
    <row r="58" customFormat="false" ht="28.5" hidden="false" customHeight="true" outlineLevel="0" collapsed="false">
      <c r="A58" s="53" t="s">
        <v>70</v>
      </c>
      <c r="B58" s="30" t="s">
        <v>22</v>
      </c>
      <c r="C58" s="31" t="s">
        <v>24</v>
      </c>
      <c r="D58" s="31" t="s">
        <v>61</v>
      </c>
      <c r="E58" s="32" t="s">
        <v>69</v>
      </c>
      <c r="F58" s="32" t="s">
        <v>71</v>
      </c>
      <c r="G58" s="33" t="n">
        <f aca="false">J58</f>
        <v>14000</v>
      </c>
      <c r="H58" s="33" t="n">
        <f aca="false">K58</f>
        <v>14000</v>
      </c>
      <c r="I58" s="27" t="n">
        <f aca="false">H58/G58*100</f>
        <v>100</v>
      </c>
      <c r="J58" s="33" t="n">
        <v>14000</v>
      </c>
      <c r="K58" s="33" t="n">
        <v>14000</v>
      </c>
      <c r="L58" s="27" t="n">
        <f aca="false">K58/J58*100</f>
        <v>100</v>
      </c>
      <c r="M58" s="33" t="n">
        <v>0</v>
      </c>
      <c r="N58" s="33" t="n">
        <v>0</v>
      </c>
      <c r="O58" s="27"/>
      <c r="P58" s="14"/>
      <c r="Q58" s="14"/>
      <c r="R58" s="14"/>
    </row>
    <row r="59" customFormat="false" ht="21.75" hidden="false" customHeight="true" outlineLevel="0" collapsed="false">
      <c r="A59" s="38" t="s">
        <v>72</v>
      </c>
      <c r="B59" s="30" t="s">
        <v>22</v>
      </c>
      <c r="C59" s="31" t="s">
        <v>24</v>
      </c>
      <c r="D59" s="31" t="s">
        <v>61</v>
      </c>
      <c r="E59" s="32" t="s">
        <v>69</v>
      </c>
      <c r="F59" s="32" t="s">
        <v>73</v>
      </c>
      <c r="G59" s="33" t="n">
        <f aca="false">J59</f>
        <v>10998.2</v>
      </c>
      <c r="H59" s="33" t="n">
        <f aca="false">K59</f>
        <v>9832.64</v>
      </c>
      <c r="I59" s="27" t="n">
        <f aca="false">H59/G59*100</f>
        <v>89.4022658253169</v>
      </c>
      <c r="J59" s="33" t="n">
        <v>10998.2</v>
      </c>
      <c r="K59" s="33" t="n">
        <f aca="false">6747+3085.64</f>
        <v>9832.64</v>
      </c>
      <c r="L59" s="27" t="n">
        <f aca="false">K59/J59*100</f>
        <v>89.4022658253169</v>
      </c>
      <c r="M59" s="33" t="n">
        <v>0</v>
      </c>
      <c r="N59" s="33" t="n">
        <v>0</v>
      </c>
      <c r="O59" s="27"/>
      <c r="P59" s="14"/>
      <c r="Q59" s="14"/>
      <c r="R59" s="14"/>
    </row>
    <row r="60" customFormat="false" ht="32.25" hidden="false" customHeight="true" outlineLevel="0" collapsed="false">
      <c r="A60" s="39" t="s">
        <v>74</v>
      </c>
      <c r="B60" s="23" t="s">
        <v>22</v>
      </c>
      <c r="C60" s="24" t="s">
        <v>24</v>
      </c>
      <c r="D60" s="24" t="s">
        <v>61</v>
      </c>
      <c r="E60" s="25" t="s">
        <v>75</v>
      </c>
      <c r="F60" s="25"/>
      <c r="G60" s="20" t="n">
        <f aca="false">J60</f>
        <v>4404582.74</v>
      </c>
      <c r="H60" s="20" t="n">
        <f aca="false">K60</f>
        <v>4230197.79</v>
      </c>
      <c r="I60" s="21" t="n">
        <f aca="false">H60/G60*100</f>
        <v>96.0408292840924</v>
      </c>
      <c r="J60" s="20" t="n">
        <f aca="false">J61+J62+J63</f>
        <v>4404582.74</v>
      </c>
      <c r="K60" s="20" t="n">
        <f aca="false">K61+K62+K63</f>
        <v>4230197.79</v>
      </c>
      <c r="L60" s="21" t="n">
        <f aca="false">K60/J60*100</f>
        <v>96.0408292840924</v>
      </c>
      <c r="M60" s="20" t="n">
        <v>0</v>
      </c>
      <c r="N60" s="20" t="n">
        <v>0</v>
      </c>
      <c r="O60" s="27"/>
      <c r="P60" s="14"/>
      <c r="Q60" s="14"/>
      <c r="R60" s="14"/>
    </row>
    <row r="61" customFormat="false" ht="20.25" hidden="false" customHeight="true" outlineLevel="0" collapsed="false">
      <c r="A61" s="38" t="s">
        <v>76</v>
      </c>
      <c r="B61" s="30" t="s">
        <v>22</v>
      </c>
      <c r="C61" s="31" t="s">
        <v>24</v>
      </c>
      <c r="D61" s="31" t="s">
        <v>61</v>
      </c>
      <c r="E61" s="32" t="s">
        <v>75</v>
      </c>
      <c r="F61" s="32" t="s">
        <v>77</v>
      </c>
      <c r="G61" s="33" t="n">
        <f aca="false">J61</f>
        <v>2616560</v>
      </c>
      <c r="H61" s="33" t="n">
        <f aca="false">K61</f>
        <v>2492976.5</v>
      </c>
      <c r="I61" s="27" t="n">
        <f aca="false">H61/G61*100</f>
        <v>95.2768711590791</v>
      </c>
      <c r="J61" s="33" t="n">
        <v>2616560</v>
      </c>
      <c r="K61" s="33" t="n">
        <f aca="false">2492301.34+675.16</f>
        <v>2492976.5</v>
      </c>
      <c r="L61" s="27" t="n">
        <f aca="false">K61/J61*100</f>
        <v>95.2768711590791</v>
      </c>
      <c r="M61" s="33" t="n">
        <v>0</v>
      </c>
      <c r="N61" s="33" t="n">
        <v>0</v>
      </c>
      <c r="O61" s="27"/>
      <c r="P61" s="14"/>
      <c r="Q61" s="14"/>
      <c r="R61" s="14"/>
    </row>
    <row r="62" customFormat="false" ht="28.5" hidden="false" customHeight="true" outlineLevel="0" collapsed="false">
      <c r="A62" s="38" t="s">
        <v>40</v>
      </c>
      <c r="B62" s="30" t="s">
        <v>22</v>
      </c>
      <c r="C62" s="31" t="s">
        <v>24</v>
      </c>
      <c r="D62" s="31" t="s">
        <v>61</v>
      </c>
      <c r="E62" s="32" t="s">
        <v>75</v>
      </c>
      <c r="F62" s="32" t="s">
        <v>41</v>
      </c>
      <c r="G62" s="33" t="n">
        <v>1775785.2</v>
      </c>
      <c r="H62" s="33" t="n">
        <f aca="false">K62</f>
        <v>1728225.19</v>
      </c>
      <c r="I62" s="27" t="n">
        <f aca="false">H62/G62*100</f>
        <v>97.3217475852372</v>
      </c>
      <c r="J62" s="33" t="n">
        <v>1775785.2</v>
      </c>
      <c r="K62" s="33" t="n">
        <v>1728225.19</v>
      </c>
      <c r="L62" s="27" t="n">
        <f aca="false">K62/J62*100</f>
        <v>97.3217475852372</v>
      </c>
      <c r="M62" s="33" t="n">
        <v>0</v>
      </c>
      <c r="N62" s="33" t="n">
        <v>0</v>
      </c>
      <c r="O62" s="27"/>
      <c r="P62" s="14"/>
      <c r="Q62" s="14"/>
      <c r="R62" s="14"/>
    </row>
    <row r="63" customFormat="false" ht="19.5" hidden="false" customHeight="true" outlineLevel="0" collapsed="false">
      <c r="A63" s="38" t="s">
        <v>78</v>
      </c>
      <c r="B63" s="30" t="s">
        <v>22</v>
      </c>
      <c r="C63" s="31" t="s">
        <v>24</v>
      </c>
      <c r="D63" s="31" t="s">
        <v>61</v>
      </c>
      <c r="E63" s="32" t="s">
        <v>75</v>
      </c>
      <c r="F63" s="32" t="s">
        <v>73</v>
      </c>
      <c r="G63" s="33" t="n">
        <v>12237.54</v>
      </c>
      <c r="H63" s="33" t="n">
        <f aca="false">K63</f>
        <v>8996.1</v>
      </c>
      <c r="I63" s="27" t="n">
        <f aca="false">H63/G63*100</f>
        <v>73.5123235552243</v>
      </c>
      <c r="J63" s="33" t="n">
        <v>12237.54</v>
      </c>
      <c r="K63" s="33" t="n">
        <f aca="false">7947+1049.1</f>
        <v>8996.1</v>
      </c>
      <c r="L63" s="27" t="n">
        <f aca="false">K63/J63*100</f>
        <v>73.5123235552243</v>
      </c>
      <c r="M63" s="33" t="n">
        <v>0</v>
      </c>
      <c r="N63" s="33" t="n">
        <v>0</v>
      </c>
      <c r="O63" s="27"/>
      <c r="P63" s="14"/>
      <c r="Q63" s="14"/>
      <c r="R63" s="14"/>
    </row>
    <row r="64" customFormat="false" ht="0.75" hidden="true" customHeight="true" outlineLevel="0" collapsed="false">
      <c r="A64" s="54" t="s">
        <v>79</v>
      </c>
      <c r="B64" s="55" t="s">
        <v>22</v>
      </c>
      <c r="C64" s="55" t="s">
        <v>24</v>
      </c>
      <c r="D64" s="55" t="s">
        <v>61</v>
      </c>
      <c r="E64" s="56" t="s">
        <v>80</v>
      </c>
      <c r="F64" s="57"/>
      <c r="G64" s="33" t="n">
        <f aca="false">M64</f>
        <v>0</v>
      </c>
      <c r="H64" s="33" t="n">
        <f aca="false">H65</f>
        <v>0</v>
      </c>
      <c r="I64" s="27" t="e">
        <f aca="false">H64/G64*100</f>
        <v>#DIV/0!</v>
      </c>
      <c r="J64" s="33" t="n">
        <v>0</v>
      </c>
      <c r="K64" s="33" t="n">
        <v>0</v>
      </c>
      <c r="L64" s="27"/>
      <c r="M64" s="33" t="n">
        <f aca="false">M65</f>
        <v>0</v>
      </c>
      <c r="N64" s="33" t="n">
        <f aca="false">N65</f>
        <v>0</v>
      </c>
      <c r="O64" s="27" t="e">
        <f aca="false">N64/M64*100</f>
        <v>#DIV/0!</v>
      </c>
      <c r="P64" s="14"/>
      <c r="Q64" s="14"/>
      <c r="R64" s="14"/>
    </row>
    <row r="65" customFormat="false" ht="39" hidden="true" customHeight="true" outlineLevel="0" collapsed="false">
      <c r="A65" s="58" t="s">
        <v>81</v>
      </c>
      <c r="B65" s="55" t="s">
        <v>22</v>
      </c>
      <c r="C65" s="55" t="s">
        <v>82</v>
      </c>
      <c r="D65" s="55" t="s">
        <v>61</v>
      </c>
      <c r="E65" s="56" t="s">
        <v>83</v>
      </c>
      <c r="F65" s="57"/>
      <c r="G65" s="33" t="n">
        <f aca="false">M65</f>
        <v>0</v>
      </c>
      <c r="H65" s="33" t="n">
        <f aca="false">H66</f>
        <v>0</v>
      </c>
      <c r="I65" s="27"/>
      <c r="J65" s="33" t="n">
        <v>0</v>
      </c>
      <c r="K65" s="33" t="n">
        <v>0</v>
      </c>
      <c r="L65" s="27"/>
      <c r="M65" s="33" t="n">
        <f aca="false">M66</f>
        <v>0</v>
      </c>
      <c r="N65" s="33" t="n">
        <f aca="false">N66</f>
        <v>0</v>
      </c>
      <c r="O65" s="27"/>
      <c r="P65" s="14"/>
      <c r="Q65" s="14"/>
      <c r="R65" s="14"/>
    </row>
    <row r="66" customFormat="false" ht="28.5" hidden="true" customHeight="true" outlineLevel="0" collapsed="false">
      <c r="A66" s="59" t="s">
        <v>84</v>
      </c>
      <c r="B66" s="55" t="s">
        <v>22</v>
      </c>
      <c r="C66" s="55" t="s">
        <v>24</v>
      </c>
      <c r="D66" s="55" t="s">
        <v>61</v>
      </c>
      <c r="E66" s="56" t="s">
        <v>85</v>
      </c>
      <c r="F66" s="57"/>
      <c r="G66" s="33" t="n">
        <v>0</v>
      </c>
      <c r="H66" s="33" t="n">
        <f aca="false">N66</f>
        <v>0</v>
      </c>
      <c r="I66" s="27"/>
      <c r="J66" s="33" t="n">
        <v>0</v>
      </c>
      <c r="K66" s="33" t="n">
        <v>0</v>
      </c>
      <c r="L66" s="27"/>
      <c r="M66" s="33" t="n">
        <v>0</v>
      </c>
      <c r="N66" s="33" t="n">
        <v>0</v>
      </c>
      <c r="O66" s="27"/>
      <c r="P66" s="14"/>
      <c r="Q66" s="14"/>
      <c r="R66" s="14"/>
    </row>
    <row r="67" customFormat="false" ht="32.25" hidden="true" customHeight="true" outlineLevel="0" collapsed="false">
      <c r="A67" s="59" t="s">
        <v>86</v>
      </c>
      <c r="B67" s="55" t="s">
        <v>22</v>
      </c>
      <c r="C67" s="55" t="s">
        <v>24</v>
      </c>
      <c r="D67" s="55" t="s">
        <v>61</v>
      </c>
      <c r="E67" s="56" t="s">
        <v>87</v>
      </c>
      <c r="F67" s="57"/>
      <c r="G67" s="60"/>
      <c r="H67" s="60"/>
      <c r="I67" s="27" t="e">
        <f aca="false">H67/G67*100</f>
        <v>#DIV/0!</v>
      </c>
      <c r="J67" s="60"/>
      <c r="K67" s="60"/>
      <c r="L67" s="27"/>
      <c r="M67" s="60"/>
      <c r="N67" s="60"/>
      <c r="O67" s="27" t="e">
        <f aca="false">N67/M67*100</f>
        <v>#DIV/0!</v>
      </c>
      <c r="P67" s="14"/>
      <c r="Q67" s="14"/>
      <c r="R67" s="14"/>
    </row>
    <row r="68" customFormat="false" ht="23.25" hidden="true" customHeight="true" outlineLevel="0" collapsed="false">
      <c r="A68" s="59" t="s">
        <v>88</v>
      </c>
      <c r="B68" s="55" t="s">
        <v>22</v>
      </c>
      <c r="C68" s="55" t="s">
        <v>24</v>
      </c>
      <c r="D68" s="55" t="s">
        <v>61</v>
      </c>
      <c r="E68" s="56" t="s">
        <v>87</v>
      </c>
      <c r="F68" s="57" t="s">
        <v>89</v>
      </c>
      <c r="G68" s="33" t="n">
        <f aca="false">M68</f>
        <v>0</v>
      </c>
      <c r="H68" s="33" t="n">
        <v>0</v>
      </c>
      <c r="I68" s="27" t="e">
        <f aca="false">H68/G68*100</f>
        <v>#DIV/0!</v>
      </c>
      <c r="J68" s="33" t="n">
        <v>0</v>
      </c>
      <c r="K68" s="33" t="n">
        <v>0</v>
      </c>
      <c r="L68" s="27"/>
      <c r="M68" s="33" t="n">
        <v>0</v>
      </c>
      <c r="N68" s="33" t="n">
        <v>0</v>
      </c>
      <c r="O68" s="27" t="e">
        <f aca="false">N68/M68*100</f>
        <v>#DIV/0!</v>
      </c>
      <c r="P68" s="14"/>
      <c r="Q68" s="14"/>
      <c r="R68" s="14"/>
    </row>
    <row r="69" customFormat="false" ht="24.75" hidden="false" customHeight="true" outlineLevel="0" collapsed="false">
      <c r="A69" s="61" t="s">
        <v>90</v>
      </c>
      <c r="B69" s="23" t="s">
        <v>22</v>
      </c>
      <c r="C69" s="24" t="s">
        <v>27</v>
      </c>
      <c r="D69" s="24"/>
      <c r="E69" s="25"/>
      <c r="F69" s="25"/>
      <c r="G69" s="20" t="n">
        <f aca="false">G70</f>
        <v>794851</v>
      </c>
      <c r="H69" s="20" t="n">
        <f aca="false">N69</f>
        <v>794851</v>
      </c>
      <c r="I69" s="21" t="n">
        <f aca="false">H69/G69*100</f>
        <v>100</v>
      </c>
      <c r="J69" s="20" t="n">
        <f aca="false">J70</f>
        <v>0</v>
      </c>
      <c r="K69" s="20" t="n">
        <f aca="false">K70</f>
        <v>0</v>
      </c>
      <c r="L69" s="21"/>
      <c r="M69" s="20" t="n">
        <f aca="false">M70</f>
        <v>794851</v>
      </c>
      <c r="N69" s="20" t="n">
        <f aca="false">N70</f>
        <v>794851</v>
      </c>
      <c r="O69" s="21" t="n">
        <f aca="false">N69/M69*100</f>
        <v>100</v>
      </c>
      <c r="P69" s="14"/>
      <c r="Q69" s="14"/>
      <c r="R69" s="14"/>
    </row>
    <row r="70" customFormat="false" ht="23.25" hidden="false" customHeight="true" outlineLevel="0" collapsed="false">
      <c r="A70" s="62" t="s">
        <v>91</v>
      </c>
      <c r="B70" s="23" t="s">
        <v>22</v>
      </c>
      <c r="C70" s="24" t="s">
        <v>27</v>
      </c>
      <c r="D70" s="24" t="s">
        <v>92</v>
      </c>
      <c r="E70" s="25"/>
      <c r="F70" s="25"/>
      <c r="G70" s="20" t="n">
        <f aca="false">G71</f>
        <v>794851</v>
      </c>
      <c r="H70" s="20" t="n">
        <f aca="false">H71</f>
        <v>794851</v>
      </c>
      <c r="I70" s="21" t="n">
        <f aca="false">H70/G70*100</f>
        <v>100</v>
      </c>
      <c r="J70" s="20" t="n">
        <f aca="false">J71</f>
        <v>0</v>
      </c>
      <c r="K70" s="20" t="n">
        <f aca="false">K71</f>
        <v>0</v>
      </c>
      <c r="L70" s="21"/>
      <c r="M70" s="20" t="n">
        <f aca="false">M71</f>
        <v>794851</v>
      </c>
      <c r="N70" s="20" t="n">
        <f aca="false">N71</f>
        <v>794851</v>
      </c>
      <c r="O70" s="21" t="n">
        <f aca="false">N70/M70*100</f>
        <v>100</v>
      </c>
      <c r="P70" s="14"/>
      <c r="Q70" s="14"/>
      <c r="R70" s="14"/>
    </row>
    <row r="71" customFormat="false" ht="57" hidden="false" customHeight="true" outlineLevel="0" collapsed="false">
      <c r="A71" s="28" t="s">
        <v>28</v>
      </c>
      <c r="B71" s="23" t="s">
        <v>22</v>
      </c>
      <c r="C71" s="24" t="s">
        <v>27</v>
      </c>
      <c r="D71" s="24" t="s">
        <v>92</v>
      </c>
      <c r="E71" s="25" t="s">
        <v>29</v>
      </c>
      <c r="F71" s="25"/>
      <c r="G71" s="20" t="n">
        <f aca="false">G73</f>
        <v>794851</v>
      </c>
      <c r="H71" s="20" t="n">
        <f aca="false">H73</f>
        <v>794851</v>
      </c>
      <c r="I71" s="21" t="n">
        <f aca="false">H71/G71*100</f>
        <v>100</v>
      </c>
      <c r="J71" s="20" t="n">
        <f aca="false">J73</f>
        <v>0</v>
      </c>
      <c r="K71" s="20" t="n">
        <f aca="false">K73</f>
        <v>0</v>
      </c>
      <c r="L71" s="21"/>
      <c r="M71" s="20" t="n">
        <f aca="false">M73</f>
        <v>794851</v>
      </c>
      <c r="N71" s="20" t="n">
        <f aca="false">N73</f>
        <v>794851</v>
      </c>
      <c r="O71" s="21" t="n">
        <f aca="false">N71/M71*100</f>
        <v>100</v>
      </c>
      <c r="P71" s="14"/>
      <c r="Q71" s="14"/>
      <c r="R71" s="14"/>
    </row>
    <row r="72" customFormat="false" ht="45.75" hidden="false" customHeight="true" outlineLevel="0" collapsed="false">
      <c r="A72" s="28" t="s">
        <v>30</v>
      </c>
      <c r="B72" s="23" t="s">
        <v>22</v>
      </c>
      <c r="C72" s="24" t="s">
        <v>27</v>
      </c>
      <c r="D72" s="24" t="s">
        <v>92</v>
      </c>
      <c r="E72" s="25" t="s">
        <v>31</v>
      </c>
      <c r="F72" s="25"/>
      <c r="G72" s="20" t="n">
        <f aca="false">G74</f>
        <v>794851</v>
      </c>
      <c r="H72" s="20" t="n">
        <f aca="false">H74</f>
        <v>794851</v>
      </c>
      <c r="I72" s="21" t="n">
        <f aca="false">H72/G72*100</f>
        <v>100</v>
      </c>
      <c r="J72" s="20" t="n">
        <f aca="false">J74</f>
        <v>0</v>
      </c>
      <c r="K72" s="20" t="n">
        <f aca="false">K74</f>
        <v>0</v>
      </c>
      <c r="L72" s="21"/>
      <c r="M72" s="20" t="n">
        <f aca="false">M74</f>
        <v>794851</v>
      </c>
      <c r="N72" s="20" t="n">
        <f aca="false">N74</f>
        <v>794851</v>
      </c>
      <c r="O72" s="21" t="n">
        <f aca="false">N72/M72*100</f>
        <v>100</v>
      </c>
      <c r="P72" s="14"/>
      <c r="Q72" s="14"/>
      <c r="R72" s="14"/>
    </row>
    <row r="73" customFormat="false" ht="54" hidden="false" customHeight="true" outlineLevel="0" collapsed="false">
      <c r="A73" s="38" t="s">
        <v>93</v>
      </c>
      <c r="B73" s="30" t="s">
        <v>22</v>
      </c>
      <c r="C73" s="31" t="s">
        <v>27</v>
      </c>
      <c r="D73" s="31" t="s">
        <v>92</v>
      </c>
      <c r="E73" s="32" t="s">
        <v>94</v>
      </c>
      <c r="F73" s="32"/>
      <c r="G73" s="33" t="n">
        <f aca="false">G74</f>
        <v>794851</v>
      </c>
      <c r="H73" s="33" t="n">
        <f aca="false">H74</f>
        <v>794851</v>
      </c>
      <c r="I73" s="27" t="n">
        <f aca="false">H73/G73*100</f>
        <v>100</v>
      </c>
      <c r="J73" s="33" t="n">
        <f aca="false">J74</f>
        <v>0</v>
      </c>
      <c r="K73" s="33" t="n">
        <f aca="false">K74</f>
        <v>0</v>
      </c>
      <c r="L73" s="27"/>
      <c r="M73" s="33" t="n">
        <f aca="false">M74</f>
        <v>794851</v>
      </c>
      <c r="N73" s="33" t="n">
        <f aca="false">N74</f>
        <v>794851</v>
      </c>
      <c r="O73" s="27" t="n">
        <f aca="false">N73/M73*100</f>
        <v>100</v>
      </c>
      <c r="P73" s="14"/>
      <c r="Q73" s="14"/>
      <c r="R73" s="14"/>
    </row>
    <row r="74" customFormat="false" ht="30.75" hidden="false" customHeight="true" outlineLevel="0" collapsed="false">
      <c r="A74" s="34" t="s">
        <v>36</v>
      </c>
      <c r="B74" s="30" t="s">
        <v>22</v>
      </c>
      <c r="C74" s="31" t="s">
        <v>27</v>
      </c>
      <c r="D74" s="31" t="s">
        <v>92</v>
      </c>
      <c r="E74" s="32" t="s">
        <v>94</v>
      </c>
      <c r="F74" s="32" t="s">
        <v>37</v>
      </c>
      <c r="G74" s="33" t="n">
        <f aca="false">M74</f>
        <v>794851</v>
      </c>
      <c r="H74" s="33" t="n">
        <f aca="false">N74</f>
        <v>794851</v>
      </c>
      <c r="I74" s="27" t="n">
        <f aca="false">H74/G74*100</f>
        <v>100</v>
      </c>
      <c r="J74" s="33" t="n">
        <v>0</v>
      </c>
      <c r="K74" s="33" t="n">
        <v>0</v>
      </c>
      <c r="L74" s="27"/>
      <c r="M74" s="33" t="n">
        <v>794851</v>
      </c>
      <c r="N74" s="33" t="n">
        <v>794851</v>
      </c>
      <c r="O74" s="27" t="n">
        <f aca="false">N74/M74*100</f>
        <v>100</v>
      </c>
      <c r="P74" s="14"/>
      <c r="Q74" s="14"/>
      <c r="R74" s="14"/>
    </row>
    <row r="75" customFormat="false" ht="0.75" hidden="true" customHeight="true" outlineLevel="0" collapsed="false">
      <c r="A75" s="63" t="s">
        <v>95</v>
      </c>
      <c r="B75" s="30" t="s">
        <v>22</v>
      </c>
      <c r="C75" s="31" t="s">
        <v>27</v>
      </c>
      <c r="D75" s="31" t="s">
        <v>92</v>
      </c>
      <c r="E75" s="32" t="s">
        <v>96</v>
      </c>
      <c r="F75" s="32" t="s">
        <v>89</v>
      </c>
      <c r="G75" s="33" t="n">
        <f aca="false">M75</f>
        <v>19975</v>
      </c>
      <c r="H75" s="33" t="n">
        <f aca="false">N75</f>
        <v>19975</v>
      </c>
      <c r="I75" s="27" t="n">
        <f aca="false">H75/G75*100</f>
        <v>100</v>
      </c>
      <c r="J75" s="33" t="n">
        <v>0</v>
      </c>
      <c r="K75" s="33" t="n">
        <v>0</v>
      </c>
      <c r="L75" s="27"/>
      <c r="M75" s="33" t="n">
        <v>19975</v>
      </c>
      <c r="N75" s="33" t="n">
        <v>19975</v>
      </c>
      <c r="O75" s="27" t="n">
        <f aca="false">N75/M75*100</f>
        <v>100</v>
      </c>
      <c r="P75" s="14"/>
      <c r="Q75" s="14"/>
      <c r="R75" s="14"/>
    </row>
    <row r="76" customFormat="false" ht="35.25" hidden="false" customHeight="true" outlineLevel="0" collapsed="false">
      <c r="A76" s="64" t="s">
        <v>97</v>
      </c>
      <c r="B76" s="23" t="s">
        <v>22</v>
      </c>
      <c r="C76" s="24" t="s">
        <v>92</v>
      </c>
      <c r="D76" s="24"/>
      <c r="E76" s="25"/>
      <c r="F76" s="25"/>
      <c r="G76" s="20" t="n">
        <f aca="false">G77</f>
        <v>10000</v>
      </c>
      <c r="H76" s="20" t="n">
        <f aca="false">H78</f>
        <v>3039.51</v>
      </c>
      <c r="I76" s="21" t="n">
        <f aca="false">H76/G76*100</f>
        <v>30.3951</v>
      </c>
      <c r="J76" s="20" t="n">
        <f aca="false">J77</f>
        <v>10000</v>
      </c>
      <c r="K76" s="20" t="n">
        <f aca="false">K77</f>
        <v>3039.51</v>
      </c>
      <c r="L76" s="21" t="n">
        <f aca="false">K76/J76*100</f>
        <v>30.3951</v>
      </c>
      <c r="M76" s="20" t="n">
        <f aca="false">M77</f>
        <v>0</v>
      </c>
      <c r="N76" s="20" t="n">
        <f aca="false">N77</f>
        <v>0</v>
      </c>
      <c r="O76" s="21"/>
      <c r="P76" s="14"/>
      <c r="Q76" s="14"/>
      <c r="R76" s="14"/>
    </row>
    <row r="77" customFormat="false" ht="48" hidden="false" customHeight="true" outlineLevel="0" collapsed="false">
      <c r="A77" s="26" t="s">
        <v>98</v>
      </c>
      <c r="B77" s="23" t="s">
        <v>22</v>
      </c>
      <c r="C77" s="24" t="s">
        <v>92</v>
      </c>
      <c r="D77" s="24" t="s">
        <v>99</v>
      </c>
      <c r="E77" s="25"/>
      <c r="F77" s="25"/>
      <c r="G77" s="20" t="n">
        <f aca="false">G78</f>
        <v>10000</v>
      </c>
      <c r="H77" s="20" t="n">
        <f aca="false">H81</f>
        <v>3039.51</v>
      </c>
      <c r="I77" s="21" t="n">
        <f aca="false">H77/G77*100</f>
        <v>30.3951</v>
      </c>
      <c r="J77" s="20" t="n">
        <f aca="false">J78</f>
        <v>10000</v>
      </c>
      <c r="K77" s="20" t="n">
        <f aca="false">K78</f>
        <v>3039.51</v>
      </c>
      <c r="L77" s="21" t="n">
        <f aca="false">K77/J77*100</f>
        <v>30.3951</v>
      </c>
      <c r="M77" s="20" t="n">
        <f aca="false">M78</f>
        <v>0</v>
      </c>
      <c r="N77" s="20" t="n">
        <f aca="false">N78</f>
        <v>0</v>
      </c>
      <c r="O77" s="27"/>
      <c r="P77" s="14"/>
      <c r="Q77" s="14"/>
      <c r="R77" s="14"/>
    </row>
    <row r="78" customFormat="false" ht="52.5" hidden="false" customHeight="true" outlineLevel="0" collapsed="false">
      <c r="A78" s="28" t="s">
        <v>28</v>
      </c>
      <c r="B78" s="23" t="s">
        <v>22</v>
      </c>
      <c r="C78" s="24" t="s">
        <v>92</v>
      </c>
      <c r="D78" s="24" t="s">
        <v>99</v>
      </c>
      <c r="E78" s="25" t="s">
        <v>29</v>
      </c>
      <c r="F78" s="25"/>
      <c r="G78" s="20" t="n">
        <f aca="false">G81</f>
        <v>10000</v>
      </c>
      <c r="H78" s="20" t="n">
        <f aca="false">H81</f>
        <v>3039.51</v>
      </c>
      <c r="I78" s="21" t="n">
        <f aca="false">H78/G78*100</f>
        <v>30.3951</v>
      </c>
      <c r="J78" s="20" t="n">
        <f aca="false">J81</f>
        <v>10000</v>
      </c>
      <c r="K78" s="20" t="n">
        <f aca="false">K81</f>
        <v>3039.51</v>
      </c>
      <c r="L78" s="21" t="n">
        <f aca="false">K78/J78*100</f>
        <v>30.3951</v>
      </c>
      <c r="M78" s="20" t="n">
        <f aca="false">M81</f>
        <v>0</v>
      </c>
      <c r="N78" s="20" t="n">
        <f aca="false">N81</f>
        <v>0</v>
      </c>
      <c r="O78" s="27"/>
      <c r="P78" s="14"/>
      <c r="Q78" s="14"/>
      <c r="R78" s="14"/>
    </row>
    <row r="79" customFormat="false" ht="44.25" hidden="false" customHeight="true" outlineLevel="0" collapsed="false">
      <c r="A79" s="28" t="s">
        <v>30</v>
      </c>
      <c r="B79" s="23" t="s">
        <v>22</v>
      </c>
      <c r="C79" s="24" t="s">
        <v>92</v>
      </c>
      <c r="D79" s="24" t="s">
        <v>99</v>
      </c>
      <c r="E79" s="25" t="s">
        <v>31</v>
      </c>
      <c r="F79" s="25"/>
      <c r="G79" s="20" t="n">
        <f aca="false">G82</f>
        <v>10000</v>
      </c>
      <c r="H79" s="20" t="n">
        <f aca="false">H82</f>
        <v>3039.51</v>
      </c>
      <c r="I79" s="21" t="n">
        <f aca="false">H79/G79*100</f>
        <v>30.3951</v>
      </c>
      <c r="J79" s="20" t="n">
        <f aca="false">J82</f>
        <v>10000</v>
      </c>
      <c r="K79" s="20" t="n">
        <f aca="false">K82</f>
        <v>3039.51</v>
      </c>
      <c r="L79" s="21" t="n">
        <f aca="false">K79/J79*100</f>
        <v>30.3951</v>
      </c>
      <c r="M79" s="20" t="n">
        <v>0</v>
      </c>
      <c r="N79" s="20" t="n">
        <v>0</v>
      </c>
      <c r="O79" s="27"/>
      <c r="P79" s="14"/>
      <c r="Q79" s="14"/>
      <c r="R79" s="14"/>
    </row>
    <row r="80" customFormat="false" ht="27" hidden="false" customHeight="true" outlineLevel="0" collapsed="false">
      <c r="A80" s="41" t="s">
        <v>32</v>
      </c>
      <c r="B80" s="30" t="s">
        <v>22</v>
      </c>
      <c r="C80" s="31" t="s">
        <v>92</v>
      </c>
      <c r="D80" s="31" t="s">
        <v>99</v>
      </c>
      <c r="E80" s="32" t="s">
        <v>33</v>
      </c>
      <c r="F80" s="32"/>
      <c r="G80" s="33" t="n">
        <f aca="false">G81</f>
        <v>10000</v>
      </c>
      <c r="H80" s="33" t="n">
        <f aca="false">H81</f>
        <v>3039.51</v>
      </c>
      <c r="I80" s="27" t="n">
        <f aca="false">H80/G80*100</f>
        <v>30.3951</v>
      </c>
      <c r="J80" s="33" t="n">
        <f aca="false">J81</f>
        <v>10000</v>
      </c>
      <c r="K80" s="33" t="n">
        <f aca="false">K81</f>
        <v>3039.51</v>
      </c>
      <c r="L80" s="27" t="n">
        <f aca="false">K80/J80*100</f>
        <v>30.3951</v>
      </c>
      <c r="M80" s="33" t="n">
        <v>0</v>
      </c>
      <c r="N80" s="33" t="n">
        <v>0</v>
      </c>
      <c r="O80" s="27"/>
      <c r="P80" s="14"/>
      <c r="Q80" s="14"/>
      <c r="R80" s="14"/>
    </row>
    <row r="81" customFormat="false" ht="32.25" hidden="false" customHeight="true" outlineLevel="0" collapsed="false">
      <c r="A81" s="34" t="s">
        <v>100</v>
      </c>
      <c r="B81" s="30" t="s">
        <v>22</v>
      </c>
      <c r="C81" s="31" t="s">
        <v>92</v>
      </c>
      <c r="D81" s="31" t="s">
        <v>99</v>
      </c>
      <c r="E81" s="32" t="s">
        <v>101</v>
      </c>
      <c r="F81" s="32"/>
      <c r="G81" s="33" t="n">
        <f aca="false">G82</f>
        <v>10000</v>
      </c>
      <c r="H81" s="33" t="n">
        <f aca="false">H82</f>
        <v>3039.51</v>
      </c>
      <c r="I81" s="27" t="n">
        <f aca="false">H81/G81*100</f>
        <v>30.3951</v>
      </c>
      <c r="J81" s="33" t="n">
        <f aca="false">J82</f>
        <v>10000</v>
      </c>
      <c r="K81" s="33" t="n">
        <f aca="false">K82</f>
        <v>3039.51</v>
      </c>
      <c r="L81" s="27"/>
      <c r="M81" s="33" t="n">
        <f aca="false">M82</f>
        <v>0</v>
      </c>
      <c r="N81" s="33" t="n">
        <f aca="false">N82</f>
        <v>0</v>
      </c>
      <c r="O81" s="27"/>
      <c r="P81" s="14"/>
      <c r="Q81" s="14"/>
      <c r="R81" s="14"/>
    </row>
    <row r="82" customFormat="false" ht="27.75" hidden="false" customHeight="true" outlineLevel="0" collapsed="false">
      <c r="A82" s="38" t="s">
        <v>40</v>
      </c>
      <c r="B82" s="30" t="s">
        <v>22</v>
      </c>
      <c r="C82" s="31" t="s">
        <v>92</v>
      </c>
      <c r="D82" s="31" t="s">
        <v>99</v>
      </c>
      <c r="E82" s="32" t="s">
        <v>101</v>
      </c>
      <c r="F82" s="32" t="s">
        <v>41</v>
      </c>
      <c r="G82" s="33" t="n">
        <v>10000</v>
      </c>
      <c r="H82" s="33" t="n">
        <f aca="false">K82</f>
        <v>3039.51</v>
      </c>
      <c r="I82" s="27" t="n">
        <f aca="false">H82/G82*100</f>
        <v>30.3951</v>
      </c>
      <c r="J82" s="33" t="n">
        <v>10000</v>
      </c>
      <c r="K82" s="33" t="n">
        <v>3039.51</v>
      </c>
      <c r="L82" s="27" t="n">
        <f aca="false">K82/J82*100</f>
        <v>30.3951</v>
      </c>
      <c r="M82" s="33" t="n">
        <v>0</v>
      </c>
      <c r="N82" s="33" t="n">
        <v>0</v>
      </c>
      <c r="O82" s="27"/>
      <c r="P82" s="14"/>
      <c r="Q82" s="14"/>
      <c r="R82" s="14"/>
    </row>
    <row r="83" customFormat="false" ht="19.5" hidden="false" customHeight="true" outlineLevel="0" collapsed="false">
      <c r="A83" s="64" t="s">
        <v>102</v>
      </c>
      <c r="B83" s="23" t="s">
        <v>22</v>
      </c>
      <c r="C83" s="24" t="s">
        <v>39</v>
      </c>
      <c r="D83" s="24"/>
      <c r="E83" s="25"/>
      <c r="F83" s="25"/>
      <c r="G83" s="20" t="n">
        <f aca="false">G84+G106</f>
        <v>30599624.71</v>
      </c>
      <c r="H83" s="20" t="n">
        <f aca="false">H84+H106</f>
        <v>30455953.76</v>
      </c>
      <c r="I83" s="21" t="n">
        <f aca="false">H83/G83*100</f>
        <v>99.5304813331484</v>
      </c>
      <c r="J83" s="21" t="n">
        <f aca="false">J84+J106</f>
        <v>8841733.55</v>
      </c>
      <c r="K83" s="21" t="n">
        <f aca="false">K84+K106</f>
        <v>8841733.55</v>
      </c>
      <c r="L83" s="21" t="n">
        <f aca="false">K83/J83*100</f>
        <v>100</v>
      </c>
      <c r="M83" s="20" t="n">
        <f aca="false">M84+M106</f>
        <v>21757891.16</v>
      </c>
      <c r="N83" s="20" t="n">
        <f aca="false">N84+N106</f>
        <v>21614220.21</v>
      </c>
      <c r="O83" s="21" t="n">
        <f aca="false">N83/M83*100</f>
        <v>99.3396834787733</v>
      </c>
      <c r="P83" s="14"/>
      <c r="Q83" s="14"/>
      <c r="R83" s="14"/>
      <c r="S83" s="65"/>
    </row>
    <row r="84" customFormat="false" ht="22.5" hidden="false" customHeight="true" outlineLevel="0" collapsed="false">
      <c r="A84" s="26" t="s">
        <v>103</v>
      </c>
      <c r="B84" s="23" t="s">
        <v>22</v>
      </c>
      <c r="C84" s="24" t="s">
        <v>39</v>
      </c>
      <c r="D84" s="24" t="s">
        <v>99</v>
      </c>
      <c r="E84" s="25"/>
      <c r="F84" s="25"/>
      <c r="G84" s="20" t="n">
        <f aca="false">G85</f>
        <v>29833330.93</v>
      </c>
      <c r="H84" s="20" t="n">
        <f aca="false">H85</f>
        <v>29689659.98</v>
      </c>
      <c r="I84" s="21" t="n">
        <f aca="false">H84/G84*100</f>
        <v>99.5184213578527</v>
      </c>
      <c r="J84" s="21" t="n">
        <f aca="false">J85</f>
        <v>8750854.77</v>
      </c>
      <c r="K84" s="21" t="n">
        <f aca="false">K85</f>
        <v>8750854.77</v>
      </c>
      <c r="L84" s="21" t="n">
        <f aca="false">K84/J84*100</f>
        <v>100</v>
      </c>
      <c r="M84" s="20" t="n">
        <f aca="false">M85</f>
        <v>21082476.16</v>
      </c>
      <c r="N84" s="20" t="n">
        <f aca="false">N85</f>
        <v>20938805.21</v>
      </c>
      <c r="O84" s="21" t="n">
        <f aca="false">N84/M84*100</f>
        <v>99.3185290527088</v>
      </c>
      <c r="P84" s="14"/>
      <c r="Q84" s="14"/>
      <c r="R84" s="14"/>
      <c r="S84" s="65"/>
    </row>
    <row r="85" customFormat="false" ht="60" hidden="false" customHeight="true" outlineLevel="0" collapsed="false">
      <c r="A85" s="28" t="s">
        <v>28</v>
      </c>
      <c r="B85" s="23" t="s">
        <v>22</v>
      </c>
      <c r="C85" s="24" t="s">
        <v>39</v>
      </c>
      <c r="D85" s="24" t="s">
        <v>99</v>
      </c>
      <c r="E85" s="25" t="s">
        <v>29</v>
      </c>
      <c r="F85" s="25"/>
      <c r="G85" s="20" t="n">
        <f aca="false">G86</f>
        <v>29833330.93</v>
      </c>
      <c r="H85" s="20" t="n">
        <f aca="false">H86</f>
        <v>29689659.98</v>
      </c>
      <c r="I85" s="21" t="n">
        <f aca="false">H85/G85*100</f>
        <v>99.5184213578527</v>
      </c>
      <c r="J85" s="21" t="n">
        <f aca="false">J86</f>
        <v>8750854.77</v>
      </c>
      <c r="K85" s="20" t="n">
        <f aca="false">K86</f>
        <v>8750854.77</v>
      </c>
      <c r="L85" s="21" t="n">
        <f aca="false">K85/J85*100</f>
        <v>100</v>
      </c>
      <c r="M85" s="20" t="n">
        <f aca="false">M86</f>
        <v>21082476.16</v>
      </c>
      <c r="N85" s="20" t="n">
        <f aca="false">N86</f>
        <v>20938805.21</v>
      </c>
      <c r="O85" s="21" t="n">
        <f aca="false">N85/M85*100</f>
        <v>99.3185290527088</v>
      </c>
      <c r="P85" s="14"/>
      <c r="Q85" s="14"/>
      <c r="R85" s="14"/>
    </row>
    <row r="86" customFormat="false" ht="45" hidden="false" customHeight="true" outlineLevel="0" collapsed="false">
      <c r="A86" s="28" t="s">
        <v>104</v>
      </c>
      <c r="B86" s="23" t="s">
        <v>22</v>
      </c>
      <c r="C86" s="24" t="s">
        <v>39</v>
      </c>
      <c r="D86" s="24" t="s">
        <v>99</v>
      </c>
      <c r="E86" s="25" t="s">
        <v>105</v>
      </c>
      <c r="F86" s="25"/>
      <c r="G86" s="20" t="n">
        <f aca="false">G87+G98+G101</f>
        <v>29833330.93</v>
      </c>
      <c r="H86" s="20" t="n">
        <f aca="false">H87+H98+H101</f>
        <v>29689659.98</v>
      </c>
      <c r="I86" s="21" t="n">
        <f aca="false">H86/G86*100</f>
        <v>99.5184213578527</v>
      </c>
      <c r="J86" s="21" t="n">
        <f aca="false">J87+J98+J101</f>
        <v>8750854.77</v>
      </c>
      <c r="K86" s="21" t="n">
        <f aca="false">K87+K98+K101</f>
        <v>8750854.77</v>
      </c>
      <c r="L86" s="21" t="n">
        <f aca="false">K86/J86*100</f>
        <v>100</v>
      </c>
      <c r="M86" s="20" t="n">
        <f aca="false">M98+M101</f>
        <v>21082476.16</v>
      </c>
      <c r="N86" s="20" t="n">
        <f aca="false">N98+N101</f>
        <v>20938805.21</v>
      </c>
      <c r="O86" s="21" t="n">
        <f aca="false">N86/M86*100</f>
        <v>99.3185290527088</v>
      </c>
      <c r="P86" s="14"/>
      <c r="Q86" s="14"/>
      <c r="R86" s="14"/>
    </row>
    <row r="87" customFormat="false" ht="25.5" hidden="false" customHeight="true" outlineLevel="0" collapsed="false">
      <c r="A87" s="41" t="s">
        <v>106</v>
      </c>
      <c r="B87" s="30" t="s">
        <v>22</v>
      </c>
      <c r="C87" s="31" t="s">
        <v>39</v>
      </c>
      <c r="D87" s="31" t="s">
        <v>99</v>
      </c>
      <c r="E87" s="32" t="s">
        <v>107</v>
      </c>
      <c r="F87" s="32"/>
      <c r="G87" s="33" t="n">
        <f aca="false">G88+G90+G92+G94+G96</f>
        <v>4478026.98</v>
      </c>
      <c r="H87" s="33" t="n">
        <f aca="false">H88+H90+H92+H94+H96</f>
        <v>4478026.98</v>
      </c>
      <c r="I87" s="27" t="n">
        <f aca="false">H87/G87*100</f>
        <v>100</v>
      </c>
      <c r="J87" s="27" t="n">
        <f aca="false">J88+J90+J92+J94+J96</f>
        <v>4478026.98</v>
      </c>
      <c r="K87" s="27" t="n">
        <f aca="false">K88+K90+K92+K94+K96</f>
        <v>4478026.98</v>
      </c>
      <c r="L87" s="27" t="n">
        <f aca="false">K87/J87*100</f>
        <v>100</v>
      </c>
      <c r="M87" s="33" t="n">
        <v>0</v>
      </c>
      <c r="N87" s="33" t="n">
        <v>0</v>
      </c>
      <c r="O87" s="21"/>
      <c r="P87" s="14"/>
      <c r="Q87" s="14"/>
      <c r="R87" s="14"/>
    </row>
    <row r="88" customFormat="false" ht="28.5" hidden="false" customHeight="true" outlineLevel="0" collapsed="false">
      <c r="A88" s="41" t="s">
        <v>108</v>
      </c>
      <c r="B88" s="30" t="s">
        <v>22</v>
      </c>
      <c r="C88" s="31" t="s">
        <v>39</v>
      </c>
      <c r="D88" s="31" t="s">
        <v>99</v>
      </c>
      <c r="E88" s="32" t="s">
        <v>109</v>
      </c>
      <c r="F88" s="32"/>
      <c r="G88" s="33" t="n">
        <f aca="false">G89</f>
        <v>1102589.35</v>
      </c>
      <c r="H88" s="33" t="n">
        <f aca="false">H89</f>
        <v>1102589.35</v>
      </c>
      <c r="I88" s="27" t="n">
        <f aca="false">H88/G88*100</f>
        <v>100</v>
      </c>
      <c r="J88" s="27" t="n">
        <f aca="false">J89</f>
        <v>1102589.35</v>
      </c>
      <c r="K88" s="33" t="n">
        <f aca="false">K89</f>
        <v>1102589.35</v>
      </c>
      <c r="L88" s="27" t="n">
        <f aca="false">K88/J88*100</f>
        <v>100</v>
      </c>
      <c r="M88" s="33" t="n">
        <f aca="false">M89</f>
        <v>0</v>
      </c>
      <c r="N88" s="33" t="n">
        <f aca="false">N89</f>
        <v>0</v>
      </c>
      <c r="O88" s="21"/>
      <c r="P88" s="14"/>
      <c r="Q88" s="14"/>
      <c r="R88" s="14"/>
    </row>
    <row r="89" customFormat="false" ht="32.25" hidden="false" customHeight="true" outlineLevel="0" collapsed="false">
      <c r="A89" s="38" t="s">
        <v>40</v>
      </c>
      <c r="B89" s="30" t="s">
        <v>22</v>
      </c>
      <c r="C89" s="31" t="s">
        <v>39</v>
      </c>
      <c r="D89" s="31" t="s">
        <v>99</v>
      </c>
      <c r="E89" s="32" t="s">
        <v>109</v>
      </c>
      <c r="F89" s="32" t="s">
        <v>41</v>
      </c>
      <c r="G89" s="33" t="n">
        <v>1102589.35</v>
      </c>
      <c r="H89" s="33" t="n">
        <v>1102589.35</v>
      </c>
      <c r="I89" s="27" t="n">
        <f aca="false">H89/G89*100</f>
        <v>100</v>
      </c>
      <c r="J89" s="27" t="n">
        <v>1102589.35</v>
      </c>
      <c r="K89" s="33" t="n">
        <v>1102589.35</v>
      </c>
      <c r="L89" s="27" t="n">
        <f aca="false">K89/J89*100</f>
        <v>100</v>
      </c>
      <c r="M89" s="33" t="n">
        <v>0</v>
      </c>
      <c r="N89" s="33" t="n">
        <f aca="false">N90</f>
        <v>0</v>
      </c>
      <c r="O89" s="21"/>
      <c r="P89" s="14"/>
      <c r="Q89" s="14"/>
      <c r="R89" s="14"/>
    </row>
    <row r="90" customFormat="false" ht="30.75" hidden="false" customHeight="true" outlineLevel="0" collapsed="false">
      <c r="A90" s="34" t="s">
        <v>110</v>
      </c>
      <c r="B90" s="30" t="s">
        <v>22</v>
      </c>
      <c r="C90" s="31" t="s">
        <v>39</v>
      </c>
      <c r="D90" s="31" t="s">
        <v>99</v>
      </c>
      <c r="E90" s="32" t="s">
        <v>111</v>
      </c>
      <c r="F90" s="32"/>
      <c r="G90" s="33" t="n">
        <f aca="false">G91</f>
        <v>102907.13</v>
      </c>
      <c r="H90" s="33" t="n">
        <f aca="false">H91</f>
        <v>102907.13</v>
      </c>
      <c r="I90" s="27" t="n">
        <f aca="false">H90/G90*100</f>
        <v>100</v>
      </c>
      <c r="J90" s="27" t="n">
        <f aca="false">J91</f>
        <v>102907.13</v>
      </c>
      <c r="K90" s="33" t="n">
        <f aca="false">K91</f>
        <v>102907.13</v>
      </c>
      <c r="L90" s="27" t="n">
        <f aca="false">K90/J90*100</f>
        <v>100</v>
      </c>
      <c r="M90" s="33" t="n">
        <f aca="false">M91</f>
        <v>0</v>
      </c>
      <c r="N90" s="33" t="n">
        <f aca="false">N91</f>
        <v>0</v>
      </c>
      <c r="O90" s="21"/>
      <c r="P90" s="14"/>
      <c r="Q90" s="14"/>
      <c r="R90" s="14"/>
    </row>
    <row r="91" customFormat="false" ht="33.75" hidden="false" customHeight="true" outlineLevel="0" collapsed="false">
      <c r="A91" s="38" t="s">
        <v>40</v>
      </c>
      <c r="B91" s="30" t="s">
        <v>22</v>
      </c>
      <c r="C91" s="31" t="s">
        <v>39</v>
      </c>
      <c r="D91" s="31" t="s">
        <v>99</v>
      </c>
      <c r="E91" s="32" t="s">
        <v>111</v>
      </c>
      <c r="F91" s="32" t="s">
        <v>41</v>
      </c>
      <c r="G91" s="33" t="n">
        <v>102907.13</v>
      </c>
      <c r="H91" s="33" t="n">
        <v>102907.13</v>
      </c>
      <c r="I91" s="27" t="n">
        <f aca="false">H91/G91*100</f>
        <v>100</v>
      </c>
      <c r="J91" s="27" t="n">
        <v>102907.13</v>
      </c>
      <c r="K91" s="33" t="n">
        <v>102907.13</v>
      </c>
      <c r="L91" s="27" t="n">
        <f aca="false">K91/J91*100</f>
        <v>100</v>
      </c>
      <c r="M91" s="33" t="n">
        <v>0</v>
      </c>
      <c r="N91" s="33" t="n">
        <v>0</v>
      </c>
      <c r="O91" s="21"/>
      <c r="P91" s="14"/>
      <c r="Q91" s="14"/>
      <c r="R91" s="14"/>
    </row>
    <row r="92" customFormat="false" ht="31.5" hidden="false" customHeight="true" outlineLevel="0" collapsed="false">
      <c r="A92" s="34" t="s">
        <v>112</v>
      </c>
      <c r="B92" s="30" t="s">
        <v>22</v>
      </c>
      <c r="C92" s="31" t="s">
        <v>39</v>
      </c>
      <c r="D92" s="31" t="s">
        <v>99</v>
      </c>
      <c r="E92" s="32" t="s">
        <v>113</v>
      </c>
      <c r="F92" s="32"/>
      <c r="G92" s="33" t="n">
        <f aca="false">J92+M92</f>
        <v>19500</v>
      </c>
      <c r="H92" s="33" t="n">
        <f aca="false">K92+N92</f>
        <v>19500</v>
      </c>
      <c r="I92" s="27" t="n">
        <f aca="false">H92/G92*100</f>
        <v>100</v>
      </c>
      <c r="J92" s="27" t="n">
        <f aca="false">J93</f>
        <v>19500</v>
      </c>
      <c r="K92" s="27" t="n">
        <f aca="false">K93</f>
        <v>19500</v>
      </c>
      <c r="L92" s="27" t="n">
        <f aca="false">K92/J92*100</f>
        <v>100</v>
      </c>
      <c r="M92" s="33" t="n">
        <f aca="false">M93</f>
        <v>0</v>
      </c>
      <c r="N92" s="33" t="n">
        <f aca="false">N93</f>
        <v>0</v>
      </c>
      <c r="O92" s="21"/>
      <c r="P92" s="14"/>
      <c r="Q92" s="14"/>
      <c r="R92" s="14"/>
    </row>
    <row r="93" customFormat="false" ht="26.25" hidden="false" customHeight="true" outlineLevel="0" collapsed="false">
      <c r="A93" s="38" t="s">
        <v>40</v>
      </c>
      <c r="B93" s="30" t="s">
        <v>22</v>
      </c>
      <c r="C93" s="31" t="s">
        <v>39</v>
      </c>
      <c r="D93" s="31" t="s">
        <v>99</v>
      </c>
      <c r="E93" s="32" t="s">
        <v>113</v>
      </c>
      <c r="F93" s="32" t="s">
        <v>41</v>
      </c>
      <c r="G93" s="33" t="n">
        <v>19500</v>
      </c>
      <c r="H93" s="33" t="n">
        <v>19500</v>
      </c>
      <c r="I93" s="27" t="n">
        <f aca="false">H93/G93*100</f>
        <v>100</v>
      </c>
      <c r="J93" s="27" t="n">
        <v>19500</v>
      </c>
      <c r="K93" s="33" t="n">
        <v>19500</v>
      </c>
      <c r="L93" s="27" t="n">
        <f aca="false">K93/J93*100</f>
        <v>100</v>
      </c>
      <c r="M93" s="33" t="n">
        <v>0</v>
      </c>
      <c r="N93" s="33" t="n">
        <v>0</v>
      </c>
      <c r="O93" s="21"/>
      <c r="P93" s="14"/>
      <c r="Q93" s="14"/>
      <c r="R93" s="14"/>
    </row>
    <row r="94" customFormat="false" ht="32.25" hidden="false" customHeight="true" outlineLevel="0" collapsed="false">
      <c r="A94" s="34" t="s">
        <v>114</v>
      </c>
      <c r="B94" s="55" t="s">
        <v>22</v>
      </c>
      <c r="C94" s="55" t="s">
        <v>39</v>
      </c>
      <c r="D94" s="55" t="s">
        <v>99</v>
      </c>
      <c r="E94" s="57" t="s">
        <v>115</v>
      </c>
      <c r="F94" s="57"/>
      <c r="G94" s="33" t="n">
        <f aca="false">G95</f>
        <v>2191373.43</v>
      </c>
      <c r="H94" s="33" t="n">
        <f aca="false">H95</f>
        <v>2191373.43</v>
      </c>
      <c r="I94" s="27" t="n">
        <f aca="false">H94/G94*100</f>
        <v>100</v>
      </c>
      <c r="J94" s="27" t="n">
        <f aca="false">J95</f>
        <v>2191373.43</v>
      </c>
      <c r="K94" s="27" t="n">
        <f aca="false">K95</f>
        <v>2191373.43</v>
      </c>
      <c r="L94" s="27" t="n">
        <f aca="false">K94/J94*100</f>
        <v>100</v>
      </c>
      <c r="M94" s="33" t="n">
        <v>0</v>
      </c>
      <c r="N94" s="33" t="n">
        <v>0</v>
      </c>
      <c r="O94" s="21"/>
      <c r="P94" s="14"/>
      <c r="Q94" s="14"/>
      <c r="R94" s="14"/>
    </row>
    <row r="95" customFormat="false" ht="29.25" hidden="false" customHeight="true" outlineLevel="0" collapsed="false">
      <c r="A95" s="38" t="s">
        <v>40</v>
      </c>
      <c r="B95" s="55" t="s">
        <v>22</v>
      </c>
      <c r="C95" s="55" t="s">
        <v>39</v>
      </c>
      <c r="D95" s="55" t="s">
        <v>99</v>
      </c>
      <c r="E95" s="57" t="s">
        <v>115</v>
      </c>
      <c r="F95" s="57" t="s">
        <v>41</v>
      </c>
      <c r="G95" s="33" t="n">
        <v>2191373.43</v>
      </c>
      <c r="H95" s="33" t="n">
        <v>2191373.43</v>
      </c>
      <c r="I95" s="27" t="n">
        <f aca="false">H95/G95*100</f>
        <v>100</v>
      </c>
      <c r="J95" s="27" t="n">
        <v>2191373.43</v>
      </c>
      <c r="K95" s="27" t="n">
        <v>2191373.43</v>
      </c>
      <c r="L95" s="27" t="n">
        <f aca="false">K95/J95*100</f>
        <v>100</v>
      </c>
      <c r="M95" s="33" t="n">
        <v>0</v>
      </c>
      <c r="N95" s="33" t="n">
        <v>0</v>
      </c>
      <c r="O95" s="21"/>
      <c r="P95" s="14"/>
      <c r="Q95" s="14"/>
      <c r="R95" s="14"/>
    </row>
    <row r="96" customFormat="false" ht="41.25" hidden="false" customHeight="true" outlineLevel="0" collapsed="false">
      <c r="A96" s="34" t="s">
        <v>116</v>
      </c>
      <c r="B96" s="55" t="s">
        <v>22</v>
      </c>
      <c r="C96" s="55" t="s">
        <v>39</v>
      </c>
      <c r="D96" s="55" t="s">
        <v>99</v>
      </c>
      <c r="E96" s="57" t="s">
        <v>117</v>
      </c>
      <c r="F96" s="57"/>
      <c r="G96" s="33" t="n">
        <f aca="false">G97</f>
        <v>1061657.07</v>
      </c>
      <c r="H96" s="33" t="n">
        <f aca="false">H97</f>
        <v>1061657.07</v>
      </c>
      <c r="I96" s="27" t="n">
        <f aca="false">H96/G96*100</f>
        <v>100</v>
      </c>
      <c r="J96" s="27" t="n">
        <f aca="false">J97</f>
        <v>1061657.07</v>
      </c>
      <c r="K96" s="27" t="n">
        <f aca="false">K97</f>
        <v>1061657.07</v>
      </c>
      <c r="L96" s="27" t="n">
        <f aca="false">K96/J96*100</f>
        <v>100</v>
      </c>
      <c r="M96" s="33" t="n">
        <v>0</v>
      </c>
      <c r="N96" s="33" t="n">
        <v>0</v>
      </c>
      <c r="O96" s="21"/>
      <c r="P96" s="14"/>
      <c r="Q96" s="14"/>
      <c r="R96" s="14"/>
    </row>
    <row r="97" customFormat="false" ht="30" hidden="false" customHeight="true" outlineLevel="0" collapsed="false">
      <c r="A97" s="38" t="s">
        <v>40</v>
      </c>
      <c r="B97" s="55" t="s">
        <v>22</v>
      </c>
      <c r="C97" s="55" t="s">
        <v>39</v>
      </c>
      <c r="D97" s="55" t="s">
        <v>99</v>
      </c>
      <c r="E97" s="57" t="s">
        <v>117</v>
      </c>
      <c r="F97" s="57" t="s">
        <v>41</v>
      </c>
      <c r="G97" s="33" t="n">
        <v>1061657.07</v>
      </c>
      <c r="H97" s="33" t="n">
        <v>1061657.07</v>
      </c>
      <c r="I97" s="27" t="n">
        <f aca="false">H97/G97*100</f>
        <v>100</v>
      </c>
      <c r="J97" s="27" t="n">
        <v>1061657.07</v>
      </c>
      <c r="K97" s="27" t="n">
        <v>1061657.07</v>
      </c>
      <c r="L97" s="27" t="n">
        <f aca="false">K97/J97*100</f>
        <v>100</v>
      </c>
      <c r="M97" s="33" t="n">
        <v>0</v>
      </c>
      <c r="N97" s="33" t="n">
        <v>0</v>
      </c>
      <c r="O97" s="21"/>
      <c r="P97" s="14"/>
      <c r="Q97" s="14"/>
      <c r="R97" s="14"/>
    </row>
    <row r="98" customFormat="false" ht="24" hidden="false" customHeight="true" outlineLevel="0" collapsed="false">
      <c r="A98" s="39" t="s">
        <v>118</v>
      </c>
      <c r="B98" s="51" t="s">
        <v>22</v>
      </c>
      <c r="C98" s="51" t="s">
        <v>39</v>
      </c>
      <c r="D98" s="51" t="s">
        <v>99</v>
      </c>
      <c r="E98" s="52" t="s">
        <v>119</v>
      </c>
      <c r="F98" s="52"/>
      <c r="G98" s="20" t="n">
        <f aca="false">G99</f>
        <v>2763956.53</v>
      </c>
      <c r="H98" s="20" t="n">
        <f aca="false">H99</f>
        <v>2763956.53</v>
      </c>
      <c r="I98" s="21" t="n">
        <f aca="false">H98/G98*100</f>
        <v>100</v>
      </c>
      <c r="J98" s="21" t="n">
        <f aca="false">J99</f>
        <v>1763956.53</v>
      </c>
      <c r="K98" s="21" t="n">
        <f aca="false">K99</f>
        <v>1763956.53</v>
      </c>
      <c r="L98" s="21" t="n">
        <f aca="false">K98/J98*100</f>
        <v>100</v>
      </c>
      <c r="M98" s="20" t="n">
        <f aca="false">M99</f>
        <v>1000000</v>
      </c>
      <c r="N98" s="20" t="n">
        <f aca="false">N99</f>
        <v>1000000</v>
      </c>
      <c r="O98" s="20" t="n">
        <f aca="false">O99</f>
        <v>100</v>
      </c>
      <c r="P98" s="14"/>
      <c r="Q98" s="14"/>
      <c r="R98" s="14"/>
    </row>
    <row r="99" customFormat="false" ht="30.75" hidden="false" customHeight="true" outlineLevel="0" collapsed="false">
      <c r="A99" s="34" t="s">
        <v>120</v>
      </c>
      <c r="B99" s="55" t="s">
        <v>22</v>
      </c>
      <c r="C99" s="55" t="s">
        <v>39</v>
      </c>
      <c r="D99" s="55" t="s">
        <v>99</v>
      </c>
      <c r="E99" s="57" t="s">
        <v>121</v>
      </c>
      <c r="F99" s="57"/>
      <c r="G99" s="33" t="n">
        <f aca="false">G100</f>
        <v>2763956.53</v>
      </c>
      <c r="H99" s="33" t="n">
        <f aca="false">H100</f>
        <v>2763956.53</v>
      </c>
      <c r="I99" s="27" t="n">
        <f aca="false">H99/G99*100</f>
        <v>100</v>
      </c>
      <c r="J99" s="27" t="n">
        <f aca="false">J100</f>
        <v>1763956.53</v>
      </c>
      <c r="K99" s="27" t="n">
        <f aca="false">K100</f>
        <v>1763956.53</v>
      </c>
      <c r="L99" s="27" t="n">
        <f aca="false">K99/J99*100</f>
        <v>100</v>
      </c>
      <c r="M99" s="33" t="n">
        <f aca="false">M100</f>
        <v>1000000</v>
      </c>
      <c r="N99" s="33" t="n">
        <f aca="false">N100</f>
        <v>1000000</v>
      </c>
      <c r="O99" s="27" t="n">
        <f aca="false">N99/M99*100</f>
        <v>100</v>
      </c>
      <c r="P99" s="14"/>
      <c r="Q99" s="14"/>
      <c r="R99" s="14"/>
    </row>
    <row r="100" customFormat="false" ht="42.75" hidden="false" customHeight="true" outlineLevel="0" collapsed="false">
      <c r="A100" s="38" t="s">
        <v>122</v>
      </c>
      <c r="B100" s="55" t="s">
        <v>22</v>
      </c>
      <c r="C100" s="55" t="s">
        <v>39</v>
      </c>
      <c r="D100" s="55" t="s">
        <v>99</v>
      </c>
      <c r="E100" s="57" t="s">
        <v>121</v>
      </c>
      <c r="F100" s="57" t="s">
        <v>41</v>
      </c>
      <c r="G100" s="33" t="n">
        <f aca="false">J100+M100</f>
        <v>2763956.53</v>
      </c>
      <c r="H100" s="33" t="n">
        <f aca="false">K100+N100</f>
        <v>2763956.53</v>
      </c>
      <c r="I100" s="27" t="n">
        <f aca="false">H100/G100*100</f>
        <v>100</v>
      </c>
      <c r="J100" s="27" t="n">
        <v>1763956.53</v>
      </c>
      <c r="K100" s="27" t="n">
        <v>1763956.53</v>
      </c>
      <c r="L100" s="27" t="n">
        <f aca="false">K100/J100*100</f>
        <v>100</v>
      </c>
      <c r="M100" s="33" t="n">
        <v>1000000</v>
      </c>
      <c r="N100" s="33" t="n">
        <v>1000000</v>
      </c>
      <c r="O100" s="27" t="n">
        <f aca="false">N100/M100*100</f>
        <v>100</v>
      </c>
      <c r="P100" s="14"/>
      <c r="Q100" s="14"/>
      <c r="R100" s="14"/>
    </row>
    <row r="101" customFormat="false" ht="42.75" hidden="false" customHeight="true" outlineLevel="0" collapsed="false">
      <c r="A101" s="39" t="s">
        <v>123</v>
      </c>
      <c r="B101" s="51" t="s">
        <v>22</v>
      </c>
      <c r="C101" s="51" t="s">
        <v>39</v>
      </c>
      <c r="D101" s="51" t="s">
        <v>99</v>
      </c>
      <c r="E101" s="52" t="s">
        <v>124</v>
      </c>
      <c r="F101" s="52"/>
      <c r="G101" s="20" t="n">
        <f aca="false">G102+G104</f>
        <v>22591347.42</v>
      </c>
      <c r="H101" s="20" t="n">
        <f aca="false">H102+H104</f>
        <v>22447676.47</v>
      </c>
      <c r="I101" s="21" t="n">
        <f aca="false">H101/G101*100</f>
        <v>99.3640443514546</v>
      </c>
      <c r="J101" s="20" t="n">
        <f aca="false">J102+J104</f>
        <v>2508871.26</v>
      </c>
      <c r="K101" s="20" t="n">
        <f aca="false">K102+K104</f>
        <v>2508871.26</v>
      </c>
      <c r="L101" s="20" t="n">
        <f aca="false">L102+L104</f>
        <v>100</v>
      </c>
      <c r="M101" s="20" t="n">
        <f aca="false">M102+M104</f>
        <v>20082476.16</v>
      </c>
      <c r="N101" s="20" t="n">
        <f aca="false">N102+N104</f>
        <v>19938805.21</v>
      </c>
      <c r="O101" s="21" t="n">
        <f aca="false">N101/M101*100</f>
        <v>99.2845954410435</v>
      </c>
      <c r="P101" s="14"/>
      <c r="Q101" s="14"/>
      <c r="R101" s="14"/>
    </row>
    <row r="102" customFormat="false" ht="42.75" hidden="false" customHeight="true" outlineLevel="0" collapsed="false">
      <c r="A102" s="38" t="s">
        <v>125</v>
      </c>
      <c r="B102" s="55" t="s">
        <v>22</v>
      </c>
      <c r="C102" s="55" t="s">
        <v>39</v>
      </c>
      <c r="D102" s="55" t="s">
        <v>99</v>
      </c>
      <c r="E102" s="57" t="s">
        <v>126</v>
      </c>
      <c r="F102" s="57"/>
      <c r="G102" s="33" t="n">
        <f aca="false">G103</f>
        <v>5864101.61</v>
      </c>
      <c r="H102" s="33" t="n">
        <f aca="false">H103</f>
        <v>5864101.61</v>
      </c>
      <c r="I102" s="27" t="n">
        <f aca="false">H102/G102*100</f>
        <v>100</v>
      </c>
      <c r="J102" s="33" t="n">
        <f aca="false">J103</f>
        <v>0</v>
      </c>
      <c r="K102" s="33" t="n">
        <f aca="false">K103</f>
        <v>0</v>
      </c>
      <c r="L102" s="27"/>
      <c r="M102" s="33" t="n">
        <f aca="false">M103</f>
        <v>5864101.61</v>
      </c>
      <c r="N102" s="33" t="n">
        <f aca="false">N103</f>
        <v>5864101.61</v>
      </c>
      <c r="O102" s="27" t="n">
        <f aca="false">N102/M102*100</f>
        <v>100</v>
      </c>
      <c r="P102" s="14"/>
      <c r="Q102" s="14"/>
      <c r="R102" s="14"/>
    </row>
    <row r="103" customFormat="false" ht="29.25" hidden="false" customHeight="true" outlineLevel="0" collapsed="false">
      <c r="A103" s="38" t="s">
        <v>127</v>
      </c>
      <c r="B103" s="55" t="s">
        <v>22</v>
      </c>
      <c r="C103" s="55" t="s">
        <v>39</v>
      </c>
      <c r="D103" s="55" t="s">
        <v>99</v>
      </c>
      <c r="E103" s="57" t="s">
        <v>126</v>
      </c>
      <c r="F103" s="57" t="s">
        <v>41</v>
      </c>
      <c r="G103" s="33" t="n">
        <f aca="false">M103</f>
        <v>5864101.61</v>
      </c>
      <c r="H103" s="33" t="n">
        <f aca="false">N103</f>
        <v>5864101.61</v>
      </c>
      <c r="I103" s="27" t="n">
        <f aca="false">H103/G103*100</f>
        <v>100</v>
      </c>
      <c r="J103" s="27" t="n">
        <v>0</v>
      </c>
      <c r="K103" s="27" t="n">
        <v>0</v>
      </c>
      <c r="L103" s="27"/>
      <c r="M103" s="33" t="n">
        <v>5864101.61</v>
      </c>
      <c r="N103" s="33" t="n">
        <v>5864101.61</v>
      </c>
      <c r="O103" s="27" t="n">
        <f aca="false">N103/M103*100</f>
        <v>100</v>
      </c>
      <c r="P103" s="14"/>
      <c r="Q103" s="14"/>
      <c r="R103" s="14"/>
    </row>
    <row r="104" customFormat="false" ht="28.5" hidden="false" customHeight="true" outlineLevel="0" collapsed="false">
      <c r="A104" s="38" t="s">
        <v>128</v>
      </c>
      <c r="B104" s="55" t="s">
        <v>22</v>
      </c>
      <c r="C104" s="55" t="s">
        <v>39</v>
      </c>
      <c r="D104" s="55" t="s">
        <v>99</v>
      </c>
      <c r="E104" s="57" t="s">
        <v>129</v>
      </c>
      <c r="F104" s="57"/>
      <c r="G104" s="33" t="n">
        <f aca="false">G105</f>
        <v>16727245.81</v>
      </c>
      <c r="H104" s="33" t="n">
        <f aca="false">H105</f>
        <v>16583574.86</v>
      </c>
      <c r="I104" s="33" t="n">
        <f aca="false">I105</f>
        <v>99.1410961993868</v>
      </c>
      <c r="J104" s="33" t="n">
        <f aca="false">J105</f>
        <v>2508871.26</v>
      </c>
      <c r="K104" s="33" t="n">
        <f aca="false">K105</f>
        <v>2508871.26</v>
      </c>
      <c r="L104" s="33" t="n">
        <f aca="false">L105</f>
        <v>100</v>
      </c>
      <c r="M104" s="33" t="n">
        <f aca="false">M105</f>
        <v>14218374.55</v>
      </c>
      <c r="N104" s="33" t="n">
        <f aca="false">N105</f>
        <v>14074703.6</v>
      </c>
      <c r="O104" s="27" t="n">
        <f aca="false">N104/M104*100</f>
        <v>98.989540263588</v>
      </c>
      <c r="P104" s="14"/>
      <c r="Q104" s="14"/>
      <c r="R104" s="14"/>
    </row>
    <row r="105" customFormat="false" ht="29.25" hidden="false" customHeight="true" outlineLevel="0" collapsed="false">
      <c r="A105" s="38" t="s">
        <v>127</v>
      </c>
      <c r="B105" s="55" t="s">
        <v>22</v>
      </c>
      <c r="C105" s="55" t="s">
        <v>39</v>
      </c>
      <c r="D105" s="55" t="s">
        <v>99</v>
      </c>
      <c r="E105" s="57" t="s">
        <v>129</v>
      </c>
      <c r="F105" s="57" t="s">
        <v>41</v>
      </c>
      <c r="G105" s="33" t="n">
        <f aca="false">J105+M105</f>
        <v>16727245.81</v>
      </c>
      <c r="H105" s="33" t="n">
        <f aca="false">K105+N105</f>
        <v>16583574.86</v>
      </c>
      <c r="I105" s="27" t="n">
        <f aca="false">H105/G105*100</f>
        <v>99.1410961993868</v>
      </c>
      <c r="J105" s="27" t="n">
        <f aca="false">16727245.81-14218374.55</f>
        <v>2508871.26</v>
      </c>
      <c r="K105" s="33" t="n">
        <v>2508871.26</v>
      </c>
      <c r="L105" s="27" t="n">
        <f aca="false">K105/J105*100</f>
        <v>100</v>
      </c>
      <c r="M105" s="33" t="n">
        <v>14218374.55</v>
      </c>
      <c r="N105" s="33" t="n">
        <f aca="false">14218374.55-143670.95</f>
        <v>14074703.6</v>
      </c>
      <c r="O105" s="27" t="n">
        <f aca="false">N105/M105*100</f>
        <v>98.989540263588</v>
      </c>
      <c r="P105" s="14"/>
      <c r="Q105" s="14"/>
      <c r="R105" s="14"/>
    </row>
    <row r="106" customFormat="false" ht="23.25" hidden="false" customHeight="true" outlineLevel="0" collapsed="false">
      <c r="A106" s="62" t="s">
        <v>130</v>
      </c>
      <c r="B106" s="66" t="s">
        <v>22</v>
      </c>
      <c r="C106" s="67" t="s">
        <v>39</v>
      </c>
      <c r="D106" s="67" t="s">
        <v>131</v>
      </c>
      <c r="E106" s="68"/>
      <c r="F106" s="68"/>
      <c r="G106" s="69" t="n">
        <f aca="false">J106+M106</f>
        <v>766293.78</v>
      </c>
      <c r="H106" s="69" t="n">
        <f aca="false">K106+N106</f>
        <v>766293.78</v>
      </c>
      <c r="I106" s="21" t="n">
        <f aca="false">H106/G106*100</f>
        <v>100</v>
      </c>
      <c r="J106" s="70" t="n">
        <f aca="false">J107</f>
        <v>90878.78</v>
      </c>
      <c r="K106" s="69" t="n">
        <f aca="false">K107</f>
        <v>90878.78</v>
      </c>
      <c r="L106" s="70" t="n">
        <f aca="false">K106/J106*100</f>
        <v>100</v>
      </c>
      <c r="M106" s="69" t="n">
        <f aca="false">M107</f>
        <v>675415</v>
      </c>
      <c r="N106" s="69" t="n">
        <f aca="false">N107</f>
        <v>675415</v>
      </c>
      <c r="O106" s="21" t="n">
        <f aca="false">N106/M106*100</f>
        <v>100</v>
      </c>
      <c r="P106" s="14"/>
      <c r="Q106" s="14"/>
      <c r="R106" s="14"/>
    </row>
    <row r="107" customFormat="false" ht="55.5" hidden="false" customHeight="true" outlineLevel="0" collapsed="false">
      <c r="A107" s="28" t="s">
        <v>28</v>
      </c>
      <c r="B107" s="23" t="s">
        <v>22</v>
      </c>
      <c r="C107" s="24" t="s">
        <v>39</v>
      </c>
      <c r="D107" s="24" t="s">
        <v>131</v>
      </c>
      <c r="E107" s="25" t="s">
        <v>29</v>
      </c>
      <c r="F107" s="25"/>
      <c r="G107" s="20" t="n">
        <f aca="false">G108</f>
        <v>766293.78</v>
      </c>
      <c r="H107" s="20" t="n">
        <f aca="false">H108</f>
        <v>766293.78</v>
      </c>
      <c r="I107" s="21" t="n">
        <f aca="false">H107/G107*100</f>
        <v>100</v>
      </c>
      <c r="J107" s="21" t="n">
        <f aca="false">J108</f>
        <v>90878.78</v>
      </c>
      <c r="K107" s="20" t="n">
        <f aca="false">K108</f>
        <v>90878.78</v>
      </c>
      <c r="L107" s="70" t="n">
        <f aca="false">K107/J107*100</f>
        <v>100</v>
      </c>
      <c r="M107" s="20" t="n">
        <f aca="false">M108</f>
        <v>675415</v>
      </c>
      <c r="N107" s="20" t="n">
        <f aca="false">N108</f>
        <v>675415</v>
      </c>
      <c r="O107" s="21" t="n">
        <f aca="false">N107/M107*100</f>
        <v>100</v>
      </c>
      <c r="P107" s="14"/>
      <c r="Q107" s="14"/>
      <c r="R107" s="14"/>
    </row>
    <row r="108" customFormat="false" ht="45.75" hidden="false" customHeight="true" outlineLevel="0" collapsed="false">
      <c r="A108" s="28" t="s">
        <v>132</v>
      </c>
      <c r="B108" s="23" t="s">
        <v>22</v>
      </c>
      <c r="C108" s="24" t="s">
        <v>39</v>
      </c>
      <c r="D108" s="24" t="s">
        <v>131</v>
      </c>
      <c r="E108" s="25" t="s">
        <v>133</v>
      </c>
      <c r="F108" s="25"/>
      <c r="G108" s="20" t="n">
        <f aca="false">J108+M108</f>
        <v>766293.78</v>
      </c>
      <c r="H108" s="20" t="n">
        <f aca="false">K108+N108</f>
        <v>766293.78</v>
      </c>
      <c r="I108" s="21" t="n">
        <f aca="false">H108/G108*100</f>
        <v>100</v>
      </c>
      <c r="J108" s="21" t="n">
        <f aca="false">J109</f>
        <v>90878.78</v>
      </c>
      <c r="K108" s="20" t="n">
        <f aca="false">K109</f>
        <v>90878.78</v>
      </c>
      <c r="L108" s="70" t="n">
        <f aca="false">K108/J108*100</f>
        <v>100</v>
      </c>
      <c r="M108" s="20" t="n">
        <f aca="false">M113</f>
        <v>675415</v>
      </c>
      <c r="N108" s="20" t="n">
        <f aca="false">N113</f>
        <v>675415</v>
      </c>
      <c r="O108" s="21" t="n">
        <f aca="false">N108/M108*100</f>
        <v>100</v>
      </c>
      <c r="P108" s="14"/>
      <c r="Q108" s="14"/>
      <c r="R108" s="14"/>
    </row>
    <row r="109" customFormat="false" ht="19.5" hidden="false" customHeight="true" outlineLevel="0" collapsed="false">
      <c r="A109" s="34" t="s">
        <v>134</v>
      </c>
      <c r="B109" s="30" t="s">
        <v>22</v>
      </c>
      <c r="C109" s="31" t="s">
        <v>39</v>
      </c>
      <c r="D109" s="31" t="s">
        <v>131</v>
      </c>
      <c r="E109" s="32" t="s">
        <v>135</v>
      </c>
      <c r="F109" s="32"/>
      <c r="G109" s="33" t="n">
        <f aca="false">G110</f>
        <v>90878.78</v>
      </c>
      <c r="H109" s="33" t="n">
        <f aca="false">H110</f>
        <v>90878.78</v>
      </c>
      <c r="I109" s="27" t="n">
        <f aca="false">H109/G109*100</f>
        <v>100</v>
      </c>
      <c r="J109" s="27" t="n">
        <f aca="false">J110</f>
        <v>90878.78</v>
      </c>
      <c r="K109" s="27" t="n">
        <f aca="false">K110</f>
        <v>90878.78</v>
      </c>
      <c r="L109" s="71" t="n">
        <f aca="false">K109/J109*100</f>
        <v>100</v>
      </c>
      <c r="M109" s="33" t="n">
        <v>0</v>
      </c>
      <c r="N109" s="33" t="n">
        <v>0</v>
      </c>
      <c r="O109" s="27"/>
      <c r="P109" s="14"/>
      <c r="Q109" s="14"/>
      <c r="R109" s="14"/>
    </row>
    <row r="110" customFormat="false" ht="18" hidden="false" customHeight="true" outlineLevel="0" collapsed="false">
      <c r="A110" s="34" t="s">
        <v>136</v>
      </c>
      <c r="B110" s="72" t="s">
        <v>22</v>
      </c>
      <c r="C110" s="72" t="s">
        <v>39</v>
      </c>
      <c r="D110" s="72" t="s">
        <v>131</v>
      </c>
      <c r="E110" s="73" t="s">
        <v>137</v>
      </c>
      <c r="F110" s="73"/>
      <c r="G110" s="33" t="n">
        <f aca="false">G111</f>
        <v>90878.78</v>
      </c>
      <c r="H110" s="33" t="n">
        <f aca="false">H111</f>
        <v>90878.78</v>
      </c>
      <c r="I110" s="27" t="n">
        <f aca="false">H110/G110*100</f>
        <v>100</v>
      </c>
      <c r="J110" s="33" t="n">
        <f aca="false">J111</f>
        <v>90878.78</v>
      </c>
      <c r="K110" s="33" t="n">
        <f aca="false">K111</f>
        <v>90878.78</v>
      </c>
      <c r="L110" s="71" t="n">
        <f aca="false">K110/J110*100</f>
        <v>100</v>
      </c>
      <c r="M110" s="33" t="n">
        <f aca="false">M111</f>
        <v>0</v>
      </c>
      <c r="N110" s="33" t="n">
        <v>0</v>
      </c>
      <c r="O110" s="27"/>
      <c r="P110" s="14"/>
      <c r="Q110" s="14"/>
      <c r="R110" s="14"/>
    </row>
    <row r="111" customFormat="false" ht="29.25" hidden="false" customHeight="true" outlineLevel="0" collapsed="false">
      <c r="A111" s="38" t="s">
        <v>40</v>
      </c>
      <c r="B111" s="72" t="s">
        <v>22</v>
      </c>
      <c r="C111" s="72" t="s">
        <v>39</v>
      </c>
      <c r="D111" s="72" t="s">
        <v>131</v>
      </c>
      <c r="E111" s="73" t="s">
        <v>137</v>
      </c>
      <c r="F111" s="73" t="s">
        <v>41</v>
      </c>
      <c r="G111" s="33" t="n">
        <f aca="false">J111</f>
        <v>90878.78</v>
      </c>
      <c r="H111" s="33" t="n">
        <f aca="false">K111</f>
        <v>90878.78</v>
      </c>
      <c r="I111" s="27" t="n">
        <f aca="false">H111/G111*100</f>
        <v>100</v>
      </c>
      <c r="J111" s="33" t="n">
        <v>90878.78</v>
      </c>
      <c r="K111" s="33" t="n">
        <v>90878.78</v>
      </c>
      <c r="L111" s="71" t="n">
        <f aca="false">K111/J111*100</f>
        <v>100</v>
      </c>
      <c r="M111" s="33" t="n">
        <v>0</v>
      </c>
      <c r="N111" s="33" t="n">
        <v>0</v>
      </c>
      <c r="O111" s="27"/>
      <c r="P111" s="14"/>
      <c r="Q111" s="14"/>
      <c r="R111" s="14"/>
    </row>
    <row r="112" customFormat="false" ht="40.5" hidden="false" customHeight="true" outlineLevel="0" collapsed="false">
      <c r="A112" s="38" t="s">
        <v>138</v>
      </c>
      <c r="B112" s="72" t="s">
        <v>22</v>
      </c>
      <c r="C112" s="72" t="s">
        <v>39</v>
      </c>
      <c r="D112" s="72" t="s">
        <v>131</v>
      </c>
      <c r="E112" s="73" t="s">
        <v>139</v>
      </c>
      <c r="F112" s="73"/>
      <c r="G112" s="33" t="n">
        <f aca="false">G113</f>
        <v>675415</v>
      </c>
      <c r="H112" s="33" t="n">
        <f aca="false">H113</f>
        <v>675415</v>
      </c>
      <c r="I112" s="27" t="n">
        <f aca="false">H112/G112*100</f>
        <v>100</v>
      </c>
      <c r="J112" s="33" t="n">
        <v>0</v>
      </c>
      <c r="K112" s="33" t="n">
        <v>0</v>
      </c>
      <c r="L112" s="27"/>
      <c r="M112" s="33" t="n">
        <f aca="false">M113</f>
        <v>675415</v>
      </c>
      <c r="N112" s="33" t="n">
        <f aca="false">N113</f>
        <v>675415</v>
      </c>
      <c r="O112" s="27" t="n">
        <f aca="false">N112/M112*100</f>
        <v>100</v>
      </c>
      <c r="P112" s="14"/>
      <c r="Q112" s="14"/>
      <c r="R112" s="14"/>
    </row>
    <row r="113" customFormat="false" ht="26.25" hidden="false" customHeight="true" outlineLevel="0" collapsed="false">
      <c r="A113" s="38" t="s">
        <v>40</v>
      </c>
      <c r="B113" s="72" t="s">
        <v>22</v>
      </c>
      <c r="C113" s="72" t="s">
        <v>39</v>
      </c>
      <c r="D113" s="72" t="s">
        <v>131</v>
      </c>
      <c r="E113" s="73" t="s">
        <v>139</v>
      </c>
      <c r="F113" s="73" t="s">
        <v>41</v>
      </c>
      <c r="G113" s="33" t="n">
        <f aca="false">M113</f>
        <v>675415</v>
      </c>
      <c r="H113" s="33" t="n">
        <f aca="false">N113</f>
        <v>675415</v>
      </c>
      <c r="I113" s="27" t="n">
        <f aca="false">H113/G113*100</f>
        <v>100</v>
      </c>
      <c r="J113" s="33" t="n">
        <v>0</v>
      </c>
      <c r="K113" s="33" t="n">
        <v>0</v>
      </c>
      <c r="L113" s="27"/>
      <c r="M113" s="33" t="n">
        <v>675415</v>
      </c>
      <c r="N113" s="33" t="n">
        <v>675415</v>
      </c>
      <c r="O113" s="27" t="n">
        <f aca="false">N113/M113*100</f>
        <v>100</v>
      </c>
      <c r="P113" s="14"/>
      <c r="Q113" s="14"/>
      <c r="R113" s="14"/>
    </row>
    <row r="114" customFormat="false" ht="24" hidden="false" customHeight="true" outlineLevel="0" collapsed="false">
      <c r="A114" s="64" t="s">
        <v>140</v>
      </c>
      <c r="B114" s="23" t="s">
        <v>22</v>
      </c>
      <c r="C114" s="24" t="s">
        <v>141</v>
      </c>
      <c r="D114" s="24"/>
      <c r="E114" s="25"/>
      <c r="F114" s="25"/>
      <c r="G114" s="20" t="n">
        <f aca="false">G134+G144</f>
        <v>6801952.8</v>
      </c>
      <c r="H114" s="20" t="n">
        <f aca="false">H134+H144</f>
        <v>6057436.81</v>
      </c>
      <c r="I114" s="21" t="n">
        <f aca="false">H114/G114*100</f>
        <v>89.0543787660509</v>
      </c>
      <c r="J114" s="20" t="n">
        <f aca="false">J134+J144</f>
        <v>6801952.8</v>
      </c>
      <c r="K114" s="20" t="n">
        <f aca="false">K134+K144</f>
        <v>6057436.81</v>
      </c>
      <c r="L114" s="21" t="n">
        <f aca="false">K114/J114*100</f>
        <v>89.0543787660509</v>
      </c>
      <c r="M114" s="20" t="n">
        <v>0</v>
      </c>
      <c r="N114" s="20" t="n">
        <v>0</v>
      </c>
      <c r="O114" s="21"/>
      <c r="P114" s="14"/>
      <c r="Q114" s="14"/>
      <c r="R114" s="14"/>
    </row>
    <row r="115" customFormat="false" ht="18.75" hidden="true" customHeight="true" outlineLevel="0" collapsed="false">
      <c r="A115" s="64" t="s">
        <v>142</v>
      </c>
      <c r="B115" s="30"/>
      <c r="C115" s="31" t="s">
        <v>141</v>
      </c>
      <c r="D115" s="31" t="s">
        <v>24</v>
      </c>
      <c r="E115" s="32" t="s">
        <v>143</v>
      </c>
      <c r="F115" s="32" t="s">
        <v>144</v>
      </c>
      <c r="G115" s="33" t="e">
        <f aca="false">G116+G121</f>
        <v>#DIV/0!</v>
      </c>
      <c r="H115" s="33" t="e">
        <f aca="false">J115+L115+N115</f>
        <v>#DIV/0!</v>
      </c>
      <c r="I115" s="21" t="e">
        <f aca="false">H115/G115*100</f>
        <v>#DIV/0!</v>
      </c>
      <c r="J115" s="33" t="n">
        <f aca="false">J116+J121</f>
        <v>0</v>
      </c>
      <c r="K115" s="33" t="n">
        <f aca="false">K116+K121</f>
        <v>0</v>
      </c>
      <c r="L115" s="21" t="e">
        <f aca="false">K115/J115*100</f>
        <v>#DIV/0!</v>
      </c>
      <c r="M115" s="33"/>
      <c r="N115" s="33" t="n">
        <f aca="false">N116+N121</f>
        <v>0</v>
      </c>
      <c r="O115" s="21" t="e">
        <f aca="false">N115/M115*100</f>
        <v>#DIV/0!</v>
      </c>
      <c r="P115" s="14"/>
      <c r="Q115" s="14"/>
      <c r="R115" s="14"/>
    </row>
    <row r="116" customFormat="false" ht="18" hidden="true" customHeight="true" outlineLevel="0" collapsed="false">
      <c r="A116" s="74" t="s">
        <v>28</v>
      </c>
      <c r="B116" s="30"/>
      <c r="C116" s="31" t="s">
        <v>141</v>
      </c>
      <c r="D116" s="31" t="s">
        <v>24</v>
      </c>
      <c r="E116" s="32" t="s">
        <v>145</v>
      </c>
      <c r="F116" s="32" t="s">
        <v>144</v>
      </c>
      <c r="G116" s="33" t="e">
        <f aca="false">G117</f>
        <v>#DIV/0!</v>
      </c>
      <c r="H116" s="33" t="e">
        <f aca="false">J116+L116+N116</f>
        <v>#DIV/0!</v>
      </c>
      <c r="I116" s="21" t="e">
        <f aca="false">H116/G116*100</f>
        <v>#DIV/0!</v>
      </c>
      <c r="J116" s="33" t="n">
        <f aca="false">J117</f>
        <v>0</v>
      </c>
      <c r="K116" s="33" t="n">
        <f aca="false">K117</f>
        <v>0</v>
      </c>
      <c r="L116" s="21" t="e">
        <f aca="false">K116/J116*100</f>
        <v>#DIV/0!</v>
      </c>
      <c r="M116" s="33"/>
      <c r="N116" s="33" t="n">
        <f aca="false">N117</f>
        <v>0</v>
      </c>
      <c r="O116" s="21" t="e">
        <f aca="false">N116/M116*100</f>
        <v>#DIV/0!</v>
      </c>
      <c r="P116" s="14"/>
      <c r="Q116" s="14"/>
      <c r="R116" s="14"/>
    </row>
    <row r="117" customFormat="false" ht="18" hidden="true" customHeight="true" outlineLevel="0" collapsed="false">
      <c r="A117" s="75" t="s">
        <v>146</v>
      </c>
      <c r="B117" s="30"/>
      <c r="C117" s="31" t="s">
        <v>141</v>
      </c>
      <c r="D117" s="31" t="s">
        <v>24</v>
      </c>
      <c r="E117" s="32" t="s">
        <v>145</v>
      </c>
      <c r="F117" s="32" t="s">
        <v>147</v>
      </c>
      <c r="G117" s="33" t="e">
        <f aca="false">G118</f>
        <v>#DIV/0!</v>
      </c>
      <c r="H117" s="33" t="e">
        <f aca="false">J117+L117+N117</f>
        <v>#DIV/0!</v>
      </c>
      <c r="I117" s="21" t="e">
        <f aca="false">H117/G117*100</f>
        <v>#DIV/0!</v>
      </c>
      <c r="J117" s="33" t="n">
        <f aca="false">J118</f>
        <v>0</v>
      </c>
      <c r="K117" s="33" t="n">
        <f aca="false">K118</f>
        <v>0</v>
      </c>
      <c r="L117" s="21" t="e">
        <f aca="false">K117/J117*100</f>
        <v>#DIV/0!</v>
      </c>
      <c r="M117" s="33"/>
      <c r="N117" s="33" t="n">
        <f aca="false">N118</f>
        <v>0</v>
      </c>
      <c r="O117" s="21" t="e">
        <f aca="false">N117/M117*100</f>
        <v>#DIV/0!</v>
      </c>
      <c r="P117" s="14"/>
      <c r="Q117" s="14"/>
      <c r="R117" s="14"/>
    </row>
    <row r="118" customFormat="false" ht="23.25" hidden="true" customHeight="true" outlineLevel="0" collapsed="false">
      <c r="A118" s="76" t="s">
        <v>148</v>
      </c>
      <c r="B118" s="30"/>
      <c r="C118" s="31" t="s">
        <v>141</v>
      </c>
      <c r="D118" s="31" t="s">
        <v>24</v>
      </c>
      <c r="E118" s="32" t="s">
        <v>145</v>
      </c>
      <c r="F118" s="32" t="s">
        <v>147</v>
      </c>
      <c r="G118" s="33" t="e">
        <f aca="false">G119</f>
        <v>#DIV/0!</v>
      </c>
      <c r="H118" s="33" t="e">
        <f aca="false">J118+L118+N118</f>
        <v>#DIV/0!</v>
      </c>
      <c r="I118" s="21" t="e">
        <f aca="false">H118/G118*100</f>
        <v>#DIV/0!</v>
      </c>
      <c r="J118" s="33" t="n">
        <f aca="false">J119</f>
        <v>0</v>
      </c>
      <c r="K118" s="33" t="n">
        <f aca="false">K119</f>
        <v>0</v>
      </c>
      <c r="L118" s="21" t="e">
        <f aca="false">K118/J118*100</f>
        <v>#DIV/0!</v>
      </c>
      <c r="M118" s="33"/>
      <c r="N118" s="33" t="n">
        <f aca="false">N119</f>
        <v>0</v>
      </c>
      <c r="O118" s="21" t="e">
        <f aca="false">N118/M118*100</f>
        <v>#DIV/0!</v>
      </c>
      <c r="P118" s="14"/>
      <c r="Q118" s="14"/>
      <c r="R118" s="14"/>
    </row>
    <row r="119" customFormat="false" ht="19.5" hidden="true" customHeight="true" outlineLevel="0" collapsed="false">
      <c r="A119" s="76" t="s">
        <v>149</v>
      </c>
      <c r="B119" s="30"/>
      <c r="C119" s="31" t="s">
        <v>141</v>
      </c>
      <c r="D119" s="31" t="s">
        <v>24</v>
      </c>
      <c r="E119" s="32" t="s">
        <v>145</v>
      </c>
      <c r="F119" s="32" t="s">
        <v>147</v>
      </c>
      <c r="G119" s="33" t="e">
        <f aca="false">G120</f>
        <v>#DIV/0!</v>
      </c>
      <c r="H119" s="33" t="e">
        <f aca="false">J119+L119+N119</f>
        <v>#DIV/0!</v>
      </c>
      <c r="I119" s="21" t="e">
        <f aca="false">H119/G119*100</f>
        <v>#DIV/0!</v>
      </c>
      <c r="J119" s="33" t="n">
        <f aca="false">J120</f>
        <v>0</v>
      </c>
      <c r="K119" s="33" t="n">
        <f aca="false">K120</f>
        <v>0</v>
      </c>
      <c r="L119" s="21" t="e">
        <f aca="false">K119/J119*100</f>
        <v>#DIV/0!</v>
      </c>
      <c r="M119" s="33"/>
      <c r="N119" s="33" t="n">
        <f aca="false">N120</f>
        <v>0</v>
      </c>
      <c r="O119" s="21" t="e">
        <f aca="false">N119/M119*100</f>
        <v>#DIV/0!</v>
      </c>
      <c r="P119" s="14"/>
      <c r="Q119" s="14"/>
      <c r="R119" s="14"/>
    </row>
    <row r="120" customFormat="false" ht="18.75" hidden="true" customHeight="true" outlineLevel="0" collapsed="false">
      <c r="A120" s="77" t="s">
        <v>40</v>
      </c>
      <c r="B120" s="30"/>
      <c r="C120" s="31" t="s">
        <v>141</v>
      </c>
      <c r="D120" s="31" t="s">
        <v>24</v>
      </c>
      <c r="E120" s="32" t="s">
        <v>145</v>
      </c>
      <c r="F120" s="32" t="s">
        <v>147</v>
      </c>
      <c r="G120" s="33" t="e">
        <f aca="false">I120+K120+M120</f>
        <v>#DIV/0!</v>
      </c>
      <c r="H120" s="33" t="e">
        <f aca="false">J120+L120+N120</f>
        <v>#DIV/0!</v>
      </c>
      <c r="I120" s="21" t="e">
        <f aca="false">H120/G120*100</f>
        <v>#DIV/0!</v>
      </c>
      <c r="J120" s="33" t="n">
        <v>0</v>
      </c>
      <c r="K120" s="33" t="n">
        <v>0</v>
      </c>
      <c r="L120" s="21" t="e">
        <f aca="false">K120/J120*100</f>
        <v>#DIV/0!</v>
      </c>
      <c r="M120" s="33"/>
      <c r="N120" s="33" t="n">
        <v>0</v>
      </c>
      <c r="O120" s="21" t="e">
        <f aca="false">N120/M120*100</f>
        <v>#DIV/0!</v>
      </c>
      <c r="P120" s="14"/>
      <c r="Q120" s="14"/>
      <c r="R120" s="14"/>
    </row>
    <row r="121" customFormat="false" ht="19.5" hidden="true" customHeight="true" outlineLevel="0" collapsed="false">
      <c r="A121" s="76" t="s">
        <v>150</v>
      </c>
      <c r="B121" s="30"/>
      <c r="C121" s="31" t="s">
        <v>141</v>
      </c>
      <c r="D121" s="31" t="s">
        <v>24</v>
      </c>
      <c r="E121" s="32" t="s">
        <v>151</v>
      </c>
      <c r="F121" s="32" t="s">
        <v>144</v>
      </c>
      <c r="G121" s="33" t="e">
        <f aca="false">G122</f>
        <v>#DIV/0!</v>
      </c>
      <c r="H121" s="33" t="e">
        <f aca="false">J121+L121+N121</f>
        <v>#DIV/0!</v>
      </c>
      <c r="I121" s="21" t="e">
        <f aca="false">H121/G121*100</f>
        <v>#DIV/0!</v>
      </c>
      <c r="J121" s="33" t="n">
        <f aca="false">J122</f>
        <v>0</v>
      </c>
      <c r="K121" s="33" t="n">
        <f aca="false">K122</f>
        <v>0</v>
      </c>
      <c r="L121" s="21" t="e">
        <f aca="false">K121/J121*100</f>
        <v>#DIV/0!</v>
      </c>
      <c r="M121" s="33"/>
      <c r="N121" s="33" t="n">
        <f aca="false">N122</f>
        <v>0</v>
      </c>
      <c r="O121" s="21" t="e">
        <f aca="false">N121/M121*100</f>
        <v>#DIV/0!</v>
      </c>
      <c r="P121" s="14"/>
      <c r="Q121" s="14"/>
      <c r="R121" s="14"/>
    </row>
    <row r="122" customFormat="false" ht="21" hidden="true" customHeight="true" outlineLevel="0" collapsed="false">
      <c r="A122" s="77" t="s">
        <v>40</v>
      </c>
      <c r="B122" s="30"/>
      <c r="C122" s="31" t="s">
        <v>141</v>
      </c>
      <c r="D122" s="31" t="s">
        <v>24</v>
      </c>
      <c r="E122" s="32" t="s">
        <v>151</v>
      </c>
      <c r="F122" s="32" t="s">
        <v>147</v>
      </c>
      <c r="G122" s="33" t="e">
        <f aca="false">G123</f>
        <v>#DIV/0!</v>
      </c>
      <c r="H122" s="33" t="e">
        <f aca="false">J122+L122+N122</f>
        <v>#DIV/0!</v>
      </c>
      <c r="I122" s="21" t="e">
        <f aca="false">H122/G122*100</f>
        <v>#DIV/0!</v>
      </c>
      <c r="J122" s="33" t="n">
        <f aca="false">J123</f>
        <v>0</v>
      </c>
      <c r="K122" s="33" t="n">
        <f aca="false">K123</f>
        <v>0</v>
      </c>
      <c r="L122" s="21" t="e">
        <f aca="false">K122/J122*100</f>
        <v>#DIV/0!</v>
      </c>
      <c r="M122" s="33"/>
      <c r="N122" s="33" t="n">
        <f aca="false">N123</f>
        <v>0</v>
      </c>
      <c r="O122" s="21" t="e">
        <f aca="false">N122/M122*100</f>
        <v>#DIV/0!</v>
      </c>
      <c r="P122" s="14"/>
      <c r="Q122" s="14"/>
      <c r="R122" s="14"/>
    </row>
    <row r="123" customFormat="false" ht="22.5" hidden="true" customHeight="true" outlineLevel="0" collapsed="false">
      <c r="A123" s="78" t="s">
        <v>152</v>
      </c>
      <c r="B123" s="30"/>
      <c r="C123" s="31" t="s">
        <v>141</v>
      </c>
      <c r="D123" s="31" t="s">
        <v>24</v>
      </c>
      <c r="E123" s="32" t="s">
        <v>151</v>
      </c>
      <c r="F123" s="32" t="s">
        <v>147</v>
      </c>
      <c r="G123" s="33" t="e">
        <f aca="false">G124</f>
        <v>#DIV/0!</v>
      </c>
      <c r="H123" s="33" t="e">
        <f aca="false">J123+L123+N123</f>
        <v>#DIV/0!</v>
      </c>
      <c r="I123" s="21" t="e">
        <f aca="false">H123/G123*100</f>
        <v>#DIV/0!</v>
      </c>
      <c r="J123" s="33" t="n">
        <f aca="false">J124</f>
        <v>0</v>
      </c>
      <c r="K123" s="33" t="n">
        <f aca="false">K124</f>
        <v>0</v>
      </c>
      <c r="L123" s="21" t="e">
        <f aca="false">K123/J123*100</f>
        <v>#DIV/0!</v>
      </c>
      <c r="M123" s="33"/>
      <c r="N123" s="33" t="n">
        <f aca="false">N124</f>
        <v>0</v>
      </c>
      <c r="O123" s="21" t="e">
        <f aca="false">N123/M123*100</f>
        <v>#DIV/0!</v>
      </c>
      <c r="P123" s="14"/>
      <c r="Q123" s="14"/>
      <c r="R123" s="14"/>
    </row>
    <row r="124" customFormat="false" ht="24" hidden="true" customHeight="true" outlineLevel="0" collapsed="false">
      <c r="A124" s="77" t="s">
        <v>40</v>
      </c>
      <c r="B124" s="30"/>
      <c r="C124" s="31" t="s">
        <v>141</v>
      </c>
      <c r="D124" s="31" t="s">
        <v>24</v>
      </c>
      <c r="E124" s="32" t="s">
        <v>151</v>
      </c>
      <c r="F124" s="32" t="s">
        <v>147</v>
      </c>
      <c r="G124" s="33" t="e">
        <f aca="false">G125</f>
        <v>#DIV/0!</v>
      </c>
      <c r="H124" s="33" t="e">
        <f aca="false">J124+L124+N124</f>
        <v>#DIV/0!</v>
      </c>
      <c r="I124" s="21" t="e">
        <f aca="false">H124/G124*100</f>
        <v>#DIV/0!</v>
      </c>
      <c r="J124" s="33" t="n">
        <f aca="false">J125</f>
        <v>0</v>
      </c>
      <c r="K124" s="33" t="n">
        <f aca="false">K125</f>
        <v>0</v>
      </c>
      <c r="L124" s="21" t="e">
        <f aca="false">K124/J124*100</f>
        <v>#DIV/0!</v>
      </c>
      <c r="M124" s="33"/>
      <c r="N124" s="33" t="n">
        <f aca="false">N125</f>
        <v>0</v>
      </c>
      <c r="O124" s="21" t="e">
        <f aca="false">N124/M124*100</f>
        <v>#DIV/0!</v>
      </c>
      <c r="P124" s="14"/>
      <c r="Q124" s="14"/>
      <c r="R124" s="14"/>
    </row>
    <row r="125" customFormat="false" ht="7.5" hidden="true" customHeight="true" outlineLevel="0" collapsed="false">
      <c r="A125" s="63" t="s">
        <v>153</v>
      </c>
      <c r="B125" s="30"/>
      <c r="C125" s="31" t="s">
        <v>141</v>
      </c>
      <c r="D125" s="31" t="s">
        <v>24</v>
      </c>
      <c r="E125" s="32" t="s">
        <v>151</v>
      </c>
      <c r="F125" s="32" t="s">
        <v>147</v>
      </c>
      <c r="G125" s="33" t="e">
        <f aca="false">I125+K125+M125</f>
        <v>#DIV/0!</v>
      </c>
      <c r="H125" s="33" t="e">
        <f aca="false">J125+L125+N125</f>
        <v>#DIV/0!</v>
      </c>
      <c r="I125" s="21" t="e">
        <f aca="false">H125/G125*100</f>
        <v>#DIV/0!</v>
      </c>
      <c r="J125" s="33" t="n">
        <v>0</v>
      </c>
      <c r="K125" s="33" t="n">
        <v>0</v>
      </c>
      <c r="L125" s="21" t="e">
        <f aca="false">K125/J125*100</f>
        <v>#DIV/0!</v>
      </c>
      <c r="M125" s="33"/>
      <c r="N125" s="33" t="n">
        <v>0</v>
      </c>
      <c r="O125" s="21" t="e">
        <f aca="false">N125/M125*100</f>
        <v>#DIV/0!</v>
      </c>
      <c r="P125" s="14"/>
      <c r="Q125" s="14"/>
      <c r="R125" s="14"/>
    </row>
    <row r="126" customFormat="false" ht="15.75" hidden="true" customHeight="true" outlineLevel="0" collapsed="false">
      <c r="A126" s="63" t="s">
        <v>142</v>
      </c>
      <c r="B126" s="30"/>
      <c r="C126" s="31" t="s">
        <v>141</v>
      </c>
      <c r="D126" s="31" t="s">
        <v>27</v>
      </c>
      <c r="E126" s="32" t="s">
        <v>143</v>
      </c>
      <c r="F126" s="32" t="s">
        <v>144</v>
      </c>
      <c r="G126" s="33" t="e">
        <f aca="false">G127</f>
        <v>#DIV/0!</v>
      </c>
      <c r="H126" s="33" t="e">
        <f aca="false">J126+L126+N126</f>
        <v>#DIV/0!</v>
      </c>
      <c r="I126" s="21" t="e">
        <f aca="false">H126/G126*100</f>
        <v>#DIV/0!</v>
      </c>
      <c r="J126" s="33" t="n">
        <f aca="false">J127</f>
        <v>0</v>
      </c>
      <c r="K126" s="33" t="n">
        <f aca="false">K127</f>
        <v>0</v>
      </c>
      <c r="L126" s="21" t="e">
        <f aca="false">K126/J126*100</f>
        <v>#DIV/0!</v>
      </c>
      <c r="M126" s="33"/>
      <c r="N126" s="33" t="n">
        <f aca="false">N127</f>
        <v>0</v>
      </c>
      <c r="O126" s="21" t="e">
        <f aca="false">N126/M126*100</f>
        <v>#DIV/0!</v>
      </c>
      <c r="P126" s="14"/>
      <c r="Q126" s="14"/>
      <c r="R126" s="14"/>
    </row>
    <row r="127" customFormat="false" ht="21" hidden="true" customHeight="true" outlineLevel="0" collapsed="false">
      <c r="A127" s="63" t="s">
        <v>154</v>
      </c>
      <c r="B127" s="30"/>
      <c r="C127" s="31" t="s">
        <v>141</v>
      </c>
      <c r="D127" s="31" t="s">
        <v>27</v>
      </c>
      <c r="E127" s="32" t="s">
        <v>155</v>
      </c>
      <c r="F127" s="32" t="s">
        <v>144</v>
      </c>
      <c r="G127" s="33" t="e">
        <f aca="false">G128</f>
        <v>#DIV/0!</v>
      </c>
      <c r="H127" s="33" t="e">
        <f aca="false">J127+L127+N127</f>
        <v>#DIV/0!</v>
      </c>
      <c r="I127" s="21" t="e">
        <f aca="false">H127/G127*100</f>
        <v>#DIV/0!</v>
      </c>
      <c r="J127" s="33" t="n">
        <f aca="false">J128</f>
        <v>0</v>
      </c>
      <c r="K127" s="33" t="n">
        <f aca="false">K128</f>
        <v>0</v>
      </c>
      <c r="L127" s="21" t="e">
        <f aca="false">K127/J127*100</f>
        <v>#DIV/0!</v>
      </c>
      <c r="M127" s="33"/>
      <c r="N127" s="33" t="n">
        <f aca="false">N128</f>
        <v>0</v>
      </c>
      <c r="O127" s="21" t="e">
        <f aca="false">N127/M127*100</f>
        <v>#DIV/0!</v>
      </c>
      <c r="P127" s="14"/>
      <c r="Q127" s="14"/>
      <c r="R127" s="14"/>
    </row>
    <row r="128" customFormat="false" ht="17.25" hidden="true" customHeight="true" outlineLevel="0" collapsed="false">
      <c r="A128" s="63" t="s">
        <v>156</v>
      </c>
      <c r="B128" s="30"/>
      <c r="C128" s="31" t="s">
        <v>141</v>
      </c>
      <c r="D128" s="31" t="s">
        <v>27</v>
      </c>
      <c r="E128" s="32" t="s">
        <v>155</v>
      </c>
      <c r="F128" s="32" t="s">
        <v>157</v>
      </c>
      <c r="G128" s="33" t="e">
        <f aca="false">G129</f>
        <v>#DIV/0!</v>
      </c>
      <c r="H128" s="33" t="e">
        <f aca="false">J128+L128+N128</f>
        <v>#DIV/0!</v>
      </c>
      <c r="I128" s="21" t="e">
        <f aca="false">H128/G128*100</f>
        <v>#DIV/0!</v>
      </c>
      <c r="J128" s="33" t="n">
        <f aca="false">J129</f>
        <v>0</v>
      </c>
      <c r="K128" s="33" t="n">
        <f aca="false">K129</f>
        <v>0</v>
      </c>
      <c r="L128" s="21" t="e">
        <f aca="false">K128/J128*100</f>
        <v>#DIV/0!</v>
      </c>
      <c r="M128" s="33"/>
      <c r="N128" s="33" t="n">
        <f aca="false">N129</f>
        <v>0</v>
      </c>
      <c r="O128" s="21" t="e">
        <f aca="false">N128/M128*100</f>
        <v>#DIV/0!</v>
      </c>
      <c r="P128" s="14"/>
      <c r="Q128" s="14"/>
      <c r="R128" s="14"/>
    </row>
    <row r="129" customFormat="false" ht="13.5" hidden="true" customHeight="true" outlineLevel="0" collapsed="false">
      <c r="A129" s="63" t="s">
        <v>158</v>
      </c>
      <c r="B129" s="30"/>
      <c r="C129" s="31" t="s">
        <v>141</v>
      </c>
      <c r="D129" s="31" t="s">
        <v>27</v>
      </c>
      <c r="E129" s="32" t="s">
        <v>155</v>
      </c>
      <c r="F129" s="32" t="s">
        <v>157</v>
      </c>
      <c r="G129" s="33" t="e">
        <f aca="false">G130</f>
        <v>#DIV/0!</v>
      </c>
      <c r="H129" s="33" t="e">
        <f aca="false">J129+L129+N129</f>
        <v>#DIV/0!</v>
      </c>
      <c r="I129" s="21" t="e">
        <f aca="false">H129/G129*100</f>
        <v>#DIV/0!</v>
      </c>
      <c r="J129" s="33" t="n">
        <f aca="false">J130</f>
        <v>0</v>
      </c>
      <c r="K129" s="33" t="n">
        <f aca="false">K130</f>
        <v>0</v>
      </c>
      <c r="L129" s="21" t="e">
        <f aca="false">K129/J129*100</f>
        <v>#DIV/0!</v>
      </c>
      <c r="M129" s="33"/>
      <c r="N129" s="33" t="n">
        <f aca="false">N130</f>
        <v>0</v>
      </c>
      <c r="O129" s="21" t="e">
        <f aca="false">N129/M129*100</f>
        <v>#DIV/0!</v>
      </c>
      <c r="P129" s="14"/>
      <c r="Q129" s="14"/>
      <c r="R129" s="14"/>
    </row>
    <row r="130" customFormat="false" ht="15" hidden="true" customHeight="true" outlineLevel="0" collapsed="false">
      <c r="A130" s="63" t="s">
        <v>159</v>
      </c>
      <c r="B130" s="30"/>
      <c r="C130" s="31" t="s">
        <v>141</v>
      </c>
      <c r="D130" s="31" t="s">
        <v>27</v>
      </c>
      <c r="E130" s="32" t="s">
        <v>155</v>
      </c>
      <c r="F130" s="32" t="s">
        <v>157</v>
      </c>
      <c r="G130" s="33" t="e">
        <f aca="false">I130+K130+M130</f>
        <v>#DIV/0!</v>
      </c>
      <c r="H130" s="33" t="e">
        <f aca="false">J130+L130+N130</f>
        <v>#DIV/0!</v>
      </c>
      <c r="I130" s="21" t="e">
        <f aca="false">H130/G130*100</f>
        <v>#DIV/0!</v>
      </c>
      <c r="J130" s="33" t="n">
        <v>0</v>
      </c>
      <c r="K130" s="33" t="n">
        <v>0</v>
      </c>
      <c r="L130" s="21" t="e">
        <f aca="false">K130/J130*100</f>
        <v>#DIV/0!</v>
      </c>
      <c r="M130" s="33"/>
      <c r="N130" s="33" t="n">
        <v>0</v>
      </c>
      <c r="O130" s="21" t="e">
        <f aca="false">N130/M130*100</f>
        <v>#DIV/0!</v>
      </c>
      <c r="P130" s="14"/>
      <c r="Q130" s="14"/>
      <c r="R130" s="14"/>
    </row>
    <row r="131" customFormat="false" ht="15" hidden="true" customHeight="true" outlineLevel="0" collapsed="false">
      <c r="A131" s="79" t="s">
        <v>160</v>
      </c>
      <c r="B131" s="80" t="s">
        <v>22</v>
      </c>
      <c r="C131" s="80" t="s">
        <v>141</v>
      </c>
      <c r="D131" s="80" t="s">
        <v>24</v>
      </c>
      <c r="E131" s="81"/>
      <c r="F131" s="81"/>
      <c r="G131" s="33"/>
      <c r="H131" s="33"/>
      <c r="I131" s="21" t="e">
        <f aca="false">H131/G131*100</f>
        <v>#DIV/0!</v>
      </c>
      <c r="J131" s="33"/>
      <c r="K131" s="33"/>
      <c r="L131" s="21" t="e">
        <f aca="false">K131/J131*100</f>
        <v>#DIV/0!</v>
      </c>
      <c r="M131" s="33"/>
      <c r="N131" s="33"/>
      <c r="O131" s="21" t="e">
        <f aca="false">N131/M131*100</f>
        <v>#DIV/0!</v>
      </c>
      <c r="P131" s="14"/>
      <c r="Q131" s="14"/>
      <c r="R131" s="14"/>
    </row>
    <row r="132" customFormat="false" ht="33" hidden="true" customHeight="true" outlineLevel="0" collapsed="false">
      <c r="A132" s="79" t="s">
        <v>161</v>
      </c>
      <c r="B132" s="80" t="s">
        <v>22</v>
      </c>
      <c r="C132" s="80" t="s">
        <v>141</v>
      </c>
      <c r="D132" s="80" t="s">
        <v>24</v>
      </c>
      <c r="E132" s="81" t="s">
        <v>162</v>
      </c>
      <c r="F132" s="81"/>
      <c r="G132" s="33"/>
      <c r="H132" s="33"/>
      <c r="I132" s="21" t="e">
        <f aca="false">H132/G132*100</f>
        <v>#DIV/0!</v>
      </c>
      <c r="J132" s="33"/>
      <c r="K132" s="33"/>
      <c r="L132" s="21" t="e">
        <f aca="false">K132/J132*100</f>
        <v>#DIV/0!</v>
      </c>
      <c r="M132" s="33"/>
      <c r="N132" s="33"/>
      <c r="O132" s="21" t="e">
        <f aca="false">N132/M132*100</f>
        <v>#DIV/0!</v>
      </c>
      <c r="P132" s="14"/>
      <c r="Q132" s="14"/>
      <c r="R132" s="14"/>
    </row>
    <row r="133" customFormat="false" ht="57" hidden="true" customHeight="true" outlineLevel="0" collapsed="false">
      <c r="A133" s="79" t="s">
        <v>163</v>
      </c>
      <c r="B133" s="80" t="s">
        <v>22</v>
      </c>
      <c r="C133" s="80" t="s">
        <v>141</v>
      </c>
      <c r="D133" s="80" t="s">
        <v>24</v>
      </c>
      <c r="E133" s="81" t="s">
        <v>164</v>
      </c>
      <c r="F133" s="81"/>
      <c r="G133" s="33"/>
      <c r="H133" s="33"/>
      <c r="I133" s="21" t="e">
        <f aca="false">H133/G133*100</f>
        <v>#DIV/0!</v>
      </c>
      <c r="J133" s="33"/>
      <c r="K133" s="33"/>
      <c r="L133" s="21" t="e">
        <f aca="false">K133/J133*100</f>
        <v>#DIV/0!</v>
      </c>
      <c r="M133" s="33"/>
      <c r="N133" s="33"/>
      <c r="O133" s="21" t="e">
        <f aca="false">N133/M133*100</f>
        <v>#DIV/0!</v>
      </c>
      <c r="P133" s="14"/>
      <c r="Q133" s="14"/>
      <c r="R133" s="14"/>
    </row>
    <row r="134" customFormat="false" ht="21" hidden="false" customHeight="true" outlineLevel="0" collapsed="false">
      <c r="A134" s="26" t="s">
        <v>142</v>
      </c>
      <c r="B134" s="23" t="s">
        <v>22</v>
      </c>
      <c r="C134" s="24" t="s">
        <v>141</v>
      </c>
      <c r="D134" s="24" t="s">
        <v>27</v>
      </c>
      <c r="E134" s="25"/>
      <c r="F134" s="25"/>
      <c r="G134" s="20" t="n">
        <f aca="false">G135</f>
        <v>2176771.94</v>
      </c>
      <c r="H134" s="20" t="n">
        <f aca="false">H135</f>
        <v>2149761.94</v>
      </c>
      <c r="I134" s="21" t="n">
        <f aca="false">H134/G134*100</f>
        <v>98.7591718037306</v>
      </c>
      <c r="J134" s="20" t="n">
        <f aca="false">J135</f>
        <v>2176771.94</v>
      </c>
      <c r="K134" s="20" t="n">
        <f aca="false">K135</f>
        <v>2149761.94</v>
      </c>
      <c r="L134" s="21" t="n">
        <f aca="false">K134/J134*100</f>
        <v>98.7591718037306</v>
      </c>
      <c r="M134" s="20" t="n">
        <v>0</v>
      </c>
      <c r="N134" s="20" t="n">
        <v>0</v>
      </c>
      <c r="O134" s="21"/>
      <c r="P134" s="14"/>
      <c r="Q134" s="14"/>
      <c r="R134" s="14"/>
    </row>
    <row r="135" customFormat="false" ht="52.5" hidden="false" customHeight="true" outlineLevel="0" collapsed="false">
      <c r="A135" s="28" t="s">
        <v>28</v>
      </c>
      <c r="B135" s="51" t="s">
        <v>22</v>
      </c>
      <c r="C135" s="51" t="s">
        <v>141</v>
      </c>
      <c r="D135" s="51" t="s">
        <v>27</v>
      </c>
      <c r="E135" s="52" t="s">
        <v>29</v>
      </c>
      <c r="F135" s="52"/>
      <c r="G135" s="20" t="n">
        <f aca="false">G136</f>
        <v>2176771.94</v>
      </c>
      <c r="H135" s="20" t="n">
        <f aca="false">H136</f>
        <v>2149761.94</v>
      </c>
      <c r="I135" s="21" t="n">
        <f aca="false">H135/G135*100</f>
        <v>98.7591718037306</v>
      </c>
      <c r="J135" s="20" t="n">
        <f aca="false">J136</f>
        <v>2176771.94</v>
      </c>
      <c r="K135" s="20" t="n">
        <f aca="false">K136</f>
        <v>2149761.94</v>
      </c>
      <c r="L135" s="21" t="n">
        <f aca="false">K135/J135*100</f>
        <v>98.7591718037306</v>
      </c>
      <c r="M135" s="20" t="n">
        <f aca="false">M136</f>
        <v>0</v>
      </c>
      <c r="N135" s="20" t="n">
        <f aca="false">N136</f>
        <v>0</v>
      </c>
      <c r="O135" s="21"/>
      <c r="P135" s="14"/>
      <c r="Q135" s="14"/>
      <c r="R135" s="14"/>
    </row>
    <row r="136" customFormat="false" ht="41.25" hidden="false" customHeight="true" outlineLevel="0" collapsed="false">
      <c r="A136" s="28" t="s">
        <v>146</v>
      </c>
      <c r="B136" s="51" t="s">
        <v>22</v>
      </c>
      <c r="C136" s="51" t="s">
        <v>141</v>
      </c>
      <c r="D136" s="51" t="s">
        <v>27</v>
      </c>
      <c r="E136" s="52" t="s">
        <v>165</v>
      </c>
      <c r="F136" s="52"/>
      <c r="G136" s="20" t="n">
        <f aca="false">G137</f>
        <v>2176771.94</v>
      </c>
      <c r="H136" s="20" t="n">
        <f aca="false">H137</f>
        <v>2149761.94</v>
      </c>
      <c r="I136" s="21" t="n">
        <f aca="false">H136/G136*100</f>
        <v>98.7591718037306</v>
      </c>
      <c r="J136" s="20" t="n">
        <f aca="false">J137</f>
        <v>2176771.94</v>
      </c>
      <c r="K136" s="20" t="n">
        <f aca="false">K137</f>
        <v>2149761.94</v>
      </c>
      <c r="L136" s="21" t="n">
        <f aca="false">K136/J136*100</f>
        <v>98.7591718037306</v>
      </c>
      <c r="M136" s="20" t="n">
        <f aca="false">M137</f>
        <v>0</v>
      </c>
      <c r="N136" s="20" t="n">
        <f aca="false">N137</f>
        <v>0</v>
      </c>
      <c r="O136" s="21"/>
      <c r="P136" s="14"/>
      <c r="Q136" s="14"/>
      <c r="R136" s="14"/>
    </row>
    <row r="137" customFormat="false" ht="27" hidden="false" customHeight="true" outlineLevel="0" collapsed="false">
      <c r="A137" s="41" t="s">
        <v>148</v>
      </c>
      <c r="B137" s="55" t="s">
        <v>22</v>
      </c>
      <c r="C137" s="55" t="s">
        <v>141</v>
      </c>
      <c r="D137" s="55" t="s">
        <v>27</v>
      </c>
      <c r="E137" s="57" t="s">
        <v>166</v>
      </c>
      <c r="F137" s="57"/>
      <c r="G137" s="33" t="n">
        <f aca="false">G140+G142</f>
        <v>2176771.94</v>
      </c>
      <c r="H137" s="33" t="n">
        <f aca="false">H140+H142</f>
        <v>2149761.94</v>
      </c>
      <c r="I137" s="27" t="n">
        <f aca="false">H137/G137*100</f>
        <v>98.7591718037306</v>
      </c>
      <c r="J137" s="33" t="n">
        <f aca="false">J140+J142</f>
        <v>2176771.94</v>
      </c>
      <c r="K137" s="33" t="n">
        <f aca="false">K140+K142</f>
        <v>2149761.94</v>
      </c>
      <c r="L137" s="27" t="n">
        <f aca="false">K137/J137*100</f>
        <v>98.7591718037306</v>
      </c>
      <c r="M137" s="33" t="n">
        <v>0</v>
      </c>
      <c r="N137" s="33" t="n">
        <v>0</v>
      </c>
      <c r="O137" s="27"/>
      <c r="P137" s="14"/>
      <c r="Q137" s="14"/>
      <c r="R137" s="14"/>
    </row>
    <row r="138" customFormat="false" ht="21" hidden="true" customHeight="true" outlineLevel="0" collapsed="false">
      <c r="A138" s="41" t="s">
        <v>149</v>
      </c>
      <c r="B138" s="55" t="s">
        <v>22</v>
      </c>
      <c r="C138" s="55" t="s">
        <v>141</v>
      </c>
      <c r="D138" s="55" t="s">
        <v>27</v>
      </c>
      <c r="E138" s="57" t="s">
        <v>167</v>
      </c>
      <c r="F138" s="57"/>
      <c r="G138" s="33" t="n">
        <f aca="false">M138</f>
        <v>1565000</v>
      </c>
      <c r="H138" s="33" t="n">
        <f aca="false">N138</f>
        <v>1565000</v>
      </c>
      <c r="I138" s="21" t="n">
        <f aca="false">H138/G138*100</f>
        <v>100</v>
      </c>
      <c r="J138" s="33" t="n">
        <v>0</v>
      </c>
      <c r="K138" s="33" t="n">
        <v>0</v>
      </c>
      <c r="L138" s="21" t="e">
        <f aca="false">K138/J138*100</f>
        <v>#DIV/0!</v>
      </c>
      <c r="M138" s="33" t="n">
        <v>1565000</v>
      </c>
      <c r="N138" s="33" t="n">
        <v>1565000</v>
      </c>
      <c r="O138" s="27" t="n">
        <f aca="false">N138/M138*100</f>
        <v>100</v>
      </c>
      <c r="P138" s="14"/>
      <c r="Q138" s="14"/>
      <c r="R138" s="14"/>
    </row>
    <row r="139" customFormat="false" ht="25.5" hidden="true" customHeight="false" outlineLevel="0" collapsed="false">
      <c r="A139" s="38" t="s">
        <v>40</v>
      </c>
      <c r="B139" s="55" t="s">
        <v>22</v>
      </c>
      <c r="C139" s="55" t="s">
        <v>141</v>
      </c>
      <c r="D139" s="55" t="s">
        <v>27</v>
      </c>
      <c r="E139" s="57" t="s">
        <v>167</v>
      </c>
      <c r="F139" s="57" t="s">
        <v>41</v>
      </c>
      <c r="G139" s="33" t="n">
        <v>0</v>
      </c>
      <c r="H139" s="33" t="n">
        <v>0</v>
      </c>
      <c r="I139" s="21" t="e">
        <f aca="false">H139/G139*100</f>
        <v>#DIV/0!</v>
      </c>
      <c r="J139" s="33" t="n">
        <v>0</v>
      </c>
      <c r="K139" s="33" t="n">
        <v>0</v>
      </c>
      <c r="L139" s="21" t="e">
        <f aca="false">K139/J139*100</f>
        <v>#DIV/0!</v>
      </c>
      <c r="M139" s="33" t="n">
        <f aca="false">M140</f>
        <v>0</v>
      </c>
      <c r="N139" s="33" t="n">
        <f aca="false">N140</f>
        <v>0</v>
      </c>
      <c r="O139" s="21"/>
      <c r="P139" s="14"/>
      <c r="Q139" s="14"/>
      <c r="R139" s="14"/>
    </row>
    <row r="140" customFormat="false" ht="17.25" hidden="false" customHeight="true" outlineLevel="0" collapsed="false">
      <c r="A140" s="41" t="s">
        <v>150</v>
      </c>
      <c r="B140" s="55" t="s">
        <v>22</v>
      </c>
      <c r="C140" s="55" t="s">
        <v>141</v>
      </c>
      <c r="D140" s="55" t="s">
        <v>27</v>
      </c>
      <c r="E140" s="57" t="s">
        <v>168</v>
      </c>
      <c r="F140" s="57"/>
      <c r="G140" s="33" t="n">
        <f aca="false">G141</f>
        <v>1120110</v>
      </c>
      <c r="H140" s="33" t="n">
        <f aca="false">H141</f>
        <v>1120110</v>
      </c>
      <c r="I140" s="27" t="n">
        <f aca="false">H140/G140*100</f>
        <v>100</v>
      </c>
      <c r="J140" s="33" t="n">
        <f aca="false">J141</f>
        <v>1120110</v>
      </c>
      <c r="K140" s="33" t="n">
        <f aca="false">K141</f>
        <v>1120110</v>
      </c>
      <c r="L140" s="27" t="n">
        <f aca="false">K140/J140*100</f>
        <v>100</v>
      </c>
      <c r="M140" s="33" t="n">
        <f aca="false">M141</f>
        <v>0</v>
      </c>
      <c r="N140" s="33" t="n">
        <f aca="false">N141</f>
        <v>0</v>
      </c>
      <c r="O140" s="21"/>
      <c r="P140" s="14"/>
      <c r="Q140" s="14"/>
      <c r="R140" s="14"/>
    </row>
    <row r="141" customFormat="false" ht="32.25" hidden="false" customHeight="true" outlineLevel="0" collapsed="false">
      <c r="A141" s="38" t="s">
        <v>40</v>
      </c>
      <c r="B141" s="55" t="s">
        <v>22</v>
      </c>
      <c r="C141" s="55" t="s">
        <v>141</v>
      </c>
      <c r="D141" s="55" t="s">
        <v>27</v>
      </c>
      <c r="E141" s="57" t="s">
        <v>168</v>
      </c>
      <c r="F141" s="57" t="s">
        <v>41</v>
      </c>
      <c r="G141" s="33" t="n">
        <v>1120110</v>
      </c>
      <c r="H141" s="33" t="n">
        <f aca="false">K141</f>
        <v>1120110</v>
      </c>
      <c r="I141" s="27" t="n">
        <f aca="false">H141/G141*100</f>
        <v>100</v>
      </c>
      <c r="J141" s="33" t="n">
        <v>1120110</v>
      </c>
      <c r="K141" s="33" t="n">
        <v>1120110</v>
      </c>
      <c r="L141" s="27" t="n">
        <f aca="false">K141/J141*100</f>
        <v>100</v>
      </c>
      <c r="M141" s="33" t="n">
        <v>0</v>
      </c>
      <c r="N141" s="33" t="n">
        <v>0</v>
      </c>
      <c r="O141" s="21"/>
      <c r="P141" s="14"/>
      <c r="Q141" s="14"/>
      <c r="R141" s="14"/>
    </row>
    <row r="142" customFormat="false" ht="25.5" hidden="false" customHeight="false" outlineLevel="0" collapsed="false">
      <c r="A142" s="34" t="s">
        <v>152</v>
      </c>
      <c r="B142" s="55" t="s">
        <v>22</v>
      </c>
      <c r="C142" s="55" t="s">
        <v>141</v>
      </c>
      <c r="D142" s="55" t="s">
        <v>27</v>
      </c>
      <c r="E142" s="57" t="s">
        <v>169</v>
      </c>
      <c r="F142" s="57"/>
      <c r="G142" s="33" t="n">
        <f aca="false">G143</f>
        <v>1056661.94</v>
      </c>
      <c r="H142" s="33" t="n">
        <f aca="false">H143</f>
        <v>1029651.94</v>
      </c>
      <c r="I142" s="27" t="n">
        <f aca="false">H142/G142*100</f>
        <v>97.4438371462495</v>
      </c>
      <c r="J142" s="33" t="n">
        <f aca="false">J143</f>
        <v>1056661.94</v>
      </c>
      <c r="K142" s="33" t="n">
        <f aca="false">K143</f>
        <v>1029651.94</v>
      </c>
      <c r="L142" s="27" t="n">
        <f aca="false">K142/J142*100</f>
        <v>97.4438371462495</v>
      </c>
      <c r="M142" s="33" t="n">
        <v>0</v>
      </c>
      <c r="N142" s="33" t="n">
        <v>0</v>
      </c>
      <c r="O142" s="27"/>
      <c r="P142" s="14"/>
      <c r="Q142" s="14"/>
      <c r="R142" s="14"/>
    </row>
    <row r="143" customFormat="false" ht="25.5" hidden="false" customHeight="false" outlineLevel="0" collapsed="false">
      <c r="A143" s="38" t="s">
        <v>40</v>
      </c>
      <c r="B143" s="72" t="s">
        <v>22</v>
      </c>
      <c r="C143" s="72" t="s">
        <v>141</v>
      </c>
      <c r="D143" s="72" t="s">
        <v>27</v>
      </c>
      <c r="E143" s="73" t="s">
        <v>169</v>
      </c>
      <c r="F143" s="73" t="s">
        <v>41</v>
      </c>
      <c r="G143" s="33" t="n">
        <f aca="false">J143</f>
        <v>1056661.94</v>
      </c>
      <c r="H143" s="33" t="n">
        <f aca="false">K143</f>
        <v>1029651.94</v>
      </c>
      <c r="I143" s="27" t="n">
        <f aca="false">H143/G143*100</f>
        <v>97.4438371462495</v>
      </c>
      <c r="J143" s="33" t="n">
        <v>1056661.94</v>
      </c>
      <c r="K143" s="33" t="n">
        <v>1029651.94</v>
      </c>
      <c r="L143" s="27" t="n">
        <f aca="false">K143/J143*100</f>
        <v>97.4438371462495</v>
      </c>
      <c r="M143" s="33" t="n">
        <v>0</v>
      </c>
      <c r="N143" s="33" t="n">
        <v>0</v>
      </c>
      <c r="O143" s="33"/>
      <c r="P143" s="14"/>
      <c r="Q143" s="14"/>
      <c r="R143" s="14"/>
    </row>
    <row r="144" customFormat="false" ht="18.75" hidden="false" customHeight="true" outlineLevel="0" collapsed="false">
      <c r="A144" s="26" t="s">
        <v>170</v>
      </c>
      <c r="B144" s="82" t="s">
        <v>22</v>
      </c>
      <c r="C144" s="82" t="s">
        <v>141</v>
      </c>
      <c r="D144" s="82" t="s">
        <v>92</v>
      </c>
      <c r="E144" s="83"/>
      <c r="F144" s="83"/>
      <c r="G144" s="20" t="n">
        <f aca="false">G145</f>
        <v>4625180.86</v>
      </c>
      <c r="H144" s="20" t="n">
        <f aca="false">K144+N144</f>
        <v>3907674.87</v>
      </c>
      <c r="I144" s="21" t="n">
        <f aca="false">H144/G144*100</f>
        <v>84.4869636081647</v>
      </c>
      <c r="J144" s="20" t="n">
        <f aca="false">J145</f>
        <v>4625180.86</v>
      </c>
      <c r="K144" s="20" t="n">
        <f aca="false">K145</f>
        <v>3907674.87</v>
      </c>
      <c r="L144" s="21" t="n">
        <f aca="false">K144/J144*100</f>
        <v>84.4869636081647</v>
      </c>
      <c r="M144" s="20" t="n">
        <v>0</v>
      </c>
      <c r="N144" s="20" t="n">
        <v>0</v>
      </c>
      <c r="O144" s="27"/>
      <c r="P144" s="14"/>
      <c r="Q144" s="14"/>
      <c r="R144" s="14"/>
    </row>
    <row r="145" customFormat="false" ht="55.5" hidden="false" customHeight="true" outlineLevel="0" collapsed="false">
      <c r="A145" s="28" t="s">
        <v>28</v>
      </c>
      <c r="B145" s="82" t="s">
        <v>22</v>
      </c>
      <c r="C145" s="82" t="s">
        <v>141</v>
      </c>
      <c r="D145" s="82" t="s">
        <v>92</v>
      </c>
      <c r="E145" s="83" t="s">
        <v>29</v>
      </c>
      <c r="F145" s="83"/>
      <c r="G145" s="20" t="n">
        <f aca="false">G146</f>
        <v>4625180.86</v>
      </c>
      <c r="H145" s="20" t="n">
        <f aca="false">H146</f>
        <v>3907674.87</v>
      </c>
      <c r="I145" s="21" t="n">
        <f aca="false">H145/G145*100</f>
        <v>84.4869636081647</v>
      </c>
      <c r="J145" s="20" t="n">
        <f aca="false">J146</f>
        <v>4625180.86</v>
      </c>
      <c r="K145" s="20" t="n">
        <f aca="false">K146</f>
        <v>3907674.87</v>
      </c>
      <c r="L145" s="21" t="n">
        <f aca="false">K145/J145*100</f>
        <v>84.4869636081647</v>
      </c>
      <c r="M145" s="20" t="n">
        <v>0</v>
      </c>
      <c r="N145" s="20" t="n">
        <v>0</v>
      </c>
      <c r="O145" s="27"/>
      <c r="P145" s="14"/>
      <c r="Q145" s="14"/>
      <c r="R145" s="14"/>
    </row>
    <row r="146" customFormat="false" ht="42.75" hidden="false" customHeight="true" outlineLevel="0" collapsed="false">
      <c r="A146" s="28" t="s">
        <v>104</v>
      </c>
      <c r="B146" s="51" t="s">
        <v>22</v>
      </c>
      <c r="C146" s="51" t="s">
        <v>141</v>
      </c>
      <c r="D146" s="51" t="s">
        <v>92</v>
      </c>
      <c r="E146" s="52" t="s">
        <v>165</v>
      </c>
      <c r="F146" s="52"/>
      <c r="G146" s="20" t="n">
        <f aca="false">G147</f>
        <v>4625180.86</v>
      </c>
      <c r="H146" s="20" t="n">
        <f aca="false">H147</f>
        <v>3907674.87</v>
      </c>
      <c r="I146" s="21" t="n">
        <f aca="false">H146/G146*100</f>
        <v>84.4869636081647</v>
      </c>
      <c r="J146" s="20" t="n">
        <f aca="false">J147</f>
        <v>4625180.86</v>
      </c>
      <c r="K146" s="20" t="n">
        <f aca="false">K147</f>
        <v>3907674.87</v>
      </c>
      <c r="L146" s="21" t="n">
        <f aca="false">K146/J146*100</f>
        <v>84.4869636081647</v>
      </c>
      <c r="M146" s="20" t="n">
        <f aca="false">M147</f>
        <v>0</v>
      </c>
      <c r="N146" s="20" t="n">
        <f aca="false">N147</f>
        <v>0</v>
      </c>
      <c r="O146" s="27"/>
      <c r="P146" s="14"/>
      <c r="Q146" s="14"/>
      <c r="R146" s="14"/>
    </row>
    <row r="147" customFormat="false" ht="21" hidden="false" customHeight="true" outlineLevel="0" collapsed="false">
      <c r="A147" s="41" t="s">
        <v>170</v>
      </c>
      <c r="B147" s="55" t="s">
        <v>22</v>
      </c>
      <c r="C147" s="55" t="s">
        <v>141</v>
      </c>
      <c r="D147" s="55" t="s">
        <v>92</v>
      </c>
      <c r="E147" s="57" t="s">
        <v>171</v>
      </c>
      <c r="F147" s="57"/>
      <c r="G147" s="33" t="n">
        <f aca="false">G148+G150</f>
        <v>4625180.86</v>
      </c>
      <c r="H147" s="33" t="n">
        <f aca="false">H148+H150</f>
        <v>3907674.87</v>
      </c>
      <c r="I147" s="27" t="n">
        <f aca="false">H147/G147*100</f>
        <v>84.4869636081647</v>
      </c>
      <c r="J147" s="33" t="n">
        <f aca="false">J148+J150</f>
        <v>4625180.86</v>
      </c>
      <c r="K147" s="33" t="n">
        <f aca="false">K148+K150</f>
        <v>3907674.87</v>
      </c>
      <c r="L147" s="27" t="n">
        <f aca="false">K147/J147*100</f>
        <v>84.4869636081647</v>
      </c>
      <c r="M147" s="33" t="n">
        <v>0</v>
      </c>
      <c r="N147" s="33" t="n">
        <v>0</v>
      </c>
      <c r="O147" s="27"/>
      <c r="P147" s="14"/>
      <c r="Q147" s="14"/>
      <c r="R147" s="14"/>
    </row>
    <row r="148" customFormat="false" ht="18.75" hidden="false" customHeight="true" outlineLevel="0" collapsed="false">
      <c r="A148" s="41" t="s">
        <v>172</v>
      </c>
      <c r="B148" s="55" t="s">
        <v>22</v>
      </c>
      <c r="C148" s="55" t="s">
        <v>141</v>
      </c>
      <c r="D148" s="55" t="s">
        <v>92</v>
      </c>
      <c r="E148" s="57" t="s">
        <v>155</v>
      </c>
      <c r="F148" s="52"/>
      <c r="G148" s="33" t="n">
        <f aca="false">G149</f>
        <v>2321620</v>
      </c>
      <c r="H148" s="33" t="n">
        <f aca="false">H149</f>
        <v>1768947.51</v>
      </c>
      <c r="I148" s="27" t="n">
        <f aca="false">H148/G148*100</f>
        <v>76.1945326969961</v>
      </c>
      <c r="J148" s="33" t="n">
        <f aca="false">J149</f>
        <v>2321620</v>
      </c>
      <c r="K148" s="33" t="n">
        <f aca="false">K149</f>
        <v>1768947.51</v>
      </c>
      <c r="L148" s="27" t="n">
        <f aca="false">K148/J148*100</f>
        <v>76.1945326969961</v>
      </c>
      <c r="M148" s="33" t="n">
        <f aca="false">M149</f>
        <v>0</v>
      </c>
      <c r="N148" s="33" t="n">
        <f aca="false">N149</f>
        <v>0</v>
      </c>
      <c r="O148" s="27"/>
      <c r="P148" s="14"/>
      <c r="Q148" s="14"/>
      <c r="R148" s="14"/>
    </row>
    <row r="149" customFormat="false" ht="28.5" hidden="false" customHeight="true" outlineLevel="0" collapsed="false">
      <c r="A149" s="38" t="s">
        <v>40</v>
      </c>
      <c r="B149" s="55" t="s">
        <v>22</v>
      </c>
      <c r="C149" s="55" t="s">
        <v>141</v>
      </c>
      <c r="D149" s="55" t="s">
        <v>92</v>
      </c>
      <c r="E149" s="57" t="s">
        <v>155</v>
      </c>
      <c r="F149" s="57" t="s">
        <v>41</v>
      </c>
      <c r="G149" s="33" t="n">
        <f aca="false">J149</f>
        <v>2321620</v>
      </c>
      <c r="H149" s="33" t="n">
        <f aca="false">K149</f>
        <v>1768947.51</v>
      </c>
      <c r="I149" s="27" t="n">
        <f aca="false">H149/G149*100</f>
        <v>76.1945326969961</v>
      </c>
      <c r="J149" s="33" t="n">
        <v>2321620</v>
      </c>
      <c r="K149" s="33" t="n">
        <v>1768947.51</v>
      </c>
      <c r="L149" s="27" t="n">
        <f aca="false">K149/J149*100</f>
        <v>76.1945326969961</v>
      </c>
      <c r="M149" s="33" t="n">
        <v>0</v>
      </c>
      <c r="N149" s="33" t="n">
        <v>0</v>
      </c>
      <c r="O149" s="27"/>
      <c r="P149" s="14"/>
      <c r="Q149" s="14"/>
      <c r="R149" s="14"/>
    </row>
    <row r="150" customFormat="false" ht="20.25" hidden="false" customHeight="true" outlineLevel="0" collapsed="false">
      <c r="A150" s="34" t="s">
        <v>173</v>
      </c>
      <c r="B150" s="55" t="s">
        <v>22</v>
      </c>
      <c r="C150" s="55" t="s">
        <v>141</v>
      </c>
      <c r="D150" s="55" t="s">
        <v>92</v>
      </c>
      <c r="E150" s="57" t="s">
        <v>168</v>
      </c>
      <c r="F150" s="57"/>
      <c r="G150" s="33" t="n">
        <f aca="false">G151</f>
        <v>2303560.86</v>
      </c>
      <c r="H150" s="33" t="n">
        <f aca="false">H151</f>
        <v>2138727.36</v>
      </c>
      <c r="I150" s="27" t="n">
        <f aca="false">H150/G150*100</f>
        <v>92.8444043800953</v>
      </c>
      <c r="J150" s="33" t="n">
        <f aca="false">J151</f>
        <v>2303560.86</v>
      </c>
      <c r="K150" s="33" t="n">
        <f aca="false">K151</f>
        <v>2138727.36</v>
      </c>
      <c r="L150" s="27" t="n">
        <f aca="false">K150/J150*100</f>
        <v>92.8444043800953</v>
      </c>
      <c r="M150" s="33" t="n">
        <f aca="false">M151</f>
        <v>0</v>
      </c>
      <c r="N150" s="33" t="n">
        <f aca="false">N151</f>
        <v>0</v>
      </c>
      <c r="O150" s="27"/>
      <c r="P150" s="14"/>
      <c r="Q150" s="14"/>
      <c r="R150" s="14"/>
    </row>
    <row r="151" customFormat="false" ht="35.25" hidden="false" customHeight="true" outlineLevel="0" collapsed="false">
      <c r="A151" s="38" t="s">
        <v>40</v>
      </c>
      <c r="B151" s="55" t="s">
        <v>22</v>
      </c>
      <c r="C151" s="55" t="s">
        <v>141</v>
      </c>
      <c r="D151" s="55" t="s">
        <v>92</v>
      </c>
      <c r="E151" s="57" t="s">
        <v>168</v>
      </c>
      <c r="F151" s="57" t="s">
        <v>41</v>
      </c>
      <c r="G151" s="33" t="n">
        <v>2303560.86</v>
      </c>
      <c r="H151" s="33" t="n">
        <v>2138727.36</v>
      </c>
      <c r="I151" s="27" t="n">
        <f aca="false">H151/G151*100</f>
        <v>92.8444043800953</v>
      </c>
      <c r="J151" s="33" t="n">
        <v>2303560.86</v>
      </c>
      <c r="K151" s="33" t="n">
        <v>2138727.36</v>
      </c>
      <c r="L151" s="27" t="n">
        <f aca="false">K151/J151*100</f>
        <v>92.8444043800953</v>
      </c>
      <c r="M151" s="33" t="n">
        <v>0</v>
      </c>
      <c r="N151" s="33" t="n">
        <v>0</v>
      </c>
      <c r="O151" s="27"/>
      <c r="P151" s="14"/>
      <c r="Q151" s="14"/>
      <c r="R151" s="14"/>
    </row>
    <row r="152" customFormat="false" ht="21.75" hidden="false" customHeight="true" outlineLevel="0" collapsed="false">
      <c r="A152" s="64" t="s">
        <v>174</v>
      </c>
      <c r="B152" s="51" t="s">
        <v>22</v>
      </c>
      <c r="C152" s="51" t="s">
        <v>51</v>
      </c>
      <c r="D152" s="51"/>
      <c r="E152" s="52"/>
      <c r="F152" s="52"/>
      <c r="G152" s="20" t="n">
        <f aca="false">G153</f>
        <v>344611.35</v>
      </c>
      <c r="H152" s="20" t="n">
        <f aca="false">H153</f>
        <v>334611.35</v>
      </c>
      <c r="I152" s="21" t="n">
        <f aca="false">H152/G152*100</f>
        <v>97.0981803124012</v>
      </c>
      <c r="J152" s="20" t="n">
        <f aca="false">J153</f>
        <v>344611.35</v>
      </c>
      <c r="K152" s="20" t="n">
        <f aca="false">K153</f>
        <v>334611.35</v>
      </c>
      <c r="L152" s="21" t="n">
        <f aca="false">K152/J152*100</f>
        <v>97.0981803124012</v>
      </c>
      <c r="M152" s="20" t="n">
        <f aca="false">M153</f>
        <v>0</v>
      </c>
      <c r="N152" s="20" t="n">
        <f aca="false">N153</f>
        <v>0</v>
      </c>
      <c r="O152" s="27"/>
      <c r="P152" s="14"/>
      <c r="Q152" s="14"/>
      <c r="R152" s="14"/>
    </row>
    <row r="153" customFormat="false" ht="20.25" hidden="false" customHeight="true" outlineLevel="0" collapsed="false">
      <c r="A153" s="26" t="s">
        <v>175</v>
      </c>
      <c r="B153" s="51" t="s">
        <v>22</v>
      </c>
      <c r="C153" s="51" t="s">
        <v>51</v>
      </c>
      <c r="D153" s="51" t="s">
        <v>51</v>
      </c>
      <c r="E153" s="52"/>
      <c r="F153" s="52"/>
      <c r="G153" s="20" t="n">
        <f aca="false">G154</f>
        <v>344611.35</v>
      </c>
      <c r="H153" s="20" t="n">
        <f aca="false">H154</f>
        <v>334611.35</v>
      </c>
      <c r="I153" s="21" t="n">
        <f aca="false">H153/G153*100</f>
        <v>97.0981803124012</v>
      </c>
      <c r="J153" s="20" t="n">
        <f aca="false">J154</f>
        <v>344611.35</v>
      </c>
      <c r="K153" s="20" t="n">
        <f aca="false">K154</f>
        <v>334611.35</v>
      </c>
      <c r="L153" s="21" t="n">
        <f aca="false">K153/J153*100</f>
        <v>97.0981803124012</v>
      </c>
      <c r="M153" s="20" t="n">
        <f aca="false">M154</f>
        <v>0</v>
      </c>
      <c r="N153" s="20" t="n">
        <f aca="false">N154</f>
        <v>0</v>
      </c>
      <c r="O153" s="27"/>
      <c r="P153" s="14"/>
      <c r="Q153" s="14"/>
      <c r="R153" s="14"/>
    </row>
    <row r="154" customFormat="false" ht="54" hidden="false" customHeight="true" outlineLevel="0" collapsed="false">
      <c r="A154" s="28" t="s">
        <v>28</v>
      </c>
      <c r="B154" s="51" t="s">
        <v>22</v>
      </c>
      <c r="C154" s="51" t="s">
        <v>51</v>
      </c>
      <c r="D154" s="51" t="s">
        <v>51</v>
      </c>
      <c r="E154" s="52" t="s">
        <v>29</v>
      </c>
      <c r="F154" s="52"/>
      <c r="G154" s="20" t="n">
        <f aca="false">G155</f>
        <v>344611.35</v>
      </c>
      <c r="H154" s="20" t="n">
        <f aca="false">H155</f>
        <v>334611.35</v>
      </c>
      <c r="I154" s="21" t="n">
        <f aca="false">H154/G154*100</f>
        <v>97.0981803124012</v>
      </c>
      <c r="J154" s="20" t="n">
        <f aca="false">J155</f>
        <v>344611.35</v>
      </c>
      <c r="K154" s="20" t="n">
        <f aca="false">K155</f>
        <v>334611.35</v>
      </c>
      <c r="L154" s="21" t="n">
        <f aca="false">K154/J154*100</f>
        <v>97.0981803124012</v>
      </c>
      <c r="M154" s="20" t="n">
        <f aca="false">M155</f>
        <v>0</v>
      </c>
      <c r="N154" s="20" t="n">
        <f aca="false">N155</f>
        <v>0</v>
      </c>
      <c r="O154" s="27"/>
      <c r="P154" s="14"/>
      <c r="Q154" s="14"/>
      <c r="R154" s="14"/>
    </row>
    <row r="155" customFormat="false" ht="54" hidden="false" customHeight="true" outlineLevel="0" collapsed="false">
      <c r="A155" s="28" t="s">
        <v>176</v>
      </c>
      <c r="B155" s="51" t="s">
        <v>22</v>
      </c>
      <c r="C155" s="51" t="s">
        <v>51</v>
      </c>
      <c r="D155" s="51" t="s">
        <v>51</v>
      </c>
      <c r="E155" s="84" t="s">
        <v>177</v>
      </c>
      <c r="F155" s="52"/>
      <c r="G155" s="20" t="n">
        <f aca="false">G156</f>
        <v>344611.35</v>
      </c>
      <c r="H155" s="20" t="n">
        <f aca="false">H156</f>
        <v>334611.35</v>
      </c>
      <c r="I155" s="21"/>
      <c r="J155" s="20" t="n">
        <f aca="false">J156</f>
        <v>344611.35</v>
      </c>
      <c r="K155" s="20" t="n">
        <f aca="false">K156</f>
        <v>334611.35</v>
      </c>
      <c r="L155" s="21" t="n">
        <f aca="false">K155/J155*100</f>
        <v>97.0981803124012</v>
      </c>
      <c r="M155" s="20" t="n">
        <f aca="false">M156</f>
        <v>0</v>
      </c>
      <c r="N155" s="20" t="n">
        <f aca="false">N156</f>
        <v>0</v>
      </c>
      <c r="O155" s="27"/>
      <c r="P155" s="14"/>
      <c r="Q155" s="14"/>
      <c r="R155" s="14"/>
    </row>
    <row r="156" customFormat="false" ht="18" hidden="false" customHeight="true" outlineLevel="0" collapsed="false">
      <c r="A156" s="41" t="s">
        <v>178</v>
      </c>
      <c r="B156" s="55" t="s">
        <v>22</v>
      </c>
      <c r="C156" s="55" t="s">
        <v>51</v>
      </c>
      <c r="D156" s="55" t="s">
        <v>51</v>
      </c>
      <c r="E156" s="85" t="s">
        <v>179</v>
      </c>
      <c r="F156" s="57"/>
      <c r="G156" s="33" t="n">
        <f aca="false">G157</f>
        <v>344611.35</v>
      </c>
      <c r="H156" s="33" t="n">
        <f aca="false">H157</f>
        <v>334611.35</v>
      </c>
      <c r="I156" s="27" t="n">
        <f aca="false">H156/G156*100</f>
        <v>97.0981803124012</v>
      </c>
      <c r="J156" s="33" t="n">
        <f aca="false">J157</f>
        <v>344611.35</v>
      </c>
      <c r="K156" s="33" t="n">
        <f aca="false">K157</f>
        <v>334611.35</v>
      </c>
      <c r="L156" s="27" t="n">
        <f aca="false">K156/J156*100</f>
        <v>97.0981803124012</v>
      </c>
      <c r="M156" s="33" t="n">
        <v>0</v>
      </c>
      <c r="N156" s="33" t="n">
        <v>0</v>
      </c>
      <c r="O156" s="27"/>
      <c r="P156" s="14"/>
      <c r="Q156" s="14"/>
      <c r="R156" s="14"/>
    </row>
    <row r="157" customFormat="false" ht="31.5" hidden="false" customHeight="true" outlineLevel="0" collapsed="false">
      <c r="A157" s="41" t="s">
        <v>180</v>
      </c>
      <c r="B157" s="55" t="s">
        <v>22</v>
      </c>
      <c r="C157" s="55" t="s">
        <v>51</v>
      </c>
      <c r="D157" s="55" t="s">
        <v>51</v>
      </c>
      <c r="E157" s="85" t="s">
        <v>181</v>
      </c>
      <c r="F157" s="57"/>
      <c r="G157" s="33" t="n">
        <f aca="false">G158</f>
        <v>344611.35</v>
      </c>
      <c r="H157" s="33" t="n">
        <f aca="false">H158</f>
        <v>334611.35</v>
      </c>
      <c r="I157" s="27" t="n">
        <f aca="false">H157/G157*100</f>
        <v>97.0981803124012</v>
      </c>
      <c r="J157" s="33" t="n">
        <f aca="false">J158</f>
        <v>344611.35</v>
      </c>
      <c r="K157" s="33" t="n">
        <f aca="false">K158</f>
        <v>334611.35</v>
      </c>
      <c r="L157" s="27" t="n">
        <f aca="false">K157/J157*100</f>
        <v>97.0981803124012</v>
      </c>
      <c r="M157" s="33" t="n">
        <v>0</v>
      </c>
      <c r="N157" s="33" t="n">
        <v>0</v>
      </c>
      <c r="O157" s="27"/>
      <c r="P157" s="14"/>
      <c r="Q157" s="14"/>
      <c r="R157" s="14"/>
    </row>
    <row r="158" customFormat="false" ht="34.5" hidden="false" customHeight="true" outlineLevel="0" collapsed="false">
      <c r="A158" s="38" t="s">
        <v>40</v>
      </c>
      <c r="B158" s="55" t="s">
        <v>22</v>
      </c>
      <c r="C158" s="55" t="s">
        <v>51</v>
      </c>
      <c r="D158" s="55" t="s">
        <v>51</v>
      </c>
      <c r="E158" s="85" t="s">
        <v>181</v>
      </c>
      <c r="F158" s="57" t="s">
        <v>41</v>
      </c>
      <c r="G158" s="33" t="n">
        <f aca="false">J158</f>
        <v>344611.35</v>
      </c>
      <c r="H158" s="33" t="n">
        <f aca="false">K158</f>
        <v>334611.35</v>
      </c>
      <c r="I158" s="27" t="n">
        <f aca="false">H158/G158*100</f>
        <v>97.0981803124012</v>
      </c>
      <c r="J158" s="33" t="n">
        <v>344611.35</v>
      </c>
      <c r="K158" s="33" t="n">
        <v>334611.35</v>
      </c>
      <c r="L158" s="27" t="n">
        <f aca="false">K158/J158*100</f>
        <v>97.0981803124012</v>
      </c>
      <c r="M158" s="33" t="n">
        <v>0</v>
      </c>
      <c r="N158" s="33" t="n">
        <v>0</v>
      </c>
      <c r="O158" s="27"/>
      <c r="P158" s="14"/>
      <c r="Q158" s="14"/>
      <c r="R158" s="14"/>
    </row>
    <row r="159" customFormat="false" ht="21.75" hidden="false" customHeight="true" outlineLevel="0" collapsed="false">
      <c r="A159" s="64" t="s">
        <v>182</v>
      </c>
      <c r="B159" s="23" t="s">
        <v>22</v>
      </c>
      <c r="C159" s="24" t="s">
        <v>183</v>
      </c>
      <c r="D159" s="24"/>
      <c r="E159" s="25"/>
      <c r="F159" s="25"/>
      <c r="G159" s="20" t="n">
        <f aca="false">J159</f>
        <v>2877649.94</v>
      </c>
      <c r="H159" s="20" t="n">
        <f aca="false">K159</f>
        <v>2687464.1</v>
      </c>
      <c r="I159" s="21" t="n">
        <f aca="false">H159/G159*100</f>
        <v>93.3909320464462</v>
      </c>
      <c r="J159" s="20" t="n">
        <f aca="false">J160</f>
        <v>2877649.94</v>
      </c>
      <c r="K159" s="20" t="n">
        <f aca="false">K160</f>
        <v>2687464.1</v>
      </c>
      <c r="L159" s="21" t="n">
        <f aca="false">K159/J159*100</f>
        <v>93.3909320464462</v>
      </c>
      <c r="M159" s="20" t="n">
        <f aca="false">M160</f>
        <v>0</v>
      </c>
      <c r="N159" s="20" t="n">
        <f aca="false">N160</f>
        <v>0</v>
      </c>
      <c r="O159" s="21"/>
      <c r="P159" s="14"/>
      <c r="Q159" s="14"/>
      <c r="R159" s="14"/>
    </row>
    <row r="160" customFormat="false" ht="18.75" hidden="false" customHeight="true" outlineLevel="0" collapsed="false">
      <c r="A160" s="26" t="s">
        <v>184</v>
      </c>
      <c r="B160" s="23" t="s">
        <v>22</v>
      </c>
      <c r="C160" s="24" t="s">
        <v>183</v>
      </c>
      <c r="D160" s="24" t="s">
        <v>24</v>
      </c>
      <c r="E160" s="25"/>
      <c r="F160" s="25"/>
      <c r="G160" s="20" t="n">
        <f aca="false">G161</f>
        <v>2877649.94</v>
      </c>
      <c r="H160" s="20" t="n">
        <f aca="false">H161</f>
        <v>2687464.1</v>
      </c>
      <c r="I160" s="21" t="n">
        <f aca="false">H160/G160*100</f>
        <v>93.3909320464462</v>
      </c>
      <c r="J160" s="20" t="n">
        <f aca="false">J161</f>
        <v>2877649.94</v>
      </c>
      <c r="K160" s="20" t="n">
        <f aca="false">K161</f>
        <v>2687464.1</v>
      </c>
      <c r="L160" s="21" t="n">
        <f aca="false">K160/J160*100</f>
        <v>93.3909320464462</v>
      </c>
      <c r="M160" s="20" t="n">
        <v>0</v>
      </c>
      <c r="N160" s="20" t="n">
        <v>0</v>
      </c>
      <c r="O160" s="27"/>
      <c r="P160" s="14"/>
      <c r="Q160" s="14"/>
      <c r="R160" s="14"/>
      <c r="S160" s="86"/>
    </row>
    <row r="161" customFormat="false" ht="58.5" hidden="false" customHeight="true" outlineLevel="0" collapsed="false">
      <c r="A161" s="28" t="s">
        <v>28</v>
      </c>
      <c r="B161" s="23" t="s">
        <v>22</v>
      </c>
      <c r="C161" s="24" t="s">
        <v>183</v>
      </c>
      <c r="D161" s="24" t="s">
        <v>24</v>
      </c>
      <c r="E161" s="25" t="s">
        <v>29</v>
      </c>
      <c r="F161" s="25"/>
      <c r="G161" s="20" t="n">
        <f aca="false">G162+G168</f>
        <v>2877649.94</v>
      </c>
      <c r="H161" s="20" t="n">
        <f aca="false">H162+H168</f>
        <v>2687464.1</v>
      </c>
      <c r="I161" s="21" t="n">
        <f aca="false">H161/G161*100</f>
        <v>93.3909320464462</v>
      </c>
      <c r="J161" s="20" t="n">
        <f aca="false">J162+J168</f>
        <v>2877649.94</v>
      </c>
      <c r="K161" s="20" t="n">
        <f aca="false">K162+K168</f>
        <v>2687464.1</v>
      </c>
      <c r="L161" s="21" t="n">
        <f aca="false">K161/J161*100</f>
        <v>93.3909320464462</v>
      </c>
      <c r="M161" s="20" t="n">
        <f aca="false">M162</f>
        <v>0</v>
      </c>
      <c r="N161" s="20" t="n">
        <f aca="false">N162</f>
        <v>0</v>
      </c>
      <c r="O161" s="27"/>
      <c r="P161" s="14"/>
      <c r="Q161" s="14"/>
      <c r="R161" s="14"/>
      <c r="S161" s="86"/>
    </row>
    <row r="162" customFormat="false" ht="53.25" hidden="false" customHeight="true" outlineLevel="0" collapsed="false">
      <c r="A162" s="28" t="s">
        <v>176</v>
      </c>
      <c r="B162" s="23" t="s">
        <v>22</v>
      </c>
      <c r="C162" s="24" t="s">
        <v>183</v>
      </c>
      <c r="D162" s="24" t="s">
        <v>24</v>
      </c>
      <c r="E162" s="25" t="s">
        <v>177</v>
      </c>
      <c r="F162" s="25"/>
      <c r="G162" s="20" t="n">
        <f aca="false">G165</f>
        <v>2712907.91</v>
      </c>
      <c r="H162" s="20" t="n">
        <f aca="false">K162+N162</f>
        <v>2531747.82</v>
      </c>
      <c r="I162" s="21" t="n">
        <f aca="false">H162/G162*100</f>
        <v>93.3222912089191</v>
      </c>
      <c r="J162" s="20" t="n">
        <f aca="false">J165</f>
        <v>2712907.91</v>
      </c>
      <c r="K162" s="20" t="n">
        <f aca="false">K163</f>
        <v>2531747.82</v>
      </c>
      <c r="L162" s="21" t="n">
        <f aca="false">K162/J162*100</f>
        <v>93.3222912089191</v>
      </c>
      <c r="M162" s="20" t="n">
        <f aca="false">M165</f>
        <v>0</v>
      </c>
      <c r="N162" s="20" t="n">
        <f aca="false">N163</f>
        <v>0</v>
      </c>
      <c r="O162" s="27"/>
      <c r="P162" s="14"/>
      <c r="Q162" s="14"/>
      <c r="R162" s="14"/>
    </row>
    <row r="163" customFormat="false" ht="40.5" hidden="true" customHeight="true" outlineLevel="0" collapsed="false">
      <c r="A163" s="41" t="s">
        <v>185</v>
      </c>
      <c r="B163" s="30"/>
      <c r="C163" s="31" t="s">
        <v>183</v>
      </c>
      <c r="D163" s="31" t="s">
        <v>24</v>
      </c>
      <c r="E163" s="32" t="s">
        <v>186</v>
      </c>
      <c r="F163" s="32" t="s">
        <v>144</v>
      </c>
      <c r="G163" s="33" t="n">
        <f aca="false">G164</f>
        <v>2712907.91</v>
      </c>
      <c r="H163" s="33" t="n">
        <f aca="false">K163+N163</f>
        <v>2531747.82</v>
      </c>
      <c r="I163" s="27" t="n">
        <f aca="false">H163/G163*100</f>
        <v>93.3222912089191</v>
      </c>
      <c r="J163" s="33" t="n">
        <f aca="false">J164</f>
        <v>0</v>
      </c>
      <c r="K163" s="33" t="n">
        <f aca="false">K164</f>
        <v>2531747.82</v>
      </c>
      <c r="L163" s="27" t="e">
        <f aca="false">K163/J163*100</f>
        <v>#DIV/0!</v>
      </c>
      <c r="M163" s="33" t="n">
        <f aca="false">M164</f>
        <v>1830600</v>
      </c>
      <c r="N163" s="33" t="n">
        <f aca="false">N164</f>
        <v>0</v>
      </c>
      <c r="O163" s="27" t="n">
        <f aca="false">N163/M163*100</f>
        <v>0</v>
      </c>
      <c r="P163" s="14"/>
      <c r="Q163" s="14"/>
      <c r="R163" s="14"/>
    </row>
    <row r="164" customFormat="false" ht="60.75" hidden="true" customHeight="true" outlineLevel="0" collapsed="false">
      <c r="A164" s="63" t="s">
        <v>187</v>
      </c>
      <c r="B164" s="30"/>
      <c r="C164" s="31" t="s">
        <v>183</v>
      </c>
      <c r="D164" s="31" t="s">
        <v>24</v>
      </c>
      <c r="E164" s="32" t="s">
        <v>188</v>
      </c>
      <c r="F164" s="32" t="s">
        <v>144</v>
      </c>
      <c r="G164" s="33" t="n">
        <f aca="false">G165</f>
        <v>2712907.91</v>
      </c>
      <c r="H164" s="33" t="n">
        <f aca="false">K164+N164</f>
        <v>2531747.82</v>
      </c>
      <c r="I164" s="27" t="n">
        <f aca="false">H164/G164*100</f>
        <v>93.3222912089191</v>
      </c>
      <c r="J164" s="33" t="n">
        <v>0</v>
      </c>
      <c r="K164" s="33" t="n">
        <f aca="false">K165</f>
        <v>2531747.82</v>
      </c>
      <c r="L164" s="27" t="e">
        <f aca="false">K164/J164*100</f>
        <v>#DIV/0!</v>
      </c>
      <c r="M164" s="33" t="n">
        <v>1830600</v>
      </c>
      <c r="N164" s="33" t="n">
        <f aca="false">N165</f>
        <v>0</v>
      </c>
      <c r="O164" s="27" t="n">
        <f aca="false">N164/M164*100</f>
        <v>0</v>
      </c>
      <c r="P164" s="14"/>
      <c r="Q164" s="14"/>
      <c r="R164" s="14"/>
    </row>
    <row r="165" customFormat="false" ht="22.5" hidden="false" customHeight="true" outlineLevel="0" collapsed="false">
      <c r="A165" s="41" t="s">
        <v>185</v>
      </c>
      <c r="B165" s="30" t="s">
        <v>22</v>
      </c>
      <c r="C165" s="31" t="s">
        <v>183</v>
      </c>
      <c r="D165" s="31" t="s">
        <v>24</v>
      </c>
      <c r="E165" s="32" t="s">
        <v>189</v>
      </c>
      <c r="F165" s="32"/>
      <c r="G165" s="33" t="n">
        <f aca="false">G166</f>
        <v>2712907.91</v>
      </c>
      <c r="H165" s="33" t="n">
        <f aca="false">H166</f>
        <v>2531747.82</v>
      </c>
      <c r="I165" s="27" t="n">
        <f aca="false">H165/G165*100</f>
        <v>93.3222912089191</v>
      </c>
      <c r="J165" s="33" t="n">
        <f aca="false">J166</f>
        <v>2712907.91</v>
      </c>
      <c r="K165" s="33" t="n">
        <f aca="false">K166</f>
        <v>2531747.82</v>
      </c>
      <c r="L165" s="27" t="n">
        <f aca="false">K165/J165*100</f>
        <v>93.3222912089191</v>
      </c>
      <c r="M165" s="33" t="n">
        <v>0</v>
      </c>
      <c r="N165" s="33" t="n">
        <v>0</v>
      </c>
      <c r="O165" s="27"/>
      <c r="P165" s="14"/>
      <c r="Q165" s="14"/>
      <c r="R165" s="14"/>
    </row>
    <row r="166" customFormat="false" ht="42" hidden="false" customHeight="true" outlineLevel="0" collapsed="false">
      <c r="A166" s="41" t="s">
        <v>190</v>
      </c>
      <c r="B166" s="30" t="s">
        <v>22</v>
      </c>
      <c r="C166" s="31" t="s">
        <v>183</v>
      </c>
      <c r="D166" s="31" t="s">
        <v>24</v>
      </c>
      <c r="E166" s="32" t="s">
        <v>191</v>
      </c>
      <c r="F166" s="32"/>
      <c r="G166" s="33" t="n">
        <f aca="false">G167</f>
        <v>2712907.91</v>
      </c>
      <c r="H166" s="33" t="n">
        <f aca="false">K166</f>
        <v>2531747.82</v>
      </c>
      <c r="I166" s="27" t="n">
        <f aca="false">H166/G166*100</f>
        <v>93.3222912089191</v>
      </c>
      <c r="J166" s="33" t="n">
        <f aca="false">J167</f>
        <v>2712907.91</v>
      </c>
      <c r="K166" s="33" t="n">
        <f aca="false">K167</f>
        <v>2531747.82</v>
      </c>
      <c r="L166" s="27" t="n">
        <f aca="false">K166/J166*100</f>
        <v>93.3222912089191</v>
      </c>
      <c r="M166" s="33" t="n">
        <f aca="false">M167</f>
        <v>0</v>
      </c>
      <c r="N166" s="33" t="n">
        <f aca="false">N167</f>
        <v>0</v>
      </c>
      <c r="O166" s="27"/>
      <c r="P166" s="14"/>
      <c r="Q166" s="14"/>
      <c r="R166" s="14"/>
    </row>
    <row r="167" customFormat="false" ht="31.5" hidden="false" customHeight="true" outlineLevel="0" collapsed="false">
      <c r="A167" s="38" t="s">
        <v>40</v>
      </c>
      <c r="B167" s="30" t="s">
        <v>22</v>
      </c>
      <c r="C167" s="31" t="s">
        <v>183</v>
      </c>
      <c r="D167" s="31" t="s">
        <v>24</v>
      </c>
      <c r="E167" s="32" t="s">
        <v>191</v>
      </c>
      <c r="F167" s="32" t="s">
        <v>41</v>
      </c>
      <c r="G167" s="33" t="n">
        <v>2712907.91</v>
      </c>
      <c r="H167" s="33" t="n">
        <v>2531747.82</v>
      </c>
      <c r="I167" s="27" t="n">
        <f aca="false">H167/G167*100</f>
        <v>93.3222912089191</v>
      </c>
      <c r="J167" s="33" t="n">
        <v>2712907.91</v>
      </c>
      <c r="K167" s="33" t="n">
        <v>2531747.82</v>
      </c>
      <c r="L167" s="27" t="n">
        <f aca="false">K167/J167*100</f>
        <v>93.3222912089191</v>
      </c>
      <c r="M167" s="33" t="n">
        <f aca="false">M168</f>
        <v>0</v>
      </c>
      <c r="N167" s="33" t="n">
        <f aca="false">N168</f>
        <v>0</v>
      </c>
      <c r="O167" s="27"/>
      <c r="P167" s="14"/>
      <c r="Q167" s="14"/>
      <c r="R167" s="14"/>
    </row>
    <row r="168" customFormat="false" ht="42.75" hidden="false" customHeight="true" outlineLevel="0" collapsed="false">
      <c r="A168" s="28" t="s">
        <v>30</v>
      </c>
      <c r="B168" s="23" t="s">
        <v>22</v>
      </c>
      <c r="C168" s="24" t="s">
        <v>183</v>
      </c>
      <c r="D168" s="24" t="s">
        <v>24</v>
      </c>
      <c r="E168" s="25" t="s">
        <v>31</v>
      </c>
      <c r="F168" s="25"/>
      <c r="G168" s="20" t="n">
        <f aca="false">G169</f>
        <v>164742.03</v>
      </c>
      <c r="H168" s="20" t="n">
        <f aca="false">H169</f>
        <v>155716.28</v>
      </c>
      <c r="I168" s="21" t="n">
        <f aca="false">H168/G168*100</f>
        <v>94.5212827594755</v>
      </c>
      <c r="J168" s="20" t="n">
        <f aca="false">J169</f>
        <v>164742.03</v>
      </c>
      <c r="K168" s="20" t="n">
        <f aca="false">K169</f>
        <v>155716.28</v>
      </c>
      <c r="L168" s="21" t="n">
        <f aca="false">K168/J168*100</f>
        <v>94.5212827594755</v>
      </c>
      <c r="M168" s="20" t="n">
        <v>0</v>
      </c>
      <c r="N168" s="20" t="n">
        <v>0</v>
      </c>
      <c r="O168" s="27"/>
      <c r="P168" s="14"/>
      <c r="Q168" s="14"/>
      <c r="R168" s="14"/>
    </row>
    <row r="169" customFormat="false" ht="28.5" hidden="false" customHeight="true" outlineLevel="0" collapsed="false">
      <c r="A169" s="41" t="s">
        <v>192</v>
      </c>
      <c r="B169" s="55" t="s">
        <v>22</v>
      </c>
      <c r="C169" s="55" t="s">
        <v>183</v>
      </c>
      <c r="D169" s="55" t="s">
        <v>24</v>
      </c>
      <c r="E169" s="57" t="s">
        <v>33</v>
      </c>
      <c r="F169" s="57"/>
      <c r="G169" s="33" t="n">
        <f aca="false">G170</f>
        <v>164742.03</v>
      </c>
      <c r="H169" s="33" t="n">
        <f aca="false">H170</f>
        <v>155716.28</v>
      </c>
      <c r="I169" s="27" t="n">
        <f aca="false">H169/G169*100</f>
        <v>94.5212827594755</v>
      </c>
      <c r="J169" s="33" t="n">
        <f aca="false">J170</f>
        <v>164742.03</v>
      </c>
      <c r="K169" s="33" t="n">
        <f aca="false">K170</f>
        <v>155716.28</v>
      </c>
      <c r="L169" s="27" t="n">
        <f aca="false">K169/J169*100</f>
        <v>94.5212827594755</v>
      </c>
      <c r="M169" s="33" t="n">
        <f aca="false">M170</f>
        <v>0</v>
      </c>
      <c r="N169" s="33" t="n">
        <f aca="false">N170</f>
        <v>0</v>
      </c>
      <c r="O169" s="27"/>
      <c r="P169" s="14"/>
      <c r="Q169" s="14"/>
      <c r="R169" s="14"/>
    </row>
    <row r="170" customFormat="false" ht="21" hidden="false" customHeight="true" outlineLevel="0" collapsed="false">
      <c r="A170" s="38" t="s">
        <v>193</v>
      </c>
      <c r="B170" s="55" t="s">
        <v>22</v>
      </c>
      <c r="C170" s="55" t="s">
        <v>183</v>
      </c>
      <c r="D170" s="55" t="s">
        <v>24</v>
      </c>
      <c r="E170" s="57" t="s">
        <v>194</v>
      </c>
      <c r="F170" s="57"/>
      <c r="G170" s="33" t="n">
        <f aca="false">G171</f>
        <v>164742.03</v>
      </c>
      <c r="H170" s="33" t="n">
        <f aca="false">H171</f>
        <v>155716.28</v>
      </c>
      <c r="I170" s="27" t="n">
        <f aca="false">H170/G170*100</f>
        <v>94.5212827594755</v>
      </c>
      <c r="J170" s="33" t="n">
        <f aca="false">J171</f>
        <v>164742.03</v>
      </c>
      <c r="K170" s="33" t="n">
        <f aca="false">K171</f>
        <v>155716.28</v>
      </c>
      <c r="L170" s="27" t="n">
        <f aca="false">K170/J170*100</f>
        <v>94.5212827594755</v>
      </c>
      <c r="M170" s="33" t="n">
        <f aca="false">M171</f>
        <v>0</v>
      </c>
      <c r="N170" s="33" t="n">
        <f aca="false">N171</f>
        <v>0</v>
      </c>
      <c r="O170" s="27"/>
      <c r="P170" s="14"/>
      <c r="Q170" s="14"/>
      <c r="R170" s="14"/>
    </row>
    <row r="171" customFormat="false" ht="30.75" hidden="false" customHeight="true" outlineLevel="0" collapsed="false">
      <c r="A171" s="38" t="s">
        <v>40</v>
      </c>
      <c r="B171" s="55" t="s">
        <v>22</v>
      </c>
      <c r="C171" s="55" t="s">
        <v>183</v>
      </c>
      <c r="D171" s="55" t="s">
        <v>24</v>
      </c>
      <c r="E171" s="57" t="s">
        <v>194</v>
      </c>
      <c r="F171" s="57" t="s">
        <v>41</v>
      </c>
      <c r="G171" s="33" t="n">
        <v>164742.03</v>
      </c>
      <c r="H171" s="33" t="n">
        <v>155716.28</v>
      </c>
      <c r="I171" s="27" t="n">
        <f aca="false">H171/G171*100</f>
        <v>94.5212827594755</v>
      </c>
      <c r="J171" s="33" t="n">
        <v>164742.03</v>
      </c>
      <c r="K171" s="33" t="n">
        <v>155716.28</v>
      </c>
      <c r="L171" s="27" t="n">
        <f aca="false">K171/J171*100</f>
        <v>94.5212827594755</v>
      </c>
      <c r="M171" s="33" t="n">
        <v>0</v>
      </c>
      <c r="N171" s="33" t="n">
        <v>0</v>
      </c>
      <c r="O171" s="27"/>
      <c r="P171" s="14"/>
      <c r="Q171" s="14"/>
      <c r="R171" s="14"/>
    </row>
    <row r="172" customFormat="false" ht="18.75" hidden="false" customHeight="true" outlineLevel="0" collapsed="false">
      <c r="A172" s="87" t="s">
        <v>195</v>
      </c>
      <c r="B172" s="23" t="s">
        <v>22</v>
      </c>
      <c r="C172" s="24" t="s">
        <v>29</v>
      </c>
      <c r="D172" s="24"/>
      <c r="E172" s="25"/>
      <c r="F172" s="25"/>
      <c r="G172" s="20" t="n">
        <f aca="false">G173</f>
        <v>0</v>
      </c>
      <c r="H172" s="20" t="n">
        <f aca="false">H173</f>
        <v>50000</v>
      </c>
      <c r="I172" s="27"/>
      <c r="J172" s="20" t="n">
        <v>0</v>
      </c>
      <c r="K172" s="20" t="n">
        <f aca="false">K173</f>
        <v>50000</v>
      </c>
      <c r="L172" s="47" t="s">
        <v>55</v>
      </c>
      <c r="M172" s="20" t="n">
        <v>0</v>
      </c>
      <c r="N172" s="20" t="n">
        <v>0</v>
      </c>
      <c r="O172" s="21"/>
      <c r="P172" s="14"/>
      <c r="Q172" s="14"/>
      <c r="R172" s="14"/>
    </row>
    <row r="173" customFormat="false" ht="22.5" hidden="false" customHeight="true" outlineLevel="0" collapsed="false">
      <c r="A173" s="50" t="s">
        <v>196</v>
      </c>
      <c r="B173" s="23" t="s">
        <v>22</v>
      </c>
      <c r="C173" s="24" t="s">
        <v>29</v>
      </c>
      <c r="D173" s="24" t="s">
        <v>92</v>
      </c>
      <c r="E173" s="25"/>
      <c r="F173" s="25"/>
      <c r="G173" s="20" t="n">
        <f aca="false">G174</f>
        <v>0</v>
      </c>
      <c r="H173" s="20" t="n">
        <f aca="false">H174</f>
        <v>50000</v>
      </c>
      <c r="I173" s="21"/>
      <c r="J173" s="20" t="n">
        <v>0</v>
      </c>
      <c r="K173" s="20" t="n">
        <f aca="false">K174</f>
        <v>50000</v>
      </c>
      <c r="L173" s="47" t="s">
        <v>55</v>
      </c>
      <c r="M173" s="20" t="n">
        <v>0</v>
      </c>
      <c r="N173" s="20" t="n">
        <v>0</v>
      </c>
      <c r="O173" s="27"/>
      <c r="P173" s="14"/>
      <c r="Q173" s="14"/>
      <c r="R173" s="14"/>
    </row>
    <row r="174" customFormat="false" ht="53.25" hidden="false" customHeight="true" outlineLevel="0" collapsed="false">
      <c r="A174" s="28" t="s">
        <v>28</v>
      </c>
      <c r="B174" s="23" t="s">
        <v>22</v>
      </c>
      <c r="C174" s="24" t="s">
        <v>29</v>
      </c>
      <c r="D174" s="24" t="s">
        <v>92</v>
      </c>
      <c r="E174" s="25" t="s">
        <v>29</v>
      </c>
      <c r="F174" s="25"/>
      <c r="G174" s="20" t="n">
        <f aca="false">G175</f>
        <v>0</v>
      </c>
      <c r="H174" s="20" t="n">
        <f aca="false">H175</f>
        <v>50000</v>
      </c>
      <c r="I174" s="21"/>
      <c r="J174" s="20" t="n">
        <v>0</v>
      </c>
      <c r="K174" s="20" t="n">
        <f aca="false">K175</f>
        <v>50000</v>
      </c>
      <c r="L174" s="47"/>
      <c r="M174" s="20" t="n">
        <v>0</v>
      </c>
      <c r="N174" s="20" t="n">
        <v>0</v>
      </c>
      <c r="O174" s="27"/>
      <c r="P174" s="14"/>
      <c r="Q174" s="14"/>
      <c r="R174" s="14"/>
    </row>
    <row r="175" customFormat="false" ht="42" hidden="false" customHeight="true" outlineLevel="0" collapsed="false">
      <c r="A175" s="28" t="s">
        <v>30</v>
      </c>
      <c r="B175" s="23" t="s">
        <v>22</v>
      </c>
      <c r="C175" s="24" t="s">
        <v>29</v>
      </c>
      <c r="D175" s="24" t="s">
        <v>92</v>
      </c>
      <c r="E175" s="25" t="s">
        <v>31</v>
      </c>
      <c r="F175" s="25"/>
      <c r="G175" s="20" t="n">
        <f aca="false">G176</f>
        <v>0</v>
      </c>
      <c r="H175" s="20" t="n">
        <f aca="false">H176</f>
        <v>50000</v>
      </c>
      <c r="I175" s="21"/>
      <c r="J175" s="20" t="n">
        <v>0</v>
      </c>
      <c r="K175" s="20" t="n">
        <f aca="false">K176</f>
        <v>50000</v>
      </c>
      <c r="L175" s="47"/>
      <c r="M175" s="20" t="n">
        <v>0</v>
      </c>
      <c r="N175" s="20" t="n">
        <v>0</v>
      </c>
      <c r="O175" s="27"/>
      <c r="P175" s="14"/>
      <c r="Q175" s="14"/>
      <c r="R175" s="14"/>
    </row>
    <row r="176" customFormat="false" ht="27.75" hidden="false" customHeight="true" outlineLevel="0" collapsed="false">
      <c r="A176" s="41" t="s">
        <v>32</v>
      </c>
      <c r="B176" s="30" t="s">
        <v>22</v>
      </c>
      <c r="C176" s="31" t="s">
        <v>29</v>
      </c>
      <c r="D176" s="31" t="s">
        <v>92</v>
      </c>
      <c r="E176" s="32" t="s">
        <v>33</v>
      </c>
      <c r="F176" s="32"/>
      <c r="G176" s="33" t="n">
        <f aca="false">G177</f>
        <v>0</v>
      </c>
      <c r="H176" s="33" t="n">
        <f aca="false">H177</f>
        <v>50000</v>
      </c>
      <c r="I176" s="27"/>
      <c r="J176" s="33" t="n">
        <v>0</v>
      </c>
      <c r="K176" s="33" t="n">
        <f aca="false">K177</f>
        <v>50000</v>
      </c>
      <c r="L176" s="49"/>
      <c r="M176" s="33" t="n">
        <v>0</v>
      </c>
      <c r="N176" s="33" t="n">
        <v>0</v>
      </c>
      <c r="O176" s="27"/>
      <c r="P176" s="14"/>
      <c r="Q176" s="14"/>
      <c r="R176" s="14"/>
    </row>
    <row r="177" customFormat="false" ht="19.5" hidden="false" customHeight="true" outlineLevel="0" collapsed="false">
      <c r="A177" s="41" t="s">
        <v>56</v>
      </c>
      <c r="B177" s="30" t="s">
        <v>22</v>
      </c>
      <c r="C177" s="31" t="s">
        <v>29</v>
      </c>
      <c r="D177" s="31" t="s">
        <v>92</v>
      </c>
      <c r="E177" s="32" t="s">
        <v>57</v>
      </c>
      <c r="F177" s="32"/>
      <c r="G177" s="33" t="n">
        <f aca="false">G178</f>
        <v>0</v>
      </c>
      <c r="H177" s="33" t="n">
        <f aca="false">H178</f>
        <v>50000</v>
      </c>
      <c r="I177" s="27"/>
      <c r="J177" s="33" t="n">
        <v>0</v>
      </c>
      <c r="K177" s="33" t="n">
        <f aca="false">K178</f>
        <v>50000</v>
      </c>
      <c r="L177" s="27"/>
      <c r="M177" s="33" t="n">
        <v>0</v>
      </c>
      <c r="N177" s="33" t="n">
        <v>0</v>
      </c>
      <c r="O177" s="27"/>
      <c r="P177" s="14"/>
      <c r="Q177" s="14"/>
      <c r="R177" s="14"/>
    </row>
    <row r="178" customFormat="false" ht="33" hidden="false" customHeight="true" outlineLevel="0" collapsed="false">
      <c r="A178" s="88" t="s">
        <v>197</v>
      </c>
      <c r="B178" s="30" t="s">
        <v>22</v>
      </c>
      <c r="C178" s="31" t="s">
        <v>29</v>
      </c>
      <c r="D178" s="31" t="s">
        <v>92</v>
      </c>
      <c r="E178" s="32" t="s">
        <v>57</v>
      </c>
      <c r="F178" s="32" t="s">
        <v>198</v>
      </c>
      <c r="G178" s="33" t="n">
        <v>0</v>
      </c>
      <c r="H178" s="33" t="n">
        <v>50000</v>
      </c>
      <c r="I178" s="27"/>
      <c r="J178" s="33" t="n">
        <v>0</v>
      </c>
      <c r="K178" s="33" t="n">
        <v>50000</v>
      </c>
      <c r="L178" s="49" t="s">
        <v>55</v>
      </c>
      <c r="M178" s="33" t="n">
        <v>0</v>
      </c>
      <c r="N178" s="33" t="n">
        <v>0</v>
      </c>
      <c r="O178" s="27"/>
      <c r="P178" s="14"/>
      <c r="Q178" s="14"/>
      <c r="R178" s="14"/>
    </row>
    <row r="179" customFormat="false" ht="18" hidden="false" customHeight="true" outlineLevel="0" collapsed="false">
      <c r="A179" s="64" t="s">
        <v>199</v>
      </c>
      <c r="B179" s="23" t="s">
        <v>22</v>
      </c>
      <c r="C179" s="24" t="s">
        <v>54</v>
      </c>
      <c r="D179" s="24"/>
      <c r="E179" s="25"/>
      <c r="F179" s="25"/>
      <c r="G179" s="20" t="n">
        <f aca="false">G180</f>
        <v>1330700</v>
      </c>
      <c r="H179" s="20" t="n">
        <f aca="false">H180</f>
        <v>1296617</v>
      </c>
      <c r="I179" s="21" t="n">
        <v>99.3</v>
      </c>
      <c r="J179" s="20" t="n">
        <f aca="false">J180</f>
        <v>1330700</v>
      </c>
      <c r="K179" s="20" t="n">
        <f aca="false">K180</f>
        <v>1296617</v>
      </c>
      <c r="L179" s="21" t="n">
        <v>99.3</v>
      </c>
      <c r="M179" s="20" t="n">
        <f aca="false">M181</f>
        <v>0</v>
      </c>
      <c r="N179" s="20" t="n">
        <f aca="false">N181</f>
        <v>0</v>
      </c>
      <c r="O179" s="21"/>
      <c r="P179" s="14"/>
      <c r="Q179" s="14"/>
      <c r="R179" s="14"/>
    </row>
    <row r="180" customFormat="false" ht="19.5" hidden="false" customHeight="true" outlineLevel="0" collapsed="false">
      <c r="A180" s="26" t="s">
        <v>200</v>
      </c>
      <c r="B180" s="23" t="s">
        <v>22</v>
      </c>
      <c r="C180" s="24" t="s">
        <v>54</v>
      </c>
      <c r="D180" s="24" t="s">
        <v>24</v>
      </c>
      <c r="E180" s="25"/>
      <c r="F180" s="25"/>
      <c r="G180" s="20" t="n">
        <f aca="false">G181</f>
        <v>1330700</v>
      </c>
      <c r="H180" s="20" t="n">
        <f aca="false">H181</f>
        <v>1296617</v>
      </c>
      <c r="I180" s="21" t="n">
        <v>99.3</v>
      </c>
      <c r="J180" s="20" t="n">
        <f aca="false">J181</f>
        <v>1330700</v>
      </c>
      <c r="K180" s="20" t="n">
        <f aca="false">K181</f>
        <v>1296617</v>
      </c>
      <c r="L180" s="21" t="n">
        <v>99.3</v>
      </c>
      <c r="M180" s="20" t="n">
        <v>0</v>
      </c>
      <c r="N180" s="20" t="n">
        <v>0</v>
      </c>
      <c r="O180" s="27"/>
      <c r="P180" s="14"/>
      <c r="Q180" s="14"/>
      <c r="R180" s="14"/>
    </row>
    <row r="181" customFormat="false" ht="59.25" hidden="false" customHeight="true" outlineLevel="0" collapsed="false">
      <c r="A181" s="28" t="s">
        <v>28</v>
      </c>
      <c r="B181" s="23" t="s">
        <v>22</v>
      </c>
      <c r="C181" s="24" t="s">
        <v>54</v>
      </c>
      <c r="D181" s="24" t="s">
        <v>24</v>
      </c>
      <c r="E181" s="25" t="s">
        <v>29</v>
      </c>
      <c r="F181" s="25"/>
      <c r="G181" s="20" t="n">
        <f aca="false">G182</f>
        <v>1330700</v>
      </c>
      <c r="H181" s="20" t="n">
        <f aca="false">H182</f>
        <v>1296617</v>
      </c>
      <c r="I181" s="21" t="n">
        <v>99.3</v>
      </c>
      <c r="J181" s="20" t="n">
        <f aca="false">J182</f>
        <v>1330700</v>
      </c>
      <c r="K181" s="20" t="n">
        <f aca="false">K182</f>
        <v>1296617</v>
      </c>
      <c r="L181" s="21" t="n">
        <v>99.3</v>
      </c>
      <c r="M181" s="20" t="n">
        <f aca="false">M182</f>
        <v>0</v>
      </c>
      <c r="N181" s="20" t="n">
        <f aca="false">N182</f>
        <v>0</v>
      </c>
      <c r="O181" s="27"/>
      <c r="P181" s="14"/>
      <c r="Q181" s="14"/>
      <c r="R181" s="14"/>
    </row>
    <row r="182" customFormat="false" ht="60" hidden="false" customHeight="true" outlineLevel="0" collapsed="false">
      <c r="A182" s="28" t="s">
        <v>176</v>
      </c>
      <c r="B182" s="23" t="s">
        <v>22</v>
      </c>
      <c r="C182" s="24" t="s">
        <v>54</v>
      </c>
      <c r="D182" s="24" t="s">
        <v>24</v>
      </c>
      <c r="E182" s="25" t="s">
        <v>177</v>
      </c>
      <c r="F182" s="25"/>
      <c r="G182" s="20" t="n">
        <f aca="false">G183</f>
        <v>1330700</v>
      </c>
      <c r="H182" s="20" t="n">
        <f aca="false">H183</f>
        <v>1296617</v>
      </c>
      <c r="I182" s="21" t="n">
        <v>99.3</v>
      </c>
      <c r="J182" s="20" t="n">
        <f aca="false">J183</f>
        <v>1330700</v>
      </c>
      <c r="K182" s="20" t="n">
        <f aca="false">K183</f>
        <v>1296617</v>
      </c>
      <c r="L182" s="21" t="n">
        <v>99.3</v>
      </c>
      <c r="M182" s="20" t="n">
        <f aca="false">M183</f>
        <v>0</v>
      </c>
      <c r="N182" s="20" t="n">
        <f aca="false">N183</f>
        <v>0</v>
      </c>
      <c r="O182" s="27"/>
      <c r="P182" s="14"/>
      <c r="Q182" s="14"/>
      <c r="R182" s="14"/>
    </row>
    <row r="183" customFormat="false" ht="40.5" hidden="true" customHeight="true" outlineLevel="0" collapsed="false">
      <c r="A183" s="41" t="s">
        <v>201</v>
      </c>
      <c r="B183" s="30"/>
      <c r="C183" s="31" t="s">
        <v>99</v>
      </c>
      <c r="D183" s="31" t="s">
        <v>183</v>
      </c>
      <c r="E183" s="32" t="s">
        <v>202</v>
      </c>
      <c r="F183" s="32" t="s">
        <v>144</v>
      </c>
      <c r="G183" s="20" t="n">
        <f aca="false">G184</f>
        <v>1330700</v>
      </c>
      <c r="H183" s="20" t="n">
        <f aca="false">H184</f>
        <v>1296617</v>
      </c>
      <c r="I183" s="27" t="n">
        <v>99.3</v>
      </c>
      <c r="J183" s="20" t="n">
        <f aca="false">J184</f>
        <v>1330700</v>
      </c>
      <c r="K183" s="20" t="n">
        <f aca="false">K184</f>
        <v>1296617</v>
      </c>
      <c r="L183" s="21" t="n">
        <v>99.3</v>
      </c>
      <c r="M183" s="33" t="n">
        <f aca="false">M184</f>
        <v>0</v>
      </c>
      <c r="N183" s="33" t="n">
        <f aca="false">N184</f>
        <v>0</v>
      </c>
      <c r="O183" s="27"/>
      <c r="P183" s="14"/>
      <c r="Q183" s="14"/>
      <c r="R183" s="14"/>
    </row>
    <row r="184" customFormat="false" ht="30" hidden="false" customHeight="true" outlineLevel="0" collapsed="false">
      <c r="A184" s="41" t="s">
        <v>203</v>
      </c>
      <c r="B184" s="30" t="s">
        <v>22</v>
      </c>
      <c r="C184" s="31" t="s">
        <v>54</v>
      </c>
      <c r="D184" s="31" t="s">
        <v>24</v>
      </c>
      <c r="E184" s="32" t="s">
        <v>204</v>
      </c>
      <c r="F184" s="32"/>
      <c r="G184" s="33" t="n">
        <f aca="false">G185</f>
        <v>1330700</v>
      </c>
      <c r="H184" s="33" t="n">
        <f aca="false">H185</f>
        <v>1296617</v>
      </c>
      <c r="I184" s="27" t="n">
        <v>99.3</v>
      </c>
      <c r="J184" s="33" t="n">
        <f aca="false">J185</f>
        <v>1330700</v>
      </c>
      <c r="K184" s="33" t="n">
        <f aca="false">K185</f>
        <v>1296617</v>
      </c>
      <c r="L184" s="27" t="n">
        <v>99.3</v>
      </c>
      <c r="M184" s="33" t="n">
        <v>0</v>
      </c>
      <c r="N184" s="33" t="n">
        <v>0</v>
      </c>
      <c r="O184" s="27"/>
      <c r="P184" s="14"/>
      <c r="Q184" s="14"/>
      <c r="R184" s="14"/>
    </row>
    <row r="185" customFormat="false" ht="30.75" hidden="false" customHeight="true" outlineLevel="0" collapsed="false">
      <c r="A185" s="38" t="s">
        <v>40</v>
      </c>
      <c r="B185" s="55" t="s">
        <v>22</v>
      </c>
      <c r="C185" s="55" t="s">
        <v>54</v>
      </c>
      <c r="D185" s="55" t="s">
        <v>24</v>
      </c>
      <c r="E185" s="85" t="s">
        <v>205</v>
      </c>
      <c r="F185" s="57"/>
      <c r="G185" s="33" t="n">
        <f aca="false">G186</f>
        <v>1330700</v>
      </c>
      <c r="H185" s="33" t="n">
        <f aca="false">H186</f>
        <v>1296617</v>
      </c>
      <c r="I185" s="27" t="n">
        <v>99.3</v>
      </c>
      <c r="J185" s="33" t="n">
        <f aca="false">J186</f>
        <v>1330700</v>
      </c>
      <c r="K185" s="33" t="n">
        <f aca="false">K186</f>
        <v>1296617</v>
      </c>
      <c r="L185" s="27" t="n">
        <v>99.3</v>
      </c>
      <c r="M185" s="33" t="n">
        <v>0</v>
      </c>
      <c r="N185" s="33" t="n">
        <v>0</v>
      </c>
      <c r="O185" s="27"/>
      <c r="P185" s="14"/>
      <c r="Q185" s="14"/>
      <c r="R185" s="14"/>
    </row>
    <row r="186" customFormat="false" ht="38.25" hidden="false" customHeight="true" outlineLevel="0" collapsed="false">
      <c r="A186" s="38" t="s">
        <v>40</v>
      </c>
      <c r="B186" s="55" t="s">
        <v>22</v>
      </c>
      <c r="C186" s="55" t="s">
        <v>54</v>
      </c>
      <c r="D186" s="55" t="s">
        <v>24</v>
      </c>
      <c r="E186" s="85" t="s">
        <v>205</v>
      </c>
      <c r="F186" s="57" t="s">
        <v>41</v>
      </c>
      <c r="G186" s="33" t="n">
        <f aca="false">J186</f>
        <v>1330700</v>
      </c>
      <c r="H186" s="33" t="n">
        <f aca="false">K186</f>
        <v>1296617</v>
      </c>
      <c r="I186" s="27" t="n">
        <v>99.3</v>
      </c>
      <c r="J186" s="33" t="n">
        <v>1330700</v>
      </c>
      <c r="K186" s="33" t="n">
        <v>1296617</v>
      </c>
      <c r="L186" s="27" t="n">
        <v>99.3</v>
      </c>
      <c r="M186" s="33" t="n">
        <v>0</v>
      </c>
      <c r="N186" s="33" t="n">
        <v>0</v>
      </c>
      <c r="O186" s="27"/>
      <c r="P186" s="14"/>
      <c r="Q186" s="14"/>
      <c r="R186" s="14"/>
    </row>
    <row r="187" customFormat="false" ht="26.25" hidden="false" customHeight="true" outlineLevel="0" collapsed="false">
      <c r="A187" s="89" t="s">
        <v>206</v>
      </c>
      <c r="B187" s="90"/>
      <c r="C187" s="91"/>
      <c r="D187" s="91"/>
      <c r="E187" s="91"/>
      <c r="F187" s="91"/>
      <c r="G187" s="20" t="n">
        <f aca="false">G17</f>
        <v>53378552.09</v>
      </c>
      <c r="H187" s="20" t="n">
        <f aca="false">K187+N187</f>
        <v>51998764.06</v>
      </c>
      <c r="I187" s="21" t="n">
        <f aca="false">H187/G187*100</f>
        <v>97.4150890648484</v>
      </c>
      <c r="J187" s="20" t="n">
        <f aca="false">J17</f>
        <v>30825809.93</v>
      </c>
      <c r="K187" s="20" t="n">
        <f aca="false">K17</f>
        <v>29589692.85</v>
      </c>
      <c r="L187" s="21" t="n">
        <f aca="false">K187/J187*100</f>
        <v>95.989993181665</v>
      </c>
      <c r="M187" s="20" t="n">
        <f aca="false">M17</f>
        <v>22552742.16</v>
      </c>
      <c r="N187" s="20" t="n">
        <f aca="false">N17</f>
        <v>22409071.21</v>
      </c>
      <c r="O187" s="21" t="n">
        <f aca="false">N187/M187*100</f>
        <v>99.3629557373523</v>
      </c>
      <c r="P187" s="14"/>
      <c r="Q187" s="14"/>
      <c r="R187" s="14"/>
    </row>
    <row r="188" customFormat="false" ht="27.75" hidden="false" customHeight="true" outlineLevel="0" collapsed="false">
      <c r="A188" s="92"/>
      <c r="B188" s="93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5"/>
      <c r="P188" s="14"/>
      <c r="Q188" s="14"/>
      <c r="R188" s="14"/>
    </row>
    <row r="189" customFormat="false" ht="12.75" hidden="false" customHeight="false" outlineLevel="0" collapsed="false">
      <c r="A189" s="92"/>
      <c r="B189" s="93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5"/>
      <c r="P189" s="14"/>
      <c r="Q189" s="14"/>
      <c r="R189" s="14"/>
    </row>
    <row r="190" customFormat="false" ht="26.25" hidden="false" customHeight="true" outlineLevel="0" collapsed="false">
      <c r="A190" s="92"/>
      <c r="B190" s="93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5"/>
      <c r="P190" s="14"/>
      <c r="Q190" s="14"/>
      <c r="R190" s="14"/>
    </row>
    <row r="191" customFormat="false" ht="22.5" hidden="false" customHeight="true" outlineLevel="0" collapsed="false">
      <c r="A191" s="92"/>
      <c r="B191" s="93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5"/>
      <c r="P191" s="14"/>
      <c r="Q191" s="14"/>
      <c r="R191" s="14"/>
    </row>
    <row r="192" customFormat="false" ht="27" hidden="true" customHeight="true" outlineLevel="0" collapsed="false">
      <c r="A192" s="96" t="s">
        <v>207</v>
      </c>
      <c r="B192" s="97"/>
      <c r="C192" s="98" t="s">
        <v>54</v>
      </c>
      <c r="D192" s="98" t="s">
        <v>25</v>
      </c>
      <c r="E192" s="99" t="s">
        <v>143</v>
      </c>
      <c r="F192" s="100" t="s">
        <v>144</v>
      </c>
      <c r="G192" s="101" t="n">
        <f aca="false">G193</f>
        <v>7012.7</v>
      </c>
      <c r="H192" s="102" t="n">
        <f aca="false">K192</f>
        <v>7012.7</v>
      </c>
      <c r="I192" s="103" t="n">
        <f aca="false">H192/G192*100</f>
        <v>100</v>
      </c>
      <c r="J192" s="104" t="n">
        <f aca="false">J193</f>
        <v>7012.7</v>
      </c>
      <c r="K192" s="101" t="n">
        <f aca="false">K193</f>
        <v>7012.7</v>
      </c>
      <c r="L192" s="105" t="n">
        <f aca="false">K192/J192*100</f>
        <v>100</v>
      </c>
      <c r="M192" s="101" t="n">
        <f aca="false">M193</f>
        <v>0</v>
      </c>
      <c r="N192" s="101" t="n">
        <f aca="false">N193</f>
        <v>0</v>
      </c>
      <c r="O192" s="106"/>
      <c r="P192" s="14"/>
      <c r="Q192" s="14"/>
      <c r="R192" s="14"/>
    </row>
    <row r="193" customFormat="false" ht="36" hidden="true" customHeight="true" outlineLevel="0" collapsed="false">
      <c r="A193" s="107" t="s">
        <v>208</v>
      </c>
      <c r="B193" s="108"/>
      <c r="C193" s="109" t="s">
        <v>54</v>
      </c>
      <c r="D193" s="109" t="s">
        <v>39</v>
      </c>
      <c r="E193" s="110" t="s">
        <v>143</v>
      </c>
      <c r="F193" s="111" t="s">
        <v>144</v>
      </c>
      <c r="G193" s="112" t="n">
        <f aca="false">G194</f>
        <v>7012.7</v>
      </c>
      <c r="H193" s="113" t="n">
        <f aca="false">K193</f>
        <v>7012.7</v>
      </c>
      <c r="I193" s="114" t="n">
        <f aca="false">H193/G193*100</f>
        <v>100</v>
      </c>
      <c r="J193" s="115" t="n">
        <f aca="false">J194</f>
        <v>7012.7</v>
      </c>
      <c r="K193" s="112" t="n">
        <f aca="false">K194</f>
        <v>7012.7</v>
      </c>
      <c r="L193" s="116" t="n">
        <f aca="false">K193/J193*100</f>
        <v>100</v>
      </c>
      <c r="M193" s="112" t="n">
        <f aca="false">M194</f>
        <v>0</v>
      </c>
      <c r="N193" s="112" t="n">
        <f aca="false">N194</f>
        <v>0</v>
      </c>
      <c r="O193" s="117"/>
      <c r="P193" s="14"/>
      <c r="Q193" s="14"/>
      <c r="R193" s="14"/>
    </row>
    <row r="194" customFormat="false" ht="84" hidden="true" customHeight="true" outlineLevel="0" collapsed="false">
      <c r="A194" s="118" t="s">
        <v>209</v>
      </c>
      <c r="B194" s="119"/>
      <c r="C194" s="120" t="s">
        <v>54</v>
      </c>
      <c r="D194" s="120" t="s">
        <v>39</v>
      </c>
      <c r="E194" s="121" t="s">
        <v>210</v>
      </c>
      <c r="F194" s="122" t="s">
        <v>144</v>
      </c>
      <c r="G194" s="113" t="n">
        <f aca="false">G195</f>
        <v>7012.7</v>
      </c>
      <c r="H194" s="113" t="n">
        <f aca="false">K194</f>
        <v>7012.7</v>
      </c>
      <c r="I194" s="114" t="n">
        <f aca="false">H194/G194*100</f>
        <v>100</v>
      </c>
      <c r="J194" s="123" t="n">
        <f aca="false">J195</f>
        <v>7012.7</v>
      </c>
      <c r="K194" s="113" t="n">
        <f aca="false">K195</f>
        <v>7012.7</v>
      </c>
      <c r="L194" s="116" t="n">
        <f aca="false">K194/J194*100</f>
        <v>100</v>
      </c>
      <c r="M194" s="113" t="n">
        <f aca="false">M195</f>
        <v>0</v>
      </c>
      <c r="N194" s="113" t="n">
        <f aca="false">N195</f>
        <v>0</v>
      </c>
      <c r="O194" s="117"/>
      <c r="P194" s="14"/>
      <c r="Q194" s="14"/>
      <c r="R194" s="14"/>
    </row>
    <row r="195" customFormat="false" ht="21.75" hidden="true" customHeight="true" outlineLevel="0" collapsed="false">
      <c r="A195" s="118" t="s">
        <v>211</v>
      </c>
      <c r="B195" s="119"/>
      <c r="C195" s="120" t="s">
        <v>54</v>
      </c>
      <c r="D195" s="120" t="s">
        <v>39</v>
      </c>
      <c r="E195" s="121" t="s">
        <v>210</v>
      </c>
      <c r="F195" s="122" t="s">
        <v>212</v>
      </c>
      <c r="G195" s="113" t="n">
        <v>7012.7</v>
      </c>
      <c r="H195" s="113" t="n">
        <f aca="false">K195</f>
        <v>7012.7</v>
      </c>
      <c r="I195" s="114" t="n">
        <f aca="false">H195/G195*100</f>
        <v>100</v>
      </c>
      <c r="J195" s="124" t="n">
        <v>7012.7</v>
      </c>
      <c r="K195" s="125" t="n">
        <v>7012.7</v>
      </c>
      <c r="L195" s="126" t="n">
        <f aca="false">K195/J195*100</f>
        <v>100</v>
      </c>
      <c r="M195" s="125" t="n">
        <v>0</v>
      </c>
      <c r="N195" s="125" t="n">
        <v>0</v>
      </c>
      <c r="O195" s="127"/>
      <c r="P195" s="14"/>
      <c r="Q195" s="14"/>
      <c r="R195" s="14"/>
    </row>
    <row r="196" customFormat="false" ht="12.75" hidden="false" customHeight="false" outlineLevel="0" collapsed="false">
      <c r="P196" s="14"/>
      <c r="Q196" s="14"/>
      <c r="R196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1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G29" colorId="64" zoomScale="154" zoomScaleNormal="154" zoomScalePageLayoutView="100" workbookViewId="0">
      <selection pane="topLeft" activeCell="J1" activeCellId="0" sqref="A1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28" t="s">
        <v>213</v>
      </c>
      <c r="K1" s="128"/>
      <c r="L1" s="128"/>
      <c r="N1" s="129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30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30"/>
      <c r="L3" s="1" t="s">
        <v>214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30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30"/>
      <c r="L5" s="1" t="s">
        <v>215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30"/>
      <c r="L6" s="1" t="s">
        <v>5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31" t="s">
        <v>216</v>
      </c>
      <c r="B8" s="131"/>
      <c r="C8" s="131"/>
      <c r="D8" s="131"/>
      <c r="E8" s="131"/>
      <c r="F8" s="131"/>
      <c r="G8" s="131"/>
      <c r="H8" s="131"/>
      <c r="I8" s="131"/>
      <c r="J8" s="131"/>
      <c r="K8" s="132"/>
      <c r="L8" s="3"/>
      <c r="M8" s="3"/>
      <c r="N8" s="3"/>
      <c r="O8" s="3"/>
    </row>
    <row r="9" customFormat="false" ht="15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6"/>
      <c r="L9" s="133" t="s">
        <v>7</v>
      </c>
    </row>
    <row r="11" customFormat="false" ht="15.75" hidden="false" customHeight="true" outlineLevel="0" collapsed="false">
      <c r="A11" s="134" t="s">
        <v>217</v>
      </c>
      <c r="B11" s="134" t="s">
        <v>218</v>
      </c>
      <c r="C11" s="135" t="s">
        <v>219</v>
      </c>
      <c r="D11" s="135" t="s">
        <v>220</v>
      </c>
      <c r="E11" s="135"/>
      <c r="F11" s="135"/>
      <c r="G11" s="136" t="s">
        <v>221</v>
      </c>
      <c r="H11" s="136"/>
      <c r="I11" s="136"/>
      <c r="J11" s="136"/>
      <c r="K11" s="136"/>
      <c r="L11" s="136"/>
    </row>
    <row r="12" customFormat="false" ht="66.75" hidden="false" customHeight="true" outlineLevel="0" collapsed="false">
      <c r="A12" s="134"/>
      <c r="B12" s="134"/>
      <c r="C12" s="135"/>
      <c r="D12" s="135"/>
      <c r="E12" s="135"/>
      <c r="F12" s="135"/>
      <c r="G12" s="7" t="s">
        <v>16</v>
      </c>
      <c r="H12" s="7"/>
      <c r="I12" s="7"/>
      <c r="J12" s="13" t="s">
        <v>17</v>
      </c>
      <c r="K12" s="13"/>
      <c r="L12" s="13"/>
    </row>
    <row r="13" customFormat="false" ht="103.5" hidden="false" customHeight="true" outlineLevel="0" collapsed="false">
      <c r="A13" s="134"/>
      <c r="B13" s="134"/>
      <c r="C13" s="135"/>
      <c r="D13" s="137" t="s">
        <v>18</v>
      </c>
      <c r="E13" s="137" t="s">
        <v>19</v>
      </c>
      <c r="F13" s="138" t="s">
        <v>20</v>
      </c>
      <c r="G13" s="137" t="s">
        <v>18</v>
      </c>
      <c r="H13" s="137" t="s">
        <v>19</v>
      </c>
      <c r="I13" s="138" t="s">
        <v>20</v>
      </c>
      <c r="J13" s="137" t="s">
        <v>18</v>
      </c>
      <c r="K13" s="137" t="s">
        <v>19</v>
      </c>
      <c r="L13" s="138" t="s">
        <v>20</v>
      </c>
    </row>
    <row r="14" customFormat="false" ht="29.25" hidden="false" customHeight="true" outlineLevel="0" collapsed="false">
      <c r="A14" s="139" t="s">
        <v>222</v>
      </c>
      <c r="B14" s="140" t="s">
        <v>22</v>
      </c>
      <c r="C14" s="141"/>
      <c r="D14" s="142" t="n">
        <f aca="false">G14+J14</f>
        <v>53378552.09</v>
      </c>
      <c r="E14" s="142" t="n">
        <f aca="false">H14+K14</f>
        <v>51998764.06</v>
      </c>
      <c r="F14" s="142" t="n">
        <f aca="false">E14/D14*100</f>
        <v>97.4150890648484</v>
      </c>
      <c r="G14" s="142" t="n">
        <f aca="false">G15+G21+G23+G25+G28+G31+G33+G35+G37</f>
        <v>30825809.93</v>
      </c>
      <c r="H14" s="142" t="n">
        <f aca="false">H15+H21+H23+H25+H28+H31+H33+H35+H37</f>
        <v>29589692.85</v>
      </c>
      <c r="I14" s="142" t="n">
        <f aca="false">H14/G14*100</f>
        <v>95.989993181665</v>
      </c>
      <c r="J14" s="142" t="n">
        <f aca="false">J15+J21+J25+J28</f>
        <v>22552742.16</v>
      </c>
      <c r="K14" s="142" t="n">
        <f aca="false">K15+K21+K25+K28</f>
        <v>22409071.21</v>
      </c>
      <c r="L14" s="142" t="n">
        <f aca="false">K14/J14*100</f>
        <v>99.3629557373523</v>
      </c>
    </row>
    <row r="15" customFormat="false" ht="27" hidden="false" customHeight="true" outlineLevel="0" collapsed="false">
      <c r="A15" s="143" t="s">
        <v>223</v>
      </c>
      <c r="B15" s="144" t="s">
        <v>24</v>
      </c>
      <c r="C15" s="145" t="s">
        <v>25</v>
      </c>
      <c r="D15" s="146" t="n">
        <f aca="false">D16+D17+D18+D19+D20</f>
        <v>10619162.29</v>
      </c>
      <c r="E15" s="146" t="n">
        <f aca="false">E16+E17+E18+E19+E20</f>
        <v>10318790.53</v>
      </c>
      <c r="F15" s="147" t="n">
        <f aca="false">E15/D15*100</f>
        <v>97.1714175582112</v>
      </c>
      <c r="G15" s="146" t="n">
        <f aca="false">G16+G17+G18+G19+G20</f>
        <v>10619162.29</v>
      </c>
      <c r="H15" s="146" t="n">
        <f aca="false">H16+H17+H18+H19+H20</f>
        <v>10318790.53</v>
      </c>
      <c r="I15" s="147" t="n">
        <f aca="false">H15/G15*100</f>
        <v>97.1714175582112</v>
      </c>
      <c r="J15" s="146" t="n">
        <f aca="false">J16+J17+J19+J20</f>
        <v>0</v>
      </c>
      <c r="K15" s="146" t="n">
        <f aca="false">K16+K17+K19+K20</f>
        <v>0</v>
      </c>
      <c r="L15" s="148"/>
    </row>
    <row r="16" customFormat="false" ht="34.5" hidden="false" customHeight="true" outlineLevel="0" collapsed="false">
      <c r="A16" s="149" t="s">
        <v>26</v>
      </c>
      <c r="B16" s="150" t="s">
        <v>24</v>
      </c>
      <c r="C16" s="151" t="s">
        <v>27</v>
      </c>
      <c r="D16" s="152" t="n">
        <f aca="false">G16</f>
        <v>1327397.82</v>
      </c>
      <c r="E16" s="153" t="n">
        <f aca="false">H16</f>
        <v>1327397.82</v>
      </c>
      <c r="F16" s="154" t="n">
        <f aca="false">E16/D16*100</f>
        <v>100</v>
      </c>
      <c r="G16" s="153" t="n">
        <f aca="false">'по ведомтсвенной'!J19</f>
        <v>1327397.82</v>
      </c>
      <c r="H16" s="153" t="n">
        <f aca="false">'по ведомтсвенной'!K19</f>
        <v>1327397.82</v>
      </c>
      <c r="I16" s="154" t="n">
        <f aca="false">H16/G16*100</f>
        <v>100</v>
      </c>
      <c r="J16" s="153" t="n">
        <f aca="false">'[1]3 Ведомственная структура'!M16</f>
        <v>0</v>
      </c>
      <c r="K16" s="153" t="n">
        <f aca="false">'[1]3 Ведомственная структура'!N16</f>
        <v>0</v>
      </c>
      <c r="L16" s="148"/>
    </row>
    <row r="17" customFormat="false" ht="56.25" hidden="false" customHeight="true" outlineLevel="0" collapsed="false">
      <c r="A17" s="155" t="s">
        <v>38</v>
      </c>
      <c r="B17" s="150" t="s">
        <v>24</v>
      </c>
      <c r="C17" s="151" t="s">
        <v>39</v>
      </c>
      <c r="D17" s="152" t="n">
        <f aca="false">G17+J17</f>
        <v>3591119.89</v>
      </c>
      <c r="E17" s="153" t="n">
        <f aca="false">H17+K17</f>
        <v>3546298.64</v>
      </c>
      <c r="F17" s="154" t="n">
        <f aca="false">E17/D17*100</f>
        <v>98.7518865598219</v>
      </c>
      <c r="G17" s="153" t="n">
        <f aca="false">'по ведомтсвенной'!J25</f>
        <v>3591119.89</v>
      </c>
      <c r="H17" s="153" t="n">
        <f aca="false">'по ведомтсвенной'!K25</f>
        <v>3546298.64</v>
      </c>
      <c r="I17" s="154" t="n">
        <f aca="false">H17/G17*100</f>
        <v>98.7518865598219</v>
      </c>
      <c r="J17" s="153" t="n">
        <f aca="false">'по ведомтсвенной'!M25</f>
        <v>0</v>
      </c>
      <c r="K17" s="153" t="n">
        <f aca="false">'по ведомтсвенной'!N25</f>
        <v>0</v>
      </c>
      <c r="L17" s="148"/>
    </row>
    <row r="18" customFormat="false" ht="24" hidden="false" customHeight="true" outlineLevel="0" collapsed="false">
      <c r="A18" s="156" t="s">
        <v>50</v>
      </c>
      <c r="B18" s="150" t="s">
        <v>24</v>
      </c>
      <c r="C18" s="157" t="s">
        <v>51</v>
      </c>
      <c r="D18" s="152" t="n">
        <f aca="false">G18+J18</f>
        <v>609788</v>
      </c>
      <c r="E18" s="153" t="n">
        <f aca="false">H18+K18</f>
        <v>609788</v>
      </c>
      <c r="F18" s="154" t="n">
        <f aca="false">E18/D18*100</f>
        <v>100</v>
      </c>
      <c r="G18" s="153" t="n">
        <f aca="false">'по ведомтсвенной'!J42</f>
        <v>609788</v>
      </c>
      <c r="H18" s="153" t="n">
        <f aca="false">'по ведомтсвенной'!K42</f>
        <v>609788</v>
      </c>
      <c r="I18" s="154" t="n">
        <f aca="false">H18/G18*100</f>
        <v>100</v>
      </c>
      <c r="J18" s="153" t="n">
        <v>0</v>
      </c>
      <c r="K18" s="153" t="n">
        <v>0</v>
      </c>
      <c r="L18" s="148"/>
    </row>
    <row r="19" customFormat="false" ht="21" hidden="false" customHeight="true" outlineLevel="0" collapsed="false">
      <c r="A19" s="158" t="s">
        <v>53</v>
      </c>
      <c r="B19" s="150" t="s">
        <v>24</v>
      </c>
      <c r="C19" s="151" t="s">
        <v>54</v>
      </c>
      <c r="D19" s="152" t="n">
        <f aca="false">G19</f>
        <v>80000</v>
      </c>
      <c r="E19" s="153"/>
      <c r="F19" s="154" t="n">
        <f aca="false">E19/D19*100</f>
        <v>0</v>
      </c>
      <c r="G19" s="153" t="n">
        <f aca="false">'по ведомтсвенной'!J43</f>
        <v>80000</v>
      </c>
      <c r="H19" s="153" t="n">
        <v>0</v>
      </c>
      <c r="I19" s="154" t="n">
        <f aca="false">H19/G19*100</f>
        <v>0</v>
      </c>
      <c r="J19" s="153" t="n">
        <v>0</v>
      </c>
      <c r="K19" s="153" t="n">
        <v>0</v>
      </c>
      <c r="L19" s="148"/>
    </row>
    <row r="20" customFormat="false" ht="21" hidden="false" customHeight="true" outlineLevel="0" collapsed="false">
      <c r="A20" s="149" t="s">
        <v>60</v>
      </c>
      <c r="B20" s="150" t="s">
        <v>24</v>
      </c>
      <c r="C20" s="151" t="s">
        <v>61</v>
      </c>
      <c r="D20" s="152" t="n">
        <f aca="false">G20</f>
        <v>5010856.58</v>
      </c>
      <c r="E20" s="153" t="n">
        <f aca="false">H20</f>
        <v>4835306.07</v>
      </c>
      <c r="F20" s="154" t="n">
        <f aca="false">E20/D20*100</f>
        <v>96.4965967954325</v>
      </c>
      <c r="G20" s="153" t="n">
        <f aca="false">'по ведомтсвенной'!J49</f>
        <v>5010856.58</v>
      </c>
      <c r="H20" s="153" t="n">
        <f aca="false">'по ведомтсвенной'!K49</f>
        <v>4835306.07</v>
      </c>
      <c r="I20" s="154" t="n">
        <f aca="false">H20/G20*100</f>
        <v>96.4965967954325</v>
      </c>
      <c r="J20" s="153" t="n">
        <v>0</v>
      </c>
      <c r="K20" s="153" t="n">
        <f aca="false">'[1]3 Ведомственная структура'!N36</f>
        <v>0</v>
      </c>
      <c r="L20" s="148"/>
    </row>
    <row r="21" customFormat="false" ht="20.25" hidden="false" customHeight="true" outlineLevel="0" collapsed="false">
      <c r="A21" s="159" t="s">
        <v>224</v>
      </c>
      <c r="B21" s="144" t="s">
        <v>27</v>
      </c>
      <c r="C21" s="145" t="s">
        <v>25</v>
      </c>
      <c r="D21" s="160" t="n">
        <f aca="false">G21+J21</f>
        <v>794851</v>
      </c>
      <c r="E21" s="146" t="n">
        <f aca="false">H21+K21</f>
        <v>794851</v>
      </c>
      <c r="F21" s="147" t="n">
        <f aca="false">E21/D21*100</f>
        <v>100</v>
      </c>
      <c r="G21" s="146" t="n">
        <v>0</v>
      </c>
      <c r="H21" s="146" t="n">
        <v>0</v>
      </c>
      <c r="I21" s="147"/>
      <c r="J21" s="146" t="n">
        <f aca="false">J22</f>
        <v>794851</v>
      </c>
      <c r="K21" s="146" t="n">
        <f aca="false">K22</f>
        <v>794851</v>
      </c>
      <c r="L21" s="142" t="n">
        <f aca="false">K21/J21*100</f>
        <v>100</v>
      </c>
    </row>
    <row r="22" customFormat="false" ht="21.75" hidden="false" customHeight="true" outlineLevel="0" collapsed="false">
      <c r="A22" s="149" t="s">
        <v>91</v>
      </c>
      <c r="B22" s="150" t="s">
        <v>27</v>
      </c>
      <c r="C22" s="151" t="s">
        <v>92</v>
      </c>
      <c r="D22" s="153" t="n">
        <f aca="false">J22</f>
        <v>794851</v>
      </c>
      <c r="E22" s="153" t="n">
        <f aca="false">H22+K22</f>
        <v>794851</v>
      </c>
      <c r="F22" s="154" t="n">
        <f aca="false">E22/D22*100</f>
        <v>100</v>
      </c>
      <c r="G22" s="153" t="n">
        <v>0</v>
      </c>
      <c r="H22" s="153" t="n">
        <v>0</v>
      </c>
      <c r="I22" s="154"/>
      <c r="J22" s="153" t="n">
        <f aca="false">'по ведомтсвенной'!M69</f>
        <v>794851</v>
      </c>
      <c r="K22" s="153" t="n">
        <f aca="false">'по ведомтсвенной'!N69</f>
        <v>794851</v>
      </c>
      <c r="L22" s="154" t="n">
        <f aca="false">K22/J22*100</f>
        <v>100</v>
      </c>
    </row>
    <row r="23" customFormat="false" ht="27" hidden="false" customHeight="true" outlineLevel="0" collapsed="false">
      <c r="A23" s="159" t="s">
        <v>225</v>
      </c>
      <c r="B23" s="144" t="s">
        <v>92</v>
      </c>
      <c r="C23" s="145" t="s">
        <v>25</v>
      </c>
      <c r="D23" s="160" t="n">
        <f aca="false">D24</f>
        <v>10000</v>
      </c>
      <c r="E23" s="160" t="n">
        <f aca="false">E24</f>
        <v>3039.51</v>
      </c>
      <c r="F23" s="147" t="n">
        <f aca="false">E23/D23*100</f>
        <v>30.3951</v>
      </c>
      <c r="G23" s="146" t="n">
        <f aca="false">G24</f>
        <v>10000</v>
      </c>
      <c r="H23" s="146" t="n">
        <f aca="false">H24</f>
        <v>3039.51</v>
      </c>
      <c r="I23" s="147" t="n">
        <f aca="false">H23/G23*100</f>
        <v>30.3951</v>
      </c>
      <c r="J23" s="146" t="n">
        <v>0</v>
      </c>
      <c r="K23" s="146" t="n">
        <v>0</v>
      </c>
      <c r="L23" s="147"/>
    </row>
    <row r="24" customFormat="false" ht="41.25" hidden="false" customHeight="true" outlineLevel="0" collapsed="false">
      <c r="A24" s="149" t="s">
        <v>98</v>
      </c>
      <c r="B24" s="150" t="s">
        <v>92</v>
      </c>
      <c r="C24" s="151" t="s">
        <v>99</v>
      </c>
      <c r="D24" s="153" t="n">
        <f aca="false">G24</f>
        <v>10000</v>
      </c>
      <c r="E24" s="153" t="n">
        <f aca="false">H24</f>
        <v>3039.51</v>
      </c>
      <c r="F24" s="154" t="n">
        <f aca="false">E24/D24*100</f>
        <v>30.3951</v>
      </c>
      <c r="G24" s="153" t="n">
        <f aca="false">'по ведомтсвенной'!J77</f>
        <v>10000</v>
      </c>
      <c r="H24" s="153" t="n">
        <f aca="false">'по ведомтсвенной'!K77</f>
        <v>3039.51</v>
      </c>
      <c r="I24" s="154" t="n">
        <f aca="false">H24/G24*100</f>
        <v>30.3951</v>
      </c>
      <c r="J24" s="153" t="n">
        <v>0</v>
      </c>
      <c r="K24" s="153" t="n">
        <v>0</v>
      </c>
      <c r="L24" s="154"/>
    </row>
    <row r="25" customFormat="false" ht="25.5" hidden="false" customHeight="true" outlineLevel="0" collapsed="false">
      <c r="A25" s="159" t="s">
        <v>226</v>
      </c>
      <c r="B25" s="144" t="s">
        <v>39</v>
      </c>
      <c r="C25" s="145" t="s">
        <v>25</v>
      </c>
      <c r="D25" s="160" t="n">
        <f aca="false">G25+J25</f>
        <v>30599624.71</v>
      </c>
      <c r="E25" s="146" t="n">
        <f aca="false">H25+K25</f>
        <v>30455953.76</v>
      </c>
      <c r="F25" s="147" t="n">
        <f aca="false">E25/D25*100</f>
        <v>99.5304813331483</v>
      </c>
      <c r="G25" s="146" t="n">
        <f aca="false">G26+G27</f>
        <v>8841733.55</v>
      </c>
      <c r="H25" s="146" t="n">
        <f aca="false">H26+H27</f>
        <v>8841733.55</v>
      </c>
      <c r="I25" s="147" t="n">
        <f aca="false">H25/G25*100</f>
        <v>100</v>
      </c>
      <c r="J25" s="146" t="n">
        <f aca="false">J26+J27</f>
        <v>21757891.16</v>
      </c>
      <c r="K25" s="146" t="n">
        <f aca="false">K26+K27</f>
        <v>21614220.21</v>
      </c>
      <c r="L25" s="147" t="n">
        <f aca="false">K25/J25*100</f>
        <v>99.3396834787733</v>
      </c>
    </row>
    <row r="26" customFormat="false" ht="23.25" hidden="false" customHeight="true" outlineLevel="0" collapsed="false">
      <c r="A26" s="149" t="s">
        <v>103</v>
      </c>
      <c r="B26" s="150" t="s">
        <v>39</v>
      </c>
      <c r="C26" s="151" t="s">
        <v>99</v>
      </c>
      <c r="D26" s="153" t="n">
        <f aca="false">G26+J26</f>
        <v>29833330.93</v>
      </c>
      <c r="E26" s="153" t="n">
        <f aca="false">H26+K26</f>
        <v>29689659.98</v>
      </c>
      <c r="F26" s="154" t="n">
        <f aca="false">E26/D26*100</f>
        <v>99.5184213578527</v>
      </c>
      <c r="G26" s="153" t="n">
        <f aca="false">'по ведомтсвенной'!J84</f>
        <v>8750854.77</v>
      </c>
      <c r="H26" s="153" t="n">
        <f aca="false">'по ведомтсвенной'!K84</f>
        <v>8750854.77</v>
      </c>
      <c r="I26" s="154" t="n">
        <f aca="false">H26/G26*100</f>
        <v>100</v>
      </c>
      <c r="J26" s="153" t="n">
        <f aca="false">'по ведомтсвенной'!M84</f>
        <v>21082476.16</v>
      </c>
      <c r="K26" s="153" t="n">
        <f aca="false">'по ведомтсвенной'!N84</f>
        <v>20938805.21</v>
      </c>
      <c r="L26" s="154" t="n">
        <f aca="false">K26/J26*100</f>
        <v>99.3185290527088</v>
      </c>
    </row>
    <row r="27" customFormat="false" ht="23.25" hidden="false" customHeight="true" outlineLevel="0" collapsed="false">
      <c r="A27" s="161" t="s">
        <v>130</v>
      </c>
      <c r="B27" s="150" t="s">
        <v>39</v>
      </c>
      <c r="C27" s="151" t="s">
        <v>131</v>
      </c>
      <c r="D27" s="153" t="n">
        <f aca="false">G27+J27</f>
        <v>766293.78</v>
      </c>
      <c r="E27" s="153" t="n">
        <f aca="false">H27+K27</f>
        <v>766293.78</v>
      </c>
      <c r="F27" s="154" t="n">
        <f aca="false">E27/D27*100</f>
        <v>100</v>
      </c>
      <c r="G27" s="153" t="n">
        <f aca="false">'по ведомтсвенной'!J106</f>
        <v>90878.78</v>
      </c>
      <c r="H27" s="153" t="n">
        <f aca="false">'по ведомтсвенной'!K106</f>
        <v>90878.78</v>
      </c>
      <c r="I27" s="154" t="n">
        <f aca="false">H27/G27*100</f>
        <v>100</v>
      </c>
      <c r="J27" s="153" t="n">
        <f aca="false">'по ведомтсвенной'!M106</f>
        <v>675415</v>
      </c>
      <c r="K27" s="153" t="n">
        <v>675415</v>
      </c>
      <c r="L27" s="154" t="n">
        <f aca="false">K27/J27*100</f>
        <v>100</v>
      </c>
    </row>
    <row r="28" customFormat="false" ht="21" hidden="false" customHeight="true" outlineLevel="0" collapsed="false">
      <c r="A28" s="143" t="s">
        <v>227</v>
      </c>
      <c r="B28" s="144" t="s">
        <v>141</v>
      </c>
      <c r="C28" s="145" t="s">
        <v>25</v>
      </c>
      <c r="D28" s="146" t="n">
        <f aca="false">D29+D30</f>
        <v>6801952.8</v>
      </c>
      <c r="E28" s="146" t="n">
        <f aca="false">E29+E30</f>
        <v>6057436.81</v>
      </c>
      <c r="F28" s="147" t="n">
        <f aca="false">E28/D28*100</f>
        <v>89.0543787660509</v>
      </c>
      <c r="G28" s="146" t="n">
        <f aca="false">G29+G30</f>
        <v>6801952.8</v>
      </c>
      <c r="H28" s="146" t="n">
        <f aca="false">H29+H30</f>
        <v>6057436.81</v>
      </c>
      <c r="I28" s="147" t="n">
        <f aca="false">H28/G28*100</f>
        <v>89.0543787660509</v>
      </c>
      <c r="J28" s="146" t="n">
        <v>0</v>
      </c>
      <c r="K28" s="146" t="n">
        <v>0</v>
      </c>
      <c r="L28" s="147"/>
    </row>
    <row r="29" customFormat="false" ht="17.25" hidden="false" customHeight="true" outlineLevel="0" collapsed="false">
      <c r="A29" s="162" t="s">
        <v>142</v>
      </c>
      <c r="B29" s="150" t="s">
        <v>141</v>
      </c>
      <c r="C29" s="151" t="s">
        <v>27</v>
      </c>
      <c r="D29" s="153" t="n">
        <f aca="false">G29+J29</f>
        <v>2176771.94</v>
      </c>
      <c r="E29" s="153" t="n">
        <f aca="false">H29+K29</f>
        <v>2149761.94</v>
      </c>
      <c r="F29" s="154" t="n">
        <f aca="false">E29/D29*100</f>
        <v>98.7591718037306</v>
      </c>
      <c r="G29" s="153" t="n">
        <f aca="false">'по ведомтсвенной'!J134</f>
        <v>2176771.94</v>
      </c>
      <c r="H29" s="153" t="n">
        <f aca="false">'по ведомтсвенной'!K134</f>
        <v>2149761.94</v>
      </c>
      <c r="I29" s="154" t="n">
        <f aca="false">H29/G29*100</f>
        <v>98.7591718037306</v>
      </c>
      <c r="J29" s="153" t="n">
        <f aca="false">'по ведомтсвенной'!M134</f>
        <v>0</v>
      </c>
      <c r="K29" s="153" t="n">
        <f aca="false">'по ведомтсвенной'!N134</f>
        <v>0</v>
      </c>
      <c r="L29" s="154"/>
    </row>
    <row r="30" customFormat="false" ht="22.5" hidden="false" customHeight="true" outlineLevel="0" collapsed="false">
      <c r="A30" s="149" t="s">
        <v>170</v>
      </c>
      <c r="B30" s="150" t="s">
        <v>141</v>
      </c>
      <c r="C30" s="151" t="s">
        <v>92</v>
      </c>
      <c r="D30" s="153" t="n">
        <f aca="false">G30</f>
        <v>4625180.86</v>
      </c>
      <c r="E30" s="153" t="n">
        <f aca="false">H30+K30</f>
        <v>3907674.87</v>
      </c>
      <c r="F30" s="154" t="n">
        <f aca="false">E30/D30*100</f>
        <v>84.4869636081647</v>
      </c>
      <c r="G30" s="153" t="n">
        <f aca="false">'по ведомтсвенной'!J144</f>
        <v>4625180.86</v>
      </c>
      <c r="H30" s="153" t="n">
        <f aca="false">'по ведомтсвенной'!K144</f>
        <v>3907674.87</v>
      </c>
      <c r="I30" s="154" t="n">
        <f aca="false">H30/G30*100</f>
        <v>84.4869636081647</v>
      </c>
      <c r="J30" s="153" t="n">
        <f aca="false">'по ведомтсвенной'!M144</f>
        <v>0</v>
      </c>
      <c r="K30" s="153" t="n">
        <f aca="false">'по ведомтсвенной'!N144</f>
        <v>0</v>
      </c>
      <c r="L30" s="154"/>
    </row>
    <row r="31" customFormat="false" ht="22.5" hidden="false" customHeight="true" outlineLevel="0" collapsed="false">
      <c r="A31" s="163" t="s">
        <v>228</v>
      </c>
      <c r="B31" s="144" t="s">
        <v>51</v>
      </c>
      <c r="C31" s="145" t="s">
        <v>25</v>
      </c>
      <c r="D31" s="146" t="n">
        <f aca="false">G31</f>
        <v>344611.35</v>
      </c>
      <c r="E31" s="146" t="n">
        <f aca="false">E32</f>
        <v>334611.35</v>
      </c>
      <c r="F31" s="147" t="n">
        <f aca="false">E31/D31*100</f>
        <v>97.0981803124012</v>
      </c>
      <c r="G31" s="146" t="n">
        <f aca="false">'по ведомтсвенной'!J153</f>
        <v>344611.35</v>
      </c>
      <c r="H31" s="146" t="n">
        <f aca="false">H32</f>
        <v>334611.35</v>
      </c>
      <c r="I31" s="147" t="n">
        <f aca="false">H31/G31*100</f>
        <v>97.0981803124012</v>
      </c>
      <c r="J31" s="146" t="n">
        <f aca="false">J32</f>
        <v>0</v>
      </c>
      <c r="K31" s="146" t="n">
        <f aca="false">K32</f>
        <v>0</v>
      </c>
      <c r="L31" s="154"/>
    </row>
    <row r="32" customFormat="false" ht="36.75" hidden="false" customHeight="true" outlineLevel="0" collapsed="false">
      <c r="A32" s="79" t="s">
        <v>175</v>
      </c>
      <c r="B32" s="150" t="s">
        <v>51</v>
      </c>
      <c r="C32" s="151" t="s">
        <v>51</v>
      </c>
      <c r="D32" s="153" t="n">
        <f aca="false">G32</f>
        <v>344611.35</v>
      </c>
      <c r="E32" s="153" t="n">
        <f aca="false">H32</f>
        <v>334611.35</v>
      </c>
      <c r="F32" s="154" t="n">
        <f aca="false">E32/D32*100</f>
        <v>97.0981803124012</v>
      </c>
      <c r="G32" s="153" t="n">
        <f aca="false">'по ведомтсвенной'!J152</f>
        <v>344611.35</v>
      </c>
      <c r="H32" s="153" t="n">
        <f aca="false">'по ведомтсвенной'!K152</f>
        <v>334611.35</v>
      </c>
      <c r="I32" s="154" t="n">
        <f aca="false">H32/G32*100</f>
        <v>97.0981803124012</v>
      </c>
      <c r="J32" s="153" t="n">
        <f aca="false">'[1]3 Ведомственная структура'!M103</f>
        <v>0</v>
      </c>
      <c r="K32" s="153" t="n">
        <f aca="false">'[1]3 Ведомственная структура'!N103</f>
        <v>0</v>
      </c>
      <c r="L32" s="154"/>
    </row>
    <row r="33" customFormat="false" ht="48" hidden="false" customHeight="true" outlineLevel="0" collapsed="false">
      <c r="A33" s="163" t="s">
        <v>229</v>
      </c>
      <c r="B33" s="144" t="s">
        <v>183</v>
      </c>
      <c r="C33" s="145" t="s">
        <v>25</v>
      </c>
      <c r="D33" s="146" t="n">
        <f aca="false">G33+J33</f>
        <v>2877649.94</v>
      </c>
      <c r="E33" s="146" t="n">
        <f aca="false">H33+K33</f>
        <v>2687464.1</v>
      </c>
      <c r="F33" s="147" t="n">
        <f aca="false">E33/D33*100</f>
        <v>93.3909320464462</v>
      </c>
      <c r="G33" s="146" t="n">
        <f aca="false">G34</f>
        <v>2877649.94</v>
      </c>
      <c r="H33" s="146" t="n">
        <f aca="false">H34</f>
        <v>2687464.1</v>
      </c>
      <c r="I33" s="147" t="n">
        <f aca="false">H33/G33*100</f>
        <v>93.3909320464462</v>
      </c>
      <c r="J33" s="146" t="n">
        <f aca="false">J34</f>
        <v>0</v>
      </c>
      <c r="K33" s="146" t="n">
        <f aca="false">K34</f>
        <v>0</v>
      </c>
      <c r="L33" s="154"/>
    </row>
    <row r="34" customFormat="false" ht="12.75" hidden="false" customHeight="false" outlineLevel="0" collapsed="false">
      <c r="A34" s="79" t="s">
        <v>230</v>
      </c>
      <c r="B34" s="150" t="s">
        <v>183</v>
      </c>
      <c r="C34" s="151" t="s">
        <v>24</v>
      </c>
      <c r="D34" s="153" t="n">
        <f aca="false">G34+J34</f>
        <v>2877649.94</v>
      </c>
      <c r="E34" s="153" t="n">
        <f aca="false">H34+K34</f>
        <v>2687464.1</v>
      </c>
      <c r="F34" s="154" t="n">
        <f aca="false">E34/D34*100</f>
        <v>93.3909320464462</v>
      </c>
      <c r="G34" s="153" t="n">
        <f aca="false">'по ведомтсвенной'!J160</f>
        <v>2877649.94</v>
      </c>
      <c r="H34" s="153" t="n">
        <f aca="false">'по ведомтсвенной'!K160</f>
        <v>2687464.1</v>
      </c>
      <c r="I34" s="154" t="n">
        <f aca="false">H34/G34*100</f>
        <v>93.3909320464462</v>
      </c>
      <c r="J34" s="153" t="n">
        <f aca="false">'по ведомтсвенной'!M159</f>
        <v>0</v>
      </c>
      <c r="K34" s="153" t="n">
        <f aca="false">'по ведомтсвенной'!N159</f>
        <v>0</v>
      </c>
      <c r="L34" s="154"/>
    </row>
    <row r="35" customFormat="false" ht="18.75" hidden="false" customHeight="true" outlineLevel="0" collapsed="false">
      <c r="A35" s="163" t="s">
        <v>231</v>
      </c>
      <c r="B35" s="144" t="s">
        <v>29</v>
      </c>
      <c r="C35" s="145" t="s">
        <v>25</v>
      </c>
      <c r="D35" s="146" t="n">
        <v>0</v>
      </c>
      <c r="E35" s="146" t="n">
        <f aca="false">H35</f>
        <v>50000</v>
      </c>
      <c r="F35" s="164" t="s">
        <v>55</v>
      </c>
      <c r="G35" s="146" t="n">
        <v>0</v>
      </c>
      <c r="H35" s="146" t="n">
        <f aca="false">H36</f>
        <v>50000</v>
      </c>
      <c r="I35" s="164" t="s">
        <v>55</v>
      </c>
      <c r="J35" s="146" t="n">
        <f aca="false">J36</f>
        <v>0</v>
      </c>
      <c r="K35" s="146" t="n">
        <f aca="false">K36</f>
        <v>0</v>
      </c>
      <c r="L35" s="154"/>
    </row>
    <row r="36" customFormat="false" ht="22.5" hidden="false" customHeight="true" outlineLevel="0" collapsed="false">
      <c r="A36" s="79" t="s">
        <v>196</v>
      </c>
      <c r="B36" s="150" t="s">
        <v>29</v>
      </c>
      <c r="C36" s="151" t="s">
        <v>92</v>
      </c>
      <c r="D36" s="153" t="n">
        <v>0</v>
      </c>
      <c r="E36" s="153" t="n">
        <f aca="false">H36</f>
        <v>50000</v>
      </c>
      <c r="F36" s="165" t="s">
        <v>55</v>
      </c>
      <c r="G36" s="153" t="n">
        <v>0</v>
      </c>
      <c r="H36" s="153" t="n">
        <f aca="false">'по ведомтсвенной'!K172</f>
        <v>50000</v>
      </c>
      <c r="I36" s="165" t="s">
        <v>55</v>
      </c>
      <c r="J36" s="153" t="n">
        <f aca="false">'[1]3 Ведомственная структура'!M128</f>
        <v>0</v>
      </c>
      <c r="K36" s="153" t="n">
        <f aca="false">'[1]3 Ведомственная структура'!N128</f>
        <v>0</v>
      </c>
      <c r="L36" s="154"/>
    </row>
    <row r="37" customFormat="false" ht="30.75" hidden="false" customHeight="true" outlineLevel="0" collapsed="false">
      <c r="A37" s="166" t="s">
        <v>232</v>
      </c>
      <c r="B37" s="167" t="s">
        <v>54</v>
      </c>
      <c r="C37" s="145" t="s">
        <v>25</v>
      </c>
      <c r="D37" s="146" t="n">
        <f aca="false">D38</f>
        <v>1330700</v>
      </c>
      <c r="E37" s="146" t="n">
        <f aca="false">E38</f>
        <v>1296617</v>
      </c>
      <c r="F37" s="147" t="n">
        <v>99.3</v>
      </c>
      <c r="G37" s="146" t="n">
        <f aca="false">G38</f>
        <v>1330700</v>
      </c>
      <c r="H37" s="146" t="n">
        <f aca="false">H38</f>
        <v>1296617</v>
      </c>
      <c r="I37" s="147" t="n">
        <v>99.3</v>
      </c>
      <c r="J37" s="146" t="n">
        <v>0</v>
      </c>
      <c r="K37" s="146" t="n">
        <v>0</v>
      </c>
      <c r="L37" s="154"/>
    </row>
    <row r="38" customFormat="false" ht="35.25" hidden="false" customHeight="true" outlineLevel="0" collapsed="false">
      <c r="A38" s="168" t="s">
        <v>200</v>
      </c>
      <c r="B38" s="169" t="s">
        <v>54</v>
      </c>
      <c r="C38" s="151" t="s">
        <v>24</v>
      </c>
      <c r="D38" s="153" t="n">
        <f aca="false">G38</f>
        <v>1330700</v>
      </c>
      <c r="E38" s="153" t="n">
        <f aca="false">H38</f>
        <v>1296617</v>
      </c>
      <c r="F38" s="154" t="n">
        <v>99.3</v>
      </c>
      <c r="G38" s="153" t="n">
        <f aca="false">'по ведомтсвенной'!J179</f>
        <v>1330700</v>
      </c>
      <c r="H38" s="153" t="n">
        <f aca="false">'по ведомтсвенной'!K179</f>
        <v>1296617</v>
      </c>
      <c r="I38" s="154" t="n">
        <v>99.3</v>
      </c>
      <c r="J38" s="153" t="n">
        <v>0</v>
      </c>
      <c r="K38" s="153" t="n">
        <v>0</v>
      </c>
      <c r="L38" s="154"/>
    </row>
    <row r="39" customFormat="false" ht="35.25" hidden="true" customHeight="true" outlineLevel="0" collapsed="false">
      <c r="A39" s="163" t="s">
        <v>206</v>
      </c>
      <c r="B39" s="144" t="s">
        <v>233</v>
      </c>
      <c r="C39" s="145" t="s">
        <v>25</v>
      </c>
      <c r="D39" s="153" t="e">
        <f aca="false">D40</f>
        <v>#REF!</v>
      </c>
      <c r="E39" s="153" t="n">
        <f aca="false">'по ведомтсвенной'!H49</f>
        <v>4835306.07</v>
      </c>
      <c r="F39" s="154" t="e">
        <f aca="false">E39/D39*100</f>
        <v>#REF!</v>
      </c>
      <c r="G39" s="153" t="n">
        <f aca="false">G40</f>
        <v>7012.7</v>
      </c>
      <c r="H39" s="153" t="n">
        <f aca="false">H40</f>
        <v>7012.7</v>
      </c>
      <c r="I39" s="154" t="n">
        <f aca="false">H39/G39*100</f>
        <v>100</v>
      </c>
      <c r="J39" s="153" t="n">
        <f aca="false">J40</f>
        <v>0</v>
      </c>
      <c r="K39" s="153" t="n">
        <f aca="false">K40</f>
        <v>0</v>
      </c>
      <c r="L39" s="154" t="e">
        <f aca="false">K39/J39*100</f>
        <v>#DIV/0!</v>
      </c>
    </row>
    <row r="40" customFormat="false" ht="47.25" hidden="true" customHeight="true" outlineLevel="0" collapsed="false">
      <c r="A40" s="170" t="s">
        <v>208</v>
      </c>
      <c r="B40" s="171" t="s">
        <v>54</v>
      </c>
      <c r="C40" s="171" t="s">
        <v>39</v>
      </c>
      <c r="D40" s="153" t="e">
        <f aca="false">F40+H40+K40</f>
        <v>#REF!</v>
      </c>
      <c r="E40" s="153" t="e">
        <f aca="false">#REF!</f>
        <v>#REF!</v>
      </c>
      <c r="F40" s="154" t="e">
        <f aca="false">E40/D40*100</f>
        <v>#REF!</v>
      </c>
      <c r="G40" s="153" t="n">
        <f aca="false">'[1]3 Ведомственная структура'!K138</f>
        <v>7012.7</v>
      </c>
      <c r="H40" s="153" t="n">
        <f aca="false">'по ведомтсвенной'!K193</f>
        <v>7012.7</v>
      </c>
      <c r="I40" s="154" t="n">
        <f aca="false">H40/G40*100</f>
        <v>100</v>
      </c>
      <c r="J40" s="153" t="n">
        <f aca="false">'[1]3 Ведомственная структура'!M138</f>
        <v>0</v>
      </c>
      <c r="K40" s="153" t="n">
        <f aca="false">'[1]3 Ведомственная структура'!N138</f>
        <v>0</v>
      </c>
      <c r="L40" s="154" t="e">
        <f aca="false">K40/J40*100</f>
        <v>#DIV/0!</v>
      </c>
    </row>
    <row r="41" customFormat="false" ht="34.5" hidden="false" customHeight="true" outlineLevel="0" collapsed="false">
      <c r="A41" s="172" t="s">
        <v>206</v>
      </c>
      <c r="B41" s="173" t="s">
        <v>233</v>
      </c>
      <c r="C41" s="173" t="s">
        <v>25</v>
      </c>
      <c r="D41" s="146" t="n">
        <f aca="false">D14</f>
        <v>53378552.09</v>
      </c>
      <c r="E41" s="146" t="n">
        <f aca="false">E14</f>
        <v>51998764.06</v>
      </c>
      <c r="F41" s="147" t="n">
        <f aca="false">E41/D41*100</f>
        <v>97.4150890648484</v>
      </c>
      <c r="G41" s="146" t="n">
        <f aca="false">G14</f>
        <v>30825809.93</v>
      </c>
      <c r="H41" s="146" t="n">
        <f aca="false">H14</f>
        <v>29589692.85</v>
      </c>
      <c r="I41" s="147" t="n">
        <f aca="false">H41/G41*100</f>
        <v>95.989993181665</v>
      </c>
      <c r="J41" s="146" t="n">
        <f aca="false">J14</f>
        <v>22552742.16</v>
      </c>
      <c r="K41" s="146" t="n">
        <f aca="false">K14</f>
        <v>22409071.21</v>
      </c>
      <c r="L41" s="147" t="n">
        <f aca="false">K41/J41*100</f>
        <v>99.3629557373523</v>
      </c>
    </row>
    <row r="43" customFormat="false" ht="12.75" hidden="false" customHeight="false" outlineLevel="0" collapsed="false">
      <c r="F43" s="86"/>
      <c r="G43" s="86"/>
    </row>
    <row r="45" customFormat="false" ht="12.75" hidden="false" customHeight="false" outlineLevel="0" collapsed="false">
      <c r="G45" s="86"/>
    </row>
  </sheetData>
  <mergeCells count="9">
    <mergeCell ref="J1:L1"/>
    <mergeCell ref="A8:J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K1" activeCellId="0" sqref="A1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74"/>
      <c r="B1" s="174"/>
      <c r="C1" s="174"/>
      <c r="D1" s="174"/>
      <c r="E1" s="174"/>
      <c r="F1" s="174"/>
      <c r="G1" s="174"/>
      <c r="H1" s="174"/>
      <c r="I1" s="1"/>
      <c r="J1" s="1"/>
      <c r="K1" s="175"/>
      <c r="L1" s="1" t="s">
        <v>234</v>
      </c>
    </row>
    <row r="2" customFormat="false" ht="15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"/>
      <c r="J2" s="1"/>
      <c r="K2" s="175"/>
      <c r="L2" s="1" t="s">
        <v>1</v>
      </c>
    </row>
    <row r="3" customFormat="false" ht="15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"/>
      <c r="J3" s="1"/>
      <c r="K3" s="175"/>
      <c r="L3" s="1" t="s">
        <v>2</v>
      </c>
    </row>
    <row r="4" customFormat="false" ht="15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"/>
      <c r="J4" s="1"/>
      <c r="K4" s="175"/>
      <c r="L4" s="1" t="s">
        <v>3</v>
      </c>
    </row>
    <row r="5" customFormat="false" ht="15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"/>
      <c r="J5" s="1"/>
      <c r="K5" s="175"/>
      <c r="L5" s="1" t="s">
        <v>215</v>
      </c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"/>
      <c r="J6" s="1"/>
      <c r="K6" s="175"/>
      <c r="L6" s="1" t="s">
        <v>5</v>
      </c>
    </row>
    <row r="7" customFormat="false" ht="15.75" hidden="false" customHeight="false" outlineLevel="0" collapsed="false">
      <c r="A7" s="174"/>
      <c r="B7" s="174"/>
      <c r="C7" s="174"/>
      <c r="D7" s="174"/>
      <c r="E7" s="174"/>
      <c r="F7" s="174"/>
      <c r="G7" s="174"/>
      <c r="H7" s="174"/>
      <c r="I7" s="176"/>
      <c r="J7" s="176"/>
      <c r="K7" s="175"/>
      <c r="L7" s="175"/>
    </row>
    <row r="8" customFormat="false" ht="12.75" hidden="false" customHeight="true" outlineLevel="0" collapsed="false">
      <c r="A8" s="177" t="s">
        <v>235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</row>
    <row r="9" customFormat="false" ht="12.75" hidden="false" customHeight="fals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</row>
    <row r="10" customFormat="false" ht="49.5" hidden="false" customHeight="true" outlineLevel="0" collapsed="false">
      <c r="A10" s="177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</row>
    <row r="11" customFormat="false" ht="15.7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4"/>
      <c r="I11" s="175"/>
      <c r="J11" s="178"/>
      <c r="K11" s="175"/>
      <c r="L11" s="175"/>
    </row>
    <row r="12" customFormat="false" ht="15.75" hidden="false" customHeight="true" outlineLevel="0" collapsed="false">
      <c r="A12" s="179" t="s">
        <v>236</v>
      </c>
      <c r="B12" s="179"/>
      <c r="C12" s="179"/>
      <c r="D12" s="179"/>
      <c r="E12" s="179"/>
      <c r="F12" s="179"/>
      <c r="G12" s="179"/>
      <c r="H12" s="179"/>
      <c r="I12" s="180" t="s">
        <v>237</v>
      </c>
      <c r="J12" s="181" t="s">
        <v>238</v>
      </c>
      <c r="K12" s="182" t="s">
        <v>239</v>
      </c>
      <c r="L12" s="182" t="s">
        <v>240</v>
      </c>
    </row>
    <row r="13" customFormat="false" ht="105.75" hidden="false" customHeight="true" outlineLevel="0" collapsed="false">
      <c r="A13" s="183" t="s">
        <v>241</v>
      </c>
      <c r="B13" s="183" t="s">
        <v>242</v>
      </c>
      <c r="C13" s="183" t="s">
        <v>243</v>
      </c>
      <c r="D13" s="183" t="s">
        <v>244</v>
      </c>
      <c r="E13" s="183" t="s">
        <v>245</v>
      </c>
      <c r="F13" s="183" t="s">
        <v>246</v>
      </c>
      <c r="G13" s="183" t="s">
        <v>247</v>
      </c>
      <c r="H13" s="183" t="s">
        <v>248</v>
      </c>
      <c r="I13" s="180"/>
      <c r="J13" s="181"/>
      <c r="K13" s="182"/>
      <c r="L13" s="182"/>
    </row>
    <row r="14" customFormat="false" ht="42.75" hidden="false" customHeight="true" outlineLevel="0" collapsed="false">
      <c r="A14" s="184" t="s">
        <v>249</v>
      </c>
      <c r="B14" s="184" t="s">
        <v>24</v>
      </c>
      <c r="C14" s="184" t="s">
        <v>141</v>
      </c>
      <c r="D14" s="184" t="s">
        <v>25</v>
      </c>
      <c r="E14" s="184" t="s">
        <v>25</v>
      </c>
      <c r="F14" s="184" t="s">
        <v>25</v>
      </c>
      <c r="G14" s="184" t="s">
        <v>250</v>
      </c>
      <c r="H14" s="184" t="s">
        <v>144</v>
      </c>
      <c r="I14" s="185" t="s">
        <v>251</v>
      </c>
      <c r="J14" s="186" t="n">
        <f aca="false">J15+J19</f>
        <v>6586066.01</v>
      </c>
      <c r="K14" s="186" t="n">
        <f aca="false">K15+K19</f>
        <v>5206277.98</v>
      </c>
      <c r="L14" s="187" t="n">
        <f aca="false">K14*100/J14</f>
        <v>79.0498906645487</v>
      </c>
    </row>
    <row r="15" customFormat="false" ht="38.25" hidden="false" customHeight="true" outlineLevel="0" collapsed="false">
      <c r="A15" s="188" t="s">
        <v>249</v>
      </c>
      <c r="B15" s="188" t="s">
        <v>24</v>
      </c>
      <c r="C15" s="188" t="s">
        <v>141</v>
      </c>
      <c r="D15" s="188" t="s">
        <v>25</v>
      </c>
      <c r="E15" s="188" t="s">
        <v>25</v>
      </c>
      <c r="F15" s="188" t="s">
        <v>25</v>
      </c>
      <c r="G15" s="188" t="s">
        <v>250</v>
      </c>
      <c r="H15" s="188" t="s">
        <v>252</v>
      </c>
      <c r="I15" s="189" t="s">
        <v>253</v>
      </c>
      <c r="J15" s="190" t="n">
        <f aca="false">J16</f>
        <v>-46792486.08</v>
      </c>
      <c r="K15" s="190" t="n">
        <f aca="false">K16</f>
        <v>-46792486.08</v>
      </c>
      <c r="L15" s="187" t="n">
        <f aca="false">K15*100/J15</f>
        <v>100</v>
      </c>
    </row>
    <row r="16" customFormat="false" ht="38.25" hidden="false" customHeight="true" outlineLevel="0" collapsed="false">
      <c r="A16" s="191" t="s">
        <v>249</v>
      </c>
      <c r="B16" s="191" t="s">
        <v>24</v>
      </c>
      <c r="C16" s="191" t="s">
        <v>141</v>
      </c>
      <c r="D16" s="191" t="s">
        <v>27</v>
      </c>
      <c r="E16" s="191" t="s">
        <v>25</v>
      </c>
      <c r="F16" s="191" t="s">
        <v>25</v>
      </c>
      <c r="G16" s="191" t="s">
        <v>250</v>
      </c>
      <c r="H16" s="191" t="s">
        <v>252</v>
      </c>
      <c r="I16" s="192" t="s">
        <v>254</v>
      </c>
      <c r="J16" s="193" t="n">
        <f aca="false">J17</f>
        <v>-46792486.08</v>
      </c>
      <c r="K16" s="193" t="n">
        <f aca="false">K17</f>
        <v>-46792486.08</v>
      </c>
      <c r="L16" s="187" t="n">
        <f aca="false">K16*100/J16</f>
        <v>100</v>
      </c>
    </row>
    <row r="17" customFormat="false" ht="39.75" hidden="false" customHeight="true" outlineLevel="0" collapsed="false">
      <c r="A17" s="191" t="s">
        <v>249</v>
      </c>
      <c r="B17" s="191" t="s">
        <v>24</v>
      </c>
      <c r="C17" s="191" t="s">
        <v>141</v>
      </c>
      <c r="D17" s="191" t="s">
        <v>27</v>
      </c>
      <c r="E17" s="191" t="s">
        <v>24</v>
      </c>
      <c r="F17" s="191" t="s">
        <v>25</v>
      </c>
      <c r="G17" s="191" t="s">
        <v>250</v>
      </c>
      <c r="H17" s="191" t="s">
        <v>255</v>
      </c>
      <c r="I17" s="192" t="s">
        <v>256</v>
      </c>
      <c r="J17" s="193" t="n">
        <f aca="false">J18</f>
        <v>-46792486.08</v>
      </c>
      <c r="K17" s="193" t="n">
        <f aca="false">K18</f>
        <v>-46792486.08</v>
      </c>
      <c r="L17" s="187" t="n">
        <f aca="false">K17*100/J17</f>
        <v>100</v>
      </c>
    </row>
    <row r="18" customFormat="false" ht="55.5" hidden="false" customHeight="true" outlineLevel="0" collapsed="false">
      <c r="A18" s="194" t="s">
        <v>249</v>
      </c>
      <c r="B18" s="194" t="s">
        <v>24</v>
      </c>
      <c r="C18" s="194" t="s">
        <v>141</v>
      </c>
      <c r="D18" s="194" t="s">
        <v>27</v>
      </c>
      <c r="E18" s="194" t="s">
        <v>24</v>
      </c>
      <c r="F18" s="194" t="s">
        <v>29</v>
      </c>
      <c r="G18" s="194" t="s">
        <v>250</v>
      </c>
      <c r="H18" s="191" t="s">
        <v>255</v>
      </c>
      <c r="I18" s="195" t="s">
        <v>257</v>
      </c>
      <c r="J18" s="196" t="n">
        <f aca="false">-'по доходам'!J110</f>
        <v>-46792486.08</v>
      </c>
      <c r="K18" s="196" t="n">
        <f aca="false">-'по доходам'!K110</f>
        <v>-46792486.08</v>
      </c>
      <c r="L18" s="187" t="n">
        <f aca="false">K18*100/J18</f>
        <v>100</v>
      </c>
    </row>
    <row r="19" customFormat="false" ht="36.75" hidden="false" customHeight="true" outlineLevel="0" collapsed="false">
      <c r="A19" s="188" t="s">
        <v>249</v>
      </c>
      <c r="B19" s="188" t="s">
        <v>24</v>
      </c>
      <c r="C19" s="188" t="s">
        <v>141</v>
      </c>
      <c r="D19" s="188" t="s">
        <v>25</v>
      </c>
      <c r="E19" s="188" t="s">
        <v>25</v>
      </c>
      <c r="F19" s="188" t="s">
        <v>25</v>
      </c>
      <c r="G19" s="188" t="s">
        <v>250</v>
      </c>
      <c r="H19" s="188" t="s">
        <v>258</v>
      </c>
      <c r="I19" s="189" t="s">
        <v>259</v>
      </c>
      <c r="J19" s="190" t="n">
        <f aca="false">J20</f>
        <v>53378552.09</v>
      </c>
      <c r="K19" s="190" t="n">
        <f aca="false">K20</f>
        <v>51998764.06</v>
      </c>
      <c r="L19" s="187" t="n">
        <f aca="false">K19*100/J19</f>
        <v>97.4150890648484</v>
      </c>
    </row>
    <row r="20" customFormat="false" ht="40.5" hidden="false" customHeight="true" outlineLevel="0" collapsed="false">
      <c r="A20" s="191" t="s">
        <v>249</v>
      </c>
      <c r="B20" s="191" t="s">
        <v>24</v>
      </c>
      <c r="C20" s="191" t="s">
        <v>141</v>
      </c>
      <c r="D20" s="191" t="s">
        <v>27</v>
      </c>
      <c r="E20" s="191" t="s">
        <v>25</v>
      </c>
      <c r="F20" s="191" t="s">
        <v>25</v>
      </c>
      <c r="G20" s="191" t="s">
        <v>250</v>
      </c>
      <c r="H20" s="191" t="s">
        <v>258</v>
      </c>
      <c r="I20" s="192" t="s">
        <v>260</v>
      </c>
      <c r="J20" s="193" t="n">
        <f aca="false">J21</f>
        <v>53378552.09</v>
      </c>
      <c r="K20" s="193" t="n">
        <f aca="false">K21</f>
        <v>51998764.06</v>
      </c>
      <c r="L20" s="187" t="n">
        <f aca="false">K20*100/J20</f>
        <v>97.4150890648484</v>
      </c>
    </row>
    <row r="21" customFormat="false" ht="37.5" hidden="false" customHeight="true" outlineLevel="0" collapsed="false">
      <c r="A21" s="191" t="s">
        <v>249</v>
      </c>
      <c r="B21" s="191" t="s">
        <v>24</v>
      </c>
      <c r="C21" s="191" t="s">
        <v>141</v>
      </c>
      <c r="D21" s="191" t="s">
        <v>27</v>
      </c>
      <c r="E21" s="191" t="s">
        <v>24</v>
      </c>
      <c r="F21" s="191" t="s">
        <v>25</v>
      </c>
      <c r="G21" s="191" t="s">
        <v>250</v>
      </c>
      <c r="H21" s="191" t="s">
        <v>22</v>
      </c>
      <c r="I21" s="192" t="s">
        <v>261</v>
      </c>
      <c r="J21" s="193" t="n">
        <f aca="false">J22</f>
        <v>53378552.09</v>
      </c>
      <c r="K21" s="193" t="n">
        <f aca="false">K22</f>
        <v>51998764.06</v>
      </c>
      <c r="L21" s="187" t="n">
        <f aca="false">K21*100/J21</f>
        <v>97.4150890648484</v>
      </c>
    </row>
    <row r="22" customFormat="false" ht="55.5" hidden="false" customHeight="true" outlineLevel="0" collapsed="false">
      <c r="A22" s="194" t="s">
        <v>249</v>
      </c>
      <c r="B22" s="194" t="s">
        <v>24</v>
      </c>
      <c r="C22" s="194" t="s">
        <v>141</v>
      </c>
      <c r="D22" s="194" t="s">
        <v>27</v>
      </c>
      <c r="E22" s="194" t="s">
        <v>24</v>
      </c>
      <c r="F22" s="194" t="s">
        <v>29</v>
      </c>
      <c r="G22" s="194" t="s">
        <v>250</v>
      </c>
      <c r="H22" s="194" t="s">
        <v>22</v>
      </c>
      <c r="I22" s="195" t="s">
        <v>262</v>
      </c>
      <c r="J22" s="197" t="n">
        <f aca="false">'по разделам'!D41</f>
        <v>53378552.09</v>
      </c>
      <c r="K22" s="197" t="n">
        <f aca="false">'по разделам'!E41</f>
        <v>51998764.06</v>
      </c>
      <c r="L22" s="187" t="n">
        <f aca="false">K22*100/J22</f>
        <v>97.4150890648484</v>
      </c>
    </row>
    <row r="23" customFormat="false" ht="27.75" hidden="false" customHeight="true" outlineLevel="0" collapsed="false">
      <c r="A23" s="184"/>
      <c r="B23" s="184"/>
      <c r="C23" s="184"/>
      <c r="D23" s="184"/>
      <c r="E23" s="184"/>
      <c r="F23" s="184"/>
      <c r="G23" s="184"/>
      <c r="H23" s="184"/>
      <c r="I23" s="198" t="s">
        <v>263</v>
      </c>
      <c r="J23" s="186" t="n">
        <f aca="false">J14</f>
        <v>6586066.01</v>
      </c>
      <c r="K23" s="186" t="n">
        <f aca="false">K14</f>
        <v>5206277.98</v>
      </c>
      <c r="L23" s="187" t="n">
        <f aca="false">K23*100/J23</f>
        <v>79.0498906645487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75"/>
      <c r="H1" s="1" t="s">
        <v>264</v>
      </c>
    </row>
    <row r="2" customFormat="false" ht="15.75" hidden="false" customHeight="false" outlineLevel="0" collapsed="false">
      <c r="G2" s="175"/>
      <c r="H2" s="1" t="s">
        <v>1</v>
      </c>
    </row>
    <row r="3" customFormat="false" ht="15.75" hidden="false" customHeight="false" outlineLevel="0" collapsed="false">
      <c r="G3" s="175"/>
      <c r="H3" s="1" t="s">
        <v>214</v>
      </c>
    </row>
    <row r="4" customFormat="false" ht="15.75" hidden="false" customHeight="false" outlineLevel="0" collapsed="false">
      <c r="G4" s="175"/>
      <c r="H4" s="1" t="s">
        <v>3</v>
      </c>
    </row>
    <row r="5" customFormat="false" ht="15.75" hidden="false" customHeight="false" outlineLevel="0" collapsed="false">
      <c r="G5" s="175"/>
      <c r="H5" s="1" t="s">
        <v>265</v>
      </c>
    </row>
    <row r="6" customFormat="false" ht="15.75" hidden="false" customHeight="false" outlineLevel="0" collapsed="false">
      <c r="G6" s="175"/>
      <c r="H6" s="1" t="s">
        <v>266</v>
      </c>
    </row>
    <row r="9" customFormat="false" ht="35.25" hidden="false" customHeight="true" outlineLevel="0" collapsed="false">
      <c r="A9" s="199" t="s">
        <v>267</v>
      </c>
      <c r="B9" s="199"/>
      <c r="C9" s="199"/>
      <c r="D9" s="199"/>
      <c r="E9" s="199"/>
      <c r="F9" s="199"/>
      <c r="G9" s="199"/>
      <c r="H9" s="199"/>
      <c r="I9" s="3"/>
    </row>
    <row r="10" customFormat="false" ht="17.25" hidden="false" customHeight="true" outlineLevel="0" collapsed="false">
      <c r="A10" s="199"/>
      <c r="B10" s="199"/>
      <c r="C10" s="199"/>
      <c r="D10" s="199"/>
      <c r="E10" s="199"/>
      <c r="F10" s="199"/>
      <c r="G10" s="199"/>
      <c r="H10" s="199"/>
      <c r="I10" s="3"/>
    </row>
    <row r="13" customFormat="false" ht="14.25" hidden="false" customHeight="false" outlineLevel="0" collapsed="false">
      <c r="A13" s="200"/>
      <c r="B13" s="200"/>
      <c r="C13" s="200"/>
      <c r="D13" s="200"/>
      <c r="E13" s="200"/>
      <c r="F13" s="200"/>
      <c r="H13" s="201" t="s">
        <v>268</v>
      </c>
    </row>
    <row r="14" customFormat="false" ht="14.25" hidden="false" customHeight="true" outlineLevel="0" collapsed="false">
      <c r="A14" s="202" t="s">
        <v>269</v>
      </c>
      <c r="B14" s="203" t="s">
        <v>217</v>
      </c>
      <c r="C14" s="203" t="s">
        <v>270</v>
      </c>
      <c r="D14" s="203"/>
      <c r="E14" s="203" t="s">
        <v>271</v>
      </c>
      <c r="F14" s="203" t="s">
        <v>272</v>
      </c>
      <c r="G14" s="203" t="s">
        <v>273</v>
      </c>
      <c r="H14" s="203" t="s">
        <v>274</v>
      </c>
    </row>
    <row r="15" customFormat="false" ht="27" hidden="false" customHeight="true" outlineLevel="0" collapsed="false">
      <c r="A15" s="202"/>
      <c r="B15" s="203"/>
      <c r="C15" s="202" t="s">
        <v>275</v>
      </c>
      <c r="D15" s="202" t="s">
        <v>276</v>
      </c>
      <c r="E15" s="203"/>
      <c r="F15" s="203"/>
      <c r="G15" s="203"/>
      <c r="H15" s="203"/>
    </row>
    <row r="16" customFormat="false" ht="99" hidden="false" customHeight="true" outlineLevel="0" collapsed="false">
      <c r="A16" s="182" t="n">
        <v>1</v>
      </c>
      <c r="B16" s="204" t="s">
        <v>277</v>
      </c>
      <c r="C16" s="182" t="n">
        <v>10</v>
      </c>
      <c r="D16" s="205" t="n">
        <v>41696</v>
      </c>
      <c r="E16" s="206" t="s">
        <v>278</v>
      </c>
      <c r="F16" s="207" t="n">
        <v>50000</v>
      </c>
      <c r="G16" s="207" t="n">
        <v>50000</v>
      </c>
      <c r="H16" s="207" t="n">
        <v>0</v>
      </c>
    </row>
    <row r="17" customFormat="false" ht="19.5" hidden="false" customHeight="true" outlineLevel="0" collapsed="false">
      <c r="A17" s="208" t="s">
        <v>279</v>
      </c>
      <c r="B17" s="208"/>
      <c r="C17" s="208"/>
      <c r="D17" s="208"/>
      <c r="E17" s="208"/>
      <c r="F17" s="209" t="n">
        <f aca="false">F16</f>
        <v>50000</v>
      </c>
      <c r="G17" s="209" t="n">
        <f aca="false">G16</f>
        <v>50000</v>
      </c>
      <c r="H17" s="209" t="n">
        <f aca="false">SUM(H16:H16)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B92" colorId="64" zoomScale="100" zoomScaleNormal="100" zoomScalePageLayoutView="100" workbookViewId="0">
      <selection pane="topLeft" activeCell="E1" activeCellId="0" sqref="B1: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10"/>
      <c r="B1" s="210"/>
      <c r="C1" s="211"/>
      <c r="D1" s="210"/>
      <c r="E1" s="212" t="s">
        <v>280</v>
      </c>
      <c r="F1" s="212"/>
    </row>
    <row r="2" customFormat="false" ht="14.25" hidden="false" customHeight="true" outlineLevel="0" collapsed="false">
      <c r="A2" s="210"/>
      <c r="B2" s="210"/>
      <c r="C2" s="211"/>
      <c r="D2" s="212" t="s">
        <v>281</v>
      </c>
      <c r="E2" s="212"/>
      <c r="F2" s="212"/>
    </row>
    <row r="3" customFormat="false" ht="12.75" hidden="false" customHeight="true" outlineLevel="0" collapsed="false">
      <c r="A3" s="210"/>
      <c r="B3" s="210"/>
      <c r="C3" s="211"/>
      <c r="D3" s="212" t="s">
        <v>214</v>
      </c>
      <c r="E3" s="212"/>
      <c r="F3" s="212"/>
    </row>
    <row r="4" customFormat="false" ht="16.5" hidden="false" customHeight="true" outlineLevel="0" collapsed="false">
      <c r="A4" s="210"/>
      <c r="B4" s="210"/>
      <c r="C4" s="212" t="s">
        <v>282</v>
      </c>
      <c r="D4" s="212"/>
      <c r="E4" s="212"/>
      <c r="F4" s="212"/>
    </row>
    <row r="5" customFormat="false" ht="16.5" hidden="false" customHeight="true" outlineLevel="0" collapsed="false">
      <c r="A5" s="210"/>
      <c r="B5" s="210"/>
      <c r="C5" s="212" t="s">
        <v>4</v>
      </c>
      <c r="D5" s="212"/>
      <c r="E5" s="212"/>
      <c r="F5" s="212"/>
    </row>
    <row r="6" customFormat="false" ht="12.75" hidden="false" customHeight="true" outlineLevel="0" collapsed="false">
      <c r="A6" s="210"/>
      <c r="B6" s="210"/>
      <c r="C6" s="211"/>
      <c r="D6" s="212" t="s">
        <v>5</v>
      </c>
      <c r="E6" s="212"/>
      <c r="F6" s="212"/>
    </row>
    <row r="7" customFormat="false" ht="12.75" hidden="false" customHeight="false" outlineLevel="0" collapsed="false">
      <c r="A7" s="210"/>
      <c r="B7" s="210"/>
      <c r="C7" s="210"/>
      <c r="D7" s="210"/>
      <c r="E7" s="213"/>
      <c r="F7" s="213"/>
    </row>
    <row r="8" customFormat="false" ht="12.75" hidden="false" customHeight="false" outlineLevel="0" collapsed="false">
      <c r="A8" s="210"/>
      <c r="B8" s="210"/>
      <c r="C8" s="210"/>
      <c r="D8" s="210"/>
      <c r="E8" s="213"/>
      <c r="F8" s="213"/>
    </row>
    <row r="9" customFormat="false" ht="28.5" hidden="false" customHeight="true" outlineLevel="0" collapsed="false">
      <c r="A9" s="210"/>
      <c r="B9" s="214" t="s">
        <v>283</v>
      </c>
      <c r="C9" s="214"/>
      <c r="D9" s="214"/>
      <c r="E9" s="214"/>
      <c r="F9" s="214"/>
    </row>
    <row r="10" customFormat="false" ht="13.5" hidden="false" customHeight="false" outlineLevel="0" collapsed="false">
      <c r="A10" s="210"/>
      <c r="B10" s="215"/>
      <c r="C10" s="216"/>
      <c r="D10" s="217"/>
      <c r="E10" s="217"/>
      <c r="F10" s="218" t="s">
        <v>7</v>
      </c>
    </row>
    <row r="11" customFormat="false" ht="12.75" hidden="false" customHeight="true" outlineLevel="0" collapsed="false">
      <c r="A11" s="210"/>
      <c r="B11" s="219" t="s">
        <v>284</v>
      </c>
      <c r="C11" s="220" t="s">
        <v>285</v>
      </c>
      <c r="D11" s="220" t="s">
        <v>286</v>
      </c>
      <c r="E11" s="221" t="s">
        <v>287</v>
      </c>
      <c r="F11" s="221"/>
    </row>
    <row r="12" customFormat="false" ht="12.75" hidden="false" customHeight="true" outlineLevel="0" collapsed="false">
      <c r="A12" s="210"/>
      <c r="B12" s="219"/>
      <c r="C12" s="220"/>
      <c r="D12" s="220"/>
      <c r="E12" s="222" t="s">
        <v>288</v>
      </c>
      <c r="F12" s="223" t="s">
        <v>289</v>
      </c>
    </row>
    <row r="13" customFormat="false" ht="13.5" hidden="false" customHeight="false" outlineLevel="0" collapsed="false">
      <c r="A13" s="210"/>
      <c r="B13" s="219"/>
      <c r="C13" s="220"/>
      <c r="D13" s="220"/>
      <c r="E13" s="222"/>
      <c r="F13" s="223"/>
    </row>
    <row r="14" customFormat="false" ht="41.25" hidden="false" customHeight="true" outlineLevel="0" collapsed="false">
      <c r="A14" s="224"/>
      <c r="B14" s="225" t="s">
        <v>290</v>
      </c>
      <c r="C14" s="226" t="s">
        <v>291</v>
      </c>
      <c r="D14" s="227" t="n">
        <f aca="false">D15+D23+D27+D24+D39+D59+D58+D60</f>
        <v>23273688.56</v>
      </c>
      <c r="E14" s="227" t="n">
        <f aca="false">E15+E23+E27+E24+E39+E59+E58+E60</f>
        <v>23417359.51</v>
      </c>
      <c r="F14" s="228" t="n">
        <f aca="false">E14/D14*100</f>
        <v>100.617310615073</v>
      </c>
    </row>
    <row r="15" customFormat="false" ht="45" hidden="false" customHeight="true" outlineLevel="0" collapsed="false">
      <c r="A15" s="210"/>
      <c r="B15" s="229" t="s">
        <v>292</v>
      </c>
      <c r="C15" s="230" t="s">
        <v>293</v>
      </c>
      <c r="D15" s="231" t="n">
        <v>13054239.43</v>
      </c>
      <c r="E15" s="231" t="n">
        <v>14485407.56</v>
      </c>
      <c r="F15" s="232" t="n">
        <f aca="false">E15/D15*100</f>
        <v>110.963244068521</v>
      </c>
    </row>
    <row r="16" customFormat="false" ht="41.25" hidden="true" customHeight="true" outlineLevel="0" collapsed="false">
      <c r="A16" s="210"/>
      <c r="B16" s="233" t="s">
        <v>294</v>
      </c>
      <c r="C16" s="234" t="s">
        <v>295</v>
      </c>
      <c r="D16" s="235" t="n">
        <f aca="false">'по доходам'!J15</f>
        <v>13054239.43</v>
      </c>
      <c r="E16" s="235" t="n">
        <v>10179610.15</v>
      </c>
      <c r="F16" s="236" t="n">
        <f aca="false">E16/D16*100</f>
        <v>77.9793430677102</v>
      </c>
    </row>
    <row r="17" customFormat="false" ht="53.25" hidden="true" customHeight="true" outlineLevel="0" collapsed="false">
      <c r="A17" s="210"/>
      <c r="B17" s="237" t="s">
        <v>296</v>
      </c>
      <c r="C17" s="238" t="s">
        <v>297</v>
      </c>
      <c r="D17" s="239"/>
      <c r="E17" s="239"/>
      <c r="F17" s="236" t="e">
        <f aca="false">E17/D17*100</f>
        <v>#DIV/0!</v>
      </c>
    </row>
    <row r="18" customFormat="false" ht="78" hidden="true" customHeight="true" outlineLevel="0" collapsed="false">
      <c r="A18" s="210"/>
      <c r="B18" s="237" t="s">
        <v>298</v>
      </c>
      <c r="C18" s="238" t="s">
        <v>299</v>
      </c>
      <c r="D18" s="239"/>
      <c r="E18" s="239"/>
      <c r="F18" s="236" t="e">
        <f aca="false">E18/D18*100</f>
        <v>#DIV/0!</v>
      </c>
    </row>
    <row r="19" customFormat="false" ht="114.75" hidden="true" customHeight="false" outlineLevel="0" collapsed="false">
      <c r="A19" s="210"/>
      <c r="B19" s="237" t="s">
        <v>300</v>
      </c>
      <c r="C19" s="240" t="s">
        <v>301</v>
      </c>
      <c r="D19" s="239"/>
      <c r="E19" s="239"/>
      <c r="F19" s="236" t="e">
        <f aca="false">E19/D19*100</f>
        <v>#DIV/0!</v>
      </c>
    </row>
    <row r="20" customFormat="false" ht="3.75" hidden="true" customHeight="true" outlineLevel="0" collapsed="false">
      <c r="A20" s="210"/>
      <c r="B20" s="237" t="s">
        <v>302</v>
      </c>
      <c r="C20" s="240" t="s">
        <v>303</v>
      </c>
      <c r="D20" s="239"/>
      <c r="E20" s="239"/>
      <c r="F20" s="236" t="e">
        <f aca="false">E20/D20*100</f>
        <v>#DIV/0!</v>
      </c>
    </row>
    <row r="21" customFormat="false" ht="87" hidden="true" customHeight="true" outlineLevel="0" collapsed="false">
      <c r="A21" s="210"/>
      <c r="B21" s="237" t="s">
        <v>304</v>
      </c>
      <c r="C21" s="238" t="s">
        <v>305</v>
      </c>
      <c r="D21" s="239"/>
      <c r="E21" s="239"/>
      <c r="F21" s="236" t="e">
        <f aca="false">E21/D21*100</f>
        <v>#DIV/0!</v>
      </c>
    </row>
    <row r="22" customFormat="false" ht="114.75" hidden="true" customHeight="false" outlineLevel="0" collapsed="false">
      <c r="A22" s="210"/>
      <c r="B22" s="237" t="s">
        <v>306</v>
      </c>
      <c r="C22" s="238" t="s">
        <v>307</v>
      </c>
      <c r="D22" s="239"/>
      <c r="E22" s="239"/>
      <c r="F22" s="236" t="e">
        <f aca="false">E22/D22*100</f>
        <v>#DIV/0!</v>
      </c>
    </row>
    <row r="23" customFormat="false" ht="18.75" hidden="false" customHeight="true" outlineLevel="0" collapsed="false">
      <c r="A23" s="210"/>
      <c r="B23" s="237" t="s">
        <v>308</v>
      </c>
      <c r="C23" s="238" t="s">
        <v>309</v>
      </c>
      <c r="D23" s="241" t="n">
        <v>2713720.47</v>
      </c>
      <c r="E23" s="241" t="n">
        <v>1496582.13</v>
      </c>
      <c r="F23" s="236" t="n">
        <f aca="false">E23/D23*100</f>
        <v>55.1487209734612</v>
      </c>
    </row>
    <row r="24" customFormat="false" ht="26.25" hidden="false" customHeight="true" outlineLevel="0" collapsed="false">
      <c r="A24" s="210"/>
      <c r="B24" s="237" t="s">
        <v>310</v>
      </c>
      <c r="C24" s="238" t="s">
        <v>311</v>
      </c>
      <c r="D24" s="241" t="n">
        <v>2351.71</v>
      </c>
      <c r="E24" s="241" t="n">
        <v>2351.71</v>
      </c>
      <c r="F24" s="236" t="n">
        <f aca="false">E24/D24*100</f>
        <v>100</v>
      </c>
    </row>
    <row r="25" customFormat="false" ht="25.5" hidden="true" customHeight="false" outlineLevel="0" collapsed="false">
      <c r="A25" s="210"/>
      <c r="B25" s="237" t="s">
        <v>312</v>
      </c>
      <c r="C25" s="238" t="s">
        <v>313</v>
      </c>
      <c r="D25" s="241"/>
      <c r="E25" s="241"/>
      <c r="F25" s="242" t="e">
        <f aca="false">E25/D25*100</f>
        <v>#DIV/0!</v>
      </c>
    </row>
    <row r="26" customFormat="false" ht="25.5" hidden="true" customHeight="false" outlineLevel="0" collapsed="false">
      <c r="A26" s="210"/>
      <c r="B26" s="237" t="s">
        <v>314</v>
      </c>
      <c r="C26" s="238" t="s">
        <v>315</v>
      </c>
      <c r="D26" s="241"/>
      <c r="E26" s="241"/>
      <c r="F26" s="242" t="e">
        <f aca="false">E26/D26*100</f>
        <v>#DIV/0!</v>
      </c>
    </row>
    <row r="27" customFormat="false" ht="30" hidden="false" customHeight="true" outlineLevel="0" collapsed="false">
      <c r="A27" s="210"/>
      <c r="B27" s="237" t="s">
        <v>316</v>
      </c>
      <c r="C27" s="234" t="s">
        <v>317</v>
      </c>
      <c r="D27" s="241" t="n">
        <v>142775</v>
      </c>
      <c r="E27" s="241" t="n">
        <v>142775</v>
      </c>
      <c r="F27" s="242" t="n">
        <f aca="false">E27/D27*100</f>
        <v>100</v>
      </c>
    </row>
    <row r="28" customFormat="false" ht="45" hidden="true" customHeight="true" outlineLevel="0" collapsed="false">
      <c r="A28" s="210"/>
      <c r="B28" s="243" t="s">
        <v>318</v>
      </c>
      <c r="C28" s="240" t="s">
        <v>319</v>
      </c>
      <c r="D28" s="241"/>
      <c r="E28" s="241"/>
      <c r="F28" s="242" t="e">
        <f aca="false">E28/D28*100</f>
        <v>#DIV/0!</v>
      </c>
    </row>
    <row r="29" customFormat="false" ht="102" hidden="true" customHeight="false" outlineLevel="0" collapsed="false">
      <c r="A29" s="210"/>
      <c r="B29" s="243" t="s">
        <v>320</v>
      </c>
      <c r="C29" s="240" t="s">
        <v>321</v>
      </c>
      <c r="D29" s="241"/>
      <c r="E29" s="241"/>
      <c r="F29" s="242" t="e">
        <f aca="false">E29/D29*100</f>
        <v>#DIV/0!</v>
      </c>
    </row>
    <row r="30" customFormat="false" ht="51" hidden="true" customHeight="false" outlineLevel="0" collapsed="false">
      <c r="A30" s="210"/>
      <c r="B30" s="243" t="s">
        <v>322</v>
      </c>
      <c r="C30" s="240" t="s">
        <v>323</v>
      </c>
      <c r="D30" s="241"/>
      <c r="E30" s="241"/>
      <c r="F30" s="242" t="e">
        <f aca="false">E30/D30*100</f>
        <v>#DIV/0!</v>
      </c>
    </row>
    <row r="31" customFormat="false" ht="127.5" hidden="true" customHeight="false" outlineLevel="0" collapsed="false">
      <c r="A31" s="210"/>
      <c r="B31" s="243" t="s">
        <v>324</v>
      </c>
      <c r="C31" s="240" t="s">
        <v>325</v>
      </c>
      <c r="D31" s="241"/>
      <c r="E31" s="241"/>
      <c r="F31" s="242" t="e">
        <f aca="false">E31/D31*100</f>
        <v>#DIV/0!</v>
      </c>
    </row>
    <row r="32" customFormat="false" ht="0.75" hidden="true" customHeight="true" outlineLevel="0" collapsed="false">
      <c r="A32" s="210"/>
      <c r="B32" s="237" t="s">
        <v>326</v>
      </c>
      <c r="C32" s="238" t="s">
        <v>327</v>
      </c>
      <c r="D32" s="241"/>
      <c r="E32" s="241"/>
      <c r="F32" s="242" t="e">
        <f aca="false">E32/D32*100</f>
        <v>#DIV/0!</v>
      </c>
    </row>
    <row r="33" customFormat="false" ht="51" hidden="true" customHeight="false" outlineLevel="0" collapsed="false">
      <c r="A33" s="210"/>
      <c r="B33" s="237" t="s">
        <v>328</v>
      </c>
      <c r="C33" s="240" t="s">
        <v>329</v>
      </c>
      <c r="D33" s="241"/>
      <c r="E33" s="241"/>
      <c r="F33" s="242" t="e">
        <f aca="false">E33/D33*100</f>
        <v>#DIV/0!</v>
      </c>
    </row>
    <row r="34" customFormat="false" ht="12.75" hidden="true" customHeight="false" outlineLevel="0" collapsed="false">
      <c r="A34" s="210"/>
      <c r="B34" s="237" t="s">
        <v>330</v>
      </c>
      <c r="C34" s="238" t="s">
        <v>331</v>
      </c>
      <c r="D34" s="241"/>
      <c r="E34" s="241"/>
      <c r="F34" s="242" t="e">
        <f aca="false">E34/D34*100</f>
        <v>#DIV/0!</v>
      </c>
    </row>
    <row r="35" customFormat="false" ht="38.25" hidden="true" customHeight="false" outlineLevel="0" collapsed="false">
      <c r="A35" s="210"/>
      <c r="B35" s="237" t="s">
        <v>332</v>
      </c>
      <c r="C35" s="240" t="s">
        <v>333</v>
      </c>
      <c r="D35" s="241"/>
      <c r="E35" s="241"/>
      <c r="F35" s="242" t="e">
        <f aca="false">E35/D35*100</f>
        <v>#DIV/0!</v>
      </c>
    </row>
    <row r="36" customFormat="false" ht="38.25" hidden="true" customHeight="false" outlineLevel="0" collapsed="false">
      <c r="A36" s="210"/>
      <c r="B36" s="237" t="s">
        <v>334</v>
      </c>
      <c r="C36" s="238" t="s">
        <v>335</v>
      </c>
      <c r="D36" s="241"/>
      <c r="E36" s="241"/>
      <c r="F36" s="242" t="e">
        <f aca="false">E36/D36*100</f>
        <v>#DIV/0!</v>
      </c>
    </row>
    <row r="37" customFormat="false" ht="102" hidden="true" customHeight="false" outlineLevel="0" collapsed="false">
      <c r="A37" s="210"/>
      <c r="B37" s="237" t="s">
        <v>336</v>
      </c>
      <c r="C37" s="238" t="s">
        <v>337</v>
      </c>
      <c r="D37" s="241"/>
      <c r="E37" s="241"/>
      <c r="F37" s="242" t="e">
        <f aca="false">E37/D37*100</f>
        <v>#DIV/0!</v>
      </c>
    </row>
    <row r="38" customFormat="false" ht="38.25" hidden="true" customHeight="false" outlineLevel="0" collapsed="false">
      <c r="A38" s="210"/>
      <c r="B38" s="237" t="s">
        <v>338</v>
      </c>
      <c r="C38" s="238" t="s">
        <v>339</v>
      </c>
      <c r="D38" s="241"/>
      <c r="E38" s="241"/>
      <c r="F38" s="242" t="e">
        <f aca="false">E38/D38*100</f>
        <v>#DIV/0!</v>
      </c>
    </row>
    <row r="39" customFormat="false" ht="78" hidden="false" customHeight="true" outlineLevel="0" collapsed="false">
      <c r="A39" s="210"/>
      <c r="B39" s="237" t="s">
        <v>340</v>
      </c>
      <c r="C39" s="238" t="s">
        <v>341</v>
      </c>
      <c r="D39" s="241" t="n">
        <f aca="false">3774191.31+862020.08</f>
        <v>4636211.39</v>
      </c>
      <c r="E39" s="241" t="n">
        <f aca="false">3774191.31+862020.08</f>
        <v>4636211.39</v>
      </c>
      <c r="F39" s="242" t="n">
        <f aca="false">E39/D39*100</f>
        <v>100</v>
      </c>
    </row>
    <row r="40" customFormat="false" ht="0.75" hidden="true" customHeight="true" outlineLevel="0" collapsed="false">
      <c r="A40" s="210"/>
      <c r="B40" s="237" t="s">
        <v>342</v>
      </c>
      <c r="C40" s="238" t="s">
        <v>343</v>
      </c>
      <c r="D40" s="241"/>
      <c r="E40" s="241"/>
      <c r="F40" s="242" t="e">
        <f aca="false">E40/D40*100</f>
        <v>#DIV/0!</v>
      </c>
    </row>
    <row r="41" customFormat="false" ht="89.25" hidden="true" customHeight="false" outlineLevel="0" collapsed="false">
      <c r="A41" s="210"/>
      <c r="B41" s="237" t="s">
        <v>344</v>
      </c>
      <c r="C41" s="238" t="s">
        <v>345</v>
      </c>
      <c r="D41" s="241"/>
      <c r="E41" s="241"/>
      <c r="F41" s="242" t="e">
        <f aca="false">E41/D41*100</f>
        <v>#DIV/0!</v>
      </c>
    </row>
    <row r="42" customFormat="false" ht="73.5" hidden="true" customHeight="true" outlineLevel="0" collapsed="false">
      <c r="A42" s="210"/>
      <c r="B42" s="237" t="s">
        <v>346</v>
      </c>
      <c r="C42" s="240" t="s">
        <v>347</v>
      </c>
      <c r="D42" s="241"/>
      <c r="E42" s="241"/>
      <c r="F42" s="242" t="e">
        <f aca="false">E42/D42*100</f>
        <v>#DIV/0!</v>
      </c>
    </row>
    <row r="43" customFormat="false" ht="0.75" hidden="true" customHeight="true" outlineLevel="0" collapsed="false">
      <c r="A43" s="210"/>
      <c r="B43" s="237" t="s">
        <v>348</v>
      </c>
      <c r="C43" s="238" t="s">
        <v>349</v>
      </c>
      <c r="D43" s="241"/>
      <c r="E43" s="241"/>
      <c r="F43" s="242" t="e">
        <f aca="false">E43/D43*100</f>
        <v>#DIV/0!</v>
      </c>
    </row>
    <row r="44" customFormat="false" ht="102" hidden="true" customHeight="false" outlineLevel="0" collapsed="false">
      <c r="A44" s="210"/>
      <c r="B44" s="237" t="s">
        <v>350</v>
      </c>
      <c r="C44" s="240" t="s">
        <v>351</v>
      </c>
      <c r="D44" s="241"/>
      <c r="E44" s="241"/>
      <c r="F44" s="242" t="e">
        <f aca="false">E44/D44*100</f>
        <v>#DIV/0!</v>
      </c>
    </row>
    <row r="45" customFormat="false" ht="114.75" hidden="true" customHeight="false" outlineLevel="0" collapsed="false">
      <c r="A45" s="210"/>
      <c r="B45" s="237" t="s">
        <v>352</v>
      </c>
      <c r="C45" s="238" t="s">
        <v>353</v>
      </c>
      <c r="D45" s="241"/>
      <c r="E45" s="241"/>
      <c r="F45" s="242" t="e">
        <f aca="false">E45/D45*100</f>
        <v>#DIV/0!</v>
      </c>
    </row>
    <row r="46" customFormat="false" ht="1.5" hidden="true" customHeight="true" outlineLevel="0" collapsed="false">
      <c r="A46" s="210"/>
      <c r="B46" s="237" t="s">
        <v>354</v>
      </c>
      <c r="C46" s="240" t="s">
        <v>355</v>
      </c>
      <c r="D46" s="241"/>
      <c r="E46" s="241"/>
      <c r="F46" s="242" t="e">
        <f aca="false">E46/D46*100</f>
        <v>#DIV/0!</v>
      </c>
    </row>
    <row r="47" customFormat="false" ht="102" hidden="true" customHeight="false" outlineLevel="0" collapsed="false">
      <c r="A47" s="210"/>
      <c r="B47" s="237" t="s">
        <v>356</v>
      </c>
      <c r="C47" s="238" t="s">
        <v>357</v>
      </c>
      <c r="D47" s="241"/>
      <c r="E47" s="241"/>
      <c r="F47" s="242" t="e">
        <f aca="false">E47/D47*100</f>
        <v>#DIV/0!</v>
      </c>
    </row>
    <row r="48" customFormat="false" ht="51" hidden="true" customHeight="false" outlineLevel="0" collapsed="false">
      <c r="A48" s="210"/>
      <c r="B48" s="237" t="s">
        <v>358</v>
      </c>
      <c r="C48" s="240" t="s">
        <v>359</v>
      </c>
      <c r="D48" s="241"/>
      <c r="E48" s="241"/>
      <c r="F48" s="242" t="e">
        <f aca="false">E48/D48*100</f>
        <v>#DIV/0!</v>
      </c>
    </row>
    <row r="49" customFormat="false" ht="1.5" hidden="true" customHeight="true" outlineLevel="0" collapsed="false">
      <c r="A49" s="210"/>
      <c r="B49" s="237" t="s">
        <v>360</v>
      </c>
      <c r="C49" s="240" t="s">
        <v>361</v>
      </c>
      <c r="D49" s="241"/>
      <c r="E49" s="241"/>
      <c r="F49" s="242" t="e">
        <f aca="false">E49/D49*100</f>
        <v>#DIV/0!</v>
      </c>
    </row>
    <row r="50" customFormat="false" ht="51" hidden="true" customHeight="false" outlineLevel="0" collapsed="false">
      <c r="A50" s="210"/>
      <c r="B50" s="237" t="s">
        <v>362</v>
      </c>
      <c r="C50" s="238" t="s">
        <v>363</v>
      </c>
      <c r="D50" s="241"/>
      <c r="E50" s="241"/>
      <c r="F50" s="242" t="e">
        <f aca="false">E50/D50*100</f>
        <v>#DIV/0!</v>
      </c>
    </row>
    <row r="51" customFormat="false" ht="0.75" hidden="true" customHeight="true" outlineLevel="0" collapsed="false">
      <c r="A51" s="210"/>
      <c r="B51" s="237" t="s">
        <v>364</v>
      </c>
      <c r="C51" s="238" t="s">
        <v>365</v>
      </c>
      <c r="D51" s="241"/>
      <c r="E51" s="241"/>
      <c r="F51" s="242" t="e">
        <f aca="false">E51/D51*100</f>
        <v>#DIV/0!</v>
      </c>
    </row>
    <row r="52" customFormat="false" ht="25.5" hidden="true" customHeight="false" outlineLevel="0" collapsed="false">
      <c r="A52" s="210"/>
      <c r="B52" s="237" t="s">
        <v>366</v>
      </c>
      <c r="C52" s="238" t="s">
        <v>367</v>
      </c>
      <c r="D52" s="241"/>
      <c r="E52" s="241"/>
      <c r="F52" s="242" t="e">
        <f aca="false">E52/D52*100</f>
        <v>#DIV/0!</v>
      </c>
    </row>
    <row r="53" customFormat="false" ht="51" hidden="true" customHeight="false" outlineLevel="0" collapsed="false">
      <c r="A53" s="210"/>
      <c r="B53" s="237" t="s">
        <v>368</v>
      </c>
      <c r="C53" s="238" t="s">
        <v>369</v>
      </c>
      <c r="D53" s="241"/>
      <c r="E53" s="241"/>
      <c r="F53" s="242" t="e">
        <f aca="false">E53/D53*100</f>
        <v>#DIV/0!</v>
      </c>
    </row>
    <row r="54" customFormat="false" ht="38.25" hidden="true" customHeight="false" outlineLevel="0" collapsed="false">
      <c r="A54" s="210"/>
      <c r="B54" s="237" t="s">
        <v>370</v>
      </c>
      <c r="C54" s="240" t="s">
        <v>371</v>
      </c>
      <c r="D54" s="241"/>
      <c r="E54" s="241"/>
      <c r="F54" s="242" t="e">
        <f aca="false">E54/D54*100</f>
        <v>#DIV/0!</v>
      </c>
    </row>
    <row r="55" customFormat="false" ht="76.5" hidden="true" customHeight="false" outlineLevel="0" collapsed="false">
      <c r="A55" s="210"/>
      <c r="B55" s="237" t="s">
        <v>372</v>
      </c>
      <c r="C55" s="238" t="s">
        <v>373</v>
      </c>
      <c r="D55" s="241"/>
      <c r="E55" s="241"/>
      <c r="F55" s="242" t="e">
        <f aca="false">E55/D55*100</f>
        <v>#DIV/0!</v>
      </c>
    </row>
    <row r="56" customFormat="false" ht="25.5" hidden="true" customHeight="false" outlineLevel="0" collapsed="false">
      <c r="A56" s="210"/>
      <c r="B56" s="237" t="s">
        <v>364</v>
      </c>
      <c r="C56" s="238" t="s">
        <v>365</v>
      </c>
      <c r="D56" s="241"/>
      <c r="E56" s="241"/>
      <c r="F56" s="242" t="e">
        <f aca="false">E56/D56*100</f>
        <v>#DIV/0!</v>
      </c>
    </row>
    <row r="57" customFormat="false" ht="51" hidden="true" customHeight="false" outlineLevel="0" collapsed="false">
      <c r="A57" s="210"/>
      <c r="B57" s="237" t="s">
        <v>368</v>
      </c>
      <c r="C57" s="238" t="s">
        <v>369</v>
      </c>
      <c r="D57" s="241"/>
      <c r="E57" s="241"/>
      <c r="F57" s="242" t="e">
        <f aca="false">E57/D57*100</f>
        <v>#DIV/0!</v>
      </c>
    </row>
    <row r="58" customFormat="false" ht="52.5" hidden="false" customHeight="true" outlineLevel="0" collapsed="false">
      <c r="A58" s="210"/>
      <c r="B58" s="237" t="s">
        <v>374</v>
      </c>
      <c r="C58" s="244" t="s">
        <v>375</v>
      </c>
      <c r="D58" s="241" t="n">
        <v>441605.79</v>
      </c>
      <c r="E58" s="241" t="n">
        <v>371246.95</v>
      </c>
      <c r="F58" s="242" t="n">
        <f aca="false">E58/D58*100</f>
        <v>84.0675005642476</v>
      </c>
    </row>
    <row r="59" customFormat="false" ht="38.25" hidden="false" customHeight="false" outlineLevel="0" collapsed="false">
      <c r="A59" s="210"/>
      <c r="B59" s="245" t="s">
        <v>376</v>
      </c>
      <c r="C59" s="238" t="s">
        <v>377</v>
      </c>
      <c r="D59" s="241" t="n">
        <v>2232284.77</v>
      </c>
      <c r="E59" s="241" t="n">
        <v>2232284.77</v>
      </c>
      <c r="F59" s="246" t="n">
        <f aca="false">E59/D59*100</f>
        <v>100</v>
      </c>
    </row>
    <row r="60" customFormat="false" ht="25.5" hidden="false" customHeight="false" outlineLevel="0" collapsed="false">
      <c r="A60" s="210"/>
      <c r="B60" s="245" t="s">
        <v>378</v>
      </c>
      <c r="C60" s="247" t="s">
        <v>379</v>
      </c>
      <c r="D60" s="248" t="n">
        <v>50500</v>
      </c>
      <c r="E60" s="248" t="n">
        <v>50500</v>
      </c>
      <c r="F60" s="246" t="n">
        <f aca="false">E60/D60*100</f>
        <v>100</v>
      </c>
    </row>
    <row r="61" customFormat="false" ht="38.25" hidden="true" customHeight="false" outlineLevel="0" collapsed="false">
      <c r="A61" s="210"/>
      <c r="B61" s="237" t="s">
        <v>380</v>
      </c>
      <c r="C61" s="240" t="s">
        <v>381</v>
      </c>
      <c r="D61" s="241"/>
      <c r="E61" s="241"/>
      <c r="F61" s="242" t="e">
        <f aca="false">E61/D61*100</f>
        <v>#DIV/0!</v>
      </c>
    </row>
    <row r="62" customFormat="false" ht="63.75" hidden="true" customHeight="false" outlineLevel="0" collapsed="false">
      <c r="A62" s="210"/>
      <c r="B62" s="237" t="s">
        <v>382</v>
      </c>
      <c r="C62" s="240" t="s">
        <v>383</v>
      </c>
      <c r="D62" s="241"/>
      <c r="E62" s="241"/>
      <c r="F62" s="242" t="e">
        <f aca="false">E62/D62*100</f>
        <v>#DIV/0!</v>
      </c>
    </row>
    <row r="63" customFormat="false" ht="76.5" hidden="true" customHeight="false" outlineLevel="0" collapsed="false">
      <c r="A63" s="210"/>
      <c r="B63" s="237" t="s">
        <v>384</v>
      </c>
      <c r="C63" s="238" t="s">
        <v>385</v>
      </c>
      <c r="D63" s="241"/>
      <c r="E63" s="241"/>
      <c r="F63" s="242" t="e">
        <f aca="false">E63/D63*100</f>
        <v>#DIV/0!</v>
      </c>
    </row>
    <row r="64" customFormat="false" ht="0.75" hidden="true" customHeight="true" outlineLevel="0" collapsed="false">
      <c r="A64" s="210"/>
      <c r="B64" s="243" t="s">
        <v>386</v>
      </c>
      <c r="C64" s="240" t="s">
        <v>387</v>
      </c>
      <c r="D64" s="239"/>
      <c r="E64" s="239"/>
      <c r="F64" s="242" t="e">
        <f aca="false">E64/D64*100</f>
        <v>#DIV/0!</v>
      </c>
    </row>
    <row r="65" customFormat="false" ht="102" hidden="true" customHeight="false" outlineLevel="0" collapsed="false">
      <c r="A65" s="210"/>
      <c r="B65" s="243" t="s">
        <v>388</v>
      </c>
      <c r="C65" s="240" t="s">
        <v>389</v>
      </c>
      <c r="D65" s="239"/>
      <c r="E65" s="239"/>
      <c r="F65" s="242" t="e">
        <f aca="false">E65/D65*100</f>
        <v>#DIV/0!</v>
      </c>
    </row>
    <row r="66" customFormat="false" ht="40.5" hidden="true" customHeight="true" outlineLevel="0" collapsed="false">
      <c r="A66" s="210"/>
      <c r="B66" s="243" t="s">
        <v>390</v>
      </c>
      <c r="C66" s="240" t="s">
        <v>391</v>
      </c>
      <c r="D66" s="239"/>
      <c r="E66" s="239"/>
      <c r="F66" s="242" t="e">
        <f aca="false">E66/D66*100</f>
        <v>#DIV/0!</v>
      </c>
    </row>
    <row r="67" customFormat="false" ht="38.25" hidden="true" customHeight="true" outlineLevel="0" collapsed="false">
      <c r="A67" s="210"/>
      <c r="B67" s="243" t="s">
        <v>392</v>
      </c>
      <c r="C67" s="240" t="s">
        <v>393</v>
      </c>
      <c r="D67" s="239"/>
      <c r="E67" s="239"/>
      <c r="F67" s="242" t="e">
        <f aca="false">E67/D67*100</f>
        <v>#DIV/0!</v>
      </c>
    </row>
    <row r="68" customFormat="false" ht="127.5" hidden="true" customHeight="false" outlineLevel="0" collapsed="false">
      <c r="A68" s="210"/>
      <c r="B68" s="243" t="s">
        <v>394</v>
      </c>
      <c r="C68" s="240" t="s">
        <v>395</v>
      </c>
      <c r="D68" s="239"/>
      <c r="E68" s="239"/>
      <c r="F68" s="242" t="e">
        <f aca="false">E68/D68*100</f>
        <v>#DIV/0!</v>
      </c>
    </row>
    <row r="69" customFormat="false" ht="38.25" hidden="true" customHeight="false" outlineLevel="0" collapsed="false">
      <c r="A69" s="210"/>
      <c r="B69" s="243" t="s">
        <v>396</v>
      </c>
      <c r="C69" s="240" t="s">
        <v>397</v>
      </c>
      <c r="D69" s="239"/>
      <c r="E69" s="239"/>
      <c r="F69" s="242" t="e">
        <f aca="false">E69/D69*100</f>
        <v>#DIV/0!</v>
      </c>
    </row>
    <row r="70" customFormat="false" ht="51" hidden="true" customHeight="false" outlineLevel="0" collapsed="false">
      <c r="A70" s="210"/>
      <c r="B70" s="243" t="s">
        <v>398</v>
      </c>
      <c r="C70" s="240" t="s">
        <v>399</v>
      </c>
      <c r="D70" s="239"/>
      <c r="E70" s="239"/>
      <c r="F70" s="242" t="e">
        <f aca="false">E70/D70*100</f>
        <v>#DIV/0!</v>
      </c>
    </row>
    <row r="71" customFormat="false" ht="51" hidden="true" customHeight="false" outlineLevel="0" collapsed="false">
      <c r="A71" s="210"/>
      <c r="B71" s="243" t="s">
        <v>400</v>
      </c>
      <c r="C71" s="240" t="s">
        <v>401</v>
      </c>
      <c r="D71" s="239"/>
      <c r="E71" s="239"/>
      <c r="F71" s="242" t="e">
        <f aca="false">E71/D71*100</f>
        <v>#DIV/0!</v>
      </c>
    </row>
    <row r="72" customFormat="false" ht="24" hidden="true" customHeight="true" outlineLevel="0" collapsed="false">
      <c r="A72" s="210"/>
      <c r="B72" s="243" t="s">
        <v>402</v>
      </c>
      <c r="C72" s="240" t="s">
        <v>403</v>
      </c>
      <c r="D72" s="239"/>
      <c r="E72" s="239"/>
      <c r="F72" s="242" t="e">
        <f aca="false">E72/D72*100</f>
        <v>#DIV/0!</v>
      </c>
    </row>
    <row r="73" customFormat="false" ht="38.25" hidden="true" customHeight="false" outlineLevel="0" collapsed="false">
      <c r="A73" s="210"/>
      <c r="B73" s="243" t="s">
        <v>404</v>
      </c>
      <c r="C73" s="240" t="s">
        <v>405</v>
      </c>
      <c r="D73" s="239"/>
      <c r="E73" s="239"/>
      <c r="F73" s="242" t="e">
        <f aca="false">E73/D73*100</f>
        <v>#DIV/0!</v>
      </c>
    </row>
    <row r="74" customFormat="false" ht="38.25" hidden="true" customHeight="false" outlineLevel="0" collapsed="false">
      <c r="A74" s="210"/>
      <c r="B74" s="243" t="s">
        <v>406</v>
      </c>
      <c r="C74" s="240" t="s">
        <v>407</v>
      </c>
      <c r="D74" s="239"/>
      <c r="E74" s="239"/>
      <c r="F74" s="242" t="e">
        <f aca="false">E74/D74*100</f>
        <v>#DIV/0!</v>
      </c>
    </row>
    <row r="75" customFormat="false" ht="38.25" hidden="true" customHeight="false" outlineLevel="0" collapsed="false">
      <c r="A75" s="210"/>
      <c r="B75" s="243" t="s">
        <v>408</v>
      </c>
      <c r="C75" s="240" t="s">
        <v>409</v>
      </c>
      <c r="D75" s="239"/>
      <c r="E75" s="239"/>
      <c r="F75" s="242" t="e">
        <f aca="false">E75/D75*100</f>
        <v>#DIV/0!</v>
      </c>
    </row>
    <row r="76" customFormat="false" ht="21.75" hidden="true" customHeight="true" outlineLevel="0" collapsed="false">
      <c r="A76" s="210"/>
      <c r="B76" s="243" t="s">
        <v>410</v>
      </c>
      <c r="C76" s="240" t="s">
        <v>411</v>
      </c>
      <c r="D76" s="239"/>
      <c r="E76" s="239"/>
      <c r="F76" s="242" t="e">
        <f aca="false">E76/D76*100</f>
        <v>#DIV/0!</v>
      </c>
    </row>
    <row r="77" customFormat="false" ht="51" hidden="true" customHeight="false" outlineLevel="0" collapsed="false">
      <c r="A77" s="210"/>
      <c r="B77" s="243" t="s">
        <v>412</v>
      </c>
      <c r="C77" s="240" t="s">
        <v>413</v>
      </c>
      <c r="D77" s="239"/>
      <c r="E77" s="239"/>
      <c r="F77" s="242" t="e">
        <f aca="false">E77/D77*100</f>
        <v>#DIV/0!</v>
      </c>
    </row>
    <row r="78" customFormat="false" ht="63.75" hidden="true" customHeight="false" outlineLevel="0" collapsed="false">
      <c r="A78" s="210"/>
      <c r="B78" s="243" t="s">
        <v>414</v>
      </c>
      <c r="C78" s="240" t="s">
        <v>415</v>
      </c>
      <c r="D78" s="239"/>
      <c r="E78" s="239"/>
      <c r="F78" s="242" t="e">
        <f aca="false">E78/D78*100</f>
        <v>#DIV/0!</v>
      </c>
    </row>
    <row r="79" customFormat="false" ht="3" hidden="true" customHeight="true" outlineLevel="0" collapsed="false">
      <c r="A79" s="210"/>
      <c r="B79" s="243" t="s">
        <v>416</v>
      </c>
      <c r="C79" s="240" t="s">
        <v>417</v>
      </c>
      <c r="D79" s="239"/>
      <c r="E79" s="239"/>
      <c r="F79" s="242" t="e">
        <f aca="false">E79/D79*100</f>
        <v>#DIV/0!</v>
      </c>
    </row>
    <row r="80" customFormat="false" ht="76.5" hidden="true" customHeight="false" outlineLevel="0" collapsed="false">
      <c r="A80" s="210"/>
      <c r="B80" s="243" t="s">
        <v>418</v>
      </c>
      <c r="C80" s="240" t="s">
        <v>419</v>
      </c>
      <c r="D80" s="239"/>
      <c r="E80" s="239"/>
      <c r="F80" s="242" t="e">
        <f aca="false">E80/D80*100</f>
        <v>#DIV/0!</v>
      </c>
    </row>
    <row r="81" customFormat="false" ht="33.75" hidden="true" customHeight="true" outlineLevel="0" collapsed="false">
      <c r="A81" s="210"/>
      <c r="B81" s="243" t="s">
        <v>420</v>
      </c>
      <c r="C81" s="240" t="s">
        <v>421</v>
      </c>
      <c r="D81" s="239"/>
      <c r="E81" s="239"/>
      <c r="F81" s="242" t="e">
        <f aca="false">E81/D81*100</f>
        <v>#DIV/0!</v>
      </c>
    </row>
    <row r="82" customFormat="false" ht="38.25" hidden="true" customHeight="false" outlineLevel="0" collapsed="false">
      <c r="A82" s="210"/>
      <c r="B82" s="243" t="s">
        <v>422</v>
      </c>
      <c r="C82" s="240" t="s">
        <v>423</v>
      </c>
      <c r="D82" s="239"/>
      <c r="E82" s="239"/>
      <c r="F82" s="242" t="e">
        <f aca="false">E82/D82*100</f>
        <v>#DIV/0!</v>
      </c>
    </row>
    <row r="83" customFormat="false" ht="63.75" hidden="true" customHeight="false" outlineLevel="0" collapsed="false">
      <c r="A83" s="210"/>
      <c r="B83" s="243" t="s">
        <v>424</v>
      </c>
      <c r="C83" s="240" t="s">
        <v>425</v>
      </c>
      <c r="D83" s="239"/>
      <c r="E83" s="239"/>
      <c r="F83" s="242" t="e">
        <f aca="false">E83/D83*100</f>
        <v>#DIV/0!</v>
      </c>
    </row>
    <row r="84" customFormat="false" ht="12.75" hidden="true" customHeight="false" outlineLevel="0" collapsed="false">
      <c r="A84" s="210"/>
      <c r="B84" s="243" t="s">
        <v>426</v>
      </c>
      <c r="C84" s="240" t="s">
        <v>427</v>
      </c>
      <c r="D84" s="239"/>
      <c r="E84" s="239"/>
      <c r="F84" s="242"/>
    </row>
    <row r="85" customFormat="false" ht="38.25" hidden="true" customHeight="false" outlineLevel="0" collapsed="false">
      <c r="A85" s="210"/>
      <c r="B85" s="249" t="s">
        <v>428</v>
      </c>
      <c r="C85" s="250" t="s">
        <v>429</v>
      </c>
      <c r="D85" s="251"/>
      <c r="E85" s="239"/>
      <c r="F85" s="242"/>
    </row>
    <row r="86" customFormat="false" ht="51" hidden="true" customHeight="false" outlineLevel="0" collapsed="false">
      <c r="A86" s="210"/>
      <c r="B86" s="243" t="s">
        <v>430</v>
      </c>
      <c r="C86" s="240" t="s">
        <v>431</v>
      </c>
      <c r="D86" s="239"/>
      <c r="E86" s="239"/>
      <c r="F86" s="242"/>
    </row>
    <row r="87" customFormat="false" ht="63.75" hidden="true" customHeight="false" outlineLevel="0" collapsed="false">
      <c r="A87" s="210"/>
      <c r="B87" s="243" t="s">
        <v>432</v>
      </c>
      <c r="C87" s="240" t="s">
        <v>433</v>
      </c>
      <c r="D87" s="239"/>
      <c r="E87" s="239"/>
      <c r="F87" s="242"/>
    </row>
    <row r="88" customFormat="false" ht="71.25" hidden="true" customHeight="true" outlineLevel="0" collapsed="false">
      <c r="A88" s="210"/>
      <c r="B88" s="243" t="s">
        <v>434</v>
      </c>
      <c r="C88" s="240" t="s">
        <v>435</v>
      </c>
      <c r="D88" s="239"/>
      <c r="E88" s="239"/>
      <c r="F88" s="242"/>
    </row>
    <row r="89" customFormat="false" ht="83.25" hidden="true" customHeight="true" outlineLevel="0" collapsed="false">
      <c r="A89" s="210"/>
      <c r="B89" s="243" t="s">
        <v>436</v>
      </c>
      <c r="C89" s="240" t="s">
        <v>437</v>
      </c>
      <c r="D89" s="239"/>
      <c r="E89" s="235"/>
      <c r="F89" s="242"/>
    </row>
    <row r="90" customFormat="false" ht="0.75" hidden="false" customHeight="true" outlineLevel="0" collapsed="false">
      <c r="A90" s="210"/>
      <c r="B90" s="249" t="s">
        <v>438</v>
      </c>
      <c r="C90" s="250" t="s">
        <v>439</v>
      </c>
      <c r="D90" s="251" t="n">
        <v>0</v>
      </c>
      <c r="E90" s="251" t="n">
        <v>-1484.3</v>
      </c>
      <c r="F90" s="252"/>
    </row>
    <row r="91" customFormat="false" ht="0.75" hidden="false" customHeight="true" outlineLevel="0" collapsed="false">
      <c r="A91" s="210"/>
      <c r="B91" s="253"/>
      <c r="C91" s="254"/>
      <c r="D91" s="255"/>
      <c r="E91" s="255"/>
      <c r="F91" s="256"/>
    </row>
    <row r="92" customFormat="false" ht="26.25" hidden="false" customHeight="false" outlineLevel="0" collapsed="false">
      <c r="A92" s="210"/>
      <c r="B92" s="257" t="s">
        <v>440</v>
      </c>
      <c r="C92" s="258" t="s">
        <v>441</v>
      </c>
      <c r="D92" s="259" t="n">
        <v>23518797.52</v>
      </c>
      <c r="E92" s="259" t="n">
        <v>23375126.57</v>
      </c>
      <c r="F92" s="260" t="n">
        <f aca="false">E92/D92*100</f>
        <v>99.3891228925381</v>
      </c>
    </row>
    <row r="93" customFormat="false" ht="2.25" hidden="true" customHeight="true" outlineLevel="0" collapsed="false">
      <c r="A93" s="210"/>
      <c r="B93" s="261" t="s">
        <v>442</v>
      </c>
      <c r="C93" s="262" t="s">
        <v>443</v>
      </c>
      <c r="D93" s="263" t="n">
        <f aca="false">D94+D113+D115</f>
        <v>563097.53</v>
      </c>
      <c r="E93" s="263" t="n">
        <f aca="false">E94+E113+E115</f>
        <v>560511.185</v>
      </c>
      <c r="F93" s="232" t="n">
        <f aca="false">E93/D93*100</f>
        <v>99.5406932436731</v>
      </c>
    </row>
    <row r="94" customFormat="false" ht="39" hidden="true" customHeight="false" outlineLevel="0" collapsed="false">
      <c r="A94" s="210"/>
      <c r="B94" s="243" t="s">
        <v>444</v>
      </c>
      <c r="C94" s="240" t="s">
        <v>445</v>
      </c>
      <c r="D94" s="264" t="n">
        <f aca="false">D95+D97+D99+D101+D103+D105+D107+D109+D111</f>
        <v>308430.44</v>
      </c>
      <c r="E94" s="264" t="n">
        <f aca="false">E95+E97+E99+E101+E103+E105+E107+E109+E111</f>
        <v>305979.94</v>
      </c>
      <c r="F94" s="242" t="n">
        <f aca="false">E94/D94*100</f>
        <v>99.2054934655607</v>
      </c>
    </row>
    <row r="95" customFormat="false" ht="77.25" hidden="true" customHeight="false" outlineLevel="0" collapsed="false">
      <c r="A95" s="210"/>
      <c r="B95" s="243" t="s">
        <v>446</v>
      </c>
      <c r="C95" s="240" t="s">
        <v>447</v>
      </c>
      <c r="D95" s="239" t="n">
        <v>150</v>
      </c>
      <c r="E95" s="239" t="n">
        <v>150</v>
      </c>
      <c r="F95" s="242" t="n">
        <f aca="false">E95/D95*100</f>
        <v>100</v>
      </c>
    </row>
    <row r="96" customFormat="false" ht="8.25" hidden="true" customHeight="true" outlineLevel="0" collapsed="false">
      <c r="A96" s="210"/>
      <c r="B96" s="243" t="s">
        <v>448</v>
      </c>
      <c r="C96" s="240" t="s">
        <v>449</v>
      </c>
      <c r="D96" s="239" t="n">
        <v>150</v>
      </c>
      <c r="E96" s="239" t="n">
        <v>150</v>
      </c>
      <c r="F96" s="242" t="n">
        <f aca="false">E96/D96*100</f>
        <v>100</v>
      </c>
    </row>
    <row r="97" customFormat="false" ht="90" hidden="true" customHeight="false" outlineLevel="0" collapsed="false">
      <c r="A97" s="210"/>
      <c r="B97" s="243" t="s">
        <v>450</v>
      </c>
      <c r="C97" s="240" t="s">
        <v>451</v>
      </c>
      <c r="D97" s="239" t="n">
        <v>6522.1</v>
      </c>
      <c r="E97" s="239" t="n">
        <v>5313.64</v>
      </c>
      <c r="F97" s="242" t="n">
        <f aca="false">E97/D97*100</f>
        <v>81.4713052544426</v>
      </c>
    </row>
    <row r="98" customFormat="false" ht="54" hidden="true" customHeight="true" outlineLevel="0" collapsed="false">
      <c r="A98" s="210"/>
      <c r="B98" s="243" t="s">
        <v>452</v>
      </c>
      <c r="C98" s="240" t="s">
        <v>453</v>
      </c>
      <c r="D98" s="239" t="n">
        <v>6522.1</v>
      </c>
      <c r="E98" s="239" t="n">
        <v>5313.64</v>
      </c>
      <c r="F98" s="242" t="n">
        <f aca="false">E98/D98*100</f>
        <v>81.4713052544426</v>
      </c>
    </row>
    <row r="99" customFormat="false" ht="51.75" hidden="true" customHeight="false" outlineLevel="0" collapsed="false">
      <c r="A99" s="210"/>
      <c r="B99" s="243" t="s">
        <v>454</v>
      </c>
      <c r="C99" s="240" t="s">
        <v>455</v>
      </c>
      <c r="D99" s="239" t="n">
        <v>8614.34</v>
      </c>
      <c r="E99" s="239" t="n">
        <v>8483.8</v>
      </c>
      <c r="F99" s="242" t="n">
        <f aca="false">E99/D99*100</f>
        <v>98.4846198315832</v>
      </c>
    </row>
    <row r="100" customFormat="false" ht="64.5" hidden="true" customHeight="false" outlineLevel="0" collapsed="false">
      <c r="A100" s="210"/>
      <c r="B100" s="243" t="s">
        <v>456</v>
      </c>
      <c r="C100" s="240" t="s">
        <v>457</v>
      </c>
      <c r="D100" s="239" t="n">
        <v>8614.34</v>
      </c>
      <c r="E100" s="239" t="n">
        <v>8483.8</v>
      </c>
      <c r="F100" s="242" t="n">
        <f aca="false">E100/D100*100</f>
        <v>98.4846198315832</v>
      </c>
    </row>
    <row r="101" customFormat="false" ht="52.5" hidden="true" customHeight="true" outlineLevel="0" collapsed="false">
      <c r="A101" s="210"/>
      <c r="B101" s="243" t="s">
        <v>458</v>
      </c>
      <c r="C101" s="240" t="s">
        <v>459</v>
      </c>
      <c r="D101" s="239" t="n">
        <v>14100</v>
      </c>
      <c r="E101" s="239" t="n">
        <v>13902.5</v>
      </c>
      <c r="F101" s="242" t="n">
        <f aca="false">E101/D101*100</f>
        <v>98.5992907801418</v>
      </c>
    </row>
    <row r="102" customFormat="false" ht="77.25" hidden="true" customHeight="false" outlineLevel="0" collapsed="false">
      <c r="A102" s="210"/>
      <c r="B102" s="243" t="s">
        <v>460</v>
      </c>
      <c r="C102" s="240" t="s">
        <v>461</v>
      </c>
      <c r="D102" s="239" t="n">
        <v>14100</v>
      </c>
      <c r="E102" s="239" t="n">
        <v>13902.5</v>
      </c>
      <c r="F102" s="242" t="n">
        <f aca="false">E102/D102*100</f>
        <v>98.5992907801418</v>
      </c>
    </row>
    <row r="103" customFormat="false" ht="51.75" hidden="true" customHeight="false" outlineLevel="0" collapsed="false">
      <c r="A103" s="210"/>
      <c r="B103" s="243" t="s">
        <v>462</v>
      </c>
      <c r="C103" s="240" t="s">
        <v>463</v>
      </c>
      <c r="D103" s="239" t="n">
        <v>247561.6</v>
      </c>
      <c r="E103" s="239" t="n">
        <v>246654</v>
      </c>
      <c r="F103" s="242" t="n">
        <f aca="false">E103/D103*100</f>
        <v>99.633384175898</v>
      </c>
    </row>
    <row r="104" customFormat="false" ht="63.75" hidden="true" customHeight="true" outlineLevel="0" collapsed="false">
      <c r="A104" s="210"/>
      <c r="B104" s="243" t="s">
        <v>464</v>
      </c>
      <c r="C104" s="240" t="s">
        <v>465</v>
      </c>
      <c r="D104" s="239" t="n">
        <v>247561.6</v>
      </c>
      <c r="E104" s="239" t="n">
        <v>246654</v>
      </c>
      <c r="F104" s="242" t="n">
        <f aca="false">E104/D104*100</f>
        <v>99.633384175898</v>
      </c>
    </row>
    <row r="105" customFormat="false" ht="115.5" hidden="true" customHeight="false" outlineLevel="0" collapsed="false">
      <c r="A105" s="210"/>
      <c r="B105" s="243" t="s">
        <v>466</v>
      </c>
      <c r="C105" s="240" t="s">
        <v>467</v>
      </c>
      <c r="D105" s="239" t="n">
        <v>3500</v>
      </c>
      <c r="E105" s="239" t="n">
        <v>3500</v>
      </c>
      <c r="F105" s="242" t="n">
        <f aca="false">E105/D105*100</f>
        <v>100</v>
      </c>
    </row>
    <row r="106" customFormat="false" ht="128.25" hidden="true" customHeight="false" outlineLevel="0" collapsed="false">
      <c r="A106" s="210"/>
      <c r="B106" s="243" t="s">
        <v>468</v>
      </c>
      <c r="C106" s="240" t="s">
        <v>469</v>
      </c>
      <c r="D106" s="239" t="n">
        <v>3500</v>
      </c>
      <c r="E106" s="239" t="n">
        <v>3500</v>
      </c>
      <c r="F106" s="242" t="n">
        <f aca="false">E106/D106*100</f>
        <v>100</v>
      </c>
    </row>
    <row r="107" customFormat="false" ht="64.5" hidden="true" customHeight="false" outlineLevel="0" collapsed="false">
      <c r="A107" s="210"/>
      <c r="B107" s="243" t="s">
        <v>470</v>
      </c>
      <c r="C107" s="240" t="s">
        <v>471</v>
      </c>
      <c r="D107" s="239" t="n">
        <v>20298.9</v>
      </c>
      <c r="E107" s="239" t="n">
        <v>20298.9</v>
      </c>
      <c r="F107" s="242" t="n">
        <f aca="false">E107/D107*100</f>
        <v>100</v>
      </c>
    </row>
    <row r="108" customFormat="false" ht="3" hidden="true" customHeight="true" outlineLevel="0" collapsed="false">
      <c r="A108" s="210"/>
      <c r="B108" s="243" t="s">
        <v>472</v>
      </c>
      <c r="C108" s="240" t="s">
        <v>473</v>
      </c>
      <c r="D108" s="239" t="n">
        <v>20298.9</v>
      </c>
      <c r="E108" s="239" t="n">
        <v>20298.9</v>
      </c>
      <c r="F108" s="242" t="n">
        <f aca="false">E108/D108*100</f>
        <v>100</v>
      </c>
    </row>
    <row r="109" customFormat="false" ht="77.25" hidden="true" customHeight="false" outlineLevel="0" collapsed="false">
      <c r="A109" s="210"/>
      <c r="B109" s="243" t="s">
        <v>474</v>
      </c>
      <c r="C109" s="240" t="s">
        <v>475</v>
      </c>
      <c r="D109" s="239" t="n">
        <v>2740.8</v>
      </c>
      <c r="E109" s="239" t="n">
        <v>2740.8</v>
      </c>
      <c r="F109" s="242" t="n">
        <f aca="false">E109/D109*100</f>
        <v>100</v>
      </c>
    </row>
    <row r="110" customFormat="false" ht="50.25" hidden="true" customHeight="true" outlineLevel="0" collapsed="false">
      <c r="A110" s="210"/>
      <c r="B110" s="243" t="s">
        <v>476</v>
      </c>
      <c r="C110" s="240" t="s">
        <v>477</v>
      </c>
      <c r="D110" s="239" t="n">
        <v>2740.8</v>
      </c>
      <c r="E110" s="239" t="n">
        <v>2740.8</v>
      </c>
      <c r="F110" s="242" t="n">
        <f aca="false">E110/D110*100</f>
        <v>100</v>
      </c>
    </row>
    <row r="111" customFormat="false" ht="115.5" hidden="true" customHeight="false" outlineLevel="0" collapsed="false">
      <c r="A111" s="210"/>
      <c r="B111" s="243" t="s">
        <v>478</v>
      </c>
      <c r="C111" s="240" t="s">
        <v>479</v>
      </c>
      <c r="D111" s="239" t="n">
        <v>4942.7</v>
      </c>
      <c r="E111" s="239" t="n">
        <v>4936.3</v>
      </c>
      <c r="F111" s="242" t="n">
        <f aca="false">E111/D111*100</f>
        <v>99.8705161146742</v>
      </c>
    </row>
    <row r="112" customFormat="false" ht="141" hidden="true" customHeight="false" outlineLevel="0" collapsed="false">
      <c r="A112" s="210"/>
      <c r="B112" s="243" t="s">
        <v>480</v>
      </c>
      <c r="C112" s="240" t="s">
        <v>481</v>
      </c>
      <c r="D112" s="239" t="n">
        <v>4942.7</v>
      </c>
      <c r="E112" s="239" t="n">
        <v>4936.3</v>
      </c>
      <c r="F112" s="242" t="n">
        <f aca="false">E112/D112*100</f>
        <v>99.8705161146742</v>
      </c>
    </row>
    <row r="113" customFormat="false" ht="13.5" hidden="true" customHeight="false" outlineLevel="0" collapsed="false">
      <c r="A113" s="210"/>
      <c r="B113" s="243" t="s">
        <v>482</v>
      </c>
      <c r="C113" s="240" t="s">
        <v>483</v>
      </c>
      <c r="D113" s="239" t="n">
        <v>39.7</v>
      </c>
      <c r="E113" s="239" t="n">
        <v>3.755</v>
      </c>
      <c r="F113" s="242" t="n">
        <f aca="false">E113/D113*100</f>
        <v>9.45843828715365</v>
      </c>
    </row>
    <row r="114" customFormat="false" ht="21.75" hidden="true" customHeight="true" outlineLevel="0" collapsed="false">
      <c r="A114" s="210"/>
      <c r="B114" s="243" t="s">
        <v>484</v>
      </c>
      <c r="C114" s="240" t="s">
        <v>485</v>
      </c>
      <c r="D114" s="239" t="n">
        <v>39.7</v>
      </c>
      <c r="E114" s="239" t="n">
        <v>3.755</v>
      </c>
      <c r="F114" s="242" t="n">
        <f aca="false">E114/D114*100</f>
        <v>9.45843828715365</v>
      </c>
    </row>
    <row r="115" customFormat="false" ht="39" hidden="true" customHeight="false" outlineLevel="0" collapsed="false">
      <c r="A115" s="210"/>
      <c r="B115" s="243" t="s">
        <v>486</v>
      </c>
      <c r="C115" s="240" t="s">
        <v>487</v>
      </c>
      <c r="D115" s="239" t="n">
        <f aca="false">D116+D118+D120+D122+D124+D126+D128</f>
        <v>254627.39</v>
      </c>
      <c r="E115" s="239" t="n">
        <f aca="false">E116+E118+E120+E122+E124+E126+E128</f>
        <v>254527.49</v>
      </c>
      <c r="F115" s="242" t="n">
        <f aca="false">E115/D115*100</f>
        <v>99.9607662003683</v>
      </c>
    </row>
    <row r="116" customFormat="false" ht="55.5" hidden="true" customHeight="true" outlineLevel="0" collapsed="false">
      <c r="A116" s="210"/>
      <c r="B116" s="243" t="s">
        <v>488</v>
      </c>
      <c r="C116" s="240" t="s">
        <v>489</v>
      </c>
      <c r="D116" s="239" t="n">
        <v>68372.6</v>
      </c>
      <c r="E116" s="239" t="n">
        <v>68273.5</v>
      </c>
      <c r="F116" s="242" t="n">
        <f aca="false">E116/D116*100</f>
        <v>99.8550588978626</v>
      </c>
    </row>
    <row r="117" customFormat="false" ht="64.5" hidden="true" customHeight="false" outlineLevel="0" collapsed="false">
      <c r="A117" s="210"/>
      <c r="B117" s="243" t="s">
        <v>490</v>
      </c>
      <c r="C117" s="240" t="s">
        <v>491</v>
      </c>
      <c r="D117" s="239" t="n">
        <v>68372.6</v>
      </c>
      <c r="E117" s="239" t="n">
        <v>68273.5</v>
      </c>
      <c r="F117" s="242" t="n">
        <f aca="false">E117/D117*100</f>
        <v>99.8550588978626</v>
      </c>
    </row>
    <row r="118" customFormat="false" ht="39" hidden="true" customHeight="false" outlineLevel="0" collapsed="false">
      <c r="A118" s="210"/>
      <c r="B118" s="243" t="s">
        <v>492</v>
      </c>
      <c r="C118" s="240" t="s">
        <v>493</v>
      </c>
      <c r="D118" s="264" t="n">
        <v>420.7</v>
      </c>
      <c r="E118" s="264" t="n">
        <v>420.4</v>
      </c>
      <c r="F118" s="242" t="n">
        <f aca="false">E118/D118*100</f>
        <v>99.9286902781079</v>
      </c>
    </row>
    <row r="119" customFormat="false" ht="51.75" hidden="true" customHeight="false" outlineLevel="0" collapsed="false">
      <c r="A119" s="210"/>
      <c r="B119" s="243" t="s">
        <v>494</v>
      </c>
      <c r="C119" s="240" t="s">
        <v>495</v>
      </c>
      <c r="D119" s="264" t="n">
        <v>420.7</v>
      </c>
      <c r="E119" s="264" t="n">
        <v>420.4</v>
      </c>
      <c r="F119" s="242" t="n">
        <f aca="false">E119/D119*100</f>
        <v>99.9286902781079</v>
      </c>
    </row>
    <row r="120" customFormat="false" ht="51.75" hidden="true" customHeight="false" outlineLevel="0" collapsed="false">
      <c r="A120" s="210"/>
      <c r="B120" s="243" t="s">
        <v>496</v>
      </c>
      <c r="C120" s="240" t="s">
        <v>497</v>
      </c>
      <c r="D120" s="264" t="n">
        <v>25.94</v>
      </c>
      <c r="E120" s="264" t="n">
        <v>25.94</v>
      </c>
      <c r="F120" s="242" t="n">
        <f aca="false">E120/D120*100</f>
        <v>100</v>
      </c>
    </row>
    <row r="121" customFormat="false" ht="64.5" hidden="true" customHeight="false" outlineLevel="0" collapsed="false">
      <c r="A121" s="210"/>
      <c r="B121" s="243" t="s">
        <v>498</v>
      </c>
      <c r="C121" s="240" t="s">
        <v>499</v>
      </c>
      <c r="D121" s="264" t="n">
        <v>25.94</v>
      </c>
      <c r="E121" s="264" t="n">
        <v>25.94</v>
      </c>
      <c r="F121" s="242" t="n">
        <f aca="false">E121/D121*100</f>
        <v>100</v>
      </c>
    </row>
    <row r="122" customFormat="false" ht="20.25" hidden="true" customHeight="true" outlineLevel="0" collapsed="false">
      <c r="A122" s="210"/>
      <c r="B122" s="243" t="s">
        <v>500</v>
      </c>
      <c r="C122" s="240" t="s">
        <v>501</v>
      </c>
      <c r="D122" s="264" t="n">
        <v>17600</v>
      </c>
      <c r="E122" s="264" t="n">
        <v>17600</v>
      </c>
      <c r="F122" s="242" t="n">
        <f aca="false">E122/D122*100</f>
        <v>100</v>
      </c>
    </row>
    <row r="123" customFormat="false" ht="51.75" hidden="true" customHeight="false" outlineLevel="0" collapsed="false">
      <c r="A123" s="210"/>
      <c r="B123" s="243" t="s">
        <v>502</v>
      </c>
      <c r="C123" s="240" t="s">
        <v>503</v>
      </c>
      <c r="D123" s="264" t="n">
        <v>17600</v>
      </c>
      <c r="E123" s="264" t="n">
        <v>17600</v>
      </c>
      <c r="F123" s="242" t="n">
        <f aca="false">E123/D123*100</f>
        <v>100</v>
      </c>
    </row>
    <row r="124" customFormat="false" ht="51.75" hidden="true" customHeight="false" outlineLevel="0" collapsed="false">
      <c r="A124" s="210"/>
      <c r="B124" s="243" t="s">
        <v>504</v>
      </c>
      <c r="C124" s="240" t="s">
        <v>505</v>
      </c>
      <c r="D124" s="264" t="n">
        <v>7312.3</v>
      </c>
      <c r="E124" s="264" t="n">
        <v>7312.3</v>
      </c>
      <c r="F124" s="242" t="n">
        <f aca="false">E124/D124*100</f>
        <v>100</v>
      </c>
    </row>
    <row r="125" customFormat="false" ht="48.75" hidden="true" customHeight="true" outlineLevel="0" collapsed="false">
      <c r="A125" s="210"/>
      <c r="B125" s="243" t="s">
        <v>506</v>
      </c>
      <c r="C125" s="240" t="s">
        <v>507</v>
      </c>
      <c r="D125" s="264" t="n">
        <v>7312.3</v>
      </c>
      <c r="E125" s="264" t="n">
        <v>7312.3</v>
      </c>
      <c r="F125" s="242" t="n">
        <f aca="false">E125/D125*100</f>
        <v>100</v>
      </c>
    </row>
    <row r="126" customFormat="false" ht="51.75" hidden="true" customHeight="false" outlineLevel="0" collapsed="false">
      <c r="A126" s="210"/>
      <c r="B126" s="243" t="s">
        <v>508</v>
      </c>
      <c r="C126" s="240" t="s">
        <v>509</v>
      </c>
      <c r="D126" s="246" t="n">
        <v>3972.55</v>
      </c>
      <c r="E126" s="239" t="n">
        <v>3972.55</v>
      </c>
      <c r="F126" s="242" t="n">
        <f aca="false">E126/D126*100</f>
        <v>100</v>
      </c>
    </row>
    <row r="127" customFormat="false" ht="51.75" hidden="true" customHeight="false" outlineLevel="0" collapsed="false">
      <c r="A127" s="210"/>
      <c r="B127" s="243" t="s">
        <v>510</v>
      </c>
      <c r="C127" s="240" t="s">
        <v>511</v>
      </c>
      <c r="D127" s="246" t="n">
        <v>3972.55</v>
      </c>
      <c r="E127" s="239" t="n">
        <v>3972.55</v>
      </c>
      <c r="F127" s="242" t="n">
        <f aca="false">E127/D127*100</f>
        <v>100</v>
      </c>
    </row>
    <row r="128" customFormat="false" ht="13.5" hidden="true" customHeight="false" outlineLevel="0" collapsed="false">
      <c r="A128" s="210"/>
      <c r="B128" s="243" t="s">
        <v>512</v>
      </c>
      <c r="C128" s="240" t="s">
        <v>513</v>
      </c>
      <c r="D128" s="246" t="n">
        <v>156923.3</v>
      </c>
      <c r="E128" s="239" t="n">
        <v>156922.8</v>
      </c>
      <c r="F128" s="242" t="n">
        <f aca="false">E128/D128*100</f>
        <v>99.999681373002</v>
      </c>
    </row>
    <row r="129" customFormat="false" ht="26.25" hidden="true" customHeight="false" outlineLevel="0" collapsed="false">
      <c r="A129" s="210"/>
      <c r="B129" s="243" t="s">
        <v>514</v>
      </c>
      <c r="C129" s="240" t="s">
        <v>515</v>
      </c>
      <c r="D129" s="246" t="n">
        <v>156923.3</v>
      </c>
      <c r="E129" s="239" t="n">
        <v>156922.8</v>
      </c>
      <c r="F129" s="242" t="n">
        <f aca="false">E129/D129*100</f>
        <v>99.999681373002</v>
      </c>
    </row>
    <row r="130" customFormat="false" ht="26.25" hidden="true" customHeight="false" outlineLevel="0" collapsed="false">
      <c r="A130" s="210"/>
      <c r="B130" s="243" t="s">
        <v>516</v>
      </c>
      <c r="C130" s="240" t="s">
        <v>517</v>
      </c>
      <c r="D130" s="239" t="n">
        <v>1752.4</v>
      </c>
      <c r="E130" s="239" t="n">
        <v>1752.4</v>
      </c>
      <c r="F130" s="242" t="n">
        <f aca="false">E130/D130*100</f>
        <v>100</v>
      </c>
    </row>
    <row r="131" customFormat="false" ht="27" hidden="true" customHeight="true" outlineLevel="0" collapsed="false">
      <c r="A131" s="210"/>
      <c r="B131" s="249" t="s">
        <v>518</v>
      </c>
      <c r="C131" s="250" t="s">
        <v>519</v>
      </c>
      <c r="D131" s="251" t="n">
        <v>1752.4</v>
      </c>
      <c r="E131" s="251" t="n">
        <v>1752.4</v>
      </c>
      <c r="F131" s="252" t="n">
        <f aca="false">E131/D131*100</f>
        <v>100</v>
      </c>
    </row>
    <row r="132" customFormat="false" ht="26.25" hidden="true" customHeight="false" outlineLevel="0" collapsed="false">
      <c r="A132" s="265"/>
      <c r="B132" s="261" t="s">
        <v>520</v>
      </c>
      <c r="C132" s="262" t="s">
        <v>521</v>
      </c>
      <c r="D132" s="255" t="n">
        <f aca="false">D133</f>
        <v>35556.3</v>
      </c>
      <c r="E132" s="231" t="n">
        <f aca="false">E133</f>
        <v>35615.4</v>
      </c>
      <c r="F132" s="232" t="n">
        <f aca="false">E132/D132*100</f>
        <v>100.166215269868</v>
      </c>
    </row>
    <row r="133" customFormat="false" ht="13.5" hidden="true" customHeight="false" outlineLevel="0" collapsed="false">
      <c r="A133" s="210"/>
      <c r="B133" s="243" t="s">
        <v>522</v>
      </c>
      <c r="C133" s="240" t="s">
        <v>523</v>
      </c>
      <c r="D133" s="239" t="n">
        <v>35556.3</v>
      </c>
      <c r="E133" s="239" t="n">
        <v>35615.4</v>
      </c>
      <c r="F133" s="242" t="n">
        <f aca="false">E133/D133*100</f>
        <v>100.166215269868</v>
      </c>
    </row>
    <row r="134" customFormat="false" ht="64.5" hidden="true" customHeight="false" outlineLevel="0" collapsed="false">
      <c r="A134" s="210"/>
      <c r="B134" s="243" t="s">
        <v>524</v>
      </c>
      <c r="C134" s="240" t="s">
        <v>525</v>
      </c>
      <c r="D134" s="239" t="n">
        <v>35556.3</v>
      </c>
      <c r="E134" s="239" t="n">
        <v>35615.4</v>
      </c>
      <c r="F134" s="242" t="n">
        <f aca="false">E134/D134*100</f>
        <v>100.166215269868</v>
      </c>
    </row>
    <row r="135" customFormat="false" ht="64.5" hidden="true" customHeight="false" outlineLevel="0" collapsed="false">
      <c r="A135" s="210"/>
      <c r="B135" s="243" t="s">
        <v>526</v>
      </c>
      <c r="C135" s="240" t="s">
        <v>527</v>
      </c>
      <c r="D135" s="239" t="n">
        <f aca="false">D136</f>
        <v>904.6</v>
      </c>
      <c r="E135" s="239" t="n">
        <f aca="false">E136</f>
        <v>904.6</v>
      </c>
      <c r="F135" s="242" t="n">
        <f aca="false">E135/D135*100</f>
        <v>100</v>
      </c>
    </row>
    <row r="136" customFormat="false" ht="26.25" hidden="true" customHeight="false" outlineLevel="0" collapsed="false">
      <c r="A136" s="210"/>
      <c r="B136" s="243" t="s">
        <v>528</v>
      </c>
      <c r="C136" s="240" t="s">
        <v>529</v>
      </c>
      <c r="D136" s="251" t="n">
        <v>904.6</v>
      </c>
      <c r="E136" s="239" t="n">
        <v>904.6</v>
      </c>
      <c r="F136" s="242" t="n">
        <f aca="false">E136/D136*100</f>
        <v>100</v>
      </c>
    </row>
    <row r="137" customFormat="false" ht="51.75" hidden="true" customHeight="false" outlineLevel="0" collapsed="false">
      <c r="A137" s="210"/>
      <c r="B137" s="249" t="s">
        <v>530</v>
      </c>
      <c r="C137" s="250" t="s">
        <v>531</v>
      </c>
      <c r="D137" s="251" t="n">
        <v>904.6</v>
      </c>
      <c r="E137" s="251" t="n">
        <v>904.6</v>
      </c>
      <c r="F137" s="252" t="n">
        <f aca="false">E137/D137*100</f>
        <v>100</v>
      </c>
    </row>
    <row r="138" customFormat="false" ht="18" hidden="false" customHeight="true" outlineLevel="0" collapsed="false">
      <c r="A138" s="210"/>
      <c r="B138" s="257"/>
      <c r="C138" s="258" t="s">
        <v>532</v>
      </c>
      <c r="D138" s="259" t="n">
        <f aca="false">D14+D92</f>
        <v>46792486.08</v>
      </c>
      <c r="E138" s="259" t="n">
        <f aca="false">E92+E14</f>
        <v>46792486.08</v>
      </c>
      <c r="F138" s="260" t="n">
        <f aca="false">E138/D138*100</f>
        <v>100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" activeCellId="0" sqref="B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74"/>
      <c r="C1" s="174"/>
      <c r="D1" s="174"/>
      <c r="E1" s="174"/>
      <c r="F1" s="174"/>
      <c r="G1" s="174"/>
      <c r="H1" s="174"/>
      <c r="I1" s="174"/>
      <c r="J1" s="211"/>
      <c r="K1" s="210"/>
      <c r="L1" s="212" t="s">
        <v>533</v>
      </c>
      <c r="M1" s="212"/>
    </row>
    <row r="2" customFormat="false" ht="14.25" hidden="false" customHeight="true" outlineLevel="0" collapsed="false">
      <c r="B2" s="174"/>
      <c r="C2" s="174"/>
      <c r="D2" s="174"/>
      <c r="E2" s="174"/>
      <c r="F2" s="174"/>
      <c r="G2" s="174"/>
      <c r="H2" s="174"/>
      <c r="I2" s="174"/>
      <c r="J2" s="211"/>
      <c r="K2" s="212" t="s">
        <v>281</v>
      </c>
      <c r="L2" s="212"/>
      <c r="M2" s="212"/>
    </row>
    <row r="3" customFormat="false" ht="13.5" hidden="false" customHeight="true" outlineLevel="0" collapsed="false">
      <c r="B3" s="174"/>
      <c r="C3" s="174"/>
      <c r="D3" s="174"/>
      <c r="E3" s="174"/>
      <c r="F3" s="174"/>
      <c r="G3" s="174"/>
      <c r="H3" s="174"/>
      <c r="I3" s="174"/>
      <c r="J3" s="211"/>
      <c r="K3" s="212" t="s">
        <v>214</v>
      </c>
      <c r="L3" s="212"/>
      <c r="M3" s="212"/>
    </row>
    <row r="4" customFormat="false" ht="12" hidden="false" customHeight="true" outlineLevel="0" collapsed="false">
      <c r="B4" s="174"/>
      <c r="C4" s="174"/>
      <c r="D4" s="174"/>
      <c r="E4" s="174"/>
      <c r="F4" s="174"/>
      <c r="G4" s="174"/>
      <c r="H4" s="174"/>
      <c r="I4" s="174"/>
      <c r="J4" s="212" t="s">
        <v>282</v>
      </c>
      <c r="K4" s="212"/>
      <c r="L4" s="212"/>
      <c r="M4" s="212"/>
    </row>
    <row r="5" customFormat="false" ht="15.75" hidden="false" customHeight="true" outlineLevel="0" collapsed="false">
      <c r="B5" s="174"/>
      <c r="C5" s="174"/>
      <c r="D5" s="174"/>
      <c r="E5" s="174"/>
      <c r="F5" s="174"/>
      <c r="G5" s="174"/>
      <c r="H5" s="174"/>
      <c r="I5" s="174"/>
      <c r="J5" s="212" t="s">
        <v>4</v>
      </c>
      <c r="K5" s="212"/>
      <c r="L5" s="212"/>
      <c r="M5" s="212"/>
    </row>
    <row r="6" customFormat="false" ht="15.75" hidden="false" customHeight="true" outlineLevel="0" collapsed="false">
      <c r="B6" s="174"/>
      <c r="C6" s="174"/>
      <c r="D6" s="174"/>
      <c r="E6" s="174"/>
      <c r="F6" s="174"/>
      <c r="G6" s="174"/>
      <c r="H6" s="174"/>
      <c r="I6" s="174"/>
      <c r="J6" s="211"/>
      <c r="K6" s="212" t="s">
        <v>534</v>
      </c>
      <c r="L6" s="212"/>
      <c r="M6" s="212"/>
    </row>
    <row r="7" customFormat="false" ht="36" hidden="false" customHeight="true" outlineLevel="0" collapsed="false">
      <c r="B7" s="174"/>
      <c r="C7" s="174"/>
      <c r="D7" s="174"/>
      <c r="E7" s="174"/>
      <c r="F7" s="174"/>
      <c r="G7" s="174"/>
      <c r="H7" s="174"/>
      <c r="I7" s="174"/>
      <c r="J7" s="266"/>
      <c r="K7" s="266"/>
      <c r="L7" s="266"/>
      <c r="M7" s="266"/>
    </row>
    <row r="8" customFormat="false" ht="79.5" hidden="false" customHeight="true" outlineLevel="0" collapsed="false">
      <c r="B8" s="267" t="s">
        <v>535</v>
      </c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</row>
    <row r="9" customFormat="false" ht="19.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 t="s">
        <v>7</v>
      </c>
    </row>
    <row r="10" customFormat="false" ht="18.75" hidden="false" customHeight="true" outlineLevel="0" collapsed="false">
      <c r="B10" s="269" t="s">
        <v>236</v>
      </c>
      <c r="C10" s="269"/>
      <c r="D10" s="269"/>
      <c r="E10" s="269"/>
      <c r="F10" s="269"/>
      <c r="G10" s="269"/>
      <c r="H10" s="269"/>
      <c r="I10" s="269"/>
      <c r="J10" s="270" t="s">
        <v>536</v>
      </c>
      <c r="K10" s="270" t="s">
        <v>286</v>
      </c>
      <c r="L10" s="271" t="s">
        <v>537</v>
      </c>
      <c r="M10" s="272" t="s">
        <v>289</v>
      </c>
    </row>
    <row r="11" customFormat="false" ht="210" hidden="false" customHeight="true" outlineLevel="0" collapsed="false">
      <c r="B11" s="273" t="s">
        <v>241</v>
      </c>
      <c r="C11" s="274" t="s">
        <v>242</v>
      </c>
      <c r="D11" s="274" t="s">
        <v>243</v>
      </c>
      <c r="E11" s="274" t="s">
        <v>244</v>
      </c>
      <c r="F11" s="274" t="s">
        <v>245</v>
      </c>
      <c r="G11" s="274" t="s">
        <v>246</v>
      </c>
      <c r="H11" s="274" t="s">
        <v>247</v>
      </c>
      <c r="I11" s="274" t="s">
        <v>538</v>
      </c>
      <c r="J11" s="270"/>
      <c r="K11" s="270"/>
      <c r="L11" s="271"/>
      <c r="M11" s="272"/>
    </row>
    <row r="12" customFormat="false" ht="63.75" hidden="true" customHeight="true" outlineLevel="0" collapsed="false">
      <c r="B12" s="275" t="s">
        <v>539</v>
      </c>
      <c r="C12" s="276" t="s">
        <v>24</v>
      </c>
      <c r="D12" s="276" t="s">
        <v>27</v>
      </c>
      <c r="E12" s="276" t="s">
        <v>25</v>
      </c>
      <c r="F12" s="276" t="s">
        <v>25</v>
      </c>
      <c r="G12" s="276" t="s">
        <v>25</v>
      </c>
      <c r="H12" s="276" t="s">
        <v>250</v>
      </c>
      <c r="I12" s="276" t="s">
        <v>144</v>
      </c>
      <c r="J12" s="277" t="s">
        <v>540</v>
      </c>
      <c r="K12" s="278" t="n">
        <v>0</v>
      </c>
      <c r="L12" s="278" t="n">
        <v>0</v>
      </c>
      <c r="M12" s="279" t="s">
        <v>55</v>
      </c>
    </row>
    <row r="13" customFormat="false" ht="75" hidden="true" customHeight="false" outlineLevel="0" collapsed="false">
      <c r="B13" s="275" t="s">
        <v>539</v>
      </c>
      <c r="C13" s="276" t="s">
        <v>24</v>
      </c>
      <c r="D13" s="276" t="s">
        <v>27</v>
      </c>
      <c r="E13" s="276" t="s">
        <v>25</v>
      </c>
      <c r="F13" s="276" t="s">
        <v>25</v>
      </c>
      <c r="G13" s="276" t="s">
        <v>25</v>
      </c>
      <c r="H13" s="276" t="s">
        <v>250</v>
      </c>
      <c r="I13" s="276" t="s">
        <v>541</v>
      </c>
      <c r="J13" s="277" t="s">
        <v>542</v>
      </c>
      <c r="K13" s="278" t="n">
        <v>0</v>
      </c>
      <c r="L13" s="278" t="n">
        <v>0</v>
      </c>
      <c r="M13" s="279" t="s">
        <v>55</v>
      </c>
    </row>
    <row r="14" customFormat="false" ht="92.25" hidden="true" customHeight="true" outlineLevel="0" collapsed="false">
      <c r="B14" s="275" t="s">
        <v>539</v>
      </c>
      <c r="C14" s="276" t="s">
        <v>24</v>
      </c>
      <c r="D14" s="276" t="s">
        <v>27</v>
      </c>
      <c r="E14" s="276" t="s">
        <v>25</v>
      </c>
      <c r="F14" s="276" t="s">
        <v>25</v>
      </c>
      <c r="G14" s="276" t="s">
        <v>25</v>
      </c>
      <c r="H14" s="276" t="s">
        <v>250</v>
      </c>
      <c r="I14" s="276" t="s">
        <v>543</v>
      </c>
      <c r="J14" s="277" t="s">
        <v>544</v>
      </c>
      <c r="K14" s="278" t="n">
        <v>0</v>
      </c>
      <c r="L14" s="278" t="n">
        <v>0</v>
      </c>
      <c r="M14" s="279" t="s">
        <v>55</v>
      </c>
    </row>
    <row r="15" customFormat="false" ht="111" hidden="true" customHeight="true" outlineLevel="0" collapsed="false">
      <c r="B15" s="275" t="s">
        <v>545</v>
      </c>
      <c r="C15" s="276" t="s">
        <v>141</v>
      </c>
      <c r="D15" s="276" t="s">
        <v>25</v>
      </c>
      <c r="E15" s="276" t="s">
        <v>25</v>
      </c>
      <c r="F15" s="276" t="s">
        <v>25</v>
      </c>
      <c r="G15" s="276" t="s">
        <v>25</v>
      </c>
      <c r="H15" s="276" t="s">
        <v>250</v>
      </c>
      <c r="I15" s="276" t="s">
        <v>144</v>
      </c>
      <c r="J15" s="277" t="s">
        <v>546</v>
      </c>
      <c r="K15" s="278" t="n">
        <v>0</v>
      </c>
      <c r="L15" s="278" t="n">
        <v>0</v>
      </c>
      <c r="M15" s="279" t="e">
        <f aca="false">L15/K15*100</f>
        <v>#DIV/0!</v>
      </c>
    </row>
    <row r="16" customFormat="false" ht="131.25" hidden="true" customHeight="false" outlineLevel="0" collapsed="false">
      <c r="B16" s="280" t="s">
        <v>545</v>
      </c>
      <c r="C16" s="281" t="s">
        <v>141</v>
      </c>
      <c r="D16" s="281" t="s">
        <v>25</v>
      </c>
      <c r="E16" s="281" t="s">
        <v>25</v>
      </c>
      <c r="F16" s="281" t="s">
        <v>25</v>
      </c>
      <c r="G16" s="281" t="s">
        <v>25</v>
      </c>
      <c r="H16" s="281" t="s">
        <v>250</v>
      </c>
      <c r="I16" s="281" t="s">
        <v>547</v>
      </c>
      <c r="J16" s="282" t="s">
        <v>548</v>
      </c>
      <c r="K16" s="283" t="n">
        <v>0</v>
      </c>
      <c r="L16" s="283" t="n">
        <v>0</v>
      </c>
      <c r="M16" s="279" t="e">
        <f aca="false">L16/K16*100</f>
        <v>#DIV/0!</v>
      </c>
    </row>
    <row r="17" customFormat="false" ht="112.5" hidden="true" customHeight="false" outlineLevel="0" collapsed="false">
      <c r="B17" s="284" t="s">
        <v>545</v>
      </c>
      <c r="C17" s="285" t="s">
        <v>141</v>
      </c>
      <c r="D17" s="285" t="s">
        <v>25</v>
      </c>
      <c r="E17" s="285" t="s">
        <v>25</v>
      </c>
      <c r="F17" s="285" t="s">
        <v>25</v>
      </c>
      <c r="G17" s="285" t="s">
        <v>27</v>
      </c>
      <c r="H17" s="285" t="s">
        <v>250</v>
      </c>
      <c r="I17" s="285" t="s">
        <v>547</v>
      </c>
      <c r="J17" s="286" t="s">
        <v>549</v>
      </c>
      <c r="K17" s="287"/>
      <c r="L17" s="287"/>
      <c r="M17" s="279" t="e">
        <f aca="false">L17/K17*100</f>
        <v>#DIV/0!</v>
      </c>
    </row>
    <row r="18" customFormat="false" ht="78.75" hidden="false" customHeight="true" outlineLevel="0" collapsed="false">
      <c r="B18" s="288" t="s">
        <v>539</v>
      </c>
      <c r="C18" s="289" t="s">
        <v>24</v>
      </c>
      <c r="D18" s="289" t="s">
        <v>141</v>
      </c>
      <c r="E18" s="289" t="s">
        <v>25</v>
      </c>
      <c r="F18" s="289" t="s">
        <v>25</v>
      </c>
      <c r="G18" s="289" t="s">
        <v>25</v>
      </c>
      <c r="H18" s="289" t="s">
        <v>250</v>
      </c>
      <c r="I18" s="289" t="s">
        <v>144</v>
      </c>
      <c r="J18" s="290" t="s">
        <v>251</v>
      </c>
      <c r="K18" s="291" t="n">
        <f aca="false">K19+K20</f>
        <v>6586066.01</v>
      </c>
      <c r="L18" s="292" t="n">
        <f aca="false">L19+L20</f>
        <v>5206277.98</v>
      </c>
      <c r="M18" s="293" t="n">
        <f aca="false">L18/K18*100</f>
        <v>79.0498906645487</v>
      </c>
    </row>
    <row r="19" customFormat="false" ht="45" hidden="false" customHeight="true" outlineLevel="0" collapsed="false">
      <c r="B19" s="288" t="s">
        <v>539</v>
      </c>
      <c r="C19" s="289" t="s">
        <v>24</v>
      </c>
      <c r="D19" s="289" t="s">
        <v>141</v>
      </c>
      <c r="E19" s="289" t="s">
        <v>25</v>
      </c>
      <c r="F19" s="289" t="s">
        <v>25</v>
      </c>
      <c r="G19" s="289" t="s">
        <v>25</v>
      </c>
      <c r="H19" s="289" t="s">
        <v>250</v>
      </c>
      <c r="I19" s="289" t="s">
        <v>252</v>
      </c>
      <c r="J19" s="290" t="s">
        <v>253</v>
      </c>
      <c r="K19" s="292" t="n">
        <f aca="false">-'по доходам'!J110</f>
        <v>-46792486.08</v>
      </c>
      <c r="L19" s="292" t="n">
        <f aca="false">-'по доходам'!K110</f>
        <v>-46792486.08</v>
      </c>
      <c r="M19" s="294" t="n">
        <f aca="false">L19/K19*100</f>
        <v>100</v>
      </c>
    </row>
    <row r="20" customFormat="false" ht="37.5" hidden="false" customHeight="false" outlineLevel="0" collapsed="false">
      <c r="B20" s="288" t="s">
        <v>539</v>
      </c>
      <c r="C20" s="289" t="s">
        <v>24</v>
      </c>
      <c r="D20" s="289" t="s">
        <v>141</v>
      </c>
      <c r="E20" s="289" t="s">
        <v>25</v>
      </c>
      <c r="F20" s="289" t="s">
        <v>25</v>
      </c>
      <c r="G20" s="289" t="s">
        <v>25</v>
      </c>
      <c r="H20" s="289" t="s">
        <v>250</v>
      </c>
      <c r="I20" s="289" t="s">
        <v>258</v>
      </c>
      <c r="J20" s="290" t="s">
        <v>259</v>
      </c>
      <c r="K20" s="295" t="n">
        <f aca="false">'по разделам'!D41</f>
        <v>53378552.09</v>
      </c>
      <c r="L20" s="295" t="n">
        <f aca="false">'по разделам'!E41</f>
        <v>51998764.06</v>
      </c>
      <c r="M20" s="294" t="n">
        <f aca="false">L20/K20*100</f>
        <v>97.4150890648484</v>
      </c>
    </row>
    <row r="21" customFormat="false" ht="38.25" hidden="false" customHeight="false" outlineLevel="0" collapsed="false">
      <c r="B21" s="296"/>
      <c r="C21" s="297"/>
      <c r="D21" s="297"/>
      <c r="E21" s="297"/>
      <c r="F21" s="297"/>
      <c r="G21" s="297"/>
      <c r="H21" s="297"/>
      <c r="I21" s="297"/>
      <c r="J21" s="298" t="s">
        <v>263</v>
      </c>
      <c r="K21" s="299" t="n">
        <f aca="false">K12+K18</f>
        <v>6586066.01</v>
      </c>
      <c r="L21" s="300" t="n">
        <f aca="false">L12+L18</f>
        <v>5206277.98</v>
      </c>
      <c r="M21" s="301" t="n">
        <f aca="false">L21/K21*100</f>
        <v>79.0498906645487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"/>
      <c r="K1" s="130"/>
      <c r="L1" s="1" t="s">
        <v>550</v>
      </c>
    </row>
    <row r="2" customFormat="false" ht="15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"/>
      <c r="K2" s="130"/>
      <c r="L2" s="1" t="s">
        <v>1</v>
      </c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"/>
      <c r="K3" s="130"/>
      <c r="L3" s="1" t="s">
        <v>214</v>
      </c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"/>
      <c r="K4" s="130"/>
      <c r="L4" s="1" t="s">
        <v>282</v>
      </c>
    </row>
    <row r="5" customFormat="false" ht="15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"/>
      <c r="K5" s="130"/>
      <c r="L5" s="1" t="s">
        <v>265</v>
      </c>
    </row>
    <row r="6" customFormat="false" ht="15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"/>
      <c r="K6" s="130"/>
      <c r="L6" s="1" t="s">
        <v>5</v>
      </c>
    </row>
    <row r="7" customFormat="false" ht="15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"/>
      <c r="K7" s="130"/>
      <c r="L7" s="130"/>
    </row>
    <row r="8" customFormat="false" ht="25.5" hidden="false" customHeight="true" outlineLevel="0" collapsed="false">
      <c r="A8" s="302" t="s">
        <v>551</v>
      </c>
      <c r="B8" s="302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</row>
    <row r="9" customFormat="false" ht="36" hidden="false" customHeight="true" outlineLevel="0" collapsed="false">
      <c r="A9" s="302"/>
      <c r="B9" s="302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</row>
    <row r="10" customFormat="false" ht="12.7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"/>
      <c r="K10" s="130"/>
      <c r="L10" s="130"/>
    </row>
    <row r="11" customFormat="false" ht="45.75" hidden="false" customHeight="true" outlineLevel="0" collapsed="false">
      <c r="A11" s="303" t="s">
        <v>552</v>
      </c>
      <c r="B11" s="303"/>
      <c r="C11" s="303"/>
      <c r="D11" s="303"/>
      <c r="E11" s="303"/>
      <c r="F11" s="303"/>
      <c r="G11" s="303"/>
      <c r="H11" s="303"/>
      <c r="I11" s="182" t="s">
        <v>553</v>
      </c>
      <c r="J11" s="182" t="s">
        <v>554</v>
      </c>
      <c r="K11" s="182" t="s">
        <v>239</v>
      </c>
      <c r="L11" s="182" t="s">
        <v>240</v>
      </c>
    </row>
    <row r="12" customFormat="false" ht="96" hidden="false" customHeight="true" outlineLevel="0" collapsed="false">
      <c r="A12" s="183" t="s">
        <v>241</v>
      </c>
      <c r="B12" s="183" t="s">
        <v>242</v>
      </c>
      <c r="C12" s="183" t="s">
        <v>243</v>
      </c>
      <c r="D12" s="183" t="s">
        <v>244</v>
      </c>
      <c r="E12" s="183" t="s">
        <v>245</v>
      </c>
      <c r="F12" s="183" t="s">
        <v>246</v>
      </c>
      <c r="G12" s="183" t="s">
        <v>247</v>
      </c>
      <c r="H12" s="183" t="s">
        <v>248</v>
      </c>
      <c r="I12" s="182"/>
      <c r="J12" s="182"/>
      <c r="K12" s="182"/>
      <c r="L12" s="182"/>
    </row>
    <row r="13" customFormat="false" ht="39.75" hidden="false" customHeight="true" outlineLevel="0" collapsed="false">
      <c r="A13" s="304" t="s">
        <v>144</v>
      </c>
      <c r="B13" s="305" t="s">
        <v>555</v>
      </c>
      <c r="C13" s="305" t="s">
        <v>25</v>
      </c>
      <c r="D13" s="305" t="s">
        <v>25</v>
      </c>
      <c r="E13" s="305" t="s">
        <v>144</v>
      </c>
      <c r="F13" s="305" t="s">
        <v>25</v>
      </c>
      <c r="G13" s="305" t="s">
        <v>250</v>
      </c>
      <c r="H13" s="306" t="s">
        <v>144</v>
      </c>
      <c r="I13" s="307" t="s">
        <v>291</v>
      </c>
      <c r="J13" s="308" t="n">
        <f aca="false">J14+J22+J26+J34+J37+J45+J54+J59+J63</f>
        <v>23273688.56</v>
      </c>
      <c r="K13" s="308" t="n">
        <f aca="false">K14+K22+K26+K34+K37+K45+K54+K59+K63</f>
        <v>23417359.51</v>
      </c>
      <c r="L13" s="308" t="n">
        <f aca="false">K13*100/J13</f>
        <v>100.617310615073</v>
      </c>
    </row>
    <row r="14" customFormat="false" ht="42" hidden="false" customHeight="true" outlineLevel="0" collapsed="false">
      <c r="A14" s="304" t="s">
        <v>144</v>
      </c>
      <c r="B14" s="305" t="s">
        <v>555</v>
      </c>
      <c r="C14" s="305" t="s">
        <v>24</v>
      </c>
      <c r="D14" s="305" t="s">
        <v>25</v>
      </c>
      <c r="E14" s="305" t="s">
        <v>144</v>
      </c>
      <c r="F14" s="305" t="s">
        <v>25</v>
      </c>
      <c r="G14" s="305" t="s">
        <v>250</v>
      </c>
      <c r="H14" s="306" t="s">
        <v>144</v>
      </c>
      <c r="I14" s="307" t="s">
        <v>293</v>
      </c>
      <c r="J14" s="308" t="n">
        <f aca="false">J15</f>
        <v>13054239.43</v>
      </c>
      <c r="K14" s="308" t="n">
        <f aca="false">K15</f>
        <v>14485407.56</v>
      </c>
      <c r="L14" s="308" t="n">
        <f aca="false">K14*100/J14</f>
        <v>110.963244068521</v>
      </c>
    </row>
    <row r="15" customFormat="false" ht="27" hidden="false" customHeight="true" outlineLevel="0" collapsed="false">
      <c r="A15" s="309" t="s">
        <v>144</v>
      </c>
      <c r="B15" s="310" t="s">
        <v>555</v>
      </c>
      <c r="C15" s="310" t="s">
        <v>24</v>
      </c>
      <c r="D15" s="310" t="s">
        <v>27</v>
      </c>
      <c r="E15" s="310" t="s">
        <v>144</v>
      </c>
      <c r="F15" s="310" t="s">
        <v>24</v>
      </c>
      <c r="G15" s="310" t="s">
        <v>250</v>
      </c>
      <c r="H15" s="311" t="s">
        <v>77</v>
      </c>
      <c r="I15" s="312" t="s">
        <v>556</v>
      </c>
      <c r="J15" s="313" t="n">
        <f aca="false">J16+J17+J18</f>
        <v>13054239.43</v>
      </c>
      <c r="K15" s="313" t="n">
        <f aca="false">K16+K17+K18</f>
        <v>14485407.56</v>
      </c>
      <c r="L15" s="314" t="n">
        <f aca="false">K15*100/J15</f>
        <v>110.963244068521</v>
      </c>
    </row>
    <row r="16" customFormat="false" ht="96" hidden="false" customHeight="true" outlineLevel="0" collapsed="false">
      <c r="A16" s="315" t="s">
        <v>144</v>
      </c>
      <c r="B16" s="316" t="s">
        <v>555</v>
      </c>
      <c r="C16" s="316" t="s">
        <v>24</v>
      </c>
      <c r="D16" s="316" t="s">
        <v>27</v>
      </c>
      <c r="E16" s="316" t="s">
        <v>557</v>
      </c>
      <c r="F16" s="316" t="s">
        <v>24</v>
      </c>
      <c r="G16" s="316" t="s">
        <v>250</v>
      </c>
      <c r="H16" s="317" t="s">
        <v>77</v>
      </c>
      <c r="I16" s="318" t="s">
        <v>558</v>
      </c>
      <c r="J16" s="319" t="n">
        <v>12980807.17</v>
      </c>
      <c r="K16" s="319" t="n">
        <v>14411975.3</v>
      </c>
      <c r="L16" s="314" t="n">
        <f aca="false">K16*100/J16</f>
        <v>111.025262999882</v>
      </c>
    </row>
    <row r="17" customFormat="false" ht="150.75" hidden="false" customHeight="true" outlineLevel="0" collapsed="false">
      <c r="A17" s="315" t="s">
        <v>144</v>
      </c>
      <c r="B17" s="316" t="s">
        <v>555</v>
      </c>
      <c r="C17" s="316" t="s">
        <v>24</v>
      </c>
      <c r="D17" s="316" t="s">
        <v>27</v>
      </c>
      <c r="E17" s="316" t="s">
        <v>559</v>
      </c>
      <c r="F17" s="316" t="s">
        <v>24</v>
      </c>
      <c r="G17" s="316" t="s">
        <v>250</v>
      </c>
      <c r="H17" s="317" t="s">
        <v>77</v>
      </c>
      <c r="I17" s="318" t="s">
        <v>560</v>
      </c>
      <c r="J17" s="319" t="n">
        <v>19648.79</v>
      </c>
      <c r="K17" s="319" t="n">
        <v>19648.79</v>
      </c>
      <c r="L17" s="314" t="n">
        <f aca="false">K17*100/J17</f>
        <v>100</v>
      </c>
    </row>
    <row r="18" customFormat="false" ht="69.75" hidden="false" customHeight="true" outlineLevel="0" collapsed="false">
      <c r="A18" s="315" t="s">
        <v>144</v>
      </c>
      <c r="B18" s="316" t="s">
        <v>555</v>
      </c>
      <c r="C18" s="316" t="s">
        <v>24</v>
      </c>
      <c r="D18" s="316" t="s">
        <v>27</v>
      </c>
      <c r="E18" s="316" t="s">
        <v>561</v>
      </c>
      <c r="F18" s="316" t="s">
        <v>24</v>
      </c>
      <c r="G18" s="316" t="s">
        <v>250</v>
      </c>
      <c r="H18" s="317" t="s">
        <v>77</v>
      </c>
      <c r="I18" s="318" t="s">
        <v>562</v>
      </c>
      <c r="J18" s="319" t="n">
        <v>53783.47</v>
      </c>
      <c r="K18" s="319" t="n">
        <v>53783.47</v>
      </c>
      <c r="L18" s="314" t="n">
        <f aca="false">K18*100/J18</f>
        <v>100</v>
      </c>
    </row>
    <row r="19" customFormat="false" ht="150.75" hidden="true" customHeight="true" outlineLevel="0" collapsed="false">
      <c r="A19" s="315" t="s">
        <v>144</v>
      </c>
      <c r="B19" s="316" t="s">
        <v>555</v>
      </c>
      <c r="C19" s="316" t="s">
        <v>24</v>
      </c>
      <c r="D19" s="316" t="s">
        <v>27</v>
      </c>
      <c r="E19" s="316" t="s">
        <v>563</v>
      </c>
      <c r="F19" s="316" t="s">
        <v>24</v>
      </c>
      <c r="G19" s="316" t="s">
        <v>250</v>
      </c>
      <c r="H19" s="317" t="s">
        <v>77</v>
      </c>
      <c r="I19" s="318" t="s">
        <v>564</v>
      </c>
      <c r="J19" s="319"/>
      <c r="K19" s="319"/>
      <c r="L19" s="314" t="e">
        <f aca="false">K19*100/J19</f>
        <v>#DIV/0!</v>
      </c>
    </row>
    <row r="20" customFormat="false" ht="69" hidden="true" customHeight="true" outlineLevel="0" collapsed="false">
      <c r="A20" s="315" t="s">
        <v>144</v>
      </c>
      <c r="B20" s="316" t="s">
        <v>555</v>
      </c>
      <c r="C20" s="316" t="s">
        <v>24</v>
      </c>
      <c r="D20" s="316" t="s">
        <v>27</v>
      </c>
      <c r="E20" s="316" t="s">
        <v>561</v>
      </c>
      <c r="F20" s="316" t="s">
        <v>24</v>
      </c>
      <c r="G20" s="316" t="s">
        <v>250</v>
      </c>
      <c r="H20" s="317" t="s">
        <v>77</v>
      </c>
      <c r="I20" s="318" t="s">
        <v>565</v>
      </c>
      <c r="J20" s="319"/>
      <c r="K20" s="319"/>
      <c r="L20" s="314" t="e">
        <f aca="false">K20*100/J20</f>
        <v>#DIV/0!</v>
      </c>
    </row>
    <row r="21" customFormat="false" ht="18" hidden="true" customHeight="true" outlineLevel="0" collapsed="false">
      <c r="A21" s="315" t="s">
        <v>144</v>
      </c>
      <c r="B21" s="316" t="s">
        <v>555</v>
      </c>
      <c r="C21" s="316" t="s">
        <v>24</v>
      </c>
      <c r="D21" s="316" t="s">
        <v>27</v>
      </c>
      <c r="E21" s="316" t="s">
        <v>566</v>
      </c>
      <c r="F21" s="316" t="s">
        <v>24</v>
      </c>
      <c r="G21" s="316" t="s">
        <v>250</v>
      </c>
      <c r="H21" s="317" t="s">
        <v>77</v>
      </c>
      <c r="I21" s="318" t="s">
        <v>567</v>
      </c>
      <c r="J21" s="319"/>
      <c r="K21" s="319"/>
      <c r="L21" s="314" t="e">
        <f aca="false">K21*100/J21</f>
        <v>#DIV/0!</v>
      </c>
    </row>
    <row r="22" customFormat="false" ht="29.25" hidden="false" customHeight="true" outlineLevel="0" collapsed="false">
      <c r="A22" s="320" t="s">
        <v>144</v>
      </c>
      <c r="B22" s="321" t="s">
        <v>555</v>
      </c>
      <c r="C22" s="321" t="s">
        <v>141</v>
      </c>
      <c r="D22" s="321" t="s">
        <v>25</v>
      </c>
      <c r="E22" s="321" t="s">
        <v>144</v>
      </c>
      <c r="F22" s="321" t="s">
        <v>25</v>
      </c>
      <c r="G22" s="321" t="s">
        <v>250</v>
      </c>
      <c r="H22" s="322" t="s">
        <v>144</v>
      </c>
      <c r="I22" s="323" t="s">
        <v>311</v>
      </c>
      <c r="J22" s="324" t="n">
        <f aca="false">J23</f>
        <v>2351.71</v>
      </c>
      <c r="K22" s="324" t="n">
        <f aca="false">K23+K24</f>
        <v>2351.71</v>
      </c>
      <c r="L22" s="314" t="n">
        <f aca="false">K22*100/J22</f>
        <v>100</v>
      </c>
    </row>
    <row r="23" customFormat="false" ht="36" hidden="false" customHeight="true" outlineLevel="0" collapsed="false">
      <c r="A23" s="315" t="s">
        <v>144</v>
      </c>
      <c r="B23" s="316" t="s">
        <v>555</v>
      </c>
      <c r="C23" s="316" t="s">
        <v>141</v>
      </c>
      <c r="D23" s="316" t="s">
        <v>92</v>
      </c>
      <c r="E23" s="316" t="s">
        <v>557</v>
      </c>
      <c r="F23" s="316" t="s">
        <v>24</v>
      </c>
      <c r="G23" s="316" t="s">
        <v>250</v>
      </c>
      <c r="H23" s="317" t="s">
        <v>25</v>
      </c>
      <c r="I23" s="318" t="s">
        <v>315</v>
      </c>
      <c r="J23" s="325" t="n">
        <v>2351.71</v>
      </c>
      <c r="K23" s="319" t="n">
        <v>2383.4</v>
      </c>
      <c r="L23" s="314" t="n">
        <f aca="false">K23*100/J23</f>
        <v>101.347530095122</v>
      </c>
    </row>
    <row r="24" customFormat="false" ht="33" hidden="false" customHeight="true" outlineLevel="0" collapsed="false">
      <c r="A24" s="315" t="s">
        <v>144</v>
      </c>
      <c r="B24" s="316" t="s">
        <v>555</v>
      </c>
      <c r="C24" s="316" t="s">
        <v>141</v>
      </c>
      <c r="D24" s="316" t="s">
        <v>92</v>
      </c>
      <c r="E24" s="316" t="s">
        <v>559</v>
      </c>
      <c r="F24" s="316" t="s">
        <v>24</v>
      </c>
      <c r="G24" s="316" t="s">
        <v>250</v>
      </c>
      <c r="H24" s="317" t="s">
        <v>25</v>
      </c>
      <c r="I24" s="318" t="s">
        <v>315</v>
      </c>
      <c r="J24" s="325" t="n">
        <v>0</v>
      </c>
      <c r="K24" s="319" t="n">
        <v>-31.69</v>
      </c>
      <c r="L24" s="314"/>
    </row>
    <row r="25" customFormat="false" ht="33" hidden="true" customHeight="true" outlineLevel="0" collapsed="false">
      <c r="A25" s="315" t="s">
        <v>144</v>
      </c>
      <c r="B25" s="316" t="s">
        <v>555</v>
      </c>
      <c r="C25" s="316" t="s">
        <v>141</v>
      </c>
      <c r="D25" s="316" t="s">
        <v>92</v>
      </c>
      <c r="E25" s="316" t="s">
        <v>559</v>
      </c>
      <c r="F25" s="316" t="s">
        <v>24</v>
      </c>
      <c r="G25" s="316" t="s">
        <v>250</v>
      </c>
      <c r="H25" s="317" t="s">
        <v>25</v>
      </c>
      <c r="I25" s="318" t="s">
        <v>568</v>
      </c>
      <c r="J25" s="319" t="n">
        <v>0</v>
      </c>
      <c r="K25" s="319" t="n">
        <v>0</v>
      </c>
      <c r="L25" s="314" t="e">
        <f aca="false">K25*100/J25</f>
        <v>#DIV/0!</v>
      </c>
    </row>
    <row r="26" customFormat="false" ht="34.5" hidden="false" customHeight="true" outlineLevel="0" collapsed="false">
      <c r="A26" s="304" t="s">
        <v>144</v>
      </c>
      <c r="B26" s="305" t="s">
        <v>555</v>
      </c>
      <c r="C26" s="305" t="s">
        <v>569</v>
      </c>
      <c r="D26" s="305" t="s">
        <v>25</v>
      </c>
      <c r="E26" s="305" t="s">
        <v>144</v>
      </c>
      <c r="F26" s="305" t="s">
        <v>25</v>
      </c>
      <c r="G26" s="305" t="s">
        <v>250</v>
      </c>
      <c r="H26" s="306" t="s">
        <v>144</v>
      </c>
      <c r="I26" s="307" t="s">
        <v>309</v>
      </c>
      <c r="J26" s="308" t="n">
        <f aca="false">J27+J29</f>
        <v>2713720.47</v>
      </c>
      <c r="K26" s="308" t="n">
        <f aca="false">K27+K29</f>
        <v>1496582.13</v>
      </c>
      <c r="L26" s="308" t="n">
        <f aca="false">K26*100/J26</f>
        <v>55.1487209734612</v>
      </c>
    </row>
    <row r="27" customFormat="false" ht="35.25" hidden="false" customHeight="true" outlineLevel="0" collapsed="false">
      <c r="A27" s="309" t="s">
        <v>144</v>
      </c>
      <c r="B27" s="310" t="s">
        <v>555</v>
      </c>
      <c r="C27" s="310" t="s">
        <v>569</v>
      </c>
      <c r="D27" s="310" t="s">
        <v>24</v>
      </c>
      <c r="E27" s="310" t="s">
        <v>144</v>
      </c>
      <c r="F27" s="310" t="s">
        <v>25</v>
      </c>
      <c r="G27" s="310" t="s">
        <v>250</v>
      </c>
      <c r="H27" s="311" t="s">
        <v>77</v>
      </c>
      <c r="I27" s="312" t="s">
        <v>570</v>
      </c>
      <c r="J27" s="313" t="n">
        <f aca="false">J28</f>
        <v>367506.81</v>
      </c>
      <c r="K27" s="313" t="n">
        <f aca="false">K28</f>
        <v>367506.81</v>
      </c>
      <c r="L27" s="314" t="n">
        <f aca="false">K27*100/J27</f>
        <v>100</v>
      </c>
    </row>
    <row r="28" customFormat="false" ht="66.75" hidden="false" customHeight="true" outlineLevel="0" collapsed="false">
      <c r="A28" s="315" t="s">
        <v>144</v>
      </c>
      <c r="B28" s="316" t="s">
        <v>555</v>
      </c>
      <c r="C28" s="316" t="s">
        <v>569</v>
      </c>
      <c r="D28" s="316" t="s">
        <v>24</v>
      </c>
      <c r="E28" s="316" t="s">
        <v>561</v>
      </c>
      <c r="F28" s="316" t="s">
        <v>29</v>
      </c>
      <c r="G28" s="316" t="s">
        <v>250</v>
      </c>
      <c r="H28" s="317" t="s">
        <v>77</v>
      </c>
      <c r="I28" s="318" t="s">
        <v>571</v>
      </c>
      <c r="J28" s="319" t="n">
        <v>367506.81</v>
      </c>
      <c r="K28" s="319" t="n">
        <v>367506.81</v>
      </c>
      <c r="L28" s="314" t="n">
        <f aca="false">K28*100/J28</f>
        <v>100</v>
      </c>
    </row>
    <row r="29" customFormat="false" ht="33" hidden="false" customHeight="true" outlineLevel="0" collapsed="false">
      <c r="A29" s="309" t="s">
        <v>144</v>
      </c>
      <c r="B29" s="310" t="s">
        <v>555</v>
      </c>
      <c r="C29" s="310" t="s">
        <v>569</v>
      </c>
      <c r="D29" s="310" t="s">
        <v>569</v>
      </c>
      <c r="E29" s="310" t="s">
        <v>144</v>
      </c>
      <c r="F29" s="310" t="s">
        <v>25</v>
      </c>
      <c r="G29" s="310" t="s">
        <v>250</v>
      </c>
      <c r="H29" s="311" t="s">
        <v>77</v>
      </c>
      <c r="I29" s="312" t="s">
        <v>572</v>
      </c>
      <c r="J29" s="313" t="n">
        <f aca="false">J30+J32</f>
        <v>2346213.66</v>
      </c>
      <c r="K29" s="313" t="n">
        <f aca="false">K30+K32</f>
        <v>1129075.32</v>
      </c>
      <c r="L29" s="314" t="n">
        <f aca="false">K29*100/J29</f>
        <v>48.1232949602723</v>
      </c>
    </row>
    <row r="30" customFormat="false" ht="69" hidden="false" customHeight="true" outlineLevel="0" collapsed="false">
      <c r="A30" s="315" t="s">
        <v>144</v>
      </c>
      <c r="B30" s="316" t="s">
        <v>555</v>
      </c>
      <c r="C30" s="316" t="s">
        <v>569</v>
      </c>
      <c r="D30" s="316" t="s">
        <v>569</v>
      </c>
      <c r="E30" s="316" t="s">
        <v>557</v>
      </c>
      <c r="F30" s="316" t="s">
        <v>25</v>
      </c>
      <c r="G30" s="316" t="s">
        <v>250</v>
      </c>
      <c r="H30" s="317" t="s">
        <v>77</v>
      </c>
      <c r="I30" s="318" t="s">
        <v>573</v>
      </c>
      <c r="J30" s="319" t="n">
        <f aca="false">J31</f>
        <v>2346213.66</v>
      </c>
      <c r="K30" s="319" t="n">
        <f aca="false">K31</f>
        <v>2208959.32</v>
      </c>
      <c r="L30" s="314" t="n">
        <f aca="false">K30*100/J30</f>
        <v>94.1499641597006</v>
      </c>
    </row>
    <row r="31" customFormat="false" ht="69" hidden="false" customHeight="true" outlineLevel="0" collapsed="false">
      <c r="A31" s="315" t="s">
        <v>144</v>
      </c>
      <c r="B31" s="316" t="s">
        <v>555</v>
      </c>
      <c r="C31" s="316" t="s">
        <v>569</v>
      </c>
      <c r="D31" s="316" t="s">
        <v>569</v>
      </c>
      <c r="E31" s="316" t="s">
        <v>574</v>
      </c>
      <c r="F31" s="316" t="s">
        <v>29</v>
      </c>
      <c r="G31" s="316" t="s">
        <v>250</v>
      </c>
      <c r="H31" s="317" t="s">
        <v>77</v>
      </c>
      <c r="I31" s="318" t="s">
        <v>575</v>
      </c>
      <c r="J31" s="319" t="n">
        <v>2346213.66</v>
      </c>
      <c r="K31" s="319" t="n">
        <v>2208959.32</v>
      </c>
      <c r="L31" s="314" t="n">
        <f aca="false">K31*100/J31</f>
        <v>94.1499641597006</v>
      </c>
    </row>
    <row r="32" customFormat="false" ht="71.25" hidden="false" customHeight="true" outlineLevel="0" collapsed="false">
      <c r="A32" s="315" t="s">
        <v>144</v>
      </c>
      <c r="B32" s="316" t="s">
        <v>555</v>
      </c>
      <c r="C32" s="316" t="s">
        <v>569</v>
      </c>
      <c r="D32" s="316" t="s">
        <v>569</v>
      </c>
      <c r="E32" s="316" t="s">
        <v>559</v>
      </c>
      <c r="F32" s="316" t="s">
        <v>25</v>
      </c>
      <c r="G32" s="316" t="s">
        <v>250</v>
      </c>
      <c r="H32" s="317" t="s">
        <v>77</v>
      </c>
      <c r="I32" s="318" t="s">
        <v>576</v>
      </c>
      <c r="J32" s="319" t="n">
        <f aca="false">J33</f>
        <v>0</v>
      </c>
      <c r="K32" s="319" t="n">
        <f aca="false">K33</f>
        <v>-1079884</v>
      </c>
      <c r="L32" s="314"/>
    </row>
    <row r="33" customFormat="false" ht="99" hidden="false" customHeight="true" outlineLevel="0" collapsed="false">
      <c r="A33" s="315" t="s">
        <v>144</v>
      </c>
      <c r="B33" s="316" t="s">
        <v>555</v>
      </c>
      <c r="C33" s="316" t="s">
        <v>569</v>
      </c>
      <c r="D33" s="316" t="s">
        <v>569</v>
      </c>
      <c r="E33" s="316" t="s">
        <v>577</v>
      </c>
      <c r="F33" s="316" t="s">
        <v>29</v>
      </c>
      <c r="G33" s="316" t="s">
        <v>250</v>
      </c>
      <c r="H33" s="317" t="s">
        <v>77</v>
      </c>
      <c r="I33" s="318" t="s">
        <v>578</v>
      </c>
      <c r="J33" s="319" t="n">
        <v>0</v>
      </c>
      <c r="K33" s="319" t="n">
        <v>-1079884</v>
      </c>
      <c r="L33" s="314"/>
    </row>
    <row r="34" customFormat="false" ht="39" hidden="false" customHeight="true" outlineLevel="0" collapsed="false">
      <c r="A34" s="326" t="s">
        <v>144</v>
      </c>
      <c r="B34" s="327" t="s">
        <v>555</v>
      </c>
      <c r="C34" s="327" t="s">
        <v>183</v>
      </c>
      <c r="D34" s="327" t="s">
        <v>25</v>
      </c>
      <c r="E34" s="327" t="s">
        <v>144</v>
      </c>
      <c r="F34" s="327" t="s">
        <v>25</v>
      </c>
      <c r="G34" s="327" t="s">
        <v>250</v>
      </c>
      <c r="H34" s="328" t="s">
        <v>144</v>
      </c>
      <c r="I34" s="329" t="s">
        <v>317</v>
      </c>
      <c r="J34" s="330" t="n">
        <f aca="false">J35</f>
        <v>142775</v>
      </c>
      <c r="K34" s="330" t="n">
        <f aca="false">K35</f>
        <v>142775</v>
      </c>
      <c r="L34" s="331" t="n">
        <f aca="false">K34*100/J34</f>
        <v>100</v>
      </c>
    </row>
    <row r="35" customFormat="false" ht="72" hidden="false" customHeight="true" outlineLevel="0" collapsed="false">
      <c r="A35" s="309" t="s">
        <v>144</v>
      </c>
      <c r="B35" s="310" t="s">
        <v>555</v>
      </c>
      <c r="C35" s="310" t="s">
        <v>183</v>
      </c>
      <c r="D35" s="310" t="s">
        <v>39</v>
      </c>
      <c r="E35" s="310" t="s">
        <v>144</v>
      </c>
      <c r="F35" s="310" t="s">
        <v>24</v>
      </c>
      <c r="G35" s="310" t="s">
        <v>250</v>
      </c>
      <c r="H35" s="311" t="s">
        <v>77</v>
      </c>
      <c r="I35" s="318" t="s">
        <v>579</v>
      </c>
      <c r="J35" s="313" t="n">
        <f aca="false">J36</f>
        <v>142775</v>
      </c>
      <c r="K35" s="313" t="n">
        <f aca="false">K36</f>
        <v>142775</v>
      </c>
      <c r="L35" s="332" t="n">
        <f aca="false">K35*100/J35</f>
        <v>100</v>
      </c>
    </row>
    <row r="36" customFormat="false" ht="112.5" hidden="false" customHeight="true" outlineLevel="0" collapsed="false">
      <c r="A36" s="315" t="s">
        <v>144</v>
      </c>
      <c r="B36" s="316" t="s">
        <v>555</v>
      </c>
      <c r="C36" s="316" t="s">
        <v>183</v>
      </c>
      <c r="D36" s="316" t="s">
        <v>39</v>
      </c>
      <c r="E36" s="316" t="s">
        <v>559</v>
      </c>
      <c r="F36" s="316" t="s">
        <v>24</v>
      </c>
      <c r="G36" s="316" t="s">
        <v>250</v>
      </c>
      <c r="H36" s="317" t="s">
        <v>77</v>
      </c>
      <c r="I36" s="318" t="s">
        <v>580</v>
      </c>
      <c r="J36" s="319" t="n">
        <v>142775</v>
      </c>
      <c r="K36" s="319" t="n">
        <v>142775</v>
      </c>
      <c r="L36" s="332" t="n">
        <f aca="false">K36*100/J36</f>
        <v>100</v>
      </c>
    </row>
    <row r="37" customFormat="false" ht="70.5" hidden="false" customHeight="true" outlineLevel="0" collapsed="false">
      <c r="A37" s="304" t="s">
        <v>144</v>
      </c>
      <c r="B37" s="305" t="s">
        <v>555</v>
      </c>
      <c r="C37" s="305" t="s">
        <v>54</v>
      </c>
      <c r="D37" s="305" t="s">
        <v>25</v>
      </c>
      <c r="E37" s="305" t="s">
        <v>144</v>
      </c>
      <c r="F37" s="305" t="s">
        <v>25</v>
      </c>
      <c r="G37" s="305" t="s">
        <v>250</v>
      </c>
      <c r="H37" s="306" t="s">
        <v>144</v>
      </c>
      <c r="I37" s="307" t="s">
        <v>341</v>
      </c>
      <c r="J37" s="308" t="n">
        <f aca="false">J38+J42</f>
        <v>4636211.39</v>
      </c>
      <c r="K37" s="308" t="n">
        <f aca="false">K38+K42</f>
        <v>4636211.39</v>
      </c>
      <c r="L37" s="308" t="n">
        <f aca="false">K37*100/J37</f>
        <v>100</v>
      </c>
    </row>
    <row r="38" customFormat="false" ht="138" hidden="false" customHeight="true" outlineLevel="0" collapsed="false">
      <c r="A38" s="309" t="s">
        <v>144</v>
      </c>
      <c r="B38" s="310" t="s">
        <v>555</v>
      </c>
      <c r="C38" s="310" t="s">
        <v>54</v>
      </c>
      <c r="D38" s="310" t="s">
        <v>141</v>
      </c>
      <c r="E38" s="310" t="s">
        <v>144</v>
      </c>
      <c r="F38" s="310" t="s">
        <v>25</v>
      </c>
      <c r="G38" s="310" t="s">
        <v>250</v>
      </c>
      <c r="H38" s="311" t="s">
        <v>37</v>
      </c>
      <c r="I38" s="333" t="s">
        <v>581</v>
      </c>
      <c r="J38" s="313" t="n">
        <f aca="false">J39</f>
        <v>3774191.31</v>
      </c>
      <c r="K38" s="313" t="n">
        <f aca="false">K39</f>
        <v>3774191.31</v>
      </c>
      <c r="L38" s="314" t="n">
        <f aca="false">K38*100/J38</f>
        <v>100</v>
      </c>
    </row>
    <row r="39" customFormat="false" ht="105.75" hidden="false" customHeight="true" outlineLevel="0" collapsed="false">
      <c r="A39" s="315" t="s">
        <v>144</v>
      </c>
      <c r="B39" s="316" t="s">
        <v>555</v>
      </c>
      <c r="C39" s="316" t="s">
        <v>54</v>
      </c>
      <c r="D39" s="316" t="s">
        <v>141</v>
      </c>
      <c r="E39" s="316" t="s">
        <v>557</v>
      </c>
      <c r="F39" s="316" t="s">
        <v>25</v>
      </c>
      <c r="G39" s="316" t="s">
        <v>250</v>
      </c>
      <c r="H39" s="317" t="s">
        <v>37</v>
      </c>
      <c r="I39" s="333" t="s">
        <v>582</v>
      </c>
      <c r="J39" s="313" t="n">
        <f aca="false">J41</f>
        <v>3774191.31</v>
      </c>
      <c r="K39" s="313" t="n">
        <f aca="false">K40</f>
        <v>3774191.31</v>
      </c>
      <c r="L39" s="314" t="n">
        <f aca="false">K39*100/J39</f>
        <v>100</v>
      </c>
    </row>
    <row r="40" customFormat="false" ht="117.75" hidden="true" customHeight="true" outlineLevel="0" collapsed="false">
      <c r="A40" s="315" t="s">
        <v>144</v>
      </c>
      <c r="B40" s="316" t="s">
        <v>555</v>
      </c>
      <c r="C40" s="316" t="s">
        <v>54</v>
      </c>
      <c r="D40" s="316" t="s">
        <v>141</v>
      </c>
      <c r="E40" s="316" t="s">
        <v>557</v>
      </c>
      <c r="F40" s="316" t="s">
        <v>29</v>
      </c>
      <c r="G40" s="316" t="s">
        <v>250</v>
      </c>
      <c r="H40" s="317" t="s">
        <v>37</v>
      </c>
      <c r="I40" s="333" t="s">
        <v>583</v>
      </c>
      <c r="J40" s="319" t="n">
        <v>500000</v>
      </c>
      <c r="K40" s="313" t="n">
        <f aca="false">K41</f>
        <v>3774191.31</v>
      </c>
      <c r="L40" s="314" t="n">
        <f aca="false">K40*100/J40</f>
        <v>754.838262</v>
      </c>
    </row>
    <row r="41" customFormat="false" ht="153.75" hidden="false" customHeight="true" outlineLevel="0" collapsed="false">
      <c r="A41" s="315" t="s">
        <v>144</v>
      </c>
      <c r="B41" s="316" t="s">
        <v>555</v>
      </c>
      <c r="C41" s="316" t="s">
        <v>54</v>
      </c>
      <c r="D41" s="316" t="s">
        <v>141</v>
      </c>
      <c r="E41" s="316" t="s">
        <v>574</v>
      </c>
      <c r="F41" s="316" t="s">
        <v>29</v>
      </c>
      <c r="G41" s="316" t="s">
        <v>250</v>
      </c>
      <c r="H41" s="317" t="s">
        <v>37</v>
      </c>
      <c r="I41" s="333" t="s">
        <v>584</v>
      </c>
      <c r="J41" s="319" t="n">
        <v>3774191.31</v>
      </c>
      <c r="K41" s="313" t="n">
        <v>3774191.31</v>
      </c>
      <c r="L41" s="314" t="n">
        <f aca="false">K41*100/J41</f>
        <v>100</v>
      </c>
    </row>
    <row r="42" customFormat="false" ht="112.5" hidden="false" customHeight="true" outlineLevel="0" collapsed="false">
      <c r="A42" s="309" t="s">
        <v>144</v>
      </c>
      <c r="B42" s="310" t="s">
        <v>555</v>
      </c>
      <c r="C42" s="310" t="s">
        <v>54</v>
      </c>
      <c r="D42" s="310" t="s">
        <v>99</v>
      </c>
      <c r="E42" s="310" t="s">
        <v>144</v>
      </c>
      <c r="F42" s="310" t="s">
        <v>25</v>
      </c>
      <c r="G42" s="310" t="s">
        <v>250</v>
      </c>
      <c r="H42" s="311" t="s">
        <v>37</v>
      </c>
      <c r="I42" s="334" t="s">
        <v>585</v>
      </c>
      <c r="J42" s="313" t="n">
        <f aca="false">J43</f>
        <v>862020.08</v>
      </c>
      <c r="K42" s="313" t="n">
        <f aca="false">K43</f>
        <v>862020.08</v>
      </c>
      <c r="L42" s="314" t="n">
        <f aca="false">K42*100/J42</f>
        <v>100</v>
      </c>
    </row>
    <row r="43" customFormat="false" ht="117.75" hidden="false" customHeight="true" outlineLevel="0" collapsed="false">
      <c r="A43" s="315" t="s">
        <v>144</v>
      </c>
      <c r="B43" s="316" t="s">
        <v>555</v>
      </c>
      <c r="C43" s="316" t="s">
        <v>54</v>
      </c>
      <c r="D43" s="316" t="s">
        <v>99</v>
      </c>
      <c r="E43" s="316" t="s">
        <v>566</v>
      </c>
      <c r="F43" s="316" t="s">
        <v>25</v>
      </c>
      <c r="G43" s="316" t="s">
        <v>250</v>
      </c>
      <c r="H43" s="317" t="s">
        <v>37</v>
      </c>
      <c r="I43" s="333" t="s">
        <v>586</v>
      </c>
      <c r="J43" s="313" t="n">
        <f aca="false">J44</f>
        <v>862020.08</v>
      </c>
      <c r="K43" s="313" t="n">
        <f aca="false">K44</f>
        <v>862020.08</v>
      </c>
      <c r="L43" s="314" t="n">
        <f aca="false">K43*100/J43</f>
        <v>100</v>
      </c>
    </row>
    <row r="44" customFormat="false" ht="114.75" hidden="false" customHeight="true" outlineLevel="0" collapsed="false">
      <c r="A44" s="315" t="s">
        <v>144</v>
      </c>
      <c r="B44" s="316" t="s">
        <v>555</v>
      </c>
      <c r="C44" s="316" t="s">
        <v>54</v>
      </c>
      <c r="D44" s="316" t="s">
        <v>99</v>
      </c>
      <c r="E44" s="316" t="s">
        <v>587</v>
      </c>
      <c r="F44" s="316" t="s">
        <v>25</v>
      </c>
      <c r="G44" s="316" t="s">
        <v>250</v>
      </c>
      <c r="H44" s="317" t="s">
        <v>37</v>
      </c>
      <c r="I44" s="333" t="s">
        <v>588</v>
      </c>
      <c r="J44" s="319" t="n">
        <v>862020.08</v>
      </c>
      <c r="K44" s="319" t="n">
        <v>862020.08</v>
      </c>
      <c r="L44" s="314" t="n">
        <f aca="false">K44*100/J44</f>
        <v>100</v>
      </c>
    </row>
    <row r="45" customFormat="false" ht="117.75" hidden="false" customHeight="true" outlineLevel="0" collapsed="false">
      <c r="A45" s="304" t="s">
        <v>144</v>
      </c>
      <c r="B45" s="305" t="s">
        <v>555</v>
      </c>
      <c r="C45" s="305" t="s">
        <v>589</v>
      </c>
      <c r="D45" s="305" t="s">
        <v>25</v>
      </c>
      <c r="E45" s="305" t="s">
        <v>144</v>
      </c>
      <c r="F45" s="305" t="s">
        <v>25</v>
      </c>
      <c r="G45" s="305" t="s">
        <v>250</v>
      </c>
      <c r="H45" s="306" t="s">
        <v>144</v>
      </c>
      <c r="I45" s="335" t="s">
        <v>377</v>
      </c>
      <c r="J45" s="308" t="n">
        <f aca="false">J46</f>
        <v>2232284.77</v>
      </c>
      <c r="K45" s="308" t="n">
        <f aca="false">K46</f>
        <v>2232284.77</v>
      </c>
      <c r="L45" s="336" t="n">
        <f aca="false">K45*100/J45</f>
        <v>100</v>
      </c>
    </row>
    <row r="46" customFormat="false" ht="87.75" hidden="false" customHeight="true" outlineLevel="0" collapsed="false">
      <c r="A46" s="315" t="s">
        <v>144</v>
      </c>
      <c r="B46" s="316" t="s">
        <v>555</v>
      </c>
      <c r="C46" s="316" t="s">
        <v>589</v>
      </c>
      <c r="D46" s="316" t="s">
        <v>569</v>
      </c>
      <c r="E46" s="316" t="s">
        <v>144</v>
      </c>
      <c r="F46" s="316" t="s">
        <v>25</v>
      </c>
      <c r="G46" s="316" t="s">
        <v>250</v>
      </c>
      <c r="H46" s="317" t="s">
        <v>590</v>
      </c>
      <c r="I46" s="333" t="s">
        <v>591</v>
      </c>
      <c r="J46" s="319" t="n">
        <f aca="false">J47</f>
        <v>2232284.77</v>
      </c>
      <c r="K46" s="319" t="n">
        <f aca="false">K47</f>
        <v>2232284.77</v>
      </c>
      <c r="L46" s="337" t="n">
        <f aca="false">K46*100/J46</f>
        <v>100</v>
      </c>
    </row>
    <row r="47" customFormat="false" ht="69.75" hidden="false" customHeight="true" outlineLevel="0" collapsed="false">
      <c r="A47" s="315" t="s">
        <v>144</v>
      </c>
      <c r="B47" s="316" t="s">
        <v>555</v>
      </c>
      <c r="C47" s="316" t="s">
        <v>589</v>
      </c>
      <c r="D47" s="316" t="s">
        <v>569</v>
      </c>
      <c r="E47" s="316" t="s">
        <v>557</v>
      </c>
      <c r="F47" s="316" t="s">
        <v>25</v>
      </c>
      <c r="G47" s="316" t="s">
        <v>250</v>
      </c>
      <c r="H47" s="317" t="s">
        <v>590</v>
      </c>
      <c r="I47" s="333" t="s">
        <v>592</v>
      </c>
      <c r="J47" s="319" t="n">
        <f aca="false">J48</f>
        <v>2232284.77</v>
      </c>
      <c r="K47" s="319" t="n">
        <f aca="false">K48</f>
        <v>2232284.77</v>
      </c>
      <c r="L47" s="337" t="n">
        <f aca="false">K47*100/J47</f>
        <v>100</v>
      </c>
    </row>
    <row r="48" customFormat="false" ht="66.75" hidden="false" customHeight="true" outlineLevel="0" collapsed="false">
      <c r="A48" s="315" t="s">
        <v>144</v>
      </c>
      <c r="B48" s="316" t="s">
        <v>555</v>
      </c>
      <c r="C48" s="316" t="s">
        <v>589</v>
      </c>
      <c r="D48" s="316" t="s">
        <v>569</v>
      </c>
      <c r="E48" s="316" t="s">
        <v>574</v>
      </c>
      <c r="F48" s="316" t="s">
        <v>29</v>
      </c>
      <c r="G48" s="316" t="s">
        <v>250</v>
      </c>
      <c r="H48" s="317" t="s">
        <v>590</v>
      </c>
      <c r="I48" s="333" t="s">
        <v>593</v>
      </c>
      <c r="J48" s="319" t="n">
        <v>2232284.77</v>
      </c>
      <c r="K48" s="319" t="n">
        <v>2232284.77</v>
      </c>
      <c r="L48" s="337" t="n">
        <f aca="false">K48*100/J48</f>
        <v>100</v>
      </c>
    </row>
    <row r="49" customFormat="false" ht="13.5" hidden="true" customHeight="true" outlineLevel="0" collapsed="false">
      <c r="A49" s="304" t="s">
        <v>144</v>
      </c>
      <c r="B49" s="305" t="s">
        <v>555</v>
      </c>
      <c r="C49" s="305" t="s">
        <v>594</v>
      </c>
      <c r="D49" s="305" t="s">
        <v>25</v>
      </c>
      <c r="E49" s="305" t="s">
        <v>144</v>
      </c>
      <c r="F49" s="305" t="s">
        <v>25</v>
      </c>
      <c r="G49" s="305" t="s">
        <v>250</v>
      </c>
      <c r="H49" s="306" t="s">
        <v>144</v>
      </c>
      <c r="I49" s="335" t="s">
        <v>595</v>
      </c>
      <c r="J49" s="308" t="n">
        <f aca="false">J50</f>
        <v>0</v>
      </c>
      <c r="K49" s="308" t="n">
        <f aca="false">K50</f>
        <v>0</v>
      </c>
      <c r="L49" s="337" t="e">
        <f aca="false">K49*100/J49</f>
        <v>#DIV/0!</v>
      </c>
    </row>
    <row r="50" customFormat="false" ht="13.5" hidden="true" customHeight="true" outlineLevel="0" collapsed="false">
      <c r="A50" s="309" t="s">
        <v>144</v>
      </c>
      <c r="B50" s="310" t="s">
        <v>555</v>
      </c>
      <c r="C50" s="310" t="s">
        <v>594</v>
      </c>
      <c r="D50" s="310" t="s">
        <v>24</v>
      </c>
      <c r="E50" s="310" t="s">
        <v>144</v>
      </c>
      <c r="F50" s="310" t="s">
        <v>25</v>
      </c>
      <c r="G50" s="310" t="s">
        <v>250</v>
      </c>
      <c r="H50" s="311" t="s">
        <v>144</v>
      </c>
      <c r="I50" s="334" t="s">
        <v>427</v>
      </c>
      <c r="J50" s="313" t="n">
        <f aca="false">J51</f>
        <v>0</v>
      </c>
      <c r="K50" s="313" t="n">
        <f aca="false">K51</f>
        <v>0</v>
      </c>
      <c r="L50" s="337" t="e">
        <f aca="false">K50*100/J50</f>
        <v>#DIV/0!</v>
      </c>
    </row>
    <row r="51" customFormat="false" ht="18" hidden="true" customHeight="true" outlineLevel="0" collapsed="false">
      <c r="A51" s="315" t="s">
        <v>144</v>
      </c>
      <c r="B51" s="316" t="s">
        <v>555</v>
      </c>
      <c r="C51" s="316" t="s">
        <v>594</v>
      </c>
      <c r="D51" s="316" t="s">
        <v>24</v>
      </c>
      <c r="E51" s="316" t="s">
        <v>596</v>
      </c>
      <c r="F51" s="316" t="s">
        <v>29</v>
      </c>
      <c r="G51" s="316" t="s">
        <v>250</v>
      </c>
      <c r="H51" s="317" t="s">
        <v>597</v>
      </c>
      <c r="I51" s="333" t="s">
        <v>598</v>
      </c>
      <c r="J51" s="319" t="n">
        <v>0</v>
      </c>
      <c r="K51" s="319" t="n">
        <v>0</v>
      </c>
      <c r="L51" s="337" t="e">
        <f aca="false">K51*100/J51</f>
        <v>#DIV/0!</v>
      </c>
    </row>
    <row r="52" customFormat="false" ht="19.5" hidden="true" customHeight="true" outlineLevel="0" collapsed="false">
      <c r="A52" s="338" t="s">
        <v>144</v>
      </c>
      <c r="B52" s="339" t="s">
        <v>555</v>
      </c>
      <c r="C52" s="339" t="s">
        <v>599</v>
      </c>
      <c r="D52" s="339" t="s">
        <v>25</v>
      </c>
      <c r="E52" s="339" t="s">
        <v>144</v>
      </c>
      <c r="F52" s="339" t="s">
        <v>25</v>
      </c>
      <c r="G52" s="339" t="s">
        <v>250</v>
      </c>
      <c r="H52" s="340" t="s">
        <v>144</v>
      </c>
      <c r="I52" s="341" t="s">
        <v>437</v>
      </c>
      <c r="J52" s="342" t="n">
        <f aca="false">J53</f>
        <v>0</v>
      </c>
      <c r="K52" s="342" t="n">
        <f aca="false">K53</f>
        <v>-100</v>
      </c>
      <c r="L52" s="337" t="e">
        <f aca="false">K52*100/J52</f>
        <v>#DIV/0!</v>
      </c>
    </row>
    <row r="53" s="343" customFormat="true" ht="28.5" hidden="true" customHeight="true" outlineLevel="0" collapsed="false">
      <c r="A53" s="315" t="s">
        <v>144</v>
      </c>
      <c r="B53" s="316" t="s">
        <v>555</v>
      </c>
      <c r="C53" s="316" t="s">
        <v>599</v>
      </c>
      <c r="D53" s="316" t="s">
        <v>141</v>
      </c>
      <c r="E53" s="316" t="s">
        <v>144</v>
      </c>
      <c r="F53" s="316" t="s">
        <v>29</v>
      </c>
      <c r="G53" s="316" t="s">
        <v>250</v>
      </c>
      <c r="H53" s="317" t="s">
        <v>600</v>
      </c>
      <c r="I53" s="333" t="s">
        <v>601</v>
      </c>
      <c r="J53" s="319" t="n">
        <v>0</v>
      </c>
      <c r="K53" s="319" t="n">
        <v>-100</v>
      </c>
      <c r="L53" s="337" t="e">
        <f aca="false">K53*100/J53</f>
        <v>#DIV/0!</v>
      </c>
    </row>
    <row r="54" s="343" customFormat="true" ht="35.25" hidden="false" customHeight="true" outlineLevel="0" collapsed="false">
      <c r="A54" s="344" t="s">
        <v>144</v>
      </c>
      <c r="B54" s="345" t="s">
        <v>555</v>
      </c>
      <c r="C54" s="345" t="s">
        <v>602</v>
      </c>
      <c r="D54" s="345" t="s">
        <v>25</v>
      </c>
      <c r="E54" s="345" t="s">
        <v>144</v>
      </c>
      <c r="F54" s="345" t="s">
        <v>25</v>
      </c>
      <c r="G54" s="345" t="s">
        <v>250</v>
      </c>
      <c r="H54" s="346" t="s">
        <v>144</v>
      </c>
      <c r="I54" s="347" t="s">
        <v>379</v>
      </c>
      <c r="J54" s="348" t="n">
        <f aca="false">J55+J57</f>
        <v>50500</v>
      </c>
      <c r="K54" s="348" t="n">
        <f aca="false">K55+K57</f>
        <v>50500</v>
      </c>
      <c r="L54" s="349" t="n">
        <f aca="false">K54*100/J54</f>
        <v>100</v>
      </c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0"/>
      <c r="AD54" s="350"/>
      <c r="AE54" s="350"/>
      <c r="AF54" s="350"/>
      <c r="AG54" s="350"/>
      <c r="AH54" s="350"/>
      <c r="AI54" s="350"/>
      <c r="AJ54" s="350"/>
      <c r="AK54" s="350"/>
      <c r="AL54" s="350"/>
      <c r="AM54" s="350"/>
      <c r="AN54" s="350"/>
      <c r="AO54" s="350"/>
      <c r="AP54" s="350"/>
      <c r="AQ54" s="350"/>
      <c r="AR54" s="350"/>
      <c r="AS54" s="350"/>
      <c r="AT54" s="350"/>
      <c r="AU54" s="350"/>
      <c r="AV54" s="350"/>
      <c r="AW54" s="350"/>
      <c r="AX54" s="350"/>
    </row>
    <row r="55" s="343" customFormat="true" ht="68.25" hidden="false" customHeight="true" outlineLevel="0" collapsed="false">
      <c r="A55" s="315" t="s">
        <v>144</v>
      </c>
      <c r="B55" s="316" t="s">
        <v>555</v>
      </c>
      <c r="C55" s="316" t="s">
        <v>602</v>
      </c>
      <c r="D55" s="316" t="s">
        <v>603</v>
      </c>
      <c r="E55" s="316" t="s">
        <v>144</v>
      </c>
      <c r="F55" s="316" t="s">
        <v>25</v>
      </c>
      <c r="G55" s="316" t="s">
        <v>250</v>
      </c>
      <c r="H55" s="317" t="s">
        <v>604</v>
      </c>
      <c r="I55" s="333" t="s">
        <v>605</v>
      </c>
      <c r="J55" s="314" t="n">
        <f aca="false">J56</f>
        <v>50000</v>
      </c>
      <c r="K55" s="319" t="n">
        <f aca="false">K56</f>
        <v>50000</v>
      </c>
      <c r="L55" s="337" t="n">
        <f aca="false">K55*100/J55</f>
        <v>100</v>
      </c>
      <c r="M55" s="350"/>
      <c r="N55" s="350"/>
      <c r="O55" s="350"/>
      <c r="P55" s="350"/>
      <c r="Q55" s="350"/>
      <c r="R55" s="350"/>
      <c r="S55" s="350"/>
      <c r="T55" s="350"/>
      <c r="U55" s="350"/>
      <c r="V55" s="350"/>
      <c r="W55" s="350"/>
      <c r="X55" s="350"/>
      <c r="Y55" s="350"/>
      <c r="Z55" s="350"/>
      <c r="AA55" s="350"/>
      <c r="AB55" s="350"/>
      <c r="AC55" s="350"/>
      <c r="AD55" s="350"/>
      <c r="AE55" s="350"/>
      <c r="AF55" s="350"/>
      <c r="AG55" s="350"/>
      <c r="AH55" s="350"/>
      <c r="AI55" s="350"/>
      <c r="AJ55" s="350"/>
      <c r="AK55" s="350"/>
      <c r="AL55" s="350"/>
      <c r="AM55" s="350"/>
      <c r="AN55" s="350"/>
      <c r="AO55" s="350"/>
      <c r="AP55" s="350"/>
      <c r="AQ55" s="350"/>
      <c r="AR55" s="350"/>
      <c r="AS55" s="350"/>
      <c r="AT55" s="350"/>
      <c r="AU55" s="350"/>
      <c r="AV55" s="350"/>
      <c r="AW55" s="350"/>
      <c r="AX55" s="350"/>
    </row>
    <row r="56" s="343" customFormat="true" ht="80.25" hidden="false" customHeight="true" outlineLevel="0" collapsed="false">
      <c r="A56" s="351" t="s">
        <v>144</v>
      </c>
      <c r="B56" s="352" t="s">
        <v>555</v>
      </c>
      <c r="C56" s="352" t="s">
        <v>602</v>
      </c>
      <c r="D56" s="352" t="s">
        <v>603</v>
      </c>
      <c r="E56" s="352" t="s">
        <v>596</v>
      </c>
      <c r="F56" s="352" t="s">
        <v>29</v>
      </c>
      <c r="G56" s="352" t="s">
        <v>250</v>
      </c>
      <c r="H56" s="353" t="s">
        <v>604</v>
      </c>
      <c r="I56" s="333" t="s">
        <v>606</v>
      </c>
      <c r="J56" s="319" t="n">
        <v>50000</v>
      </c>
      <c r="K56" s="319" t="n">
        <v>50000</v>
      </c>
      <c r="L56" s="337" t="n">
        <f aca="false">K56*100/J56</f>
        <v>100</v>
      </c>
      <c r="M56" s="350"/>
      <c r="N56" s="350"/>
      <c r="O56" s="350"/>
      <c r="P56" s="350"/>
      <c r="Q56" s="350"/>
      <c r="R56" s="350"/>
      <c r="S56" s="350"/>
      <c r="T56" s="350"/>
      <c r="U56" s="350"/>
      <c r="V56" s="350"/>
      <c r="W56" s="350"/>
      <c r="X56" s="350"/>
      <c r="Y56" s="350"/>
      <c r="Z56" s="350"/>
      <c r="AA56" s="350"/>
      <c r="AB56" s="350"/>
      <c r="AC56" s="350"/>
      <c r="AD56" s="350"/>
      <c r="AE56" s="350"/>
      <c r="AF56" s="350"/>
      <c r="AG56" s="350"/>
      <c r="AH56" s="350"/>
      <c r="AI56" s="350"/>
      <c r="AJ56" s="350"/>
      <c r="AK56" s="350"/>
      <c r="AL56" s="350"/>
      <c r="AM56" s="350"/>
      <c r="AN56" s="350"/>
      <c r="AO56" s="350"/>
      <c r="AP56" s="350"/>
      <c r="AQ56" s="350"/>
      <c r="AR56" s="350"/>
      <c r="AS56" s="350"/>
      <c r="AT56" s="350"/>
      <c r="AU56" s="350"/>
      <c r="AV56" s="350"/>
      <c r="AW56" s="350"/>
      <c r="AX56" s="350"/>
    </row>
    <row r="57" s="343" customFormat="true" ht="54.75" hidden="false" customHeight="true" outlineLevel="0" collapsed="false">
      <c r="A57" s="315" t="s">
        <v>144</v>
      </c>
      <c r="B57" s="316" t="s">
        <v>555</v>
      </c>
      <c r="C57" s="316" t="s">
        <v>602</v>
      </c>
      <c r="D57" s="316" t="s">
        <v>607</v>
      </c>
      <c r="E57" s="316" t="s">
        <v>144</v>
      </c>
      <c r="F57" s="316" t="s">
        <v>27</v>
      </c>
      <c r="G57" s="316" t="s">
        <v>250</v>
      </c>
      <c r="H57" s="317" t="s">
        <v>604</v>
      </c>
      <c r="I57" s="354" t="s">
        <v>608</v>
      </c>
      <c r="J57" s="319" t="n">
        <f aca="false">J58</f>
        <v>500</v>
      </c>
      <c r="K57" s="319" t="n">
        <f aca="false">K58</f>
        <v>500</v>
      </c>
      <c r="L57" s="337" t="n">
        <f aca="false">K57*100/J57</f>
        <v>100</v>
      </c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</row>
    <row r="58" s="343" customFormat="true" ht="67.5" hidden="false" customHeight="true" outlineLevel="0" collapsed="false">
      <c r="A58" s="315" t="s">
        <v>144</v>
      </c>
      <c r="B58" s="316" t="s">
        <v>555</v>
      </c>
      <c r="C58" s="316" t="s">
        <v>602</v>
      </c>
      <c r="D58" s="316" t="s">
        <v>607</v>
      </c>
      <c r="E58" s="316" t="s">
        <v>566</v>
      </c>
      <c r="F58" s="316" t="s">
        <v>27</v>
      </c>
      <c r="G58" s="316" t="s">
        <v>250</v>
      </c>
      <c r="H58" s="317" t="s">
        <v>604</v>
      </c>
      <c r="I58" s="354" t="s">
        <v>609</v>
      </c>
      <c r="J58" s="319" t="n">
        <v>500</v>
      </c>
      <c r="K58" s="319" t="n">
        <v>500</v>
      </c>
      <c r="L58" s="337" t="n">
        <f aca="false">K58*100/J58</f>
        <v>100</v>
      </c>
      <c r="M58" s="350"/>
      <c r="N58" s="350"/>
      <c r="O58" s="350"/>
      <c r="P58" s="350"/>
      <c r="Q58" s="350"/>
      <c r="R58" s="350"/>
      <c r="S58" s="350"/>
      <c r="T58" s="350"/>
      <c r="U58" s="350"/>
      <c r="V58" s="350"/>
      <c r="W58" s="350"/>
      <c r="X58" s="350"/>
      <c r="Y58" s="350"/>
      <c r="Z58" s="350"/>
      <c r="AA58" s="350"/>
      <c r="AB58" s="350"/>
      <c r="AC58" s="350"/>
      <c r="AD58" s="350"/>
      <c r="AE58" s="350"/>
      <c r="AF58" s="350"/>
      <c r="AG58" s="350"/>
      <c r="AH58" s="350"/>
      <c r="AI58" s="350"/>
      <c r="AJ58" s="350"/>
      <c r="AK58" s="350"/>
      <c r="AL58" s="350"/>
      <c r="AM58" s="350"/>
      <c r="AN58" s="350"/>
      <c r="AO58" s="350"/>
      <c r="AP58" s="350"/>
      <c r="AQ58" s="350"/>
      <c r="AR58" s="350"/>
      <c r="AS58" s="350"/>
      <c r="AT58" s="350"/>
      <c r="AU58" s="350"/>
      <c r="AV58" s="350"/>
      <c r="AW58" s="350"/>
      <c r="AX58" s="350"/>
    </row>
    <row r="59" s="343" customFormat="true" ht="57" hidden="true" customHeight="true" outlineLevel="0" collapsed="false">
      <c r="A59" s="355" t="s">
        <v>144</v>
      </c>
      <c r="B59" s="356" t="s">
        <v>555</v>
      </c>
      <c r="C59" s="356" t="s">
        <v>61</v>
      </c>
      <c r="D59" s="356" t="s">
        <v>25</v>
      </c>
      <c r="E59" s="356" t="s">
        <v>144</v>
      </c>
      <c r="F59" s="356" t="s">
        <v>25</v>
      </c>
      <c r="G59" s="356" t="s">
        <v>250</v>
      </c>
      <c r="H59" s="357" t="s">
        <v>144</v>
      </c>
      <c r="I59" s="347" t="s">
        <v>610</v>
      </c>
      <c r="J59" s="348" t="n">
        <f aca="false">J60</f>
        <v>0</v>
      </c>
      <c r="K59" s="348" t="n">
        <f aca="false">K60</f>
        <v>0</v>
      </c>
      <c r="L59" s="337" t="e">
        <f aca="false">K59*100/J59</f>
        <v>#DIV/0!</v>
      </c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  <c r="X59" s="350"/>
      <c r="Y59" s="350"/>
      <c r="Z59" s="350"/>
      <c r="AA59" s="350"/>
      <c r="AB59" s="350"/>
      <c r="AC59" s="350"/>
      <c r="AD59" s="350"/>
      <c r="AE59" s="350"/>
      <c r="AF59" s="350"/>
      <c r="AG59" s="350"/>
      <c r="AH59" s="350"/>
      <c r="AI59" s="350"/>
      <c r="AJ59" s="350"/>
      <c r="AK59" s="350"/>
      <c r="AL59" s="350"/>
      <c r="AM59" s="350"/>
      <c r="AN59" s="350"/>
      <c r="AO59" s="350"/>
      <c r="AP59" s="350"/>
      <c r="AQ59" s="350"/>
      <c r="AR59" s="350"/>
      <c r="AS59" s="350"/>
      <c r="AT59" s="350"/>
      <c r="AU59" s="350"/>
      <c r="AV59" s="350"/>
      <c r="AW59" s="350"/>
      <c r="AX59" s="350"/>
    </row>
    <row r="60" s="343" customFormat="true" ht="31.5" hidden="true" customHeight="true" outlineLevel="0" collapsed="false">
      <c r="A60" s="315" t="s">
        <v>144</v>
      </c>
      <c r="B60" s="316" t="s">
        <v>555</v>
      </c>
      <c r="C60" s="316" t="s">
        <v>61</v>
      </c>
      <c r="D60" s="316" t="s">
        <v>27</v>
      </c>
      <c r="E60" s="316" t="s">
        <v>144</v>
      </c>
      <c r="F60" s="316" t="s">
        <v>25</v>
      </c>
      <c r="G60" s="316" t="s">
        <v>250</v>
      </c>
      <c r="H60" s="317" t="s">
        <v>611</v>
      </c>
      <c r="I60" s="333" t="s">
        <v>612</v>
      </c>
      <c r="J60" s="319" t="n">
        <f aca="false">J61</f>
        <v>0</v>
      </c>
      <c r="K60" s="319" t="n">
        <f aca="false">K61</f>
        <v>0</v>
      </c>
      <c r="L60" s="337" t="e">
        <f aca="false">K60*100/J60</f>
        <v>#DIV/0!</v>
      </c>
      <c r="M60" s="350"/>
      <c r="N60" s="350"/>
      <c r="O60" s="350"/>
      <c r="P60" s="350"/>
      <c r="Q60" s="350"/>
      <c r="R60" s="350"/>
      <c r="S60" s="350"/>
      <c r="T60" s="350"/>
      <c r="U60" s="350"/>
      <c r="V60" s="350"/>
      <c r="W60" s="350"/>
      <c r="X60" s="350"/>
      <c r="Y60" s="350"/>
      <c r="Z60" s="350"/>
      <c r="AA60" s="350"/>
      <c r="AB60" s="350"/>
      <c r="AC60" s="350"/>
      <c r="AD60" s="350"/>
      <c r="AE60" s="350"/>
      <c r="AF60" s="350"/>
      <c r="AG60" s="350"/>
      <c r="AH60" s="350"/>
      <c r="AI60" s="350"/>
      <c r="AJ60" s="350"/>
      <c r="AK60" s="350"/>
      <c r="AL60" s="350"/>
      <c r="AM60" s="350"/>
      <c r="AN60" s="350"/>
      <c r="AO60" s="350"/>
      <c r="AP60" s="350"/>
      <c r="AQ60" s="350"/>
      <c r="AR60" s="350"/>
      <c r="AS60" s="350"/>
      <c r="AT60" s="350"/>
      <c r="AU60" s="350"/>
      <c r="AV60" s="350"/>
      <c r="AW60" s="350"/>
      <c r="AX60" s="350"/>
    </row>
    <row r="61" s="343" customFormat="true" ht="39" hidden="true" customHeight="true" outlineLevel="0" collapsed="false">
      <c r="A61" s="315" t="s">
        <v>144</v>
      </c>
      <c r="B61" s="316" t="s">
        <v>555</v>
      </c>
      <c r="C61" s="316" t="s">
        <v>61</v>
      </c>
      <c r="D61" s="316" t="s">
        <v>27</v>
      </c>
      <c r="E61" s="316" t="s">
        <v>613</v>
      </c>
      <c r="F61" s="316" t="s">
        <v>25</v>
      </c>
      <c r="G61" s="316" t="s">
        <v>250</v>
      </c>
      <c r="H61" s="317" t="s">
        <v>611</v>
      </c>
      <c r="I61" s="333" t="s">
        <v>614</v>
      </c>
      <c r="J61" s="319" t="n">
        <f aca="false">J62</f>
        <v>0</v>
      </c>
      <c r="K61" s="319" t="n">
        <f aca="false">K62</f>
        <v>0</v>
      </c>
      <c r="L61" s="337" t="e">
        <f aca="false">K61*100/J61</f>
        <v>#DIV/0!</v>
      </c>
      <c r="M61" s="350"/>
      <c r="N61" s="350"/>
      <c r="O61" s="350"/>
      <c r="P61" s="350"/>
      <c r="Q61" s="350"/>
      <c r="R61" s="350"/>
      <c r="S61" s="350"/>
      <c r="T61" s="350"/>
      <c r="U61" s="350"/>
      <c r="V61" s="350"/>
      <c r="W61" s="350"/>
      <c r="X61" s="350"/>
      <c r="Y61" s="350"/>
      <c r="Z61" s="350"/>
      <c r="AA61" s="350"/>
      <c r="AB61" s="350"/>
      <c r="AC61" s="350"/>
      <c r="AD61" s="350"/>
      <c r="AE61" s="350"/>
      <c r="AF61" s="350"/>
      <c r="AG61" s="350"/>
      <c r="AH61" s="350"/>
      <c r="AI61" s="350"/>
      <c r="AJ61" s="350"/>
      <c r="AK61" s="350"/>
      <c r="AL61" s="350"/>
      <c r="AM61" s="350"/>
      <c r="AN61" s="350"/>
      <c r="AO61" s="350"/>
      <c r="AP61" s="350"/>
      <c r="AQ61" s="350"/>
      <c r="AR61" s="350"/>
      <c r="AS61" s="350"/>
      <c r="AT61" s="350"/>
      <c r="AU61" s="350"/>
      <c r="AV61" s="350"/>
      <c r="AW61" s="350"/>
      <c r="AX61" s="350"/>
    </row>
    <row r="62" s="343" customFormat="true" ht="42.75" hidden="true" customHeight="true" outlineLevel="0" collapsed="false">
      <c r="A62" s="315" t="s">
        <v>144</v>
      </c>
      <c r="B62" s="316" t="s">
        <v>555</v>
      </c>
      <c r="C62" s="316" t="s">
        <v>61</v>
      </c>
      <c r="D62" s="316" t="s">
        <v>27</v>
      </c>
      <c r="E62" s="316" t="s">
        <v>615</v>
      </c>
      <c r="F62" s="316" t="s">
        <v>29</v>
      </c>
      <c r="G62" s="316" t="s">
        <v>250</v>
      </c>
      <c r="H62" s="317" t="s">
        <v>611</v>
      </c>
      <c r="I62" s="333" t="s">
        <v>616</v>
      </c>
      <c r="J62" s="319" t="n">
        <v>0</v>
      </c>
      <c r="K62" s="319" t="n">
        <v>0</v>
      </c>
      <c r="L62" s="337" t="e">
        <f aca="false">K62*100/J62</f>
        <v>#DIV/0!</v>
      </c>
      <c r="M62" s="358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0"/>
      <c r="Y62" s="350"/>
      <c r="Z62" s="350"/>
      <c r="AA62" s="350"/>
      <c r="AB62" s="350"/>
      <c r="AC62" s="350"/>
      <c r="AD62" s="350"/>
      <c r="AE62" s="350"/>
      <c r="AF62" s="350"/>
      <c r="AG62" s="350"/>
      <c r="AH62" s="350"/>
      <c r="AI62" s="350"/>
      <c r="AJ62" s="350"/>
      <c r="AK62" s="350"/>
      <c r="AL62" s="350"/>
      <c r="AM62" s="350"/>
      <c r="AN62" s="350"/>
      <c r="AO62" s="350"/>
      <c r="AP62" s="350"/>
      <c r="AQ62" s="350"/>
      <c r="AR62" s="350"/>
      <c r="AS62" s="350"/>
      <c r="AT62" s="350"/>
      <c r="AU62" s="350"/>
      <c r="AV62" s="350"/>
      <c r="AW62" s="350"/>
      <c r="AX62" s="350"/>
    </row>
    <row r="63" s="343" customFormat="true" ht="57.75" hidden="false" customHeight="true" outlineLevel="0" collapsed="false">
      <c r="A63" s="359" t="s">
        <v>144</v>
      </c>
      <c r="B63" s="360" t="s">
        <v>555</v>
      </c>
      <c r="C63" s="360" t="s">
        <v>92</v>
      </c>
      <c r="D63" s="360" t="s">
        <v>25</v>
      </c>
      <c r="E63" s="360" t="s">
        <v>144</v>
      </c>
      <c r="F63" s="360" t="s">
        <v>25</v>
      </c>
      <c r="G63" s="360" t="s">
        <v>250</v>
      </c>
      <c r="H63" s="361" t="s">
        <v>144</v>
      </c>
      <c r="I63" s="362" t="s">
        <v>375</v>
      </c>
      <c r="J63" s="363" t="n">
        <f aca="false">J64</f>
        <v>441605.79</v>
      </c>
      <c r="K63" s="363" t="n">
        <f aca="false">K64</f>
        <v>371246.95</v>
      </c>
      <c r="L63" s="364" t="n">
        <f aca="false">K63*100/J63</f>
        <v>84.0675005642476</v>
      </c>
      <c r="M63" s="358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50"/>
      <c r="AA63" s="350"/>
      <c r="AB63" s="350"/>
      <c r="AC63" s="350"/>
      <c r="AD63" s="350"/>
      <c r="AE63" s="350"/>
      <c r="AF63" s="350"/>
      <c r="AG63" s="350"/>
      <c r="AH63" s="350"/>
      <c r="AI63" s="350"/>
      <c r="AJ63" s="350"/>
      <c r="AK63" s="350"/>
      <c r="AL63" s="350"/>
      <c r="AM63" s="350"/>
      <c r="AN63" s="350"/>
      <c r="AO63" s="350"/>
      <c r="AP63" s="350"/>
      <c r="AQ63" s="350"/>
      <c r="AR63" s="350"/>
      <c r="AS63" s="350"/>
      <c r="AT63" s="350"/>
      <c r="AU63" s="350"/>
      <c r="AV63" s="350"/>
      <c r="AW63" s="350"/>
      <c r="AX63" s="350"/>
    </row>
    <row r="64" s="343" customFormat="true" ht="51" hidden="false" customHeight="true" outlineLevel="0" collapsed="false">
      <c r="A64" s="315" t="s">
        <v>144</v>
      </c>
      <c r="B64" s="316" t="s">
        <v>555</v>
      </c>
      <c r="C64" s="316" t="s">
        <v>92</v>
      </c>
      <c r="D64" s="316" t="s">
        <v>27</v>
      </c>
      <c r="E64" s="316" t="s">
        <v>144</v>
      </c>
      <c r="F64" s="316" t="s">
        <v>24</v>
      </c>
      <c r="G64" s="316" t="s">
        <v>250</v>
      </c>
      <c r="H64" s="317" t="s">
        <v>77</v>
      </c>
      <c r="I64" s="333" t="s">
        <v>617</v>
      </c>
      <c r="J64" s="319" t="n">
        <f aca="false">J65+J66+J67+J68</f>
        <v>441605.79</v>
      </c>
      <c r="K64" s="319" t="n">
        <f aca="false">K65+K66+K67+K68</f>
        <v>371246.95</v>
      </c>
      <c r="L64" s="337" t="n">
        <f aca="false">K64*100/J64</f>
        <v>84.0675005642476</v>
      </c>
      <c r="M64" s="358"/>
      <c r="N64" s="350"/>
      <c r="O64" s="350"/>
      <c r="P64" s="350"/>
      <c r="Q64" s="350"/>
      <c r="R64" s="350"/>
      <c r="S64" s="350"/>
      <c r="T64" s="350"/>
      <c r="U64" s="350"/>
      <c r="V64" s="350"/>
      <c r="W64" s="350"/>
      <c r="X64" s="350"/>
      <c r="Y64" s="350"/>
      <c r="Z64" s="350"/>
      <c r="AA64" s="350"/>
      <c r="AB64" s="350"/>
      <c r="AC64" s="350"/>
      <c r="AD64" s="350"/>
      <c r="AE64" s="350"/>
      <c r="AF64" s="350"/>
      <c r="AG64" s="350"/>
      <c r="AH64" s="350"/>
      <c r="AI64" s="350"/>
      <c r="AJ64" s="350"/>
      <c r="AK64" s="350"/>
      <c r="AL64" s="350"/>
      <c r="AM64" s="350"/>
      <c r="AN64" s="350"/>
      <c r="AO64" s="350"/>
      <c r="AP64" s="350"/>
      <c r="AQ64" s="350"/>
      <c r="AR64" s="350"/>
      <c r="AS64" s="350"/>
      <c r="AT64" s="350"/>
      <c r="AU64" s="350"/>
      <c r="AV64" s="350"/>
      <c r="AW64" s="350"/>
      <c r="AX64" s="350"/>
    </row>
    <row r="65" s="343" customFormat="true" ht="105" hidden="false" customHeight="true" outlineLevel="0" collapsed="false">
      <c r="A65" s="315" t="s">
        <v>144</v>
      </c>
      <c r="B65" s="316" t="s">
        <v>555</v>
      </c>
      <c r="C65" s="316" t="s">
        <v>92</v>
      </c>
      <c r="D65" s="316" t="s">
        <v>27</v>
      </c>
      <c r="E65" s="316" t="s">
        <v>618</v>
      </c>
      <c r="F65" s="316" t="s">
        <v>24</v>
      </c>
      <c r="G65" s="316" t="s">
        <v>250</v>
      </c>
      <c r="H65" s="317" t="s">
        <v>77</v>
      </c>
      <c r="I65" s="333" t="s">
        <v>619</v>
      </c>
      <c r="J65" s="319" t="n">
        <v>154650.35</v>
      </c>
      <c r="K65" s="319" t="n">
        <v>140115</v>
      </c>
      <c r="L65" s="337" t="n">
        <f aca="false">K65*100/J65</f>
        <v>90.6011528586906</v>
      </c>
      <c r="M65" s="358"/>
      <c r="N65" s="350"/>
      <c r="O65" s="350"/>
      <c r="P65" s="350"/>
      <c r="Q65" s="350"/>
      <c r="R65" s="350"/>
      <c r="S65" s="350"/>
      <c r="T65" s="350"/>
      <c r="U65" s="350"/>
      <c r="V65" s="350"/>
      <c r="W65" s="350"/>
      <c r="X65" s="350"/>
      <c r="Y65" s="350"/>
      <c r="Z65" s="350"/>
      <c r="AA65" s="350"/>
      <c r="AB65" s="350"/>
      <c r="AC65" s="350"/>
      <c r="AD65" s="350"/>
      <c r="AE65" s="350"/>
      <c r="AF65" s="350"/>
      <c r="AG65" s="350"/>
      <c r="AH65" s="350"/>
      <c r="AI65" s="350"/>
      <c r="AJ65" s="350"/>
      <c r="AK65" s="350"/>
      <c r="AL65" s="350"/>
      <c r="AM65" s="350"/>
      <c r="AN65" s="350"/>
      <c r="AO65" s="350"/>
      <c r="AP65" s="350"/>
      <c r="AQ65" s="350"/>
      <c r="AR65" s="350"/>
      <c r="AS65" s="350"/>
      <c r="AT65" s="350"/>
      <c r="AU65" s="350"/>
      <c r="AV65" s="350"/>
      <c r="AW65" s="350"/>
      <c r="AX65" s="350"/>
    </row>
    <row r="66" s="343" customFormat="true" ht="115.5" hidden="false" customHeight="true" outlineLevel="0" collapsed="false">
      <c r="A66" s="315" t="s">
        <v>144</v>
      </c>
      <c r="B66" s="316" t="s">
        <v>555</v>
      </c>
      <c r="C66" s="316" t="s">
        <v>92</v>
      </c>
      <c r="D66" s="316" t="s">
        <v>27</v>
      </c>
      <c r="E66" s="316" t="s">
        <v>41</v>
      </c>
      <c r="F66" s="316" t="s">
        <v>24</v>
      </c>
      <c r="G66" s="316" t="s">
        <v>250</v>
      </c>
      <c r="H66" s="317" t="s">
        <v>77</v>
      </c>
      <c r="I66" s="333" t="s">
        <v>620</v>
      </c>
      <c r="J66" s="319" t="n">
        <v>3267.88</v>
      </c>
      <c r="K66" s="319" t="n">
        <v>3156.13</v>
      </c>
      <c r="L66" s="337" t="n">
        <f aca="false">K66*100/J66</f>
        <v>96.5803517877033</v>
      </c>
      <c r="M66" s="358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  <c r="AD66" s="350"/>
      <c r="AE66" s="350"/>
      <c r="AF66" s="350"/>
      <c r="AG66" s="350"/>
      <c r="AH66" s="350"/>
      <c r="AI66" s="350"/>
      <c r="AJ66" s="350"/>
      <c r="AK66" s="350"/>
      <c r="AL66" s="350"/>
      <c r="AM66" s="350"/>
      <c r="AN66" s="350"/>
      <c r="AO66" s="350"/>
      <c r="AP66" s="350"/>
      <c r="AQ66" s="350"/>
      <c r="AR66" s="350"/>
      <c r="AS66" s="350"/>
      <c r="AT66" s="350"/>
      <c r="AU66" s="350"/>
      <c r="AV66" s="350"/>
      <c r="AW66" s="350"/>
      <c r="AX66" s="350"/>
    </row>
    <row r="67" s="343" customFormat="true" ht="100.5" hidden="false" customHeight="true" outlineLevel="0" collapsed="false">
      <c r="A67" s="315" t="s">
        <v>144</v>
      </c>
      <c r="B67" s="316" t="s">
        <v>555</v>
      </c>
      <c r="C67" s="316" t="s">
        <v>92</v>
      </c>
      <c r="D67" s="316" t="s">
        <v>27</v>
      </c>
      <c r="E67" s="316" t="s">
        <v>621</v>
      </c>
      <c r="F67" s="316" t="s">
        <v>24</v>
      </c>
      <c r="G67" s="316" t="s">
        <v>250</v>
      </c>
      <c r="H67" s="317" t="s">
        <v>77</v>
      </c>
      <c r="I67" s="333" t="s">
        <v>622</v>
      </c>
      <c r="J67" s="319" t="n">
        <v>269556.17</v>
      </c>
      <c r="K67" s="319" t="n">
        <v>240033.06</v>
      </c>
      <c r="L67" s="337" t="n">
        <f aca="false">K67*100/J67</f>
        <v>89.0475109510571</v>
      </c>
      <c r="M67" s="358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0"/>
      <c r="Y67" s="350"/>
      <c r="Z67" s="350"/>
      <c r="AA67" s="350"/>
      <c r="AB67" s="350"/>
      <c r="AC67" s="350"/>
      <c r="AD67" s="350"/>
      <c r="AE67" s="350"/>
      <c r="AF67" s="350"/>
      <c r="AG67" s="350"/>
      <c r="AH67" s="350"/>
      <c r="AI67" s="350"/>
      <c r="AJ67" s="350"/>
      <c r="AK67" s="350"/>
      <c r="AL67" s="350"/>
      <c r="AM67" s="350"/>
      <c r="AN67" s="350"/>
      <c r="AO67" s="350"/>
      <c r="AP67" s="350"/>
      <c r="AQ67" s="350"/>
      <c r="AR67" s="350"/>
      <c r="AS67" s="350"/>
      <c r="AT67" s="350"/>
      <c r="AU67" s="350"/>
      <c r="AV67" s="350"/>
      <c r="AW67" s="350"/>
      <c r="AX67" s="350"/>
    </row>
    <row r="68" s="343" customFormat="true" ht="99" hidden="false" customHeight="true" outlineLevel="0" collapsed="false">
      <c r="A68" s="315" t="s">
        <v>144</v>
      </c>
      <c r="B68" s="316" t="s">
        <v>555</v>
      </c>
      <c r="C68" s="316" t="s">
        <v>92</v>
      </c>
      <c r="D68" s="316" t="s">
        <v>27</v>
      </c>
      <c r="E68" s="316" t="s">
        <v>623</v>
      </c>
      <c r="F68" s="316" t="s">
        <v>24</v>
      </c>
      <c r="G68" s="316" t="s">
        <v>250</v>
      </c>
      <c r="H68" s="317" t="s">
        <v>77</v>
      </c>
      <c r="I68" s="333" t="s">
        <v>624</v>
      </c>
      <c r="J68" s="319" t="n">
        <v>14131.39</v>
      </c>
      <c r="K68" s="319" t="n">
        <v>-12057.24</v>
      </c>
      <c r="L68" s="337" t="n">
        <f aca="false">K68*100/J68</f>
        <v>-85.3223922062869</v>
      </c>
      <c r="M68" s="358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  <c r="AD68" s="350"/>
      <c r="AE68" s="350"/>
      <c r="AF68" s="350"/>
      <c r="AG68" s="350"/>
      <c r="AH68" s="350"/>
      <c r="AI68" s="350"/>
      <c r="AJ68" s="350"/>
      <c r="AK68" s="350"/>
      <c r="AL68" s="350"/>
      <c r="AM68" s="350"/>
      <c r="AN68" s="350"/>
      <c r="AO68" s="350"/>
      <c r="AP68" s="350"/>
      <c r="AQ68" s="350"/>
      <c r="AR68" s="350"/>
      <c r="AS68" s="350"/>
      <c r="AT68" s="350"/>
      <c r="AU68" s="350"/>
      <c r="AV68" s="350"/>
      <c r="AW68" s="350"/>
      <c r="AX68" s="350"/>
    </row>
    <row r="69" customFormat="false" ht="48" hidden="false" customHeight="true" outlineLevel="0" collapsed="false">
      <c r="A69" s="304" t="s">
        <v>144</v>
      </c>
      <c r="B69" s="305" t="s">
        <v>625</v>
      </c>
      <c r="C69" s="305" t="s">
        <v>25</v>
      </c>
      <c r="D69" s="305" t="s">
        <v>25</v>
      </c>
      <c r="E69" s="305" t="s">
        <v>144</v>
      </c>
      <c r="F69" s="305" t="s">
        <v>25</v>
      </c>
      <c r="G69" s="305" t="s">
        <v>250</v>
      </c>
      <c r="H69" s="306" t="s">
        <v>144</v>
      </c>
      <c r="I69" s="307" t="s">
        <v>441</v>
      </c>
      <c r="J69" s="308" t="n">
        <f aca="false">J70+J106</f>
        <v>23518797.52</v>
      </c>
      <c r="K69" s="308" t="n">
        <f aca="false">K70+K106</f>
        <v>23375126.57</v>
      </c>
      <c r="L69" s="308" t="n">
        <f aca="false">K69*100/J69</f>
        <v>99.3891228925381</v>
      </c>
    </row>
    <row r="70" customFormat="false" ht="81" hidden="false" customHeight="true" outlineLevel="0" collapsed="false">
      <c r="A70" s="304" t="s">
        <v>144</v>
      </c>
      <c r="B70" s="305" t="s">
        <v>625</v>
      </c>
      <c r="C70" s="305" t="s">
        <v>27</v>
      </c>
      <c r="D70" s="305" t="s">
        <v>25</v>
      </c>
      <c r="E70" s="305" t="s">
        <v>144</v>
      </c>
      <c r="F70" s="305" t="s">
        <v>25</v>
      </c>
      <c r="G70" s="305" t="s">
        <v>250</v>
      </c>
      <c r="H70" s="306" t="s">
        <v>144</v>
      </c>
      <c r="I70" s="307" t="s">
        <v>626</v>
      </c>
      <c r="J70" s="308" t="n">
        <f aca="false">J71+J76+J94+J99+J108</f>
        <v>23390037.52</v>
      </c>
      <c r="K70" s="308" t="n">
        <f aca="false">K71+K76+K94+K99+K108</f>
        <v>23246366.57</v>
      </c>
      <c r="L70" s="308" t="n">
        <f aca="false">K70*100/J70</f>
        <v>99.385760070384</v>
      </c>
    </row>
    <row r="71" customFormat="false" ht="44.25" hidden="false" customHeight="true" outlineLevel="0" collapsed="false">
      <c r="A71" s="365" t="s">
        <v>144</v>
      </c>
      <c r="B71" s="366" t="s">
        <v>625</v>
      </c>
      <c r="C71" s="366" t="s">
        <v>27</v>
      </c>
      <c r="D71" s="366" t="s">
        <v>24</v>
      </c>
      <c r="E71" s="366" t="s">
        <v>144</v>
      </c>
      <c r="F71" s="366" t="s">
        <v>25</v>
      </c>
      <c r="G71" s="366" t="s">
        <v>250</v>
      </c>
      <c r="H71" s="367" t="s">
        <v>600</v>
      </c>
      <c r="I71" s="368" t="s">
        <v>627</v>
      </c>
      <c r="J71" s="369" t="n">
        <f aca="false">J72+J74</f>
        <v>1556110.36</v>
      </c>
      <c r="K71" s="369" t="n">
        <f aca="false">K72+K74</f>
        <v>1556110.36</v>
      </c>
      <c r="L71" s="325" t="n">
        <f aca="false">K71*100/J71</f>
        <v>100</v>
      </c>
    </row>
    <row r="72" customFormat="false" ht="53.25" hidden="false" customHeight="true" outlineLevel="0" collapsed="false">
      <c r="A72" s="370" t="s">
        <v>144</v>
      </c>
      <c r="B72" s="371" t="s">
        <v>625</v>
      </c>
      <c r="C72" s="371" t="s">
        <v>27</v>
      </c>
      <c r="D72" s="371" t="s">
        <v>24</v>
      </c>
      <c r="E72" s="371" t="s">
        <v>628</v>
      </c>
      <c r="F72" s="371" t="s">
        <v>25</v>
      </c>
      <c r="G72" s="371" t="s">
        <v>250</v>
      </c>
      <c r="H72" s="372" t="s">
        <v>600</v>
      </c>
      <c r="I72" s="373" t="s">
        <v>629</v>
      </c>
      <c r="J72" s="325" t="n">
        <f aca="false">J73</f>
        <v>1388501.36</v>
      </c>
      <c r="K72" s="325" t="n">
        <f aca="false">K73</f>
        <v>1388501.36</v>
      </c>
      <c r="L72" s="325" t="n">
        <f aca="false">K72*100/J72</f>
        <v>100</v>
      </c>
    </row>
    <row r="73" customFormat="false" ht="42.75" hidden="false" customHeight="true" outlineLevel="0" collapsed="false">
      <c r="A73" s="370" t="s">
        <v>144</v>
      </c>
      <c r="B73" s="371" t="s">
        <v>625</v>
      </c>
      <c r="C73" s="371" t="s">
        <v>27</v>
      </c>
      <c r="D73" s="371" t="s">
        <v>24</v>
      </c>
      <c r="E73" s="371" t="s">
        <v>628</v>
      </c>
      <c r="F73" s="371" t="s">
        <v>29</v>
      </c>
      <c r="G73" s="371" t="s">
        <v>250</v>
      </c>
      <c r="H73" s="372" t="s">
        <v>600</v>
      </c>
      <c r="I73" s="373" t="s">
        <v>630</v>
      </c>
      <c r="J73" s="325" t="n">
        <v>1388501.36</v>
      </c>
      <c r="K73" s="325" t="n">
        <v>1388501.36</v>
      </c>
      <c r="L73" s="325" t="n">
        <f aca="false">K73*100/J73</f>
        <v>100</v>
      </c>
    </row>
    <row r="74" customFormat="false" ht="39" hidden="false" customHeight="true" outlineLevel="0" collapsed="false">
      <c r="A74" s="370" t="s">
        <v>144</v>
      </c>
      <c r="B74" s="371" t="s">
        <v>625</v>
      </c>
      <c r="C74" s="371" t="s">
        <v>27</v>
      </c>
      <c r="D74" s="371" t="s">
        <v>24</v>
      </c>
      <c r="E74" s="371" t="s">
        <v>157</v>
      </c>
      <c r="F74" s="371" t="s">
        <v>25</v>
      </c>
      <c r="G74" s="371" t="s">
        <v>250</v>
      </c>
      <c r="H74" s="372" t="s">
        <v>600</v>
      </c>
      <c r="I74" s="373" t="s">
        <v>631</v>
      </c>
      <c r="J74" s="325" t="n">
        <f aca="false">J75</f>
        <v>167609</v>
      </c>
      <c r="K74" s="325" t="n">
        <f aca="false">K75</f>
        <v>167609</v>
      </c>
      <c r="L74" s="325" t="n">
        <f aca="false">K74*100/J74</f>
        <v>100</v>
      </c>
    </row>
    <row r="75" customFormat="false" ht="57.75" hidden="false" customHeight="true" outlineLevel="0" collapsed="false">
      <c r="A75" s="370" t="s">
        <v>144</v>
      </c>
      <c r="B75" s="371" t="s">
        <v>625</v>
      </c>
      <c r="C75" s="371" t="s">
        <v>27</v>
      </c>
      <c r="D75" s="371" t="s">
        <v>24</v>
      </c>
      <c r="E75" s="371" t="s">
        <v>157</v>
      </c>
      <c r="F75" s="371" t="s">
        <v>29</v>
      </c>
      <c r="G75" s="371" t="s">
        <v>250</v>
      </c>
      <c r="H75" s="372" t="s">
        <v>600</v>
      </c>
      <c r="I75" s="373" t="s">
        <v>632</v>
      </c>
      <c r="J75" s="325" t="n">
        <v>167609</v>
      </c>
      <c r="K75" s="325" t="n">
        <v>167609</v>
      </c>
      <c r="L75" s="325" t="n">
        <f aca="false">K75*100/J75</f>
        <v>100</v>
      </c>
    </row>
    <row r="76" customFormat="false" ht="54" hidden="false" customHeight="true" outlineLevel="0" collapsed="false">
      <c r="A76" s="309" t="s">
        <v>144</v>
      </c>
      <c r="B76" s="310" t="s">
        <v>625</v>
      </c>
      <c r="C76" s="310" t="s">
        <v>27</v>
      </c>
      <c r="D76" s="310" t="s">
        <v>27</v>
      </c>
      <c r="E76" s="310" t="s">
        <v>144</v>
      </c>
      <c r="F76" s="310" t="s">
        <v>25</v>
      </c>
      <c r="G76" s="310" t="s">
        <v>250</v>
      </c>
      <c r="H76" s="311" t="s">
        <v>600</v>
      </c>
      <c r="I76" s="374" t="s">
        <v>633</v>
      </c>
      <c r="J76" s="313" t="n">
        <f aca="false">J84+J86+J89+J93</f>
        <v>20982476.16</v>
      </c>
      <c r="K76" s="313" t="n">
        <f aca="false">K84+K86+K89+K93</f>
        <v>20838805.21</v>
      </c>
      <c r="L76" s="314" t="n">
        <f aca="false">K76*100/J76</f>
        <v>99.3152812427644</v>
      </c>
    </row>
    <row r="77" customFormat="false" ht="52.5" hidden="true" customHeight="true" outlineLevel="0" collapsed="false">
      <c r="A77" s="315" t="s">
        <v>144</v>
      </c>
      <c r="B77" s="316" t="s">
        <v>625</v>
      </c>
      <c r="C77" s="316" t="s">
        <v>27</v>
      </c>
      <c r="D77" s="316" t="s">
        <v>27</v>
      </c>
      <c r="E77" s="316" t="s">
        <v>634</v>
      </c>
      <c r="F77" s="316" t="s">
        <v>25</v>
      </c>
      <c r="G77" s="316" t="s">
        <v>250</v>
      </c>
      <c r="H77" s="317" t="s">
        <v>600</v>
      </c>
      <c r="I77" s="375" t="s">
        <v>635</v>
      </c>
      <c r="J77" s="319"/>
      <c r="K77" s="319"/>
      <c r="L77" s="314" t="e">
        <f aca="false">K77*100/J77</f>
        <v>#DIV/0!</v>
      </c>
    </row>
    <row r="78" s="376" customFormat="true" ht="49.5" hidden="true" customHeight="true" outlineLevel="0" collapsed="false">
      <c r="A78" s="315" t="s">
        <v>144</v>
      </c>
      <c r="B78" s="316" t="s">
        <v>625</v>
      </c>
      <c r="C78" s="316" t="s">
        <v>27</v>
      </c>
      <c r="D78" s="316" t="s">
        <v>27</v>
      </c>
      <c r="E78" s="316" t="s">
        <v>634</v>
      </c>
      <c r="F78" s="316" t="s">
        <v>29</v>
      </c>
      <c r="G78" s="316" t="s">
        <v>250</v>
      </c>
      <c r="H78" s="317" t="s">
        <v>600</v>
      </c>
      <c r="I78" s="375" t="s">
        <v>636</v>
      </c>
      <c r="J78" s="319"/>
      <c r="K78" s="319"/>
      <c r="L78" s="314" t="e">
        <f aca="false">K78*100/J78</f>
        <v>#DIV/0!</v>
      </c>
    </row>
    <row r="79" customFormat="false" ht="114" hidden="true" customHeight="true" outlineLevel="0" collapsed="false">
      <c r="A79" s="315" t="s">
        <v>144</v>
      </c>
      <c r="B79" s="316" t="s">
        <v>625</v>
      </c>
      <c r="C79" s="316" t="s">
        <v>27</v>
      </c>
      <c r="D79" s="316" t="s">
        <v>27</v>
      </c>
      <c r="E79" s="316" t="s">
        <v>634</v>
      </c>
      <c r="F79" s="316" t="s">
        <v>29</v>
      </c>
      <c r="G79" s="316" t="s">
        <v>637</v>
      </c>
      <c r="H79" s="317" t="s">
        <v>600</v>
      </c>
      <c r="I79" s="375" t="s">
        <v>638</v>
      </c>
      <c r="J79" s="319"/>
      <c r="K79" s="319"/>
      <c r="L79" s="314" t="e">
        <f aca="false">K79*100/J79</f>
        <v>#DIV/0!</v>
      </c>
    </row>
    <row r="80" customFormat="false" ht="66.75" hidden="true" customHeight="true" outlineLevel="0" collapsed="false">
      <c r="A80" s="315" t="s">
        <v>144</v>
      </c>
      <c r="B80" s="316" t="s">
        <v>625</v>
      </c>
      <c r="C80" s="316" t="s">
        <v>27</v>
      </c>
      <c r="D80" s="316" t="s">
        <v>27</v>
      </c>
      <c r="E80" s="316" t="s">
        <v>639</v>
      </c>
      <c r="F80" s="316" t="s">
        <v>25</v>
      </c>
      <c r="G80" s="316" t="s">
        <v>250</v>
      </c>
      <c r="H80" s="317" t="s">
        <v>600</v>
      </c>
      <c r="I80" s="375" t="s">
        <v>640</v>
      </c>
      <c r="J80" s="319"/>
      <c r="K80" s="319"/>
      <c r="L80" s="314" t="e">
        <f aca="false">K80*100/J80</f>
        <v>#DIV/0!</v>
      </c>
    </row>
    <row r="81" customFormat="false" ht="136.5" hidden="true" customHeight="true" outlineLevel="0" collapsed="false">
      <c r="A81" s="315" t="s">
        <v>144</v>
      </c>
      <c r="B81" s="316" t="s">
        <v>625</v>
      </c>
      <c r="C81" s="316" t="s">
        <v>27</v>
      </c>
      <c r="D81" s="316" t="s">
        <v>27</v>
      </c>
      <c r="E81" s="316" t="s">
        <v>639</v>
      </c>
      <c r="F81" s="316" t="s">
        <v>29</v>
      </c>
      <c r="G81" s="316" t="s">
        <v>250</v>
      </c>
      <c r="H81" s="317" t="s">
        <v>600</v>
      </c>
      <c r="I81" s="375" t="s">
        <v>641</v>
      </c>
      <c r="J81" s="319"/>
      <c r="K81" s="319"/>
      <c r="L81" s="314" t="e">
        <f aca="false">K81*100/J81</f>
        <v>#DIV/0!</v>
      </c>
    </row>
    <row r="82" customFormat="false" ht="11.25" hidden="true" customHeight="true" outlineLevel="0" collapsed="false">
      <c r="A82" s="315" t="s">
        <v>144</v>
      </c>
      <c r="B82" s="316" t="s">
        <v>625</v>
      </c>
      <c r="C82" s="316" t="s">
        <v>27</v>
      </c>
      <c r="D82" s="316" t="s">
        <v>27</v>
      </c>
      <c r="E82" s="316" t="s">
        <v>639</v>
      </c>
      <c r="F82" s="316" t="s">
        <v>29</v>
      </c>
      <c r="G82" s="316" t="s">
        <v>637</v>
      </c>
      <c r="H82" s="317" t="s">
        <v>600</v>
      </c>
      <c r="I82" s="375" t="s">
        <v>642</v>
      </c>
      <c r="J82" s="319"/>
      <c r="K82" s="319"/>
      <c r="L82" s="314" t="e">
        <f aca="false">K82*100/J82</f>
        <v>#DIV/0!</v>
      </c>
    </row>
    <row r="83" customFormat="false" ht="0.75" hidden="true" customHeight="true" outlineLevel="0" collapsed="false">
      <c r="A83" s="377" t="s">
        <v>144</v>
      </c>
      <c r="B83" s="378" t="s">
        <v>625</v>
      </c>
      <c r="C83" s="378" t="s">
        <v>27</v>
      </c>
      <c r="D83" s="378" t="s">
        <v>27</v>
      </c>
      <c r="E83" s="378" t="s">
        <v>144</v>
      </c>
      <c r="F83" s="378" t="s">
        <v>25</v>
      </c>
      <c r="G83" s="378" t="s">
        <v>250</v>
      </c>
      <c r="H83" s="379" t="s">
        <v>600</v>
      </c>
      <c r="I83" s="374" t="s">
        <v>633</v>
      </c>
      <c r="J83" s="313" t="n">
        <f aca="false">J92+J84</f>
        <v>20982476.16</v>
      </c>
      <c r="K83" s="313" t="n">
        <f aca="false">K92+K84</f>
        <v>20838805.21</v>
      </c>
      <c r="L83" s="380" t="n">
        <f aca="false">K83*100/J83</f>
        <v>99.3152812427644</v>
      </c>
    </row>
    <row r="84" customFormat="false" ht="51" hidden="true" customHeight="true" outlineLevel="0" collapsed="false">
      <c r="A84" s="309" t="s">
        <v>144</v>
      </c>
      <c r="B84" s="310" t="s">
        <v>625</v>
      </c>
      <c r="C84" s="310" t="s">
        <v>27</v>
      </c>
      <c r="D84" s="310" t="s">
        <v>27</v>
      </c>
      <c r="E84" s="310" t="s">
        <v>643</v>
      </c>
      <c r="F84" s="310" t="s">
        <v>25</v>
      </c>
      <c r="G84" s="310" t="s">
        <v>250</v>
      </c>
      <c r="H84" s="311" t="s">
        <v>600</v>
      </c>
      <c r="I84" s="381" t="s">
        <v>644</v>
      </c>
      <c r="J84" s="319" t="n">
        <f aca="false">J85</f>
        <v>0</v>
      </c>
      <c r="K84" s="319" t="n">
        <f aca="false">K85</f>
        <v>0</v>
      </c>
      <c r="L84" s="314" t="e">
        <f aca="false">K84*100/J84</f>
        <v>#DIV/0!</v>
      </c>
    </row>
    <row r="85" customFormat="false" ht="70.5" hidden="true" customHeight="true" outlineLevel="0" collapsed="false">
      <c r="A85" s="309" t="s">
        <v>144</v>
      </c>
      <c r="B85" s="310" t="s">
        <v>625</v>
      </c>
      <c r="C85" s="310" t="s">
        <v>27</v>
      </c>
      <c r="D85" s="310" t="s">
        <v>27</v>
      </c>
      <c r="E85" s="310" t="s">
        <v>643</v>
      </c>
      <c r="F85" s="310" t="s">
        <v>29</v>
      </c>
      <c r="G85" s="310" t="s">
        <v>250</v>
      </c>
      <c r="H85" s="311" t="s">
        <v>600</v>
      </c>
      <c r="I85" s="381" t="s">
        <v>645</v>
      </c>
      <c r="J85" s="319" t="n">
        <v>0</v>
      </c>
      <c r="K85" s="319" t="n">
        <v>0</v>
      </c>
      <c r="L85" s="314" t="e">
        <f aca="false">K85*100/J85</f>
        <v>#DIV/0!</v>
      </c>
    </row>
    <row r="86" customFormat="false" ht="78" hidden="true" customHeight="true" outlineLevel="0" collapsed="false">
      <c r="A86" s="382" t="s">
        <v>144</v>
      </c>
      <c r="B86" s="383" t="s">
        <v>625</v>
      </c>
      <c r="C86" s="383" t="s">
        <v>27</v>
      </c>
      <c r="D86" s="383" t="s">
        <v>27</v>
      </c>
      <c r="E86" s="383" t="s">
        <v>634</v>
      </c>
      <c r="F86" s="383" t="s">
        <v>25</v>
      </c>
      <c r="G86" s="383" t="s">
        <v>250</v>
      </c>
      <c r="H86" s="384" t="s">
        <v>600</v>
      </c>
      <c r="I86" s="385" t="s">
        <v>646</v>
      </c>
      <c r="J86" s="319" t="n">
        <f aca="false">J87</f>
        <v>0</v>
      </c>
      <c r="K86" s="319" t="n">
        <f aca="false">K87</f>
        <v>0</v>
      </c>
      <c r="L86" s="314" t="e">
        <f aca="false">K86*100/J86</f>
        <v>#DIV/0!</v>
      </c>
    </row>
    <row r="87" customFormat="false" ht="89.25" hidden="true" customHeight="true" outlineLevel="0" collapsed="false">
      <c r="A87" s="386" t="s">
        <v>144</v>
      </c>
      <c r="B87" s="387" t="s">
        <v>625</v>
      </c>
      <c r="C87" s="387" t="s">
        <v>27</v>
      </c>
      <c r="D87" s="387" t="s">
        <v>27</v>
      </c>
      <c r="E87" s="387" t="s">
        <v>634</v>
      </c>
      <c r="F87" s="387" t="s">
        <v>29</v>
      </c>
      <c r="G87" s="387" t="s">
        <v>250</v>
      </c>
      <c r="H87" s="387" t="s">
        <v>600</v>
      </c>
      <c r="I87" s="385" t="s">
        <v>647</v>
      </c>
      <c r="J87" s="319" t="n">
        <f aca="false">J88</f>
        <v>0</v>
      </c>
      <c r="K87" s="319" t="n">
        <f aca="false">K88</f>
        <v>0</v>
      </c>
      <c r="L87" s="314" t="e">
        <f aca="false">K87*100/J87</f>
        <v>#DIV/0!</v>
      </c>
    </row>
    <row r="88" customFormat="false" ht="95.25" hidden="true" customHeight="true" outlineLevel="0" collapsed="false">
      <c r="A88" s="309" t="s">
        <v>144</v>
      </c>
      <c r="B88" s="310" t="s">
        <v>625</v>
      </c>
      <c r="C88" s="310" t="s">
        <v>27</v>
      </c>
      <c r="D88" s="310" t="s">
        <v>27</v>
      </c>
      <c r="E88" s="310" t="s">
        <v>634</v>
      </c>
      <c r="F88" s="310" t="s">
        <v>29</v>
      </c>
      <c r="G88" s="310" t="s">
        <v>628</v>
      </c>
      <c r="H88" s="311" t="s">
        <v>600</v>
      </c>
      <c r="I88" s="385" t="s">
        <v>648</v>
      </c>
      <c r="J88" s="319" t="n">
        <v>0</v>
      </c>
      <c r="K88" s="319" t="n">
        <v>0</v>
      </c>
      <c r="L88" s="314" t="e">
        <f aca="false">K88*100/J88</f>
        <v>#DIV/0!</v>
      </c>
    </row>
    <row r="89" customFormat="false" ht="121.5" hidden="true" customHeight="true" outlineLevel="0" collapsed="false">
      <c r="A89" s="386" t="s">
        <v>144</v>
      </c>
      <c r="B89" s="387" t="s">
        <v>625</v>
      </c>
      <c r="C89" s="387" t="s">
        <v>27</v>
      </c>
      <c r="D89" s="387" t="s">
        <v>27</v>
      </c>
      <c r="E89" s="387" t="s">
        <v>639</v>
      </c>
      <c r="F89" s="387" t="s">
        <v>25</v>
      </c>
      <c r="G89" s="387" t="s">
        <v>250</v>
      </c>
      <c r="H89" s="387" t="s">
        <v>600</v>
      </c>
      <c r="I89" s="385" t="s">
        <v>649</v>
      </c>
      <c r="J89" s="319" t="n">
        <f aca="false">J90</f>
        <v>0</v>
      </c>
      <c r="K89" s="319" t="n">
        <f aca="false">K90</f>
        <v>0</v>
      </c>
      <c r="L89" s="314" t="e">
        <f aca="false">K89*100/J89</f>
        <v>#DIV/0!</v>
      </c>
    </row>
    <row r="90" customFormat="false" ht="96" hidden="true" customHeight="true" outlineLevel="0" collapsed="false">
      <c r="A90" s="309" t="s">
        <v>144</v>
      </c>
      <c r="B90" s="310" t="s">
        <v>625</v>
      </c>
      <c r="C90" s="310" t="s">
        <v>27</v>
      </c>
      <c r="D90" s="310" t="s">
        <v>27</v>
      </c>
      <c r="E90" s="310" t="s">
        <v>639</v>
      </c>
      <c r="F90" s="310" t="s">
        <v>29</v>
      </c>
      <c r="G90" s="310" t="s">
        <v>250</v>
      </c>
      <c r="H90" s="311" t="s">
        <v>600</v>
      </c>
      <c r="I90" s="385" t="s">
        <v>650</v>
      </c>
      <c r="J90" s="319" t="n">
        <v>0</v>
      </c>
      <c r="K90" s="319" t="n">
        <f aca="false">K91</f>
        <v>0</v>
      </c>
      <c r="L90" s="314" t="e">
        <f aca="false">K90*100/J90</f>
        <v>#DIV/0!</v>
      </c>
    </row>
    <row r="91" customFormat="false" ht="52.5" hidden="true" customHeight="true" outlineLevel="0" collapsed="false">
      <c r="A91" s="309" t="s">
        <v>144</v>
      </c>
      <c r="B91" s="310" t="s">
        <v>625</v>
      </c>
      <c r="C91" s="310" t="s">
        <v>27</v>
      </c>
      <c r="D91" s="310" t="s">
        <v>27</v>
      </c>
      <c r="E91" s="310" t="s">
        <v>639</v>
      </c>
      <c r="F91" s="310" t="s">
        <v>29</v>
      </c>
      <c r="G91" s="310" t="s">
        <v>628</v>
      </c>
      <c r="H91" s="311" t="s">
        <v>600</v>
      </c>
      <c r="I91" s="385" t="s">
        <v>651</v>
      </c>
      <c r="J91" s="319" t="n">
        <v>0</v>
      </c>
      <c r="K91" s="319" t="n">
        <v>0</v>
      </c>
      <c r="L91" s="314" t="e">
        <f aca="false">K91*100/J91</f>
        <v>#DIV/0!</v>
      </c>
    </row>
    <row r="92" customFormat="false" ht="51" hidden="false" customHeight="true" outlineLevel="0" collapsed="false">
      <c r="A92" s="388" t="s">
        <v>144</v>
      </c>
      <c r="B92" s="389" t="s">
        <v>625</v>
      </c>
      <c r="C92" s="389" t="s">
        <v>27</v>
      </c>
      <c r="D92" s="389" t="s">
        <v>27</v>
      </c>
      <c r="E92" s="389" t="s">
        <v>652</v>
      </c>
      <c r="F92" s="389" t="s">
        <v>25</v>
      </c>
      <c r="G92" s="389" t="s">
        <v>250</v>
      </c>
      <c r="H92" s="390" t="s">
        <v>600</v>
      </c>
      <c r="I92" s="375" t="s">
        <v>513</v>
      </c>
      <c r="J92" s="319" t="n">
        <f aca="false">J93</f>
        <v>20982476.16</v>
      </c>
      <c r="K92" s="319" t="n">
        <f aca="false">K93</f>
        <v>20838805.21</v>
      </c>
      <c r="L92" s="314" t="n">
        <f aca="false">K92*100/J92</f>
        <v>99.3152812427644</v>
      </c>
    </row>
    <row r="93" customFormat="false" ht="27.75" hidden="false" customHeight="true" outlineLevel="0" collapsed="false">
      <c r="A93" s="315" t="s">
        <v>144</v>
      </c>
      <c r="B93" s="316" t="s">
        <v>625</v>
      </c>
      <c r="C93" s="316" t="s">
        <v>27</v>
      </c>
      <c r="D93" s="316" t="s">
        <v>27</v>
      </c>
      <c r="E93" s="316" t="s">
        <v>652</v>
      </c>
      <c r="F93" s="316" t="s">
        <v>29</v>
      </c>
      <c r="G93" s="316" t="s">
        <v>250</v>
      </c>
      <c r="H93" s="317" t="s">
        <v>600</v>
      </c>
      <c r="I93" s="375" t="s">
        <v>653</v>
      </c>
      <c r="J93" s="319" t="n">
        <v>20982476.16</v>
      </c>
      <c r="K93" s="319" t="n">
        <v>20838805.21</v>
      </c>
      <c r="L93" s="314" t="n">
        <f aca="false">K93*100/J93</f>
        <v>99.3152812427644</v>
      </c>
    </row>
    <row r="94" customFormat="false" ht="42" hidden="false" customHeight="true" outlineLevel="0" collapsed="false">
      <c r="A94" s="309" t="s">
        <v>144</v>
      </c>
      <c r="B94" s="310" t="s">
        <v>625</v>
      </c>
      <c r="C94" s="310" t="s">
        <v>27</v>
      </c>
      <c r="D94" s="310" t="s">
        <v>92</v>
      </c>
      <c r="E94" s="310" t="s">
        <v>144</v>
      </c>
      <c r="F94" s="310" t="s">
        <v>25</v>
      </c>
      <c r="G94" s="310" t="s">
        <v>250</v>
      </c>
      <c r="H94" s="311" t="s">
        <v>600</v>
      </c>
      <c r="I94" s="334" t="s">
        <v>654</v>
      </c>
      <c r="J94" s="313" t="n">
        <f aca="false">J95</f>
        <v>794851</v>
      </c>
      <c r="K94" s="313" t="n">
        <f aca="false">K95</f>
        <v>794851</v>
      </c>
      <c r="L94" s="314" t="n">
        <f aca="false">K94*100/J94</f>
        <v>100</v>
      </c>
    </row>
    <row r="95" customFormat="false" ht="62.25" hidden="false" customHeight="true" outlineLevel="0" collapsed="false">
      <c r="A95" s="315" t="s">
        <v>144</v>
      </c>
      <c r="B95" s="316" t="s">
        <v>625</v>
      </c>
      <c r="C95" s="316" t="s">
        <v>27</v>
      </c>
      <c r="D95" s="316" t="s">
        <v>92</v>
      </c>
      <c r="E95" s="316" t="s">
        <v>655</v>
      </c>
      <c r="F95" s="316" t="s">
        <v>25</v>
      </c>
      <c r="G95" s="316" t="s">
        <v>250</v>
      </c>
      <c r="H95" s="317" t="s">
        <v>600</v>
      </c>
      <c r="I95" s="375" t="s">
        <v>656</v>
      </c>
      <c r="J95" s="319" t="n">
        <f aca="false">J96</f>
        <v>794851</v>
      </c>
      <c r="K95" s="319" t="n">
        <f aca="false">K96</f>
        <v>794851</v>
      </c>
      <c r="L95" s="314" t="n">
        <f aca="false">K95*100/J95</f>
        <v>100</v>
      </c>
    </row>
    <row r="96" customFormat="false" ht="64.5" hidden="false" customHeight="true" outlineLevel="0" collapsed="false">
      <c r="A96" s="315" t="s">
        <v>144</v>
      </c>
      <c r="B96" s="316" t="s">
        <v>625</v>
      </c>
      <c r="C96" s="316" t="s">
        <v>27</v>
      </c>
      <c r="D96" s="316" t="s">
        <v>92</v>
      </c>
      <c r="E96" s="316" t="s">
        <v>655</v>
      </c>
      <c r="F96" s="316" t="s">
        <v>29</v>
      </c>
      <c r="G96" s="316" t="s">
        <v>250</v>
      </c>
      <c r="H96" s="317" t="s">
        <v>600</v>
      </c>
      <c r="I96" s="375" t="s">
        <v>657</v>
      </c>
      <c r="J96" s="319" t="n">
        <v>794851</v>
      </c>
      <c r="K96" s="319" t="n">
        <v>794851</v>
      </c>
      <c r="L96" s="314" t="n">
        <f aca="false">K96*100/J96</f>
        <v>100</v>
      </c>
    </row>
    <row r="97" customFormat="false" ht="1.5" hidden="true" customHeight="true" outlineLevel="0" collapsed="false">
      <c r="A97" s="315" t="s">
        <v>144</v>
      </c>
      <c r="B97" s="316" t="s">
        <v>625</v>
      </c>
      <c r="C97" s="316" t="s">
        <v>27</v>
      </c>
      <c r="D97" s="316" t="s">
        <v>92</v>
      </c>
      <c r="E97" s="316" t="s">
        <v>658</v>
      </c>
      <c r="F97" s="316" t="s">
        <v>25</v>
      </c>
      <c r="G97" s="316" t="s">
        <v>250</v>
      </c>
      <c r="H97" s="317" t="s">
        <v>600</v>
      </c>
      <c r="I97" s="333" t="s">
        <v>659</v>
      </c>
      <c r="J97" s="391" t="n">
        <v>100</v>
      </c>
      <c r="K97" s="391" t="n">
        <v>100</v>
      </c>
      <c r="L97" s="392" t="n">
        <f aca="false">K97*100/J97</f>
        <v>100</v>
      </c>
    </row>
    <row r="98" customFormat="false" ht="78.75" hidden="true" customHeight="true" outlineLevel="0" collapsed="false">
      <c r="A98" s="315" t="s">
        <v>144</v>
      </c>
      <c r="B98" s="316" t="s">
        <v>625</v>
      </c>
      <c r="C98" s="316" t="s">
        <v>27</v>
      </c>
      <c r="D98" s="316" t="s">
        <v>92</v>
      </c>
      <c r="E98" s="316" t="s">
        <v>658</v>
      </c>
      <c r="F98" s="316" t="s">
        <v>29</v>
      </c>
      <c r="G98" s="316" t="s">
        <v>250</v>
      </c>
      <c r="H98" s="317" t="s">
        <v>600</v>
      </c>
      <c r="I98" s="333" t="s">
        <v>660</v>
      </c>
      <c r="J98" s="391" t="n">
        <v>100</v>
      </c>
      <c r="K98" s="391" t="n">
        <v>100</v>
      </c>
      <c r="L98" s="392" t="n">
        <f aca="false">K98*100/J98</f>
        <v>100</v>
      </c>
    </row>
    <row r="99" customFormat="false" ht="32.25" hidden="false" customHeight="true" outlineLevel="0" collapsed="false">
      <c r="A99" s="309" t="s">
        <v>144</v>
      </c>
      <c r="B99" s="310" t="s">
        <v>625</v>
      </c>
      <c r="C99" s="310" t="s">
        <v>27</v>
      </c>
      <c r="D99" s="310" t="s">
        <v>39</v>
      </c>
      <c r="E99" s="310" t="s">
        <v>144</v>
      </c>
      <c r="F99" s="310" t="s">
        <v>25</v>
      </c>
      <c r="G99" s="310" t="s">
        <v>250</v>
      </c>
      <c r="H99" s="311" t="s">
        <v>600</v>
      </c>
      <c r="I99" s="374" t="s">
        <v>211</v>
      </c>
      <c r="J99" s="313" t="n">
        <f aca="false">J100</f>
        <v>56600</v>
      </c>
      <c r="K99" s="313" t="n">
        <f aca="false">K100</f>
        <v>56600</v>
      </c>
      <c r="L99" s="314" t="n">
        <f aca="false">K99*100/J99</f>
        <v>100</v>
      </c>
    </row>
    <row r="100" customFormat="false" ht="46.5" hidden="false" customHeight="true" outlineLevel="0" collapsed="false">
      <c r="A100" s="315" t="s">
        <v>144</v>
      </c>
      <c r="B100" s="316" t="s">
        <v>625</v>
      </c>
      <c r="C100" s="316" t="s">
        <v>27</v>
      </c>
      <c r="D100" s="316" t="s">
        <v>39</v>
      </c>
      <c r="E100" s="316" t="s">
        <v>652</v>
      </c>
      <c r="F100" s="316" t="s">
        <v>25</v>
      </c>
      <c r="G100" s="316" t="s">
        <v>250</v>
      </c>
      <c r="H100" s="317" t="s">
        <v>600</v>
      </c>
      <c r="I100" s="375" t="s">
        <v>661</v>
      </c>
      <c r="J100" s="319" t="n">
        <f aca="false">J101</f>
        <v>56600</v>
      </c>
      <c r="K100" s="319" t="n">
        <f aca="false">K101</f>
        <v>56600</v>
      </c>
      <c r="L100" s="314" t="n">
        <f aca="false">K100*100/J100</f>
        <v>100</v>
      </c>
    </row>
    <row r="101" customFormat="false" ht="42" hidden="false" customHeight="true" outlineLevel="0" collapsed="false">
      <c r="A101" s="315" t="s">
        <v>144</v>
      </c>
      <c r="B101" s="316" t="s">
        <v>625</v>
      </c>
      <c r="C101" s="316" t="s">
        <v>27</v>
      </c>
      <c r="D101" s="316" t="s">
        <v>39</v>
      </c>
      <c r="E101" s="316" t="s">
        <v>652</v>
      </c>
      <c r="F101" s="316" t="s">
        <v>29</v>
      </c>
      <c r="G101" s="316" t="s">
        <v>250</v>
      </c>
      <c r="H101" s="317" t="s">
        <v>600</v>
      </c>
      <c r="I101" s="375" t="s">
        <v>662</v>
      </c>
      <c r="J101" s="319" t="n">
        <v>56600</v>
      </c>
      <c r="K101" s="319" t="n">
        <v>56600</v>
      </c>
      <c r="L101" s="314" t="n">
        <f aca="false">K101*100/J101</f>
        <v>100</v>
      </c>
    </row>
    <row r="102" customFormat="false" ht="38.25" hidden="true" customHeight="true" outlineLevel="0" collapsed="false">
      <c r="A102" s="309" t="s">
        <v>144</v>
      </c>
      <c r="B102" s="310" t="s">
        <v>625</v>
      </c>
      <c r="C102" s="310" t="s">
        <v>27</v>
      </c>
      <c r="D102" s="310" t="s">
        <v>99</v>
      </c>
      <c r="E102" s="310" t="s">
        <v>144</v>
      </c>
      <c r="F102" s="310" t="s">
        <v>25</v>
      </c>
      <c r="G102" s="310" t="s">
        <v>250</v>
      </c>
      <c r="H102" s="311" t="s">
        <v>600</v>
      </c>
      <c r="I102" s="374" t="s">
        <v>663</v>
      </c>
      <c r="J102" s="313" t="n">
        <f aca="false">J103</f>
        <v>0</v>
      </c>
      <c r="K102" s="313" t="n">
        <f aca="false">K103</f>
        <v>0</v>
      </c>
      <c r="L102" s="314" t="e">
        <f aca="false">K102*100/J102</f>
        <v>#DIV/0!</v>
      </c>
    </row>
    <row r="103" customFormat="false" ht="0.75" hidden="true" customHeight="true" outlineLevel="0" collapsed="false">
      <c r="A103" s="315" t="s">
        <v>144</v>
      </c>
      <c r="B103" s="316" t="s">
        <v>625</v>
      </c>
      <c r="C103" s="316" t="s">
        <v>27</v>
      </c>
      <c r="D103" s="316" t="s">
        <v>99</v>
      </c>
      <c r="E103" s="316" t="s">
        <v>596</v>
      </c>
      <c r="F103" s="316" t="s">
        <v>25</v>
      </c>
      <c r="G103" s="316" t="s">
        <v>250</v>
      </c>
      <c r="H103" s="317" t="s">
        <v>600</v>
      </c>
      <c r="I103" s="375" t="s">
        <v>664</v>
      </c>
      <c r="J103" s="319" t="n">
        <f aca="false">J104</f>
        <v>0</v>
      </c>
      <c r="K103" s="319" t="n">
        <f aca="false">K104</f>
        <v>0</v>
      </c>
      <c r="L103" s="314" t="e">
        <f aca="false">K103*100/J103</f>
        <v>#DIV/0!</v>
      </c>
    </row>
    <row r="104" customFormat="false" ht="50.25" hidden="true" customHeight="true" outlineLevel="0" collapsed="false">
      <c r="A104" s="315" t="s">
        <v>144</v>
      </c>
      <c r="B104" s="316" t="s">
        <v>625</v>
      </c>
      <c r="C104" s="316" t="s">
        <v>27</v>
      </c>
      <c r="D104" s="316" t="s">
        <v>99</v>
      </c>
      <c r="E104" s="316" t="s">
        <v>665</v>
      </c>
      <c r="F104" s="316" t="s">
        <v>29</v>
      </c>
      <c r="G104" s="316" t="s">
        <v>250</v>
      </c>
      <c r="H104" s="317" t="s">
        <v>600</v>
      </c>
      <c r="I104" s="375" t="s">
        <v>666</v>
      </c>
      <c r="J104" s="319" t="n">
        <v>0</v>
      </c>
      <c r="K104" s="319" t="n">
        <v>0</v>
      </c>
      <c r="L104" s="314" t="e">
        <f aca="false">K104*100/J104</f>
        <v>#DIV/0!</v>
      </c>
    </row>
    <row r="105" customFormat="false" ht="36.75" hidden="false" customHeight="true" outlineLevel="0" collapsed="false">
      <c r="A105" s="315" t="s">
        <v>144</v>
      </c>
      <c r="B105" s="316" t="s">
        <v>625</v>
      </c>
      <c r="C105" s="316" t="s">
        <v>51</v>
      </c>
      <c r="D105" s="316" t="s">
        <v>25</v>
      </c>
      <c r="E105" s="316" t="s">
        <v>144</v>
      </c>
      <c r="F105" s="316" t="s">
        <v>25</v>
      </c>
      <c r="G105" s="316" t="s">
        <v>250</v>
      </c>
      <c r="H105" s="317" t="s">
        <v>597</v>
      </c>
      <c r="I105" s="375" t="s">
        <v>667</v>
      </c>
      <c r="J105" s="319" t="n">
        <f aca="false">J106</f>
        <v>128760</v>
      </c>
      <c r="K105" s="319" t="n">
        <f aca="false">K106</f>
        <v>128760</v>
      </c>
      <c r="L105" s="314" t="n">
        <f aca="false">K105*100/J105</f>
        <v>100</v>
      </c>
    </row>
    <row r="106" customFormat="false" ht="41.25" hidden="false" customHeight="true" outlineLevel="0" collapsed="false">
      <c r="A106" s="315" t="s">
        <v>144</v>
      </c>
      <c r="B106" s="316" t="s">
        <v>625</v>
      </c>
      <c r="C106" s="316" t="s">
        <v>51</v>
      </c>
      <c r="D106" s="316" t="s">
        <v>141</v>
      </c>
      <c r="E106" s="316" t="s">
        <v>144</v>
      </c>
      <c r="F106" s="316" t="s">
        <v>29</v>
      </c>
      <c r="G106" s="316" t="s">
        <v>250</v>
      </c>
      <c r="H106" s="317" t="s">
        <v>597</v>
      </c>
      <c r="I106" s="375" t="s">
        <v>668</v>
      </c>
      <c r="J106" s="319" t="n">
        <f aca="false">J107</f>
        <v>128760</v>
      </c>
      <c r="K106" s="319" t="n">
        <f aca="false">K107</f>
        <v>128760</v>
      </c>
      <c r="L106" s="314" t="n">
        <f aca="false">K106*100/J106</f>
        <v>100</v>
      </c>
    </row>
    <row r="107" customFormat="false" ht="33" hidden="false" customHeight="true" outlineLevel="0" collapsed="false">
      <c r="A107" s="315" t="s">
        <v>144</v>
      </c>
      <c r="B107" s="316" t="s">
        <v>625</v>
      </c>
      <c r="C107" s="316" t="s">
        <v>51</v>
      </c>
      <c r="D107" s="316" t="s">
        <v>141</v>
      </c>
      <c r="E107" s="316" t="s">
        <v>561</v>
      </c>
      <c r="F107" s="316" t="s">
        <v>29</v>
      </c>
      <c r="G107" s="316" t="s">
        <v>250</v>
      </c>
      <c r="H107" s="317" t="s">
        <v>597</v>
      </c>
      <c r="I107" s="375" t="s">
        <v>668</v>
      </c>
      <c r="J107" s="319" t="n">
        <v>128760</v>
      </c>
      <c r="K107" s="319" t="n">
        <v>128760</v>
      </c>
      <c r="L107" s="314" t="n">
        <f aca="false">K107*100/J107</f>
        <v>100</v>
      </c>
    </row>
    <row r="108" customFormat="false" ht="69.75" hidden="true" customHeight="true" outlineLevel="0" collapsed="false">
      <c r="A108" s="393" t="s">
        <v>144</v>
      </c>
      <c r="B108" s="394" t="s">
        <v>625</v>
      </c>
      <c r="C108" s="394" t="s">
        <v>599</v>
      </c>
      <c r="D108" s="394" t="s">
        <v>25</v>
      </c>
      <c r="E108" s="394" t="s">
        <v>144</v>
      </c>
      <c r="F108" s="394" t="s">
        <v>25</v>
      </c>
      <c r="G108" s="394" t="s">
        <v>250</v>
      </c>
      <c r="H108" s="395" t="s">
        <v>144</v>
      </c>
      <c r="I108" s="396" t="s">
        <v>437</v>
      </c>
      <c r="J108" s="380" t="n">
        <f aca="false">J109</f>
        <v>0</v>
      </c>
      <c r="K108" s="380" t="n">
        <f aca="false">K109</f>
        <v>0</v>
      </c>
      <c r="L108" s="314"/>
    </row>
    <row r="109" customFormat="false" ht="63" hidden="true" customHeight="true" outlineLevel="0" collapsed="false">
      <c r="A109" s="315" t="s">
        <v>144</v>
      </c>
      <c r="B109" s="316" t="s">
        <v>625</v>
      </c>
      <c r="C109" s="316" t="s">
        <v>599</v>
      </c>
      <c r="D109" s="316" t="s">
        <v>141</v>
      </c>
      <c r="E109" s="316" t="s">
        <v>144</v>
      </c>
      <c r="F109" s="316" t="s">
        <v>29</v>
      </c>
      <c r="G109" s="316" t="s">
        <v>250</v>
      </c>
      <c r="H109" s="317" t="s">
        <v>600</v>
      </c>
      <c r="I109" s="333" t="s">
        <v>669</v>
      </c>
      <c r="J109" s="319" t="n">
        <v>0</v>
      </c>
      <c r="K109" s="319" t="n">
        <v>0</v>
      </c>
      <c r="L109" s="337" t="s">
        <v>55</v>
      </c>
    </row>
    <row r="110" customFormat="false" ht="23.25" hidden="false" customHeight="true" outlineLevel="0" collapsed="false">
      <c r="A110" s="397"/>
      <c r="B110" s="398"/>
      <c r="C110" s="398"/>
      <c r="D110" s="398"/>
      <c r="E110" s="398"/>
      <c r="F110" s="398"/>
      <c r="G110" s="398"/>
      <c r="H110" s="399"/>
      <c r="I110" s="400" t="s">
        <v>670</v>
      </c>
      <c r="J110" s="401" t="n">
        <f aca="false">J13+J69</f>
        <v>46792486.08</v>
      </c>
      <c r="K110" s="401" t="n">
        <f aca="false">K13+K69</f>
        <v>46792486.08</v>
      </c>
      <c r="L110" s="401" t="n">
        <f aca="false">K110*100/J110</f>
        <v>100</v>
      </c>
    </row>
    <row r="111" customFormat="false" ht="63" hidden="true" customHeight="true" outlineLevel="0" collapsed="false">
      <c r="A111" s="315" t="s">
        <v>144</v>
      </c>
      <c r="B111" s="316" t="s">
        <v>555</v>
      </c>
      <c r="C111" s="316" t="s">
        <v>599</v>
      </c>
      <c r="D111" s="316" t="s">
        <v>141</v>
      </c>
      <c r="E111" s="316" t="s">
        <v>144</v>
      </c>
      <c r="F111" s="316" t="s">
        <v>29</v>
      </c>
      <c r="G111" s="316" t="s">
        <v>250</v>
      </c>
      <c r="H111" s="317" t="s">
        <v>600</v>
      </c>
      <c r="I111" s="333" t="s">
        <v>669</v>
      </c>
      <c r="J111" s="319" t="n">
        <v>0</v>
      </c>
      <c r="K111" s="319" t="n">
        <v>-100</v>
      </c>
      <c r="L111" s="337" t="s">
        <v>55</v>
      </c>
    </row>
    <row r="112" customFormat="false" ht="15.75" hidden="true" customHeight="false" outlineLevel="0" collapsed="false">
      <c r="A112" s="397"/>
      <c r="B112" s="398"/>
      <c r="C112" s="398"/>
      <c r="D112" s="398"/>
      <c r="E112" s="398"/>
      <c r="F112" s="398"/>
      <c r="G112" s="398"/>
      <c r="H112" s="399"/>
      <c r="I112" s="400" t="s">
        <v>670</v>
      </c>
      <c r="J112" s="401" t="n">
        <f aca="false">J13+J71</f>
        <v>24829798.92</v>
      </c>
      <c r="K112" s="401" t="n">
        <f aca="false">K13+K71</f>
        <v>24973469.87</v>
      </c>
      <c r="L112" s="401" t="n">
        <f aca="false">K112*100/J112</f>
        <v>100.578623091</v>
      </c>
    </row>
  </sheetData>
  <mergeCells count="6">
    <mergeCell ref="A8:K9"/>
    <mergeCell ref="A11:H11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I98" colorId="64" zoomScale="100" zoomScaleNormal="100" zoomScalePageLayoutView="100" workbookViewId="0">
      <selection pane="topLeft" activeCell="N1" activeCellId="0" sqref="A1:P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2" min="11" style="0" width="14.85"/>
    <col collapsed="false" customWidth="true" hidden="false" outlineLevel="0" max="13" min="13" style="0" width="12.85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</cols>
  <sheetData>
    <row r="1" customFormat="false" ht="12.75" hidden="false" customHeight="true" outlineLevel="0" collapsed="false">
      <c r="F1" s="402"/>
      <c r="M1" s="211"/>
      <c r="N1" s="210"/>
      <c r="O1" s="212" t="s">
        <v>671</v>
      </c>
      <c r="P1" s="212"/>
    </row>
    <row r="2" customFormat="false" ht="12.75" hidden="false" customHeight="true" outlineLevel="0" collapsed="false">
      <c r="F2" s="201"/>
      <c r="L2" s="212" t="s">
        <v>281</v>
      </c>
      <c r="M2" s="212"/>
      <c r="N2" s="212"/>
      <c r="O2" s="212"/>
      <c r="P2" s="212"/>
    </row>
    <row r="3" customFormat="false" ht="12.75" hidden="false" customHeight="true" outlineLevel="0" collapsed="false">
      <c r="F3" s="201"/>
      <c r="L3" s="212" t="s">
        <v>214</v>
      </c>
      <c r="M3" s="212"/>
      <c r="N3" s="212"/>
      <c r="O3" s="212"/>
      <c r="P3" s="212"/>
    </row>
    <row r="4" customFormat="false" ht="12.75" hidden="false" customHeight="true" outlineLevel="0" collapsed="false">
      <c r="F4" s="3"/>
      <c r="K4" s="212" t="s">
        <v>282</v>
      </c>
      <c r="L4" s="212"/>
      <c r="M4" s="212"/>
      <c r="N4" s="212"/>
      <c r="O4" s="212"/>
      <c r="P4" s="212"/>
    </row>
    <row r="5" customFormat="false" ht="12.75" hidden="false" customHeight="true" outlineLevel="0" collapsed="false">
      <c r="F5" s="3"/>
      <c r="K5" s="212" t="s">
        <v>4</v>
      </c>
      <c r="L5" s="212"/>
      <c r="M5" s="212"/>
      <c r="N5" s="212"/>
      <c r="O5" s="212"/>
      <c r="P5" s="212"/>
    </row>
    <row r="6" customFormat="false" ht="12.75" hidden="false" customHeight="true" outlineLevel="0" collapsed="false">
      <c r="F6" s="201"/>
      <c r="M6" s="211"/>
      <c r="N6" s="212" t="s">
        <v>5</v>
      </c>
      <c r="O6" s="212"/>
    </row>
    <row r="9" customFormat="false" ht="34.5" hidden="false" customHeight="true" outlineLevel="0" collapsed="false">
      <c r="A9" s="403" t="s">
        <v>672</v>
      </c>
      <c r="B9" s="403"/>
      <c r="C9" s="403"/>
      <c r="D9" s="403"/>
      <c r="E9" s="403"/>
      <c r="F9" s="403"/>
      <c r="G9" s="403"/>
      <c r="H9" s="403"/>
      <c r="I9" s="403"/>
      <c r="J9" s="403"/>
      <c r="K9" s="403"/>
      <c r="L9" s="403"/>
      <c r="M9" s="403"/>
      <c r="N9" s="403"/>
      <c r="O9" s="403"/>
      <c r="P9" s="403"/>
    </row>
    <row r="10" customFormat="false" ht="47.25" hidden="false" customHeight="true" outlineLevel="0" collapsed="false">
      <c r="A10" s="403" t="s">
        <v>67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</row>
    <row r="13" customFormat="false" ht="15.75" hidden="false" customHeight="true" outlineLevel="0" collapsed="false">
      <c r="A13" s="404" t="s">
        <v>269</v>
      </c>
      <c r="B13" s="404" t="s">
        <v>674</v>
      </c>
      <c r="C13" s="404" t="s">
        <v>675</v>
      </c>
      <c r="D13" s="404"/>
      <c r="E13" s="404"/>
      <c r="F13" s="404"/>
      <c r="G13" s="404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04"/>
      <c r="B15" s="404"/>
      <c r="C15" s="404" t="s">
        <v>12</v>
      </c>
      <c r="D15" s="404"/>
      <c r="E15" s="404"/>
      <c r="F15" s="404"/>
      <c r="G15" s="404" t="s">
        <v>676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04" t="n">
        <v>1</v>
      </c>
      <c r="B16" s="405" t="n">
        <v>2</v>
      </c>
      <c r="C16" s="404" t="n">
        <v>3</v>
      </c>
      <c r="D16" s="404"/>
      <c r="E16" s="404"/>
      <c r="F16" s="404"/>
      <c r="G16" s="404" t="n">
        <v>4</v>
      </c>
      <c r="H16" s="404" t="n">
        <v>5</v>
      </c>
      <c r="I16" s="404" t="n">
        <v>6</v>
      </c>
      <c r="J16" s="404" t="n">
        <v>7</v>
      </c>
      <c r="K16" s="404" t="n">
        <v>8</v>
      </c>
      <c r="L16" s="404" t="n">
        <v>9</v>
      </c>
      <c r="M16" s="404" t="n">
        <v>10</v>
      </c>
      <c r="N16" s="406"/>
      <c r="O16" s="406"/>
      <c r="P16" s="406"/>
    </row>
    <row r="17" customFormat="false" ht="126" hidden="false" customHeight="false" outlineLevel="0" collapsed="false">
      <c r="A17" s="407" t="s">
        <v>555</v>
      </c>
      <c r="B17" s="74" t="s">
        <v>28</v>
      </c>
      <c r="C17" s="408" t="s">
        <v>29</v>
      </c>
      <c r="D17" s="409" t="s">
        <v>677</v>
      </c>
      <c r="E17" s="409" t="s">
        <v>25</v>
      </c>
      <c r="F17" s="409" t="s">
        <v>25</v>
      </c>
      <c r="G17" s="409"/>
      <c r="H17" s="410" t="n">
        <f aca="false">H18+H38+H56+H60+H73+H81</f>
        <v>53378552.09</v>
      </c>
      <c r="I17" s="410" t="n">
        <f aca="false">L17+O17</f>
        <v>51998764.06</v>
      </c>
      <c r="J17" s="410" t="n">
        <f aca="false">I17/H17*100</f>
        <v>97.4150890648484</v>
      </c>
      <c r="K17" s="410" t="n">
        <f aca="false">K18+K38+K56+K60+K73+K81</f>
        <v>30825809.93</v>
      </c>
      <c r="L17" s="410" t="n">
        <f aca="false">L18+L38+L56+L60+L73+L81</f>
        <v>29589692.85</v>
      </c>
      <c r="M17" s="410" t="n">
        <f aca="false">L17/K17*100</f>
        <v>95.989993181665</v>
      </c>
      <c r="N17" s="411" t="n">
        <f aca="false">N18+N38+N56+N60+N73+N81</f>
        <v>22552742.16</v>
      </c>
      <c r="O17" s="411" t="n">
        <f aca="false">O18+O38+O56+O60+O73+O81</f>
        <v>22409071.21</v>
      </c>
      <c r="P17" s="411" t="n">
        <f aca="false">O17/N17*100</f>
        <v>99.3629557373523</v>
      </c>
      <c r="R17" s="65"/>
    </row>
    <row r="18" customFormat="false" ht="94.5" hidden="false" customHeight="false" outlineLevel="0" collapsed="false">
      <c r="A18" s="412" t="s">
        <v>678</v>
      </c>
      <c r="B18" s="75" t="s">
        <v>104</v>
      </c>
      <c r="C18" s="413" t="s">
        <v>29</v>
      </c>
      <c r="D18" s="414" t="s">
        <v>555</v>
      </c>
      <c r="E18" s="414" t="s">
        <v>25</v>
      </c>
      <c r="F18" s="414" t="s">
        <v>25</v>
      </c>
      <c r="G18" s="414"/>
      <c r="H18" s="410" t="n">
        <f aca="false">K18+N18</f>
        <v>29833330.93</v>
      </c>
      <c r="I18" s="410" t="n">
        <f aca="false">L18+O18</f>
        <v>29689659.98</v>
      </c>
      <c r="J18" s="410" t="n">
        <f aca="false">I18/H18*100</f>
        <v>99.5184213578527</v>
      </c>
      <c r="K18" s="410" t="n">
        <f aca="false">K19</f>
        <v>8750854.77</v>
      </c>
      <c r="L18" s="410" t="n">
        <f aca="false">L19</f>
        <v>8750854.77</v>
      </c>
      <c r="M18" s="410" t="n">
        <f aca="false">L18/K18*100</f>
        <v>100</v>
      </c>
      <c r="N18" s="411" t="n">
        <f aca="false">N19</f>
        <v>21082476.16</v>
      </c>
      <c r="O18" s="411" t="n">
        <f aca="false">O19</f>
        <v>20938805.21</v>
      </c>
      <c r="P18" s="411" t="n">
        <f aca="false">O18/N18*100</f>
        <v>99.3185290527088</v>
      </c>
    </row>
    <row r="19" customFormat="false" ht="47.25" hidden="false" customHeight="false" outlineLevel="0" collapsed="false">
      <c r="A19" s="415" t="s">
        <v>679</v>
      </c>
      <c r="B19" s="76" t="s">
        <v>106</v>
      </c>
      <c r="C19" s="416" t="s">
        <v>29</v>
      </c>
      <c r="D19" s="405" t="s">
        <v>555</v>
      </c>
      <c r="E19" s="405" t="s">
        <v>24</v>
      </c>
      <c r="F19" s="405" t="s">
        <v>25</v>
      </c>
      <c r="G19" s="405"/>
      <c r="H19" s="417" t="n">
        <f aca="false">H20+H22+H24+H26+H28+H30+H33</f>
        <v>29833330.93</v>
      </c>
      <c r="I19" s="417" t="n">
        <f aca="false">I20+I22+I24+I26+I28+I30+I33</f>
        <v>29689659.98</v>
      </c>
      <c r="J19" s="417" t="n">
        <f aca="false">I19/H19*100</f>
        <v>99.5184213578527</v>
      </c>
      <c r="K19" s="417" t="n">
        <f aca="false">K20+K22+K24+K26+K28+K30+K36</f>
        <v>8750854.77</v>
      </c>
      <c r="L19" s="417" t="n">
        <f aca="false">L20+L22+L24+L26+L28+L30+L36</f>
        <v>8750854.77</v>
      </c>
      <c r="M19" s="417" t="n">
        <f aca="false">L19/K19*100</f>
        <v>100</v>
      </c>
      <c r="N19" s="418" t="n">
        <f aca="false">N30+N33</f>
        <v>21082476.16</v>
      </c>
      <c r="O19" s="418" t="n">
        <f aca="false">O30+O33</f>
        <v>20938805.21</v>
      </c>
      <c r="P19" s="418" t="n">
        <f aca="false">O19/N19*100</f>
        <v>99.3185290527088</v>
      </c>
    </row>
    <row r="20" customFormat="false" ht="63" hidden="false" customHeight="false" outlineLevel="0" collapsed="false">
      <c r="A20" s="415" t="s">
        <v>680</v>
      </c>
      <c r="B20" s="76" t="s">
        <v>108</v>
      </c>
      <c r="C20" s="416" t="s">
        <v>29</v>
      </c>
      <c r="D20" s="416" t="s">
        <v>555</v>
      </c>
      <c r="E20" s="416" t="s">
        <v>24</v>
      </c>
      <c r="F20" s="416" t="s">
        <v>24</v>
      </c>
      <c r="G20" s="405"/>
      <c r="H20" s="417" t="n">
        <f aca="false">H21</f>
        <v>1102589.35</v>
      </c>
      <c r="I20" s="417" t="n">
        <f aca="false">I21</f>
        <v>1102589.35</v>
      </c>
      <c r="J20" s="417" t="n">
        <f aca="false">I20/H20*100</f>
        <v>100</v>
      </c>
      <c r="K20" s="417" t="n">
        <f aca="false">K21</f>
        <v>1102589.35</v>
      </c>
      <c r="L20" s="417" t="n">
        <f aca="false">L21</f>
        <v>1102589.35</v>
      </c>
      <c r="M20" s="417" t="n">
        <f aca="false">L20/K20*100</f>
        <v>100</v>
      </c>
      <c r="N20" s="418" t="n">
        <v>0</v>
      </c>
      <c r="O20" s="418" t="n">
        <v>0</v>
      </c>
      <c r="P20" s="418"/>
    </row>
    <row r="21" customFormat="false" ht="63" hidden="false" customHeight="false" outlineLevel="0" collapsed="false">
      <c r="A21" s="415"/>
      <c r="B21" s="77" t="s">
        <v>40</v>
      </c>
      <c r="C21" s="416" t="s">
        <v>29</v>
      </c>
      <c r="D21" s="416" t="s">
        <v>555</v>
      </c>
      <c r="E21" s="416" t="s">
        <v>24</v>
      </c>
      <c r="F21" s="416" t="s">
        <v>24</v>
      </c>
      <c r="G21" s="405" t="n">
        <v>240</v>
      </c>
      <c r="H21" s="417" t="n">
        <f aca="false">K21</f>
        <v>1102589.35</v>
      </c>
      <c r="I21" s="417" t="n">
        <f aca="false">L21</f>
        <v>1102589.35</v>
      </c>
      <c r="J21" s="417" t="n">
        <f aca="false">I21/H21*100</f>
        <v>100</v>
      </c>
      <c r="K21" s="419" t="n">
        <v>1102589.35</v>
      </c>
      <c r="L21" s="417" t="n">
        <v>1102589.35</v>
      </c>
      <c r="M21" s="417" t="n">
        <f aca="false">L21/K21*100</f>
        <v>100</v>
      </c>
      <c r="N21" s="418" t="n">
        <v>0</v>
      </c>
      <c r="O21" s="418" t="n">
        <v>0</v>
      </c>
      <c r="P21" s="418"/>
    </row>
    <row r="22" customFormat="false" ht="47.25" hidden="false" customHeight="false" outlineLevel="0" collapsed="false">
      <c r="A22" s="415" t="s">
        <v>681</v>
      </c>
      <c r="B22" s="78" t="s">
        <v>682</v>
      </c>
      <c r="C22" s="416" t="s">
        <v>29</v>
      </c>
      <c r="D22" s="416" t="s">
        <v>555</v>
      </c>
      <c r="E22" s="416" t="s">
        <v>24</v>
      </c>
      <c r="F22" s="416" t="s">
        <v>27</v>
      </c>
      <c r="G22" s="405"/>
      <c r="H22" s="417" t="n">
        <f aca="false">H23</f>
        <v>102907.13</v>
      </c>
      <c r="I22" s="417" t="n">
        <f aca="false">I23</f>
        <v>102907.13</v>
      </c>
      <c r="J22" s="417" t="n">
        <f aca="false">I22/H22*100</f>
        <v>100</v>
      </c>
      <c r="K22" s="417" t="n">
        <f aca="false">K23</f>
        <v>102907.13</v>
      </c>
      <c r="L22" s="417" t="n">
        <f aca="false">L23</f>
        <v>102907.13</v>
      </c>
      <c r="M22" s="417" t="n">
        <f aca="false">L22/K22*100</f>
        <v>100</v>
      </c>
      <c r="N22" s="418" t="n">
        <v>0</v>
      </c>
      <c r="O22" s="418" t="n">
        <v>0</v>
      </c>
      <c r="P22" s="418"/>
    </row>
    <row r="23" customFormat="false" ht="63" hidden="false" customHeight="false" outlineLevel="0" collapsed="false">
      <c r="A23" s="415"/>
      <c r="B23" s="77" t="s">
        <v>40</v>
      </c>
      <c r="C23" s="416" t="s">
        <v>29</v>
      </c>
      <c r="D23" s="416" t="s">
        <v>555</v>
      </c>
      <c r="E23" s="416" t="s">
        <v>24</v>
      </c>
      <c r="F23" s="416" t="s">
        <v>27</v>
      </c>
      <c r="G23" s="405" t="n">
        <v>240</v>
      </c>
      <c r="H23" s="417" t="n">
        <f aca="false">K23</f>
        <v>102907.13</v>
      </c>
      <c r="I23" s="417" t="n">
        <f aca="false">L23</f>
        <v>102907.13</v>
      </c>
      <c r="J23" s="417" t="n">
        <f aca="false">I23/H23*100</f>
        <v>100</v>
      </c>
      <c r="K23" s="419" t="n">
        <v>102907.13</v>
      </c>
      <c r="L23" s="417" t="n">
        <v>102907.13</v>
      </c>
      <c r="M23" s="417" t="n">
        <f aca="false">L23/K23*100</f>
        <v>100</v>
      </c>
      <c r="N23" s="418" t="n">
        <v>0</v>
      </c>
      <c r="O23" s="418" t="n">
        <v>0</v>
      </c>
      <c r="P23" s="418"/>
    </row>
    <row r="24" customFormat="false" ht="63" hidden="false" customHeight="false" outlineLevel="0" collapsed="false">
      <c r="A24" s="415" t="s">
        <v>683</v>
      </c>
      <c r="B24" s="78" t="s">
        <v>112</v>
      </c>
      <c r="C24" s="416" t="s">
        <v>29</v>
      </c>
      <c r="D24" s="416" t="s">
        <v>555</v>
      </c>
      <c r="E24" s="416" t="s">
        <v>24</v>
      </c>
      <c r="F24" s="416" t="s">
        <v>92</v>
      </c>
      <c r="G24" s="405"/>
      <c r="H24" s="417" t="n">
        <f aca="false">H25</f>
        <v>19500</v>
      </c>
      <c r="I24" s="417" t="n">
        <f aca="false">I25</f>
        <v>19500</v>
      </c>
      <c r="J24" s="417" t="n">
        <f aca="false">I24/H24*100</f>
        <v>100</v>
      </c>
      <c r="K24" s="417" t="n">
        <f aca="false">K25</f>
        <v>19500</v>
      </c>
      <c r="L24" s="417" t="n">
        <f aca="false">L25</f>
        <v>19500</v>
      </c>
      <c r="M24" s="417" t="n">
        <f aca="false">L24/K24*100</f>
        <v>100</v>
      </c>
      <c r="N24" s="418" t="n">
        <v>0</v>
      </c>
      <c r="O24" s="418" t="n">
        <v>0</v>
      </c>
      <c r="P24" s="418"/>
    </row>
    <row r="25" customFormat="false" ht="63" hidden="false" customHeight="false" outlineLevel="0" collapsed="false">
      <c r="A25" s="415"/>
      <c r="B25" s="77" t="s">
        <v>40</v>
      </c>
      <c r="C25" s="416" t="s">
        <v>29</v>
      </c>
      <c r="D25" s="416" t="s">
        <v>555</v>
      </c>
      <c r="E25" s="416" t="s">
        <v>24</v>
      </c>
      <c r="F25" s="416" t="s">
        <v>92</v>
      </c>
      <c r="G25" s="405" t="n">
        <v>240</v>
      </c>
      <c r="H25" s="417" t="n">
        <f aca="false">K25</f>
        <v>19500</v>
      </c>
      <c r="I25" s="417" t="n">
        <f aca="false">L25</f>
        <v>19500</v>
      </c>
      <c r="J25" s="417" t="n">
        <f aca="false">I25/H25*100</f>
        <v>100</v>
      </c>
      <c r="K25" s="419" t="n">
        <v>19500</v>
      </c>
      <c r="L25" s="417" t="n">
        <v>19500</v>
      </c>
      <c r="M25" s="417" t="n">
        <f aca="false">L25/K25*100</f>
        <v>100</v>
      </c>
      <c r="N25" s="418" t="n">
        <v>0</v>
      </c>
      <c r="O25" s="418" t="n">
        <v>0</v>
      </c>
      <c r="P25" s="418"/>
    </row>
    <row r="26" customFormat="false" ht="63" hidden="false" customHeight="false" outlineLevel="0" collapsed="false">
      <c r="A26" s="415" t="s">
        <v>684</v>
      </c>
      <c r="B26" s="78" t="s">
        <v>114</v>
      </c>
      <c r="C26" s="416" t="s">
        <v>29</v>
      </c>
      <c r="D26" s="416" t="s">
        <v>555</v>
      </c>
      <c r="E26" s="416" t="s">
        <v>24</v>
      </c>
      <c r="F26" s="416" t="s">
        <v>39</v>
      </c>
      <c r="G26" s="405"/>
      <c r="H26" s="417" t="n">
        <f aca="false">H27</f>
        <v>2191373.43</v>
      </c>
      <c r="I26" s="417" t="n">
        <f aca="false">I27</f>
        <v>2191373.43</v>
      </c>
      <c r="J26" s="417" t="n">
        <f aca="false">I26/H26*100</f>
        <v>100</v>
      </c>
      <c r="K26" s="417" t="n">
        <f aca="false">K27</f>
        <v>2191373.43</v>
      </c>
      <c r="L26" s="417" t="n">
        <f aca="false">L27</f>
        <v>2191373.43</v>
      </c>
      <c r="M26" s="417" t="n">
        <f aca="false">L26/K26*100</f>
        <v>100</v>
      </c>
      <c r="N26" s="418" t="n">
        <v>0</v>
      </c>
      <c r="O26" s="418" t="n">
        <v>0</v>
      </c>
      <c r="P26" s="418"/>
    </row>
    <row r="27" customFormat="false" ht="63" hidden="false" customHeight="false" outlineLevel="0" collapsed="false">
      <c r="A27" s="415"/>
      <c r="B27" s="77" t="s">
        <v>40</v>
      </c>
      <c r="C27" s="416" t="s">
        <v>29</v>
      </c>
      <c r="D27" s="416" t="s">
        <v>555</v>
      </c>
      <c r="E27" s="416" t="s">
        <v>24</v>
      </c>
      <c r="F27" s="416" t="s">
        <v>39</v>
      </c>
      <c r="G27" s="405" t="n">
        <v>240</v>
      </c>
      <c r="H27" s="417" t="n">
        <f aca="false">K27</f>
        <v>2191373.43</v>
      </c>
      <c r="I27" s="417" t="n">
        <f aca="false">L27</f>
        <v>2191373.43</v>
      </c>
      <c r="J27" s="417" t="n">
        <f aca="false">I27/H27*100</f>
        <v>100</v>
      </c>
      <c r="K27" s="419" t="n">
        <v>2191373.43</v>
      </c>
      <c r="L27" s="417" t="n">
        <v>2191373.43</v>
      </c>
      <c r="M27" s="417" t="n">
        <f aca="false">L27/K27*100</f>
        <v>100</v>
      </c>
      <c r="N27" s="418" t="n">
        <v>0</v>
      </c>
      <c r="O27" s="418" t="n">
        <v>0</v>
      </c>
      <c r="P27" s="418"/>
    </row>
    <row r="28" customFormat="false" ht="94.5" hidden="false" customHeight="false" outlineLevel="0" collapsed="false">
      <c r="A28" s="415" t="s">
        <v>685</v>
      </c>
      <c r="B28" s="78" t="s">
        <v>116</v>
      </c>
      <c r="C28" s="416" t="s">
        <v>29</v>
      </c>
      <c r="D28" s="416" t="s">
        <v>555</v>
      </c>
      <c r="E28" s="416" t="s">
        <v>24</v>
      </c>
      <c r="F28" s="416" t="s">
        <v>141</v>
      </c>
      <c r="G28" s="405"/>
      <c r="H28" s="417" t="n">
        <f aca="false">H29</f>
        <v>1061657.07</v>
      </c>
      <c r="I28" s="417" t="n">
        <f aca="false">I29</f>
        <v>1061657.07</v>
      </c>
      <c r="J28" s="417" t="n">
        <f aca="false">I28/H28*100</f>
        <v>100</v>
      </c>
      <c r="K28" s="417" t="n">
        <f aca="false">K29</f>
        <v>1061657.07</v>
      </c>
      <c r="L28" s="417" t="n">
        <f aca="false">L29</f>
        <v>1061657.07</v>
      </c>
      <c r="M28" s="417" t="n">
        <f aca="false">L28/K28*100</f>
        <v>100</v>
      </c>
      <c r="N28" s="418" t="n">
        <v>0</v>
      </c>
      <c r="O28" s="418" t="n">
        <v>0</v>
      </c>
      <c r="P28" s="418"/>
    </row>
    <row r="29" customFormat="false" ht="63" hidden="false" customHeight="false" outlineLevel="0" collapsed="false">
      <c r="A29" s="415"/>
      <c r="B29" s="77" t="s">
        <v>40</v>
      </c>
      <c r="C29" s="416" t="s">
        <v>29</v>
      </c>
      <c r="D29" s="416" t="s">
        <v>555</v>
      </c>
      <c r="E29" s="416" t="s">
        <v>24</v>
      </c>
      <c r="F29" s="416" t="s">
        <v>141</v>
      </c>
      <c r="G29" s="405" t="n">
        <v>240</v>
      </c>
      <c r="H29" s="417" t="n">
        <f aca="false">K29</f>
        <v>1061657.07</v>
      </c>
      <c r="I29" s="417" t="n">
        <f aca="false">L29</f>
        <v>1061657.07</v>
      </c>
      <c r="J29" s="417" t="n">
        <f aca="false">I29/H29*100</f>
        <v>100</v>
      </c>
      <c r="K29" s="419" t="n">
        <v>1061657.07</v>
      </c>
      <c r="L29" s="417" t="n">
        <v>1061657.07</v>
      </c>
      <c r="M29" s="417" t="n">
        <f aca="false">L29/K29*100</f>
        <v>100</v>
      </c>
      <c r="N29" s="418" t="n">
        <v>0</v>
      </c>
      <c r="O29" s="418" t="n">
        <v>0</v>
      </c>
      <c r="P29" s="418"/>
    </row>
    <row r="30" customFormat="false" ht="31.5" hidden="false" customHeight="false" outlineLevel="0" collapsed="false">
      <c r="A30" s="415" t="s">
        <v>686</v>
      </c>
      <c r="B30" s="77" t="s">
        <v>118</v>
      </c>
      <c r="C30" s="416" t="s">
        <v>29</v>
      </c>
      <c r="D30" s="416" t="s">
        <v>555</v>
      </c>
      <c r="E30" s="416" t="s">
        <v>687</v>
      </c>
      <c r="F30" s="416" t="s">
        <v>25</v>
      </c>
      <c r="G30" s="405"/>
      <c r="H30" s="417" t="n">
        <f aca="false">H31</f>
        <v>2763956.53</v>
      </c>
      <c r="I30" s="417" t="n">
        <f aca="false">I31</f>
        <v>2763956.53</v>
      </c>
      <c r="J30" s="417" t="n">
        <f aca="false">I30/H30*100</f>
        <v>100</v>
      </c>
      <c r="K30" s="417" t="n">
        <f aca="false">K31</f>
        <v>1763956.53</v>
      </c>
      <c r="L30" s="417" t="n">
        <f aca="false">L31</f>
        <v>1763956.53</v>
      </c>
      <c r="M30" s="417" t="n">
        <f aca="false">L30/K30*100</f>
        <v>100</v>
      </c>
      <c r="N30" s="418" t="n">
        <f aca="false">N31</f>
        <v>1000000</v>
      </c>
      <c r="O30" s="418" t="n">
        <f aca="false">O31</f>
        <v>1000000</v>
      </c>
      <c r="P30" s="418" t="n">
        <f aca="false">O30/N30*100</f>
        <v>100</v>
      </c>
    </row>
    <row r="31" customFormat="false" ht="94.5" hidden="false" customHeight="false" outlineLevel="0" collapsed="false">
      <c r="A31" s="415" t="s">
        <v>688</v>
      </c>
      <c r="B31" s="77" t="s">
        <v>125</v>
      </c>
      <c r="C31" s="416" t="s">
        <v>29</v>
      </c>
      <c r="D31" s="416" t="s">
        <v>555</v>
      </c>
      <c r="E31" s="416" t="s">
        <v>687</v>
      </c>
      <c r="F31" s="416" t="s">
        <v>689</v>
      </c>
      <c r="G31" s="405"/>
      <c r="H31" s="417" t="n">
        <f aca="false">H32</f>
        <v>2763956.53</v>
      </c>
      <c r="I31" s="417" t="n">
        <f aca="false">I32</f>
        <v>2763956.53</v>
      </c>
      <c r="J31" s="417" t="n">
        <f aca="false">I31/H31*100</f>
        <v>100</v>
      </c>
      <c r="K31" s="417" t="n">
        <f aca="false">K32</f>
        <v>1763956.53</v>
      </c>
      <c r="L31" s="417" t="n">
        <f aca="false">L32</f>
        <v>1763956.53</v>
      </c>
      <c r="M31" s="417" t="n">
        <f aca="false">L31/K31*100</f>
        <v>100</v>
      </c>
      <c r="N31" s="418" t="n">
        <f aca="false">N32</f>
        <v>1000000</v>
      </c>
      <c r="O31" s="418" t="n">
        <f aca="false">O32</f>
        <v>1000000</v>
      </c>
      <c r="P31" s="418" t="n">
        <f aca="false">O31/N31*100</f>
        <v>100</v>
      </c>
    </row>
    <row r="32" customFormat="false" ht="63" hidden="false" customHeight="false" outlineLevel="0" collapsed="false">
      <c r="A32" s="415"/>
      <c r="B32" s="77" t="s">
        <v>40</v>
      </c>
      <c r="C32" s="416" t="s">
        <v>29</v>
      </c>
      <c r="D32" s="416" t="s">
        <v>555</v>
      </c>
      <c r="E32" s="416" t="s">
        <v>687</v>
      </c>
      <c r="F32" s="416" t="s">
        <v>689</v>
      </c>
      <c r="G32" s="405" t="n">
        <v>240</v>
      </c>
      <c r="H32" s="417" t="n">
        <f aca="false">K32+N32</f>
        <v>2763956.53</v>
      </c>
      <c r="I32" s="417" t="n">
        <f aca="false">L32+O32</f>
        <v>2763956.53</v>
      </c>
      <c r="J32" s="417" t="n">
        <f aca="false">I32/H32*100</f>
        <v>100</v>
      </c>
      <c r="K32" s="419" t="n">
        <v>1763956.53</v>
      </c>
      <c r="L32" s="417" t="n">
        <v>1763956.53</v>
      </c>
      <c r="M32" s="417" t="n">
        <f aca="false">L32/K32*100</f>
        <v>100</v>
      </c>
      <c r="N32" s="418" t="n">
        <v>1000000</v>
      </c>
      <c r="O32" s="418" t="n">
        <v>1000000</v>
      </c>
      <c r="P32" s="418" t="n">
        <f aca="false">O32/N32*100</f>
        <v>100</v>
      </c>
    </row>
    <row r="33" customFormat="false" ht="63" hidden="false" customHeight="false" outlineLevel="0" collapsed="false">
      <c r="A33" s="415" t="s">
        <v>690</v>
      </c>
      <c r="B33" s="77" t="s">
        <v>691</v>
      </c>
      <c r="C33" s="416" t="s">
        <v>29</v>
      </c>
      <c r="D33" s="416" t="s">
        <v>555</v>
      </c>
      <c r="E33" s="416" t="s">
        <v>692</v>
      </c>
      <c r="F33" s="416" t="s">
        <v>25</v>
      </c>
      <c r="G33" s="405"/>
      <c r="H33" s="417" t="n">
        <f aca="false">H34+H36</f>
        <v>22591347.42</v>
      </c>
      <c r="I33" s="417" t="n">
        <f aca="false">I34+I36</f>
        <v>22447676.47</v>
      </c>
      <c r="J33" s="417" t="n">
        <f aca="false">I33/H33*100</f>
        <v>99.3640443514546</v>
      </c>
      <c r="K33" s="417" t="n">
        <f aca="false">K34+K36</f>
        <v>2508871.26</v>
      </c>
      <c r="L33" s="417" t="n">
        <f aca="false">L34+L36</f>
        <v>2508871.26</v>
      </c>
      <c r="M33" s="417" t="n">
        <f aca="false">L33/K33*100</f>
        <v>100</v>
      </c>
      <c r="N33" s="418" t="n">
        <f aca="false">N34+N36</f>
        <v>20082476.16</v>
      </c>
      <c r="O33" s="418" t="n">
        <f aca="false">O34+O36</f>
        <v>19938805.21</v>
      </c>
      <c r="P33" s="418" t="n">
        <f aca="false">O33/N33*100</f>
        <v>99.2845954410435</v>
      </c>
    </row>
    <row r="34" customFormat="false" ht="94.5" hidden="false" customHeight="false" outlineLevel="0" collapsed="false">
      <c r="A34" s="415" t="s">
        <v>693</v>
      </c>
      <c r="B34" s="77" t="s">
        <v>125</v>
      </c>
      <c r="C34" s="416" t="s">
        <v>29</v>
      </c>
      <c r="D34" s="416" t="s">
        <v>555</v>
      </c>
      <c r="E34" s="416" t="s">
        <v>692</v>
      </c>
      <c r="F34" s="416" t="s">
        <v>92</v>
      </c>
      <c r="G34" s="405"/>
      <c r="H34" s="420" t="n">
        <f aca="false">H35</f>
        <v>5864101.61</v>
      </c>
      <c r="I34" s="420" t="n">
        <f aca="false">I35</f>
        <v>5864101.61</v>
      </c>
      <c r="J34" s="417" t="n">
        <f aca="false">I34/H34*100</f>
        <v>100</v>
      </c>
      <c r="K34" s="420" t="n">
        <v>0</v>
      </c>
      <c r="L34" s="420" t="n">
        <v>0</v>
      </c>
      <c r="M34" s="417"/>
      <c r="N34" s="418" t="n">
        <f aca="false">N35</f>
        <v>5864101.61</v>
      </c>
      <c r="O34" s="418" t="n">
        <f aca="false">O35</f>
        <v>5864101.61</v>
      </c>
      <c r="P34" s="418" t="n">
        <f aca="false">O34/N34*100</f>
        <v>100</v>
      </c>
    </row>
    <row r="35" customFormat="false" ht="63" hidden="false" customHeight="false" outlineLevel="0" collapsed="false">
      <c r="A35" s="415"/>
      <c r="B35" s="77" t="s">
        <v>127</v>
      </c>
      <c r="C35" s="416" t="s">
        <v>29</v>
      </c>
      <c r="D35" s="416" t="s">
        <v>555</v>
      </c>
      <c r="E35" s="416" t="s">
        <v>692</v>
      </c>
      <c r="F35" s="416" t="s">
        <v>92</v>
      </c>
      <c r="G35" s="405" t="n">
        <v>240</v>
      </c>
      <c r="H35" s="420" t="n">
        <f aca="false">K35+N35</f>
        <v>5864101.61</v>
      </c>
      <c r="I35" s="420" t="n">
        <f aca="false">L35+O35</f>
        <v>5864101.61</v>
      </c>
      <c r="J35" s="417" t="n">
        <f aca="false">I35/H35*100</f>
        <v>100</v>
      </c>
      <c r="K35" s="420" t="n">
        <v>0</v>
      </c>
      <c r="L35" s="420" t="n">
        <v>0</v>
      </c>
      <c r="M35" s="417"/>
      <c r="N35" s="418" t="n">
        <v>5864101.61</v>
      </c>
      <c r="O35" s="418" t="n">
        <v>5864101.61</v>
      </c>
      <c r="P35" s="418" t="n">
        <f aca="false">O35/N35*100</f>
        <v>100</v>
      </c>
    </row>
    <row r="36" customFormat="false" ht="47.25" hidden="false" customHeight="false" outlineLevel="0" collapsed="false">
      <c r="A36" s="415" t="s">
        <v>694</v>
      </c>
      <c r="B36" s="77" t="s">
        <v>128</v>
      </c>
      <c r="C36" s="416" t="s">
        <v>29</v>
      </c>
      <c r="D36" s="416" t="s">
        <v>555</v>
      </c>
      <c r="E36" s="416" t="s">
        <v>692</v>
      </c>
      <c r="F36" s="416" t="s">
        <v>39</v>
      </c>
      <c r="G36" s="405"/>
      <c r="H36" s="420" t="n">
        <f aca="false">H37</f>
        <v>16727245.81</v>
      </c>
      <c r="I36" s="420" t="n">
        <f aca="false">I37</f>
        <v>16583574.86</v>
      </c>
      <c r="J36" s="417" t="n">
        <f aca="false">I36/H36*100</f>
        <v>99.1410961993868</v>
      </c>
      <c r="K36" s="420" t="n">
        <f aca="false">K37</f>
        <v>2508871.26</v>
      </c>
      <c r="L36" s="420" t="n">
        <f aca="false">L37</f>
        <v>2508871.26</v>
      </c>
      <c r="M36" s="417" t="n">
        <f aca="false">L36/K36*100</f>
        <v>100</v>
      </c>
      <c r="N36" s="418" t="n">
        <f aca="false">N37</f>
        <v>14218374.55</v>
      </c>
      <c r="O36" s="418" t="n">
        <f aca="false">O37</f>
        <v>14074703.6</v>
      </c>
      <c r="P36" s="418" t="n">
        <f aca="false">O36/N36*100</f>
        <v>98.989540263588</v>
      </c>
    </row>
    <row r="37" customFormat="false" ht="63" hidden="false" customHeight="false" outlineLevel="0" collapsed="false">
      <c r="A37" s="415"/>
      <c r="B37" s="77" t="s">
        <v>127</v>
      </c>
      <c r="C37" s="416" t="s">
        <v>29</v>
      </c>
      <c r="D37" s="416" t="s">
        <v>555</v>
      </c>
      <c r="E37" s="416" t="s">
        <v>692</v>
      </c>
      <c r="F37" s="416" t="s">
        <v>39</v>
      </c>
      <c r="G37" s="405" t="n">
        <v>240</v>
      </c>
      <c r="H37" s="420" t="n">
        <f aca="false">K37+N37</f>
        <v>16727245.81</v>
      </c>
      <c r="I37" s="420" t="n">
        <f aca="false">L37+O37</f>
        <v>16583574.86</v>
      </c>
      <c r="J37" s="417" t="n">
        <f aca="false">I37/H37*100</f>
        <v>99.1410961993868</v>
      </c>
      <c r="K37" s="420" t="n">
        <v>2508871.26</v>
      </c>
      <c r="L37" s="420" t="n">
        <v>2508871.26</v>
      </c>
      <c r="M37" s="417" t="n">
        <f aca="false">L37/K37*100</f>
        <v>100</v>
      </c>
      <c r="N37" s="418" t="n">
        <v>14218374.55</v>
      </c>
      <c r="O37" s="418" t="n">
        <v>14074703.6</v>
      </c>
      <c r="P37" s="418" t="n">
        <f aca="false">O37/N37*100</f>
        <v>98.989540263588</v>
      </c>
    </row>
    <row r="38" customFormat="false" ht="94.5" hidden="false" customHeight="false" outlineLevel="0" collapsed="false">
      <c r="A38" s="412" t="s">
        <v>695</v>
      </c>
      <c r="B38" s="75" t="s">
        <v>696</v>
      </c>
      <c r="C38" s="413" t="s">
        <v>29</v>
      </c>
      <c r="D38" s="413" t="n">
        <v>2</v>
      </c>
      <c r="E38" s="413" t="s">
        <v>25</v>
      </c>
      <c r="F38" s="413" t="s">
        <v>25</v>
      </c>
      <c r="G38" s="414"/>
      <c r="H38" s="410" t="n">
        <f aca="false">H39+H51</f>
        <v>6801952.8</v>
      </c>
      <c r="I38" s="410" t="n">
        <f aca="false">I39+I51</f>
        <v>6057436.81</v>
      </c>
      <c r="J38" s="410" t="n">
        <f aca="false">I38/H38*100</f>
        <v>89.0543787660509</v>
      </c>
      <c r="K38" s="410" t="n">
        <f aca="false">K39+K51</f>
        <v>6801952.8</v>
      </c>
      <c r="L38" s="410" t="n">
        <f aca="false">L39+L51</f>
        <v>6057436.81</v>
      </c>
      <c r="M38" s="410" t="n">
        <f aca="false">L38/K38*100</f>
        <v>89.0543787660509</v>
      </c>
      <c r="N38" s="411" t="n">
        <v>0</v>
      </c>
      <c r="O38" s="411" t="n">
        <v>0</v>
      </c>
      <c r="P38" s="418"/>
    </row>
    <row r="39" customFormat="false" ht="45.75" hidden="false" customHeight="true" outlineLevel="0" collapsed="false">
      <c r="A39" s="415" t="s">
        <v>686</v>
      </c>
      <c r="B39" s="76" t="s">
        <v>148</v>
      </c>
      <c r="C39" s="416" t="s">
        <v>29</v>
      </c>
      <c r="D39" s="416" t="n">
        <v>2</v>
      </c>
      <c r="E39" s="416" t="s">
        <v>24</v>
      </c>
      <c r="F39" s="416" t="s">
        <v>25</v>
      </c>
      <c r="G39" s="405"/>
      <c r="H39" s="417" t="n">
        <f aca="false">H40+H42+H44</f>
        <v>2176771.94</v>
      </c>
      <c r="I39" s="417" t="n">
        <f aca="false">I40+I42+I44</f>
        <v>2149761.94</v>
      </c>
      <c r="J39" s="417" t="n">
        <f aca="false">I39/H39*100</f>
        <v>98.7591718037306</v>
      </c>
      <c r="K39" s="417" t="n">
        <f aca="false">K40+K42+K44</f>
        <v>2176771.94</v>
      </c>
      <c r="L39" s="417" t="n">
        <f aca="false">L40+L42+L44</f>
        <v>2149761.94</v>
      </c>
      <c r="M39" s="417" t="n">
        <f aca="false">L39/K39*100</f>
        <v>98.7591718037306</v>
      </c>
      <c r="N39" s="418" t="n">
        <v>0</v>
      </c>
      <c r="O39" s="418" t="n">
        <v>0</v>
      </c>
      <c r="P39" s="418"/>
    </row>
    <row r="40" customFormat="false" ht="47.25" hidden="true" customHeight="false" outlineLevel="0" collapsed="false">
      <c r="A40" s="415" t="s">
        <v>688</v>
      </c>
      <c r="B40" s="76" t="s">
        <v>149</v>
      </c>
      <c r="C40" s="416" t="s">
        <v>29</v>
      </c>
      <c r="D40" s="416" t="s">
        <v>625</v>
      </c>
      <c r="E40" s="416" t="s">
        <v>24</v>
      </c>
      <c r="F40" s="416" t="s">
        <v>24</v>
      </c>
      <c r="G40" s="405"/>
      <c r="H40" s="417" t="n">
        <v>0</v>
      </c>
      <c r="I40" s="417" t="n">
        <v>0</v>
      </c>
      <c r="J40" s="417" t="e">
        <f aca="false">I40/H40*100</f>
        <v>#DIV/0!</v>
      </c>
      <c r="K40" s="417" t="n">
        <v>0</v>
      </c>
      <c r="L40" s="417" t="n">
        <v>0</v>
      </c>
      <c r="M40" s="417" t="e">
        <f aca="false">L40/K40*100</f>
        <v>#DIV/0!</v>
      </c>
      <c r="N40" s="418" t="n">
        <v>0</v>
      </c>
      <c r="O40" s="418" t="n">
        <v>0</v>
      </c>
      <c r="P40" s="418"/>
    </row>
    <row r="41" customFormat="false" ht="62.25" hidden="true" customHeight="true" outlineLevel="0" collapsed="false">
      <c r="A41" s="415"/>
      <c r="B41" s="77" t="s">
        <v>40</v>
      </c>
      <c r="C41" s="416" t="s">
        <v>29</v>
      </c>
      <c r="D41" s="416" t="s">
        <v>625</v>
      </c>
      <c r="E41" s="416" t="s">
        <v>24</v>
      </c>
      <c r="F41" s="416" t="s">
        <v>24</v>
      </c>
      <c r="G41" s="405" t="n">
        <v>240</v>
      </c>
      <c r="H41" s="417" t="n">
        <v>0</v>
      </c>
      <c r="I41" s="417" t="n">
        <v>0</v>
      </c>
      <c r="J41" s="417" t="e">
        <f aca="false">I41/H41*100</f>
        <v>#DIV/0!</v>
      </c>
      <c r="K41" s="417" t="n">
        <v>0</v>
      </c>
      <c r="L41" s="417" t="n">
        <v>0</v>
      </c>
      <c r="M41" s="417" t="e">
        <f aca="false">L41/K41*100</f>
        <v>#DIV/0!</v>
      </c>
      <c r="N41" s="418" t="n">
        <v>0</v>
      </c>
      <c r="O41" s="418" t="n">
        <v>0</v>
      </c>
      <c r="P41" s="418"/>
    </row>
    <row r="42" customFormat="false" ht="31.5" hidden="false" customHeight="false" outlineLevel="0" collapsed="false">
      <c r="A42" s="415" t="s">
        <v>697</v>
      </c>
      <c r="B42" s="76" t="s">
        <v>150</v>
      </c>
      <c r="C42" s="416" t="s">
        <v>29</v>
      </c>
      <c r="D42" s="416" t="n">
        <v>2</v>
      </c>
      <c r="E42" s="416" t="s">
        <v>24</v>
      </c>
      <c r="F42" s="416" t="s">
        <v>27</v>
      </c>
      <c r="G42" s="405"/>
      <c r="H42" s="417" t="n">
        <f aca="false">H43</f>
        <v>1120110</v>
      </c>
      <c r="I42" s="417" t="n">
        <f aca="false">I43</f>
        <v>1120110</v>
      </c>
      <c r="J42" s="417" t="n">
        <f aca="false">I42/H42*100</f>
        <v>100</v>
      </c>
      <c r="K42" s="417" t="n">
        <f aca="false">K43</f>
        <v>1120110</v>
      </c>
      <c r="L42" s="417" t="n">
        <f aca="false">L43</f>
        <v>1120110</v>
      </c>
      <c r="M42" s="417" t="n">
        <f aca="false">L42/K42*100</f>
        <v>100</v>
      </c>
      <c r="N42" s="418" t="n">
        <f aca="false">N43</f>
        <v>0</v>
      </c>
      <c r="O42" s="418" t="n">
        <f aca="false">O43</f>
        <v>0</v>
      </c>
      <c r="P42" s="418"/>
    </row>
    <row r="43" customFormat="false" ht="63" hidden="false" customHeight="false" outlineLevel="0" collapsed="false">
      <c r="A43" s="415"/>
      <c r="B43" s="77" t="s">
        <v>40</v>
      </c>
      <c r="C43" s="416" t="s">
        <v>29</v>
      </c>
      <c r="D43" s="416" t="n">
        <v>2</v>
      </c>
      <c r="E43" s="416" t="s">
        <v>24</v>
      </c>
      <c r="F43" s="416" t="s">
        <v>27</v>
      </c>
      <c r="G43" s="405" t="n">
        <v>240</v>
      </c>
      <c r="H43" s="417" t="n">
        <f aca="false">K43+N43</f>
        <v>1120110</v>
      </c>
      <c r="I43" s="417" t="n">
        <f aca="false">L43+O43</f>
        <v>1120110</v>
      </c>
      <c r="J43" s="417" t="n">
        <f aca="false">I43/H43*100</f>
        <v>100</v>
      </c>
      <c r="K43" s="419" t="n">
        <v>1120110</v>
      </c>
      <c r="L43" s="417" t="n">
        <v>1120110</v>
      </c>
      <c r="M43" s="417" t="n">
        <f aca="false">L43/K43*100</f>
        <v>100</v>
      </c>
      <c r="N43" s="418" t="n">
        <v>0</v>
      </c>
      <c r="O43" s="418" t="n">
        <v>0</v>
      </c>
      <c r="P43" s="418"/>
    </row>
    <row r="44" customFormat="false" ht="47.25" hidden="false" customHeight="false" outlineLevel="0" collapsed="false">
      <c r="A44" s="415" t="s">
        <v>698</v>
      </c>
      <c r="B44" s="78" t="s">
        <v>152</v>
      </c>
      <c r="C44" s="416" t="s">
        <v>29</v>
      </c>
      <c r="D44" s="416" t="s">
        <v>625</v>
      </c>
      <c r="E44" s="416" t="s">
        <v>24</v>
      </c>
      <c r="F44" s="416" t="s">
        <v>92</v>
      </c>
      <c r="G44" s="405"/>
      <c r="H44" s="417" t="n">
        <f aca="false">H45</f>
        <v>1056661.94</v>
      </c>
      <c r="I44" s="417" t="n">
        <f aca="false">I45</f>
        <v>1029651.94</v>
      </c>
      <c r="J44" s="417" t="n">
        <f aca="false">I44/H44*100</f>
        <v>97.4438371462495</v>
      </c>
      <c r="K44" s="417" t="n">
        <f aca="false">K45</f>
        <v>1056661.94</v>
      </c>
      <c r="L44" s="417" t="n">
        <f aca="false">L45</f>
        <v>1029651.94</v>
      </c>
      <c r="M44" s="417" t="n">
        <f aca="false">L44/K44*100</f>
        <v>97.4438371462495</v>
      </c>
      <c r="N44" s="418" t="n">
        <v>0</v>
      </c>
      <c r="O44" s="418" t="n">
        <v>0</v>
      </c>
      <c r="P44" s="418"/>
    </row>
    <row r="45" customFormat="false" ht="61.5" hidden="false" customHeight="true" outlineLevel="0" collapsed="false">
      <c r="A45" s="415"/>
      <c r="B45" s="77" t="s">
        <v>40</v>
      </c>
      <c r="C45" s="416" t="s">
        <v>29</v>
      </c>
      <c r="D45" s="416" t="s">
        <v>625</v>
      </c>
      <c r="E45" s="416" t="s">
        <v>24</v>
      </c>
      <c r="F45" s="416" t="s">
        <v>92</v>
      </c>
      <c r="G45" s="405" t="n">
        <v>240</v>
      </c>
      <c r="H45" s="417" t="n">
        <f aca="false">K45</f>
        <v>1056661.94</v>
      </c>
      <c r="I45" s="417" t="n">
        <f aca="false">L45</f>
        <v>1029651.94</v>
      </c>
      <c r="J45" s="417" t="n">
        <f aca="false">I45/H45*100</f>
        <v>97.4438371462495</v>
      </c>
      <c r="K45" s="419" t="n">
        <v>1056661.94</v>
      </c>
      <c r="L45" s="417" t="n">
        <v>1029651.94</v>
      </c>
      <c r="M45" s="417" t="n">
        <f aca="false">L45/K45*100</f>
        <v>97.4438371462495</v>
      </c>
      <c r="N45" s="418" t="n">
        <v>0</v>
      </c>
      <c r="O45" s="418" t="n">
        <v>0</v>
      </c>
      <c r="P45" s="418"/>
    </row>
    <row r="46" customFormat="false" ht="47.25" hidden="true" customHeight="false" outlineLevel="0" collapsed="false">
      <c r="A46" s="415" t="s">
        <v>699</v>
      </c>
      <c r="B46" s="78" t="s">
        <v>700</v>
      </c>
      <c r="C46" s="416" t="s">
        <v>29</v>
      </c>
      <c r="D46" s="416" t="s">
        <v>625</v>
      </c>
      <c r="E46" s="416" t="s">
        <v>24</v>
      </c>
      <c r="F46" s="416" t="s">
        <v>39</v>
      </c>
      <c r="G46" s="405"/>
      <c r="H46" s="417"/>
      <c r="I46" s="417"/>
      <c r="J46" s="417" t="e">
        <f aca="false">I46/H46*100</f>
        <v>#DIV/0!</v>
      </c>
      <c r="K46" s="417"/>
      <c r="L46" s="417"/>
      <c r="M46" s="417" t="e">
        <f aca="false">L46/K46*100</f>
        <v>#DIV/0!</v>
      </c>
      <c r="N46" s="418"/>
      <c r="O46" s="418"/>
      <c r="P46" s="418"/>
    </row>
    <row r="47" customFormat="false" ht="63" hidden="true" customHeight="false" outlineLevel="0" collapsed="false">
      <c r="A47" s="415"/>
      <c r="B47" s="77" t="s">
        <v>40</v>
      </c>
      <c r="C47" s="416" t="s">
        <v>29</v>
      </c>
      <c r="D47" s="416" t="s">
        <v>625</v>
      </c>
      <c r="E47" s="416" t="s">
        <v>24</v>
      </c>
      <c r="F47" s="416" t="s">
        <v>39</v>
      </c>
      <c r="G47" s="405" t="n">
        <v>240</v>
      </c>
      <c r="H47" s="417"/>
      <c r="I47" s="419"/>
      <c r="J47" s="417" t="e">
        <f aca="false">I47/H47*100</f>
        <v>#DIV/0!</v>
      </c>
      <c r="K47" s="419"/>
      <c r="L47" s="417"/>
      <c r="M47" s="417" t="e">
        <f aca="false">L47/K47*100</f>
        <v>#DIV/0!</v>
      </c>
      <c r="N47" s="418"/>
      <c r="O47" s="418"/>
      <c r="P47" s="418"/>
    </row>
    <row r="48" customFormat="false" ht="31.5" hidden="true" customHeight="false" outlineLevel="0" collapsed="false">
      <c r="A48" s="415"/>
      <c r="B48" s="77" t="s">
        <v>118</v>
      </c>
      <c r="C48" s="416" t="s">
        <v>29</v>
      </c>
      <c r="D48" s="416" t="s">
        <v>625</v>
      </c>
      <c r="E48" s="416" t="s">
        <v>687</v>
      </c>
      <c r="F48" s="416" t="s">
        <v>25</v>
      </c>
      <c r="G48" s="405"/>
      <c r="H48" s="417"/>
      <c r="I48" s="417"/>
      <c r="J48" s="417" t="e">
        <f aca="false">I48/H48*100</f>
        <v>#DIV/0!</v>
      </c>
      <c r="K48" s="417"/>
      <c r="L48" s="417"/>
      <c r="M48" s="417" t="e">
        <f aca="false">L48/K48*100</f>
        <v>#DIV/0!</v>
      </c>
      <c r="N48" s="418"/>
      <c r="O48" s="418"/>
      <c r="P48" s="418"/>
    </row>
    <row r="49" customFormat="false" ht="47.25" hidden="true" customHeight="false" outlineLevel="0" collapsed="false">
      <c r="A49" s="415"/>
      <c r="B49" s="77" t="s">
        <v>701</v>
      </c>
      <c r="C49" s="416" t="s">
        <v>29</v>
      </c>
      <c r="D49" s="416" t="s">
        <v>625</v>
      </c>
      <c r="E49" s="416" t="s">
        <v>687</v>
      </c>
      <c r="F49" s="416" t="s">
        <v>594</v>
      </c>
      <c r="G49" s="405"/>
      <c r="H49" s="417"/>
      <c r="I49" s="417"/>
      <c r="J49" s="417" t="e">
        <f aca="false">I49/H49*100</f>
        <v>#DIV/0!</v>
      </c>
      <c r="K49" s="417"/>
      <c r="L49" s="417"/>
      <c r="M49" s="417" t="e">
        <f aca="false">L49/K49*100</f>
        <v>#DIV/0!</v>
      </c>
      <c r="N49" s="418"/>
      <c r="O49" s="418"/>
      <c r="P49" s="418"/>
    </row>
    <row r="50" customFormat="false" ht="63" hidden="true" customHeight="false" outlineLevel="0" collapsed="false">
      <c r="A50" s="415"/>
      <c r="B50" s="170" t="s">
        <v>702</v>
      </c>
      <c r="C50" s="416" t="s">
        <v>29</v>
      </c>
      <c r="D50" s="416" t="s">
        <v>625</v>
      </c>
      <c r="E50" s="416" t="s">
        <v>687</v>
      </c>
      <c r="F50" s="416" t="s">
        <v>594</v>
      </c>
      <c r="G50" s="405" t="n">
        <v>410</v>
      </c>
      <c r="H50" s="417"/>
      <c r="I50" s="419"/>
      <c r="J50" s="417" t="e">
        <f aca="false">I50/H50*100</f>
        <v>#DIV/0!</v>
      </c>
      <c r="K50" s="419"/>
      <c r="L50" s="417"/>
      <c r="M50" s="417" t="e">
        <f aca="false">L50/K50*100</f>
        <v>#DIV/0!</v>
      </c>
      <c r="N50" s="418"/>
      <c r="O50" s="418"/>
      <c r="P50" s="418"/>
    </row>
    <row r="51" customFormat="false" ht="15.75" hidden="false" customHeight="false" outlineLevel="0" collapsed="false">
      <c r="A51" s="415" t="s">
        <v>703</v>
      </c>
      <c r="B51" s="76" t="s">
        <v>170</v>
      </c>
      <c r="C51" s="416" t="s">
        <v>29</v>
      </c>
      <c r="D51" s="416" t="s">
        <v>625</v>
      </c>
      <c r="E51" s="416" t="s">
        <v>27</v>
      </c>
      <c r="F51" s="416" t="s">
        <v>25</v>
      </c>
      <c r="G51" s="405"/>
      <c r="H51" s="417" t="n">
        <f aca="false">H52+H54</f>
        <v>4625180.86</v>
      </c>
      <c r="I51" s="417" t="n">
        <f aca="false">I52+I54</f>
        <v>3907674.87</v>
      </c>
      <c r="J51" s="417" t="n">
        <f aca="false">I51/H51*100</f>
        <v>84.4869636081647</v>
      </c>
      <c r="K51" s="417" t="n">
        <f aca="false">K52+K54</f>
        <v>4625180.86</v>
      </c>
      <c r="L51" s="417" t="n">
        <f aca="false">L52+L54</f>
        <v>3907674.87</v>
      </c>
      <c r="M51" s="417" t="n">
        <f aca="false">L51/K51*100</f>
        <v>84.4869636081647</v>
      </c>
      <c r="N51" s="418" t="n">
        <v>0</v>
      </c>
      <c r="O51" s="418" t="n">
        <v>0</v>
      </c>
      <c r="P51" s="418"/>
    </row>
    <row r="52" customFormat="false" ht="31.5" hidden="false" customHeight="false" outlineLevel="0" collapsed="false">
      <c r="A52" s="415" t="s">
        <v>704</v>
      </c>
      <c r="B52" s="76" t="s">
        <v>172</v>
      </c>
      <c r="C52" s="416" t="s">
        <v>29</v>
      </c>
      <c r="D52" s="416" t="s">
        <v>625</v>
      </c>
      <c r="E52" s="416" t="s">
        <v>27</v>
      </c>
      <c r="F52" s="416" t="s">
        <v>24</v>
      </c>
      <c r="G52" s="405"/>
      <c r="H52" s="417" t="n">
        <f aca="false">H53</f>
        <v>2321620</v>
      </c>
      <c r="I52" s="417" t="n">
        <f aca="false">I53</f>
        <v>1768947.51</v>
      </c>
      <c r="J52" s="417" t="n">
        <f aca="false">I52/H52*100</f>
        <v>76.1945326969961</v>
      </c>
      <c r="K52" s="417" t="n">
        <f aca="false">K53</f>
        <v>2321620</v>
      </c>
      <c r="L52" s="417" t="n">
        <f aca="false">L53</f>
        <v>1768947.51</v>
      </c>
      <c r="M52" s="417" t="n">
        <f aca="false">L52/K52*100</f>
        <v>76.1945326969961</v>
      </c>
      <c r="N52" s="418" t="n">
        <v>0</v>
      </c>
      <c r="O52" s="418" t="n">
        <v>0</v>
      </c>
      <c r="P52" s="418"/>
    </row>
    <row r="53" customFormat="false" ht="63" hidden="false" customHeight="false" outlineLevel="0" collapsed="false">
      <c r="A53" s="415"/>
      <c r="B53" s="77" t="s">
        <v>40</v>
      </c>
      <c r="C53" s="416" t="s">
        <v>29</v>
      </c>
      <c r="D53" s="416" t="s">
        <v>625</v>
      </c>
      <c r="E53" s="416" t="s">
        <v>27</v>
      </c>
      <c r="F53" s="416" t="s">
        <v>24</v>
      </c>
      <c r="G53" s="405" t="n">
        <v>240</v>
      </c>
      <c r="H53" s="417" t="n">
        <f aca="false">K53+N53</f>
        <v>2321620</v>
      </c>
      <c r="I53" s="417" t="n">
        <f aca="false">L53+O53</f>
        <v>1768947.51</v>
      </c>
      <c r="J53" s="417" t="n">
        <f aca="false">I53/H53*100</f>
        <v>76.1945326969961</v>
      </c>
      <c r="K53" s="419" t="n">
        <v>2321620</v>
      </c>
      <c r="L53" s="417" t="n">
        <v>1768947.51</v>
      </c>
      <c r="M53" s="417" t="n">
        <f aca="false">L53/K53*100</f>
        <v>76.1945326969961</v>
      </c>
      <c r="N53" s="418" t="n">
        <v>0</v>
      </c>
      <c r="O53" s="418" t="n">
        <v>0</v>
      </c>
      <c r="P53" s="418"/>
    </row>
    <row r="54" customFormat="false" ht="31.5" hidden="false" customHeight="false" outlineLevel="0" collapsed="false">
      <c r="A54" s="415" t="s">
        <v>705</v>
      </c>
      <c r="B54" s="78" t="s">
        <v>173</v>
      </c>
      <c r="C54" s="416" t="s">
        <v>29</v>
      </c>
      <c r="D54" s="416" t="s">
        <v>625</v>
      </c>
      <c r="E54" s="416" t="s">
        <v>27</v>
      </c>
      <c r="F54" s="416" t="s">
        <v>27</v>
      </c>
      <c r="G54" s="405"/>
      <c r="H54" s="417" t="n">
        <f aca="false">H55</f>
        <v>2303560.86</v>
      </c>
      <c r="I54" s="417" t="n">
        <f aca="false">I55</f>
        <v>2138727.36</v>
      </c>
      <c r="J54" s="417" t="n">
        <f aca="false">I54/H54*100</f>
        <v>92.8444043800953</v>
      </c>
      <c r="K54" s="417" t="n">
        <f aca="false">K55</f>
        <v>2303560.86</v>
      </c>
      <c r="L54" s="417" t="n">
        <f aca="false">L55</f>
        <v>2138727.36</v>
      </c>
      <c r="M54" s="417" t="n">
        <f aca="false">L54/K54*100</f>
        <v>92.8444043800953</v>
      </c>
      <c r="N54" s="418" t="n">
        <v>0</v>
      </c>
      <c r="O54" s="418" t="n">
        <v>0</v>
      </c>
      <c r="P54" s="418"/>
    </row>
    <row r="55" customFormat="false" ht="63" hidden="false" customHeight="false" outlineLevel="0" collapsed="false">
      <c r="A55" s="415"/>
      <c r="B55" s="77" t="s">
        <v>40</v>
      </c>
      <c r="C55" s="416" t="s">
        <v>29</v>
      </c>
      <c r="D55" s="416" t="s">
        <v>625</v>
      </c>
      <c r="E55" s="416" t="s">
        <v>27</v>
      </c>
      <c r="F55" s="416" t="s">
        <v>27</v>
      </c>
      <c r="G55" s="405" t="n">
        <v>240</v>
      </c>
      <c r="H55" s="417" t="n">
        <f aca="false">K55</f>
        <v>2303560.86</v>
      </c>
      <c r="I55" s="417" t="n">
        <f aca="false">L55</f>
        <v>2138727.36</v>
      </c>
      <c r="J55" s="417" t="n">
        <f aca="false">I55/H55*100</f>
        <v>92.8444043800953</v>
      </c>
      <c r="K55" s="419" t="n">
        <v>2303560.86</v>
      </c>
      <c r="L55" s="417" t="n">
        <v>2138727.36</v>
      </c>
      <c r="M55" s="417" t="n">
        <f aca="false">L55/K55*100</f>
        <v>92.8444043800953</v>
      </c>
      <c r="N55" s="418" t="n">
        <v>0</v>
      </c>
      <c r="O55" s="418" t="n">
        <v>0</v>
      </c>
      <c r="P55" s="418"/>
    </row>
    <row r="56" customFormat="false" ht="126" hidden="false" customHeight="false" outlineLevel="0" collapsed="false">
      <c r="A56" s="412" t="s">
        <v>706</v>
      </c>
      <c r="B56" s="75" t="s">
        <v>707</v>
      </c>
      <c r="C56" s="413" t="s">
        <v>29</v>
      </c>
      <c r="D56" s="413" t="s">
        <v>708</v>
      </c>
      <c r="E56" s="413" t="s">
        <v>25</v>
      </c>
      <c r="F56" s="413" t="s">
        <v>25</v>
      </c>
      <c r="G56" s="414"/>
      <c r="H56" s="410" t="n">
        <f aca="false">H57</f>
        <v>581275.64</v>
      </c>
      <c r="I56" s="410" t="n">
        <f aca="false">I57</f>
        <v>581275.64</v>
      </c>
      <c r="J56" s="410" t="n">
        <f aca="false">I56/H56*100</f>
        <v>100</v>
      </c>
      <c r="K56" s="410" t="n">
        <f aca="false">K57</f>
        <v>581275.64</v>
      </c>
      <c r="L56" s="410" t="n">
        <f aca="false">L57</f>
        <v>581275.64</v>
      </c>
      <c r="M56" s="410" t="n">
        <f aca="false">L56/K56*100</f>
        <v>100</v>
      </c>
      <c r="N56" s="411" t="n">
        <v>0</v>
      </c>
      <c r="O56" s="411" t="n">
        <v>0</v>
      </c>
      <c r="P56" s="418"/>
    </row>
    <row r="57" customFormat="false" ht="47.25" hidden="false" customHeight="false" outlineLevel="0" collapsed="false">
      <c r="A57" s="415" t="s">
        <v>690</v>
      </c>
      <c r="B57" s="76" t="s">
        <v>64</v>
      </c>
      <c r="C57" s="416" t="s">
        <v>29</v>
      </c>
      <c r="D57" s="416" t="s">
        <v>708</v>
      </c>
      <c r="E57" s="416" t="s">
        <v>24</v>
      </c>
      <c r="F57" s="416" t="s">
        <v>25</v>
      </c>
      <c r="G57" s="405"/>
      <c r="H57" s="417" t="n">
        <f aca="false">H58</f>
        <v>581275.64</v>
      </c>
      <c r="I57" s="417" t="n">
        <f aca="false">I58</f>
        <v>581275.64</v>
      </c>
      <c r="J57" s="417" t="n">
        <f aca="false">I57/H57*100</f>
        <v>100</v>
      </c>
      <c r="K57" s="417" t="n">
        <f aca="false">K58</f>
        <v>581275.64</v>
      </c>
      <c r="L57" s="417" t="n">
        <f aca="false">L58</f>
        <v>581275.64</v>
      </c>
      <c r="M57" s="417" t="n">
        <f aca="false">L57/K57*100</f>
        <v>100</v>
      </c>
      <c r="N57" s="418" t="n">
        <v>0</v>
      </c>
      <c r="O57" s="418" t="n">
        <v>0</v>
      </c>
      <c r="P57" s="418"/>
    </row>
    <row r="58" customFormat="false" ht="47.25" hidden="false" customHeight="false" outlineLevel="0" collapsed="false">
      <c r="A58" s="415" t="s">
        <v>693</v>
      </c>
      <c r="B58" s="76" t="s">
        <v>66</v>
      </c>
      <c r="C58" s="416" t="s">
        <v>29</v>
      </c>
      <c r="D58" s="416" t="s">
        <v>708</v>
      </c>
      <c r="E58" s="416" t="s">
        <v>24</v>
      </c>
      <c r="F58" s="416" t="s">
        <v>24</v>
      </c>
      <c r="G58" s="405"/>
      <c r="H58" s="417" t="n">
        <f aca="false">H59</f>
        <v>581275.64</v>
      </c>
      <c r="I58" s="417" t="n">
        <f aca="false">I59</f>
        <v>581275.64</v>
      </c>
      <c r="J58" s="417" t="n">
        <f aca="false">I58/H58*100</f>
        <v>100</v>
      </c>
      <c r="K58" s="417" t="n">
        <f aca="false">K59</f>
        <v>581275.64</v>
      </c>
      <c r="L58" s="417" t="n">
        <f aca="false">L59</f>
        <v>581275.64</v>
      </c>
      <c r="M58" s="417" t="n">
        <f aca="false">L58/K58*100</f>
        <v>100</v>
      </c>
      <c r="N58" s="418" t="n">
        <v>0</v>
      </c>
      <c r="O58" s="418" t="n">
        <v>0</v>
      </c>
      <c r="P58" s="418"/>
    </row>
    <row r="59" customFormat="false" ht="63" hidden="false" customHeight="false" outlineLevel="0" collapsed="false">
      <c r="A59" s="415"/>
      <c r="B59" s="77" t="s">
        <v>40</v>
      </c>
      <c r="C59" s="416" t="s">
        <v>29</v>
      </c>
      <c r="D59" s="416" t="s">
        <v>708</v>
      </c>
      <c r="E59" s="416" t="s">
        <v>24</v>
      </c>
      <c r="F59" s="416" t="s">
        <v>24</v>
      </c>
      <c r="G59" s="405" t="n">
        <v>240</v>
      </c>
      <c r="H59" s="417" t="n">
        <f aca="false">K59</f>
        <v>581275.64</v>
      </c>
      <c r="I59" s="417" t="n">
        <f aca="false">L59</f>
        <v>581275.64</v>
      </c>
      <c r="J59" s="417" t="n">
        <f aca="false">I59/H59*100</f>
        <v>100</v>
      </c>
      <c r="K59" s="419" t="n">
        <v>581275.64</v>
      </c>
      <c r="L59" s="417" t="n">
        <v>581275.64</v>
      </c>
      <c r="M59" s="417" t="n">
        <f aca="false">L59/K59*100</f>
        <v>100</v>
      </c>
      <c r="N59" s="418" t="n">
        <v>0</v>
      </c>
      <c r="O59" s="418" t="n">
        <v>0</v>
      </c>
      <c r="P59" s="418"/>
    </row>
    <row r="60" customFormat="false" ht="126" hidden="false" customHeight="false" outlineLevel="0" collapsed="false">
      <c r="A60" s="412" t="s">
        <v>709</v>
      </c>
      <c r="B60" s="75" t="s">
        <v>176</v>
      </c>
      <c r="C60" s="413" t="s">
        <v>29</v>
      </c>
      <c r="D60" s="413" t="s">
        <v>710</v>
      </c>
      <c r="E60" s="413" t="s">
        <v>25</v>
      </c>
      <c r="F60" s="413" t="s">
        <v>25</v>
      </c>
      <c r="G60" s="414"/>
      <c r="H60" s="410" t="n">
        <f aca="false">H61+H64+H67</f>
        <v>4388219.26</v>
      </c>
      <c r="I60" s="410" t="n">
        <f aca="false">I61+I64+I67</f>
        <v>4162976.17</v>
      </c>
      <c r="J60" s="410" t="n">
        <f aca="false">I60/H60*100</f>
        <v>94.8670958159917</v>
      </c>
      <c r="K60" s="410" t="n">
        <f aca="false">K61+K64+K67</f>
        <v>4388219.26</v>
      </c>
      <c r="L60" s="410" t="n">
        <f aca="false">L61+L64+L67</f>
        <v>4162976.17</v>
      </c>
      <c r="M60" s="410" t="n">
        <f aca="false">L60/K60*100</f>
        <v>94.8670958159917</v>
      </c>
      <c r="N60" s="411" t="n">
        <v>0</v>
      </c>
      <c r="O60" s="411" t="n">
        <v>0</v>
      </c>
      <c r="P60" s="418"/>
    </row>
    <row r="61" customFormat="false" ht="31.5" hidden="false" customHeight="false" outlineLevel="0" collapsed="false">
      <c r="A61" s="415" t="s">
        <v>711</v>
      </c>
      <c r="B61" s="76" t="s">
        <v>185</v>
      </c>
      <c r="C61" s="416" t="s">
        <v>29</v>
      </c>
      <c r="D61" s="416" t="s">
        <v>710</v>
      </c>
      <c r="E61" s="416" t="s">
        <v>24</v>
      </c>
      <c r="F61" s="416" t="s">
        <v>25</v>
      </c>
      <c r="G61" s="405"/>
      <c r="H61" s="417" t="n">
        <f aca="false">H62</f>
        <v>2712907.91</v>
      </c>
      <c r="I61" s="417" t="n">
        <f aca="false">I62</f>
        <v>2531747.82</v>
      </c>
      <c r="J61" s="417" t="n">
        <f aca="false">I61/H61*100</f>
        <v>93.3222912089191</v>
      </c>
      <c r="K61" s="417" t="n">
        <f aca="false">K62</f>
        <v>2712907.91</v>
      </c>
      <c r="L61" s="417" t="n">
        <f aca="false">L62</f>
        <v>2531747.82</v>
      </c>
      <c r="M61" s="417" t="n">
        <f aca="false">L61/K61*100</f>
        <v>93.3222912089191</v>
      </c>
      <c r="N61" s="418" t="n">
        <v>0</v>
      </c>
      <c r="O61" s="418" t="n">
        <v>0</v>
      </c>
      <c r="P61" s="418"/>
    </row>
    <row r="62" customFormat="false" ht="78.75" hidden="false" customHeight="false" outlineLevel="0" collapsed="false">
      <c r="A62" s="415" t="s">
        <v>712</v>
      </c>
      <c r="B62" s="76" t="s">
        <v>190</v>
      </c>
      <c r="C62" s="416" t="s">
        <v>29</v>
      </c>
      <c r="D62" s="416" t="s">
        <v>710</v>
      </c>
      <c r="E62" s="416" t="s">
        <v>24</v>
      </c>
      <c r="F62" s="416" t="s">
        <v>24</v>
      </c>
      <c r="G62" s="405"/>
      <c r="H62" s="417" t="n">
        <f aca="false">H63</f>
        <v>2712907.91</v>
      </c>
      <c r="I62" s="417" t="n">
        <f aca="false">I63</f>
        <v>2531747.82</v>
      </c>
      <c r="J62" s="417" t="n">
        <f aca="false">I62/H62*100</f>
        <v>93.3222912089191</v>
      </c>
      <c r="K62" s="417" t="n">
        <f aca="false">K63</f>
        <v>2712907.91</v>
      </c>
      <c r="L62" s="417" t="n">
        <f aca="false">L63</f>
        <v>2531747.82</v>
      </c>
      <c r="M62" s="417" t="n">
        <f aca="false">L62/K62*100</f>
        <v>93.3222912089191</v>
      </c>
      <c r="N62" s="418" t="n">
        <v>0</v>
      </c>
      <c r="O62" s="418" t="n">
        <v>0</v>
      </c>
      <c r="P62" s="418"/>
    </row>
    <row r="63" customFormat="false" ht="63" hidden="false" customHeight="false" outlineLevel="0" collapsed="false">
      <c r="A63" s="415"/>
      <c r="B63" s="77" t="s">
        <v>40</v>
      </c>
      <c r="C63" s="416" t="s">
        <v>29</v>
      </c>
      <c r="D63" s="416" t="s">
        <v>710</v>
      </c>
      <c r="E63" s="416" t="s">
        <v>24</v>
      </c>
      <c r="F63" s="416" t="s">
        <v>24</v>
      </c>
      <c r="G63" s="405" t="n">
        <v>240</v>
      </c>
      <c r="H63" s="417" t="n">
        <f aca="false">K63</f>
        <v>2712907.91</v>
      </c>
      <c r="I63" s="417" t="n">
        <f aca="false">L63</f>
        <v>2531747.82</v>
      </c>
      <c r="J63" s="417" t="n">
        <f aca="false">I63/H63*100</f>
        <v>93.3222912089191</v>
      </c>
      <c r="K63" s="419" t="n">
        <v>2712907.91</v>
      </c>
      <c r="L63" s="417" t="n">
        <v>2531747.82</v>
      </c>
      <c r="M63" s="417" t="n">
        <f aca="false">L63/K63*100</f>
        <v>93.3222912089191</v>
      </c>
      <c r="N63" s="418" t="n">
        <v>0</v>
      </c>
      <c r="O63" s="418" t="n">
        <v>0</v>
      </c>
      <c r="P63" s="418"/>
    </row>
    <row r="64" customFormat="false" ht="31.5" hidden="false" customHeight="false" outlineLevel="0" collapsed="false">
      <c r="A64" s="415" t="s">
        <v>713</v>
      </c>
      <c r="B64" s="76" t="s">
        <v>178</v>
      </c>
      <c r="C64" s="416" t="s">
        <v>29</v>
      </c>
      <c r="D64" s="416" t="s">
        <v>710</v>
      </c>
      <c r="E64" s="416" t="s">
        <v>27</v>
      </c>
      <c r="F64" s="416" t="s">
        <v>25</v>
      </c>
      <c r="G64" s="405"/>
      <c r="H64" s="417" t="n">
        <f aca="false">H65</f>
        <v>344611.35</v>
      </c>
      <c r="I64" s="417" t="n">
        <f aca="false">I65</f>
        <v>334611.35</v>
      </c>
      <c r="J64" s="417" t="n">
        <f aca="false">I64/H64*100</f>
        <v>97.0981803124012</v>
      </c>
      <c r="K64" s="417" t="n">
        <f aca="false">K65</f>
        <v>344611.35</v>
      </c>
      <c r="L64" s="417" t="n">
        <f aca="false">L65</f>
        <v>334611.35</v>
      </c>
      <c r="M64" s="417" t="n">
        <f aca="false">L64/K64*100</f>
        <v>97.0981803124012</v>
      </c>
      <c r="N64" s="418" t="n">
        <v>0</v>
      </c>
      <c r="O64" s="418" t="n">
        <v>0</v>
      </c>
      <c r="P64" s="418"/>
    </row>
    <row r="65" customFormat="false" ht="78.75" hidden="false" customHeight="false" outlineLevel="0" collapsed="false">
      <c r="A65" s="415" t="s">
        <v>714</v>
      </c>
      <c r="B65" s="76" t="s">
        <v>180</v>
      </c>
      <c r="C65" s="416" t="s">
        <v>29</v>
      </c>
      <c r="D65" s="416" t="s">
        <v>710</v>
      </c>
      <c r="E65" s="416" t="s">
        <v>27</v>
      </c>
      <c r="F65" s="416" t="s">
        <v>24</v>
      </c>
      <c r="G65" s="405"/>
      <c r="H65" s="417" t="n">
        <f aca="false">H66</f>
        <v>344611.35</v>
      </c>
      <c r="I65" s="417" t="n">
        <f aca="false">I66</f>
        <v>334611.35</v>
      </c>
      <c r="J65" s="417" t="n">
        <f aca="false">I65/H65*100</f>
        <v>97.0981803124012</v>
      </c>
      <c r="K65" s="417" t="n">
        <f aca="false">K66</f>
        <v>344611.35</v>
      </c>
      <c r="L65" s="417" t="n">
        <f aca="false">L66</f>
        <v>334611.35</v>
      </c>
      <c r="M65" s="417" t="n">
        <f aca="false">L65/K65*100</f>
        <v>97.0981803124012</v>
      </c>
      <c r="N65" s="418" t="n">
        <v>0</v>
      </c>
      <c r="O65" s="418" t="n">
        <v>0</v>
      </c>
      <c r="P65" s="418"/>
    </row>
    <row r="66" customFormat="false" ht="63" hidden="false" customHeight="false" outlineLevel="0" collapsed="false">
      <c r="A66" s="415"/>
      <c r="B66" s="77" t="s">
        <v>40</v>
      </c>
      <c r="C66" s="416" t="s">
        <v>29</v>
      </c>
      <c r="D66" s="416" t="s">
        <v>710</v>
      </c>
      <c r="E66" s="416" t="s">
        <v>27</v>
      </c>
      <c r="F66" s="416" t="s">
        <v>24</v>
      </c>
      <c r="G66" s="405" t="n">
        <v>240</v>
      </c>
      <c r="H66" s="417" t="n">
        <f aca="false">K66</f>
        <v>344611.35</v>
      </c>
      <c r="I66" s="417" t="n">
        <f aca="false">L66</f>
        <v>334611.35</v>
      </c>
      <c r="J66" s="417" t="n">
        <f aca="false">I66/H66*100</f>
        <v>97.0981803124012</v>
      </c>
      <c r="K66" s="419" t="n">
        <v>344611.35</v>
      </c>
      <c r="L66" s="417" t="n">
        <v>334611.35</v>
      </c>
      <c r="M66" s="417" t="n">
        <f aca="false">L66/K66*100</f>
        <v>97.0981803124012</v>
      </c>
      <c r="N66" s="418" t="n">
        <v>0</v>
      </c>
      <c r="O66" s="418" t="n">
        <v>0</v>
      </c>
      <c r="P66" s="418"/>
    </row>
    <row r="67" customFormat="false" ht="31.5" hidden="false" customHeight="false" outlineLevel="0" collapsed="false">
      <c r="A67" s="415" t="s">
        <v>715</v>
      </c>
      <c r="B67" s="76" t="s">
        <v>201</v>
      </c>
      <c r="C67" s="416" t="s">
        <v>29</v>
      </c>
      <c r="D67" s="416" t="s">
        <v>710</v>
      </c>
      <c r="E67" s="416" t="s">
        <v>92</v>
      </c>
      <c r="F67" s="416" t="s">
        <v>25</v>
      </c>
      <c r="G67" s="405"/>
      <c r="H67" s="417" t="n">
        <f aca="false">H68</f>
        <v>1330700</v>
      </c>
      <c r="I67" s="417" t="n">
        <f aca="false">I68</f>
        <v>1296617</v>
      </c>
      <c r="J67" s="417" t="n">
        <f aca="false">I67/H67*100</f>
        <v>97.4387164650184</v>
      </c>
      <c r="K67" s="417" t="n">
        <f aca="false">K68</f>
        <v>1330700</v>
      </c>
      <c r="L67" s="417" t="n">
        <f aca="false">L68</f>
        <v>1296617</v>
      </c>
      <c r="M67" s="417" t="n">
        <f aca="false">L67/K67*100</f>
        <v>97.4387164650184</v>
      </c>
      <c r="N67" s="418" t="n">
        <v>0</v>
      </c>
      <c r="O67" s="418" t="n">
        <v>0</v>
      </c>
      <c r="P67" s="418"/>
    </row>
    <row r="68" customFormat="false" ht="78.75" hidden="false" customHeight="false" outlineLevel="0" collapsed="false">
      <c r="A68" s="415" t="s">
        <v>716</v>
      </c>
      <c r="B68" s="76" t="s">
        <v>203</v>
      </c>
      <c r="C68" s="416" t="s">
        <v>29</v>
      </c>
      <c r="D68" s="416" t="s">
        <v>710</v>
      </c>
      <c r="E68" s="416" t="s">
        <v>92</v>
      </c>
      <c r="F68" s="416" t="s">
        <v>24</v>
      </c>
      <c r="G68" s="405"/>
      <c r="H68" s="417" t="n">
        <f aca="false">H69</f>
        <v>1330700</v>
      </c>
      <c r="I68" s="417" t="n">
        <f aca="false">I69</f>
        <v>1296617</v>
      </c>
      <c r="J68" s="417" t="n">
        <f aca="false">I68/H68*100</f>
        <v>97.4387164650184</v>
      </c>
      <c r="K68" s="417" t="n">
        <f aca="false">K69</f>
        <v>1330700</v>
      </c>
      <c r="L68" s="417" t="n">
        <f aca="false">L69</f>
        <v>1296617</v>
      </c>
      <c r="M68" s="417" t="n">
        <f aca="false">L68/K68*100</f>
        <v>97.4387164650184</v>
      </c>
      <c r="N68" s="418" t="n">
        <v>0</v>
      </c>
      <c r="O68" s="418" t="n">
        <v>0</v>
      </c>
      <c r="P68" s="418"/>
    </row>
    <row r="69" customFormat="false" ht="60.75" hidden="false" customHeight="true" outlineLevel="0" collapsed="false">
      <c r="A69" s="415"/>
      <c r="B69" s="77" t="s">
        <v>40</v>
      </c>
      <c r="C69" s="416" t="s">
        <v>29</v>
      </c>
      <c r="D69" s="416" t="s">
        <v>710</v>
      </c>
      <c r="E69" s="416" t="s">
        <v>92</v>
      </c>
      <c r="F69" s="416" t="s">
        <v>24</v>
      </c>
      <c r="G69" s="405" t="n">
        <v>240</v>
      </c>
      <c r="H69" s="417" t="n">
        <f aca="false">K69</f>
        <v>1330700</v>
      </c>
      <c r="I69" s="417" t="n">
        <f aca="false">L69</f>
        <v>1296617</v>
      </c>
      <c r="J69" s="417" t="n">
        <f aca="false">I69/H69*100</f>
        <v>97.4387164650184</v>
      </c>
      <c r="K69" s="419" t="n">
        <v>1330700</v>
      </c>
      <c r="L69" s="417" t="n">
        <v>1296617</v>
      </c>
      <c r="M69" s="417" t="n">
        <f aca="false">L69/K69*100</f>
        <v>97.4387164650184</v>
      </c>
      <c r="N69" s="418" t="n">
        <v>0</v>
      </c>
      <c r="O69" s="418" t="n">
        <v>0</v>
      </c>
      <c r="P69" s="418"/>
    </row>
    <row r="70" customFormat="false" ht="63" hidden="true" customHeight="false" outlineLevel="0" collapsed="false">
      <c r="A70" s="415"/>
      <c r="B70" s="76" t="s">
        <v>717</v>
      </c>
      <c r="C70" s="416" t="s">
        <v>29</v>
      </c>
      <c r="D70" s="416" t="s">
        <v>710</v>
      </c>
      <c r="E70" s="416" t="s">
        <v>39</v>
      </c>
      <c r="F70" s="416" t="s">
        <v>25</v>
      </c>
      <c r="G70" s="405"/>
      <c r="H70" s="417"/>
      <c r="I70" s="417"/>
      <c r="J70" s="417" t="e">
        <f aca="false">I70/H70*100</f>
        <v>#DIV/0!</v>
      </c>
      <c r="K70" s="417"/>
      <c r="L70" s="417"/>
      <c r="M70" s="417" t="e">
        <f aca="false">L70/K70*100</f>
        <v>#DIV/0!</v>
      </c>
      <c r="N70" s="418"/>
      <c r="O70" s="418"/>
      <c r="P70" s="418" t="e">
        <f aca="false">O70/N70*100</f>
        <v>#DIV/0!</v>
      </c>
    </row>
    <row r="71" customFormat="false" ht="47.25" hidden="true" customHeight="false" outlineLevel="0" collapsed="false">
      <c r="A71" s="415"/>
      <c r="B71" s="76" t="s">
        <v>718</v>
      </c>
      <c r="C71" s="416" t="s">
        <v>29</v>
      </c>
      <c r="D71" s="416" t="s">
        <v>710</v>
      </c>
      <c r="E71" s="416" t="s">
        <v>39</v>
      </c>
      <c r="F71" s="416" t="s">
        <v>24</v>
      </c>
      <c r="G71" s="405"/>
      <c r="H71" s="417"/>
      <c r="I71" s="417"/>
      <c r="J71" s="417" t="e">
        <f aca="false">I71/H71*100</f>
        <v>#DIV/0!</v>
      </c>
      <c r="K71" s="417"/>
      <c r="L71" s="417"/>
      <c r="M71" s="417" t="e">
        <f aca="false">L71/K71*100</f>
        <v>#DIV/0!</v>
      </c>
      <c r="N71" s="418"/>
      <c r="O71" s="418"/>
      <c r="P71" s="418" t="e">
        <f aca="false">O71/N71*100</f>
        <v>#DIV/0!</v>
      </c>
    </row>
    <row r="72" customFormat="false" ht="15.75" hidden="true" customHeight="false" outlineLevel="0" collapsed="false">
      <c r="A72" s="415"/>
      <c r="B72" s="78" t="s">
        <v>719</v>
      </c>
      <c r="C72" s="416" t="s">
        <v>29</v>
      </c>
      <c r="D72" s="416" t="s">
        <v>710</v>
      </c>
      <c r="E72" s="416" t="s">
        <v>39</v>
      </c>
      <c r="F72" s="416" t="s">
        <v>24</v>
      </c>
      <c r="G72" s="405" t="n">
        <v>320</v>
      </c>
      <c r="H72" s="417"/>
      <c r="I72" s="419"/>
      <c r="J72" s="417" t="e">
        <f aca="false">I72/H72*100</f>
        <v>#DIV/0!</v>
      </c>
      <c r="K72" s="419"/>
      <c r="L72" s="417"/>
      <c r="M72" s="417" t="e">
        <f aca="false">L72/K72*100</f>
        <v>#DIV/0!</v>
      </c>
      <c r="N72" s="418"/>
      <c r="O72" s="418"/>
      <c r="P72" s="418" t="e">
        <f aca="false">O72/N72*100</f>
        <v>#DIV/0!</v>
      </c>
    </row>
    <row r="73" customFormat="false" ht="94.5" hidden="false" customHeight="false" outlineLevel="0" collapsed="false">
      <c r="A73" s="412" t="s">
        <v>720</v>
      </c>
      <c r="B73" s="75" t="s">
        <v>132</v>
      </c>
      <c r="C73" s="413" t="s">
        <v>29</v>
      </c>
      <c r="D73" s="413" t="s">
        <v>721</v>
      </c>
      <c r="E73" s="413" t="s">
        <v>25</v>
      </c>
      <c r="F73" s="413" t="s">
        <v>25</v>
      </c>
      <c r="G73" s="414"/>
      <c r="H73" s="410" t="n">
        <f aca="false">H74+H79</f>
        <v>766293.78</v>
      </c>
      <c r="I73" s="410" t="n">
        <f aca="false">I74+I79</f>
        <v>766293.78</v>
      </c>
      <c r="J73" s="410" t="n">
        <f aca="false">I73/H73*100</f>
        <v>100</v>
      </c>
      <c r="K73" s="410" t="n">
        <f aca="false">K74</f>
        <v>90878.78</v>
      </c>
      <c r="L73" s="410" t="n">
        <f aca="false">L74</f>
        <v>90878.78</v>
      </c>
      <c r="M73" s="410" t="n">
        <f aca="false">L73/K73*100</f>
        <v>100</v>
      </c>
      <c r="N73" s="411" t="n">
        <f aca="false">N79</f>
        <v>675415</v>
      </c>
      <c r="O73" s="411" t="n">
        <f aca="false">O79</f>
        <v>675415</v>
      </c>
      <c r="P73" s="411" t="n">
        <f aca="false">O73/N73*100</f>
        <v>100</v>
      </c>
    </row>
    <row r="74" customFormat="false" ht="31.5" hidden="false" customHeight="false" outlineLevel="0" collapsed="false">
      <c r="A74" s="415" t="s">
        <v>722</v>
      </c>
      <c r="B74" s="78" t="s">
        <v>134</v>
      </c>
      <c r="C74" s="416" t="s">
        <v>29</v>
      </c>
      <c r="D74" s="416" t="s">
        <v>721</v>
      </c>
      <c r="E74" s="416" t="s">
        <v>24</v>
      </c>
      <c r="F74" s="416" t="s">
        <v>25</v>
      </c>
      <c r="G74" s="405"/>
      <c r="H74" s="417" t="n">
        <f aca="false">H77</f>
        <v>90878.78</v>
      </c>
      <c r="I74" s="417" t="n">
        <f aca="false">I77</f>
        <v>90878.78</v>
      </c>
      <c r="J74" s="417" t="n">
        <f aca="false">I74/H74*100</f>
        <v>100</v>
      </c>
      <c r="K74" s="417" t="n">
        <f aca="false">K77</f>
        <v>90878.78</v>
      </c>
      <c r="L74" s="417" t="n">
        <f aca="false">L77</f>
        <v>90878.78</v>
      </c>
      <c r="M74" s="417" t="n">
        <f aca="false">L74/K74*100</f>
        <v>100</v>
      </c>
      <c r="N74" s="418" t="n">
        <v>0</v>
      </c>
      <c r="O74" s="418" t="n">
        <v>0</v>
      </c>
      <c r="P74" s="418"/>
    </row>
    <row r="75" customFormat="false" ht="63" hidden="true" customHeight="false" outlineLevel="0" collapsed="false">
      <c r="A75" s="415" t="s">
        <v>723</v>
      </c>
      <c r="B75" s="78" t="s">
        <v>724</v>
      </c>
      <c r="C75" s="416" t="s">
        <v>29</v>
      </c>
      <c r="D75" s="416" t="s">
        <v>721</v>
      </c>
      <c r="E75" s="416" t="s">
        <v>24</v>
      </c>
      <c r="F75" s="416" t="s">
        <v>24</v>
      </c>
      <c r="G75" s="405"/>
      <c r="H75" s="417" t="n">
        <f aca="false">H78</f>
        <v>90878.78</v>
      </c>
      <c r="I75" s="417" t="n">
        <f aca="false">I78</f>
        <v>90878.78</v>
      </c>
      <c r="J75" s="417" t="n">
        <f aca="false">I75/H75*100</f>
        <v>100</v>
      </c>
      <c r="K75" s="417"/>
      <c r="L75" s="417"/>
      <c r="M75" s="417" t="e">
        <f aca="false">L75/K75*100</f>
        <v>#DIV/0!</v>
      </c>
      <c r="N75" s="418"/>
      <c r="O75" s="418"/>
      <c r="P75" s="418"/>
    </row>
    <row r="76" customFormat="false" ht="63" hidden="true" customHeight="false" outlineLevel="0" collapsed="false">
      <c r="A76" s="415"/>
      <c r="B76" s="77" t="s">
        <v>40</v>
      </c>
      <c r="C76" s="416" t="s">
        <v>29</v>
      </c>
      <c r="D76" s="416" t="s">
        <v>721</v>
      </c>
      <c r="E76" s="416" t="s">
        <v>24</v>
      </c>
      <c r="F76" s="416" t="s">
        <v>24</v>
      </c>
      <c r="G76" s="405" t="n">
        <v>240</v>
      </c>
      <c r="H76" s="417" t="n">
        <f aca="false">H79</f>
        <v>675415</v>
      </c>
      <c r="I76" s="417" t="n">
        <f aca="false">I79</f>
        <v>675415</v>
      </c>
      <c r="J76" s="417" t="n">
        <f aca="false">I76/H76*100</f>
        <v>100</v>
      </c>
      <c r="K76" s="419"/>
      <c r="L76" s="417"/>
      <c r="M76" s="417" t="e">
        <f aca="false">L76/K76*100</f>
        <v>#DIV/0!</v>
      </c>
      <c r="N76" s="418"/>
      <c r="O76" s="418"/>
      <c r="P76" s="418"/>
    </row>
    <row r="77" customFormat="false" ht="31.5" hidden="false" customHeight="false" outlineLevel="0" collapsed="false">
      <c r="A77" s="415" t="s">
        <v>725</v>
      </c>
      <c r="B77" s="78" t="s">
        <v>136</v>
      </c>
      <c r="C77" s="416" t="s">
        <v>29</v>
      </c>
      <c r="D77" s="416" t="s">
        <v>721</v>
      </c>
      <c r="E77" s="416" t="s">
        <v>24</v>
      </c>
      <c r="F77" s="416" t="s">
        <v>27</v>
      </c>
      <c r="G77" s="405"/>
      <c r="H77" s="417" t="n">
        <f aca="false">H78</f>
        <v>90878.78</v>
      </c>
      <c r="I77" s="417" t="n">
        <f aca="false">I78</f>
        <v>90878.78</v>
      </c>
      <c r="J77" s="417" t="n">
        <f aca="false">I77/H77*100</f>
        <v>100</v>
      </c>
      <c r="K77" s="417" t="n">
        <f aca="false">K78</f>
        <v>90878.78</v>
      </c>
      <c r="L77" s="417" t="n">
        <f aca="false">L78</f>
        <v>90878.78</v>
      </c>
      <c r="M77" s="417" t="n">
        <f aca="false">L77/K77*100</f>
        <v>100</v>
      </c>
      <c r="N77" s="418" t="n">
        <v>0</v>
      </c>
      <c r="O77" s="418" t="n">
        <v>0</v>
      </c>
      <c r="P77" s="418"/>
    </row>
    <row r="78" customFormat="false" ht="63" hidden="false" customHeight="false" outlineLevel="0" collapsed="false">
      <c r="A78" s="415"/>
      <c r="B78" s="77" t="s">
        <v>40</v>
      </c>
      <c r="C78" s="416" t="s">
        <v>29</v>
      </c>
      <c r="D78" s="416" t="s">
        <v>721</v>
      </c>
      <c r="E78" s="416" t="s">
        <v>24</v>
      </c>
      <c r="F78" s="416" t="s">
        <v>27</v>
      </c>
      <c r="G78" s="405" t="n">
        <v>240</v>
      </c>
      <c r="H78" s="417" t="n">
        <f aca="false">K78</f>
        <v>90878.78</v>
      </c>
      <c r="I78" s="417" t="n">
        <f aca="false">L78</f>
        <v>90878.78</v>
      </c>
      <c r="J78" s="417" t="n">
        <f aca="false">I78/H78*100</f>
        <v>100</v>
      </c>
      <c r="K78" s="419" t="n">
        <v>90878.78</v>
      </c>
      <c r="L78" s="417" t="n">
        <v>90878.78</v>
      </c>
      <c r="M78" s="417" t="n">
        <f aca="false">L78/K78*100</f>
        <v>100</v>
      </c>
      <c r="N78" s="418" t="n">
        <v>0</v>
      </c>
      <c r="O78" s="418" t="n">
        <v>0</v>
      </c>
      <c r="P78" s="418"/>
    </row>
    <row r="79" customFormat="false" ht="78.75" hidden="false" customHeight="false" outlineLevel="0" collapsed="false">
      <c r="A79" s="415" t="s">
        <v>726</v>
      </c>
      <c r="B79" s="77" t="s">
        <v>727</v>
      </c>
      <c r="C79" s="416" t="s">
        <v>29</v>
      </c>
      <c r="D79" s="416" t="s">
        <v>721</v>
      </c>
      <c r="E79" s="416" t="s">
        <v>728</v>
      </c>
      <c r="F79" s="416" t="s">
        <v>25</v>
      </c>
      <c r="G79" s="405"/>
      <c r="H79" s="417" t="n">
        <f aca="false">H80</f>
        <v>675415</v>
      </c>
      <c r="I79" s="417" t="n">
        <f aca="false">I80</f>
        <v>675415</v>
      </c>
      <c r="J79" s="417" t="n">
        <f aca="false">I79/H79*100</f>
        <v>100</v>
      </c>
      <c r="K79" s="417" t="n">
        <v>0</v>
      </c>
      <c r="L79" s="417" t="n">
        <v>0</v>
      </c>
      <c r="M79" s="417"/>
      <c r="N79" s="418" t="n">
        <f aca="false">N80</f>
        <v>675415</v>
      </c>
      <c r="O79" s="418" t="n">
        <f aca="false">O80</f>
        <v>675415</v>
      </c>
      <c r="P79" s="418" t="n">
        <f aca="false">O79/N79*100</f>
        <v>100</v>
      </c>
    </row>
    <row r="80" customFormat="false" ht="63" hidden="false" customHeight="false" outlineLevel="0" collapsed="false">
      <c r="A80" s="415"/>
      <c r="B80" s="77" t="s">
        <v>40</v>
      </c>
      <c r="C80" s="416" t="s">
        <v>29</v>
      </c>
      <c r="D80" s="416" t="s">
        <v>721</v>
      </c>
      <c r="E80" s="416" t="s">
        <v>728</v>
      </c>
      <c r="F80" s="416" t="s">
        <v>25</v>
      </c>
      <c r="G80" s="405" t="n">
        <v>240</v>
      </c>
      <c r="H80" s="417" t="n">
        <f aca="false">K80+N80</f>
        <v>675415</v>
      </c>
      <c r="I80" s="417" t="n">
        <f aca="false">L80+O80</f>
        <v>675415</v>
      </c>
      <c r="J80" s="417" t="n">
        <f aca="false">I80/H80*100</f>
        <v>100</v>
      </c>
      <c r="K80" s="419" t="n">
        <v>0</v>
      </c>
      <c r="L80" s="417" t="n">
        <v>0</v>
      </c>
      <c r="M80" s="417"/>
      <c r="N80" s="418" t="n">
        <v>675415</v>
      </c>
      <c r="O80" s="418" t="n">
        <v>675415</v>
      </c>
      <c r="P80" s="418" t="n">
        <f aca="false">O80/N80*100</f>
        <v>100</v>
      </c>
    </row>
    <row r="81" customFormat="false" ht="110.25" hidden="false" customHeight="false" outlineLevel="0" collapsed="false">
      <c r="A81" s="412" t="s">
        <v>729</v>
      </c>
      <c r="B81" s="75" t="s">
        <v>30</v>
      </c>
      <c r="C81" s="413" t="s">
        <v>29</v>
      </c>
      <c r="D81" s="413" t="s">
        <v>730</v>
      </c>
      <c r="E81" s="413" t="s">
        <v>25</v>
      </c>
      <c r="F81" s="413" t="s">
        <v>25</v>
      </c>
      <c r="G81" s="414"/>
      <c r="H81" s="410" t="n">
        <f aca="false">H82+H97+H93+H106</f>
        <v>11007479.68</v>
      </c>
      <c r="I81" s="410" t="n">
        <f aca="false">I82+I97+I93+I106</f>
        <v>10738082.17</v>
      </c>
      <c r="J81" s="410" t="n">
        <f aca="false">I81/H81*100</f>
        <v>97.5525958908697</v>
      </c>
      <c r="K81" s="410" t="n">
        <f aca="false">K82+K93+K97+K106</f>
        <v>10212628.68</v>
      </c>
      <c r="L81" s="410" t="n">
        <f aca="false">L82+L93+L97+L106</f>
        <v>9946270.68</v>
      </c>
      <c r="M81" s="410" t="n">
        <f aca="false">L81/K81*100</f>
        <v>97.3918761922518</v>
      </c>
      <c r="N81" s="411" t="n">
        <f aca="false">N93</f>
        <v>794851</v>
      </c>
      <c r="O81" s="411" t="n">
        <f aca="false">O93</f>
        <v>794851</v>
      </c>
      <c r="P81" s="411" t="n">
        <f aca="false">O81/N81*100</f>
        <v>100</v>
      </c>
    </row>
    <row r="82" customFormat="false" ht="47.25" hidden="false" customHeight="false" outlineLevel="0" collapsed="false">
      <c r="A82" s="415" t="s">
        <v>731</v>
      </c>
      <c r="B82" s="76" t="s">
        <v>192</v>
      </c>
      <c r="C82" s="416" t="s">
        <v>29</v>
      </c>
      <c r="D82" s="416" t="s">
        <v>730</v>
      </c>
      <c r="E82" s="416" t="s">
        <v>24</v>
      </c>
      <c r="F82" s="416" t="s">
        <v>25</v>
      </c>
      <c r="G82" s="405"/>
      <c r="H82" s="417" t="n">
        <f aca="false">H83+H86+H89+H99+H102+H104+H95</f>
        <v>10155437.88</v>
      </c>
      <c r="I82" s="417" t="n">
        <f aca="false">I83+I86+I89+I99+I102+I104</f>
        <v>9886040.37</v>
      </c>
      <c r="J82" s="417" t="n">
        <f aca="false">I82/H82*100</f>
        <v>97.3472585507066</v>
      </c>
      <c r="K82" s="417" t="n">
        <f aca="false">K83+K86+K89+K95+K99+K102+K104</f>
        <v>10155437.88</v>
      </c>
      <c r="L82" s="417" t="n">
        <f aca="false">L83+L86+L89+L95+L99+L102+L104</f>
        <v>9889079.88</v>
      </c>
      <c r="M82" s="417" t="n">
        <f aca="false">L82/K82*100</f>
        <v>97.3771884270538</v>
      </c>
      <c r="N82" s="418" t="n">
        <v>0</v>
      </c>
      <c r="O82" s="418" t="n">
        <v>0</v>
      </c>
      <c r="P82" s="418"/>
    </row>
    <row r="83" customFormat="false" ht="47.25" hidden="false" customHeight="false" outlineLevel="0" collapsed="false">
      <c r="A83" s="415" t="s">
        <v>732</v>
      </c>
      <c r="B83" s="76" t="s">
        <v>34</v>
      </c>
      <c r="C83" s="416" t="s">
        <v>29</v>
      </c>
      <c r="D83" s="416" t="s">
        <v>730</v>
      </c>
      <c r="E83" s="416" t="s">
        <v>24</v>
      </c>
      <c r="F83" s="416" t="s">
        <v>24</v>
      </c>
      <c r="G83" s="405"/>
      <c r="H83" s="417" t="n">
        <f aca="false">H84+H85</f>
        <v>4861326.91</v>
      </c>
      <c r="I83" s="417" t="n">
        <f aca="false">I84+I85</f>
        <v>4816505.66</v>
      </c>
      <c r="J83" s="417" t="n">
        <f aca="false">I83/H83*100</f>
        <v>99.0780037872417</v>
      </c>
      <c r="K83" s="417" t="n">
        <f aca="false">K84+K85</f>
        <v>4861326.91</v>
      </c>
      <c r="L83" s="417" t="n">
        <f aca="false">L84+L85</f>
        <v>4816505.66</v>
      </c>
      <c r="M83" s="417" t="n">
        <f aca="false">L83/K83*100</f>
        <v>99.0780037872417</v>
      </c>
      <c r="N83" s="418" t="n">
        <v>0</v>
      </c>
      <c r="O83" s="418" t="n">
        <v>0</v>
      </c>
      <c r="P83" s="418"/>
    </row>
    <row r="84" customFormat="false" ht="47.25" hidden="false" customHeight="false" outlineLevel="0" collapsed="false">
      <c r="A84" s="415"/>
      <c r="B84" s="78" t="s">
        <v>36</v>
      </c>
      <c r="C84" s="416" t="s">
        <v>29</v>
      </c>
      <c r="D84" s="416" t="s">
        <v>730</v>
      </c>
      <c r="E84" s="416" t="s">
        <v>24</v>
      </c>
      <c r="F84" s="416" t="s">
        <v>24</v>
      </c>
      <c r="G84" s="405" t="n">
        <v>120</v>
      </c>
      <c r="H84" s="417" t="n">
        <f aca="false">K84</f>
        <v>4415010.59</v>
      </c>
      <c r="I84" s="417" t="n">
        <f aca="false">L84</f>
        <v>4387791.64</v>
      </c>
      <c r="J84" s="417" t="n">
        <f aca="false">I84/H84*100</f>
        <v>99.3834907200075</v>
      </c>
      <c r="K84" s="419" t="n">
        <f aca="false">1327397.82+3087612.77</f>
        <v>4415010.59</v>
      </c>
      <c r="L84" s="417" t="n">
        <f aca="false">1327397.82+3060393.82</f>
        <v>4387791.64</v>
      </c>
      <c r="M84" s="417" t="n">
        <f aca="false">L84/K84*100</f>
        <v>99.3834907200075</v>
      </c>
      <c r="N84" s="418" t="n">
        <v>0</v>
      </c>
      <c r="O84" s="418" t="n">
        <v>0</v>
      </c>
      <c r="P84" s="418"/>
    </row>
    <row r="85" customFormat="false" ht="63" hidden="false" customHeight="false" outlineLevel="0" collapsed="false">
      <c r="A85" s="415"/>
      <c r="B85" s="77" t="s">
        <v>40</v>
      </c>
      <c r="C85" s="416" t="s">
        <v>29</v>
      </c>
      <c r="D85" s="416" t="s">
        <v>730</v>
      </c>
      <c r="E85" s="416" t="s">
        <v>24</v>
      </c>
      <c r="F85" s="416" t="s">
        <v>24</v>
      </c>
      <c r="G85" s="405" t="n">
        <v>240</v>
      </c>
      <c r="H85" s="417" t="n">
        <f aca="false">K85</f>
        <v>446316.32</v>
      </c>
      <c r="I85" s="417" t="n">
        <f aca="false">L85</f>
        <v>428714.02</v>
      </c>
      <c r="J85" s="417" t="n">
        <f aca="false">I85/H85*100</f>
        <v>96.0560931314365</v>
      </c>
      <c r="K85" s="419" t="n">
        <v>446316.32</v>
      </c>
      <c r="L85" s="417" t="n">
        <v>428714.02</v>
      </c>
      <c r="M85" s="417" t="n">
        <f aca="false">L85/K85*100</f>
        <v>96.0560931314365</v>
      </c>
      <c r="N85" s="418" t="n">
        <v>0</v>
      </c>
      <c r="O85" s="418" t="n">
        <v>0</v>
      </c>
      <c r="P85" s="418"/>
    </row>
    <row r="86" customFormat="false" ht="63" hidden="false" customHeight="false" outlineLevel="0" collapsed="false">
      <c r="A86" s="415" t="s">
        <v>733</v>
      </c>
      <c r="B86" s="77" t="s">
        <v>734</v>
      </c>
      <c r="C86" s="416" t="s">
        <v>29</v>
      </c>
      <c r="D86" s="416" t="s">
        <v>730</v>
      </c>
      <c r="E86" s="416" t="s">
        <v>24</v>
      </c>
      <c r="F86" s="416" t="s">
        <v>27</v>
      </c>
      <c r="G86" s="405"/>
      <c r="H86" s="417" t="n">
        <f aca="false">H87+H88</f>
        <v>24998.2</v>
      </c>
      <c r="I86" s="417" t="n">
        <f aca="false">I87+I88</f>
        <v>23832.64</v>
      </c>
      <c r="J86" s="417" t="n">
        <f aca="false">I86/H86*100</f>
        <v>95.3374242945492</v>
      </c>
      <c r="K86" s="417" t="n">
        <f aca="false">K87+K88</f>
        <v>24998.2</v>
      </c>
      <c r="L86" s="417" t="n">
        <f aca="false">L87+L88</f>
        <v>23832.64</v>
      </c>
      <c r="M86" s="417" t="n">
        <f aca="false">L86/K86*100</f>
        <v>95.3374242945492</v>
      </c>
      <c r="N86" s="418" t="n">
        <v>0</v>
      </c>
      <c r="O86" s="418" t="n">
        <v>0</v>
      </c>
      <c r="P86" s="418"/>
    </row>
    <row r="87" customFormat="false" ht="204.75" hidden="false" customHeight="false" outlineLevel="0" collapsed="false">
      <c r="A87" s="415"/>
      <c r="B87" s="77" t="s">
        <v>70</v>
      </c>
      <c r="C87" s="416" t="s">
        <v>29</v>
      </c>
      <c r="D87" s="416" t="s">
        <v>730</v>
      </c>
      <c r="E87" s="416" t="s">
        <v>24</v>
      </c>
      <c r="F87" s="416" t="s">
        <v>27</v>
      </c>
      <c r="G87" s="405" t="n">
        <v>830</v>
      </c>
      <c r="H87" s="417" t="n">
        <f aca="false">K87</f>
        <v>14000</v>
      </c>
      <c r="I87" s="417" t="n">
        <f aca="false">L87</f>
        <v>14000</v>
      </c>
      <c r="J87" s="417" t="n">
        <f aca="false">I87/H87*100</f>
        <v>100</v>
      </c>
      <c r="K87" s="417" t="n">
        <v>14000</v>
      </c>
      <c r="L87" s="417" t="n">
        <v>14000</v>
      </c>
      <c r="M87" s="417" t="n">
        <f aca="false">L87/K87*100</f>
        <v>100</v>
      </c>
      <c r="N87" s="418" t="n">
        <v>0</v>
      </c>
      <c r="O87" s="418" t="n">
        <v>0</v>
      </c>
      <c r="P87" s="418"/>
    </row>
    <row r="88" customFormat="false" ht="31.5" hidden="false" customHeight="false" outlineLevel="0" collapsed="false">
      <c r="A88" s="415"/>
      <c r="B88" s="77" t="s">
        <v>72</v>
      </c>
      <c r="C88" s="416" t="s">
        <v>29</v>
      </c>
      <c r="D88" s="416" t="s">
        <v>730</v>
      </c>
      <c r="E88" s="416" t="s">
        <v>24</v>
      </c>
      <c r="F88" s="416" t="s">
        <v>27</v>
      </c>
      <c r="G88" s="405" t="n">
        <v>850</v>
      </c>
      <c r="H88" s="417" t="n">
        <f aca="false">K88</f>
        <v>10998.2</v>
      </c>
      <c r="I88" s="417" t="n">
        <f aca="false">L88</f>
        <v>9832.64</v>
      </c>
      <c r="J88" s="417" t="n">
        <f aca="false">I88/H88*100</f>
        <v>89.4022658253169</v>
      </c>
      <c r="K88" s="419" t="n">
        <v>10998.2</v>
      </c>
      <c r="L88" s="417" t="n">
        <v>9832.64</v>
      </c>
      <c r="M88" s="417" t="n">
        <f aca="false">L88/K88*100</f>
        <v>89.4022658253169</v>
      </c>
      <c r="N88" s="418" t="n">
        <v>0</v>
      </c>
      <c r="O88" s="418" t="n">
        <v>0</v>
      </c>
      <c r="P88" s="418"/>
    </row>
    <row r="89" customFormat="false" ht="63" hidden="false" customHeight="false" outlineLevel="0" collapsed="false">
      <c r="A89" s="415" t="s">
        <v>735</v>
      </c>
      <c r="B89" s="77" t="s">
        <v>736</v>
      </c>
      <c r="C89" s="416" t="s">
        <v>29</v>
      </c>
      <c r="D89" s="416" t="s">
        <v>730</v>
      </c>
      <c r="E89" s="416" t="s">
        <v>24</v>
      </c>
      <c r="F89" s="416" t="s">
        <v>92</v>
      </c>
      <c r="G89" s="405"/>
      <c r="H89" s="417" t="n">
        <f aca="false">K89</f>
        <v>4404582.74</v>
      </c>
      <c r="I89" s="417" t="n">
        <f aca="false">L89</f>
        <v>4230197.79</v>
      </c>
      <c r="J89" s="417" t="n">
        <f aca="false">I89/H89*100</f>
        <v>96.0408292840924</v>
      </c>
      <c r="K89" s="417" t="n">
        <f aca="false">K90+K91+K92</f>
        <v>4404582.74</v>
      </c>
      <c r="L89" s="417" t="n">
        <f aca="false">L90+L91+L92</f>
        <v>4230197.79</v>
      </c>
      <c r="M89" s="417" t="n">
        <f aca="false">L89/K89*100</f>
        <v>96.0408292840924</v>
      </c>
      <c r="N89" s="418" t="n">
        <v>0</v>
      </c>
      <c r="O89" s="418" t="n">
        <v>0</v>
      </c>
      <c r="P89" s="418"/>
    </row>
    <row r="90" customFormat="false" ht="31.5" hidden="false" customHeight="false" outlineLevel="0" collapsed="false">
      <c r="A90" s="415"/>
      <c r="B90" s="77" t="s">
        <v>76</v>
      </c>
      <c r="C90" s="416" t="s">
        <v>29</v>
      </c>
      <c r="D90" s="416" t="s">
        <v>730</v>
      </c>
      <c r="E90" s="416" t="s">
        <v>24</v>
      </c>
      <c r="F90" s="416" t="s">
        <v>92</v>
      </c>
      <c r="G90" s="405" t="n">
        <v>110</v>
      </c>
      <c r="H90" s="417" t="n">
        <f aca="false">K90</f>
        <v>2616560</v>
      </c>
      <c r="I90" s="417" t="n">
        <f aca="false">L90</f>
        <v>2492976.5</v>
      </c>
      <c r="J90" s="417" t="n">
        <f aca="false">I90/H90*100</f>
        <v>95.2768711590791</v>
      </c>
      <c r="K90" s="419" t="n">
        <v>2616560</v>
      </c>
      <c r="L90" s="417" t="n">
        <v>2492976.5</v>
      </c>
      <c r="M90" s="417" t="n">
        <f aca="false">L90/K90*100</f>
        <v>95.2768711590791</v>
      </c>
      <c r="N90" s="418" t="n">
        <v>0</v>
      </c>
      <c r="O90" s="418" t="n">
        <v>0</v>
      </c>
      <c r="P90" s="418"/>
    </row>
    <row r="91" customFormat="false" ht="63" hidden="false" customHeight="false" outlineLevel="0" collapsed="false">
      <c r="A91" s="415"/>
      <c r="B91" s="77" t="s">
        <v>40</v>
      </c>
      <c r="C91" s="416" t="s">
        <v>29</v>
      </c>
      <c r="D91" s="416" t="s">
        <v>730</v>
      </c>
      <c r="E91" s="416" t="s">
        <v>24</v>
      </c>
      <c r="F91" s="416" t="s">
        <v>92</v>
      </c>
      <c r="G91" s="405" t="n">
        <v>240</v>
      </c>
      <c r="H91" s="417" t="n">
        <f aca="false">K91</f>
        <v>1775785.2</v>
      </c>
      <c r="I91" s="417" t="n">
        <f aca="false">L91</f>
        <v>1728225.19</v>
      </c>
      <c r="J91" s="417" t="n">
        <f aca="false">I91/H91*100</f>
        <v>97.3217475852372</v>
      </c>
      <c r="K91" s="419" t="n">
        <v>1775785.2</v>
      </c>
      <c r="L91" s="417" t="n">
        <v>1728225.19</v>
      </c>
      <c r="M91" s="417" t="n">
        <f aca="false">L91/K91*100</f>
        <v>97.3217475852372</v>
      </c>
      <c r="N91" s="418" t="n">
        <v>0</v>
      </c>
      <c r="O91" s="418" t="n">
        <v>0</v>
      </c>
      <c r="P91" s="418"/>
    </row>
    <row r="92" customFormat="false" ht="31.5" hidden="false" customHeight="false" outlineLevel="0" collapsed="false">
      <c r="A92" s="415"/>
      <c r="B92" s="77" t="s">
        <v>72</v>
      </c>
      <c r="C92" s="416" t="s">
        <v>29</v>
      </c>
      <c r="D92" s="416" t="s">
        <v>730</v>
      </c>
      <c r="E92" s="416" t="s">
        <v>24</v>
      </c>
      <c r="F92" s="416" t="s">
        <v>92</v>
      </c>
      <c r="G92" s="405" t="n">
        <v>850</v>
      </c>
      <c r="H92" s="417" t="n">
        <f aca="false">K92</f>
        <v>12237.54</v>
      </c>
      <c r="I92" s="417" t="n">
        <f aca="false">L92</f>
        <v>8996.1</v>
      </c>
      <c r="J92" s="417" t="n">
        <f aca="false">I92/H92*100</f>
        <v>73.5123235552243</v>
      </c>
      <c r="K92" s="419" t="n">
        <v>12237.54</v>
      </c>
      <c r="L92" s="417" t="n">
        <v>8996.1</v>
      </c>
      <c r="M92" s="417" t="n">
        <f aca="false">L92/K92*100</f>
        <v>73.5123235552243</v>
      </c>
      <c r="N92" s="418" t="n">
        <v>0</v>
      </c>
      <c r="O92" s="418" t="n">
        <v>0</v>
      </c>
      <c r="P92" s="418"/>
    </row>
    <row r="93" customFormat="false" ht="110.25" hidden="false" customHeight="false" outlineLevel="0" collapsed="false">
      <c r="A93" s="415" t="s">
        <v>737</v>
      </c>
      <c r="B93" s="77" t="s">
        <v>738</v>
      </c>
      <c r="C93" s="416" t="s">
        <v>29</v>
      </c>
      <c r="D93" s="416" t="s">
        <v>730</v>
      </c>
      <c r="E93" s="416" t="s">
        <v>607</v>
      </c>
      <c r="F93" s="416" t="s">
        <v>739</v>
      </c>
      <c r="G93" s="405"/>
      <c r="H93" s="417" t="n">
        <f aca="false">H94</f>
        <v>794851</v>
      </c>
      <c r="I93" s="417" t="n">
        <f aca="false">I94</f>
        <v>794851</v>
      </c>
      <c r="J93" s="417" t="n">
        <f aca="false">I93/H93*100</f>
        <v>100</v>
      </c>
      <c r="K93" s="417" t="n">
        <v>0</v>
      </c>
      <c r="L93" s="417" t="n">
        <v>0</v>
      </c>
      <c r="M93" s="417"/>
      <c r="N93" s="418" t="n">
        <f aca="false">N94</f>
        <v>794851</v>
      </c>
      <c r="O93" s="418" t="n">
        <f aca="false">O94</f>
        <v>794851</v>
      </c>
      <c r="P93" s="418" t="n">
        <f aca="false">O93/N93*100</f>
        <v>100</v>
      </c>
    </row>
    <row r="94" customFormat="false" ht="47.25" hidden="false" customHeight="false" outlineLevel="0" collapsed="false">
      <c r="A94" s="415"/>
      <c r="B94" s="78" t="s">
        <v>36</v>
      </c>
      <c r="C94" s="416" t="s">
        <v>29</v>
      </c>
      <c r="D94" s="416" t="s">
        <v>730</v>
      </c>
      <c r="E94" s="416" t="s">
        <v>607</v>
      </c>
      <c r="F94" s="416" t="s">
        <v>739</v>
      </c>
      <c r="G94" s="405" t="n">
        <v>120</v>
      </c>
      <c r="H94" s="417" t="n">
        <f aca="false">N94</f>
        <v>794851</v>
      </c>
      <c r="I94" s="417" t="n">
        <f aca="false">O94</f>
        <v>794851</v>
      </c>
      <c r="J94" s="417" t="n">
        <f aca="false">I94/H94*100</f>
        <v>100</v>
      </c>
      <c r="K94" s="419" t="n">
        <v>0</v>
      </c>
      <c r="L94" s="417" t="n">
        <v>0</v>
      </c>
      <c r="M94" s="417"/>
      <c r="N94" s="418" t="n">
        <v>794851</v>
      </c>
      <c r="O94" s="418" t="n">
        <v>794851</v>
      </c>
      <c r="P94" s="418" t="n">
        <f aca="false">O94/N94*100</f>
        <v>100</v>
      </c>
    </row>
    <row r="95" customFormat="false" ht="63" hidden="false" customHeight="false" outlineLevel="0" collapsed="false">
      <c r="A95" s="415" t="s">
        <v>740</v>
      </c>
      <c r="B95" s="77" t="s">
        <v>100</v>
      </c>
      <c r="C95" s="416" t="s">
        <v>29</v>
      </c>
      <c r="D95" s="416" t="s">
        <v>730</v>
      </c>
      <c r="E95" s="416" t="s">
        <v>24</v>
      </c>
      <c r="F95" s="416" t="s">
        <v>39</v>
      </c>
      <c r="G95" s="405"/>
      <c r="H95" s="417" t="n">
        <f aca="false">H96</f>
        <v>10000</v>
      </c>
      <c r="I95" s="417" t="n">
        <f aca="false">I96</f>
        <v>3039.51</v>
      </c>
      <c r="J95" s="417" t="n">
        <f aca="false">I95/H95*100</f>
        <v>30.3951</v>
      </c>
      <c r="K95" s="417" t="n">
        <f aca="false">K96</f>
        <v>10000</v>
      </c>
      <c r="L95" s="417" t="n">
        <f aca="false">L96</f>
        <v>3039.51</v>
      </c>
      <c r="M95" s="417" t="n">
        <f aca="false">L95/K95*100</f>
        <v>30.3951</v>
      </c>
      <c r="N95" s="418" t="n">
        <v>0</v>
      </c>
      <c r="O95" s="418" t="n">
        <v>0</v>
      </c>
      <c r="P95" s="418"/>
    </row>
    <row r="96" customFormat="false" ht="63" hidden="false" customHeight="false" outlineLevel="0" collapsed="false">
      <c r="A96" s="415"/>
      <c r="B96" s="77" t="s">
        <v>40</v>
      </c>
      <c r="C96" s="416" t="s">
        <v>29</v>
      </c>
      <c r="D96" s="416" t="s">
        <v>730</v>
      </c>
      <c r="E96" s="416" t="s">
        <v>24</v>
      </c>
      <c r="F96" s="416" t="s">
        <v>39</v>
      </c>
      <c r="G96" s="405" t="n">
        <v>240</v>
      </c>
      <c r="H96" s="417" t="n">
        <f aca="false">K96</f>
        <v>10000</v>
      </c>
      <c r="I96" s="417" t="n">
        <f aca="false">L96</f>
        <v>3039.51</v>
      </c>
      <c r="J96" s="417" t="n">
        <f aca="false">I96/H96*100</f>
        <v>30.3951</v>
      </c>
      <c r="K96" s="419" t="n">
        <v>10000</v>
      </c>
      <c r="L96" s="417" t="n">
        <v>3039.51</v>
      </c>
      <c r="M96" s="417" t="n">
        <f aca="false">L96/K96*100</f>
        <v>30.3951</v>
      </c>
      <c r="N96" s="418" t="n">
        <v>0</v>
      </c>
      <c r="O96" s="418" t="n">
        <v>0</v>
      </c>
      <c r="P96" s="418"/>
    </row>
    <row r="97" customFormat="false" ht="47.25" hidden="false" customHeight="false" outlineLevel="0" collapsed="false">
      <c r="A97" s="415" t="s">
        <v>741</v>
      </c>
      <c r="B97" s="77" t="s">
        <v>48</v>
      </c>
      <c r="C97" s="416" t="s">
        <v>29</v>
      </c>
      <c r="D97" s="416" t="s">
        <v>730</v>
      </c>
      <c r="E97" s="416" t="s">
        <v>692</v>
      </c>
      <c r="F97" s="416" t="s">
        <v>742</v>
      </c>
      <c r="G97" s="405"/>
      <c r="H97" s="417" t="n">
        <f aca="false">H98</f>
        <v>56600</v>
      </c>
      <c r="I97" s="417" t="n">
        <f aca="false">I98</f>
        <v>56600</v>
      </c>
      <c r="J97" s="417" t="n">
        <f aca="false">I97/H97*100</f>
        <v>100</v>
      </c>
      <c r="K97" s="417" t="n">
        <f aca="false">K98</f>
        <v>56600</v>
      </c>
      <c r="L97" s="417" t="n">
        <f aca="false">L98</f>
        <v>56600</v>
      </c>
      <c r="M97" s="417" t="n">
        <f aca="false">L97/K97*100</f>
        <v>100</v>
      </c>
      <c r="N97" s="418" t="n">
        <v>0</v>
      </c>
      <c r="O97" s="418" t="n">
        <v>0</v>
      </c>
      <c r="P97" s="418"/>
    </row>
    <row r="98" customFormat="false" ht="63" hidden="false" customHeight="false" outlineLevel="0" collapsed="false">
      <c r="A98" s="415"/>
      <c r="B98" s="77" t="s">
        <v>40</v>
      </c>
      <c r="C98" s="416" t="s">
        <v>29</v>
      </c>
      <c r="D98" s="416" t="s">
        <v>730</v>
      </c>
      <c r="E98" s="416" t="s">
        <v>743</v>
      </c>
      <c r="F98" s="416" t="s">
        <v>742</v>
      </c>
      <c r="G98" s="405" t="n">
        <v>240</v>
      </c>
      <c r="H98" s="417" t="n">
        <f aca="false">K98</f>
        <v>56600</v>
      </c>
      <c r="I98" s="417" t="n">
        <f aca="false">L98</f>
        <v>56600</v>
      </c>
      <c r="J98" s="417" t="n">
        <f aca="false">I98/H98*100</f>
        <v>100</v>
      </c>
      <c r="K98" s="419" t="n">
        <v>56600</v>
      </c>
      <c r="L98" s="417" t="n">
        <v>56600</v>
      </c>
      <c r="M98" s="417" t="n">
        <f aca="false">L98/K98*100</f>
        <v>100</v>
      </c>
      <c r="N98" s="418" t="n">
        <v>0</v>
      </c>
      <c r="O98" s="418" t="n">
        <v>0</v>
      </c>
      <c r="P98" s="418"/>
    </row>
    <row r="99" customFormat="false" ht="31.5" hidden="false" customHeight="false" outlineLevel="0" collapsed="false">
      <c r="A99" s="415" t="s">
        <v>744</v>
      </c>
      <c r="B99" s="76" t="s">
        <v>56</v>
      </c>
      <c r="C99" s="416" t="s">
        <v>29</v>
      </c>
      <c r="D99" s="416" t="s">
        <v>730</v>
      </c>
      <c r="E99" s="416" t="s">
        <v>24</v>
      </c>
      <c r="F99" s="416" t="s">
        <v>569</v>
      </c>
      <c r="G99" s="405"/>
      <c r="H99" s="417" t="n">
        <f aca="false">H100</f>
        <v>80000</v>
      </c>
      <c r="I99" s="417" t="n">
        <f aca="false">I101</f>
        <v>50000</v>
      </c>
      <c r="J99" s="417" t="n">
        <f aca="false">I99/H99*100</f>
        <v>62.5</v>
      </c>
      <c r="K99" s="417" t="n">
        <f aca="false">K100</f>
        <v>80000</v>
      </c>
      <c r="L99" s="417" t="n">
        <f aca="false">L101</f>
        <v>50000</v>
      </c>
      <c r="M99" s="417" t="n">
        <f aca="false">L99/K99*100</f>
        <v>62.5</v>
      </c>
      <c r="N99" s="418" t="n">
        <v>0</v>
      </c>
      <c r="O99" s="418" t="n">
        <v>0</v>
      </c>
      <c r="P99" s="418"/>
    </row>
    <row r="100" customFormat="false" ht="15.75" hidden="false" customHeight="false" outlineLevel="0" collapsed="false">
      <c r="A100" s="415"/>
      <c r="B100" s="77" t="s">
        <v>58</v>
      </c>
      <c r="C100" s="416" t="s">
        <v>29</v>
      </c>
      <c r="D100" s="416" t="s">
        <v>730</v>
      </c>
      <c r="E100" s="416" t="s">
        <v>24</v>
      </c>
      <c r="F100" s="416" t="s">
        <v>569</v>
      </c>
      <c r="G100" s="405" t="n">
        <v>870</v>
      </c>
      <c r="H100" s="417" t="n">
        <f aca="false">K100</f>
        <v>80000</v>
      </c>
      <c r="I100" s="417" t="n">
        <f aca="false">L100</f>
        <v>0</v>
      </c>
      <c r="J100" s="417" t="n">
        <f aca="false">I100/H100*100</f>
        <v>0</v>
      </c>
      <c r="K100" s="419" t="n">
        <v>80000</v>
      </c>
      <c r="L100" s="417" t="n">
        <v>0</v>
      </c>
      <c r="M100" s="417" t="n">
        <f aca="false">L100/K100*100</f>
        <v>0</v>
      </c>
      <c r="N100" s="418" t="n">
        <v>0</v>
      </c>
      <c r="O100" s="418" t="n">
        <v>0</v>
      </c>
      <c r="P100" s="418"/>
    </row>
    <row r="101" customFormat="false" ht="63" hidden="false" customHeight="false" outlineLevel="0" collapsed="false">
      <c r="A101" s="415"/>
      <c r="B101" s="421" t="s">
        <v>197</v>
      </c>
      <c r="C101" s="416" t="s">
        <v>29</v>
      </c>
      <c r="D101" s="416" t="s">
        <v>730</v>
      </c>
      <c r="E101" s="416" t="s">
        <v>24</v>
      </c>
      <c r="F101" s="416" t="s">
        <v>569</v>
      </c>
      <c r="G101" s="405" t="n">
        <v>321</v>
      </c>
      <c r="H101" s="417" t="n">
        <v>0</v>
      </c>
      <c r="I101" s="417" t="n">
        <f aca="false">L101</f>
        <v>50000</v>
      </c>
      <c r="J101" s="417"/>
      <c r="K101" s="419" t="n">
        <v>0</v>
      </c>
      <c r="L101" s="417" t="n">
        <v>50000</v>
      </c>
      <c r="M101" s="417"/>
      <c r="N101" s="418" t="n">
        <v>0</v>
      </c>
      <c r="O101" s="418" t="n">
        <v>0</v>
      </c>
      <c r="P101" s="418"/>
    </row>
    <row r="102" customFormat="false" ht="31.5" hidden="false" customHeight="false" outlineLevel="0" collapsed="false">
      <c r="A102" s="415" t="s">
        <v>745</v>
      </c>
      <c r="B102" s="77" t="s">
        <v>746</v>
      </c>
      <c r="C102" s="416" t="s">
        <v>29</v>
      </c>
      <c r="D102" s="416" t="s">
        <v>730</v>
      </c>
      <c r="E102" s="416" t="s">
        <v>24</v>
      </c>
      <c r="F102" s="416" t="s">
        <v>51</v>
      </c>
      <c r="G102" s="405"/>
      <c r="H102" s="417" t="n">
        <f aca="false">H103</f>
        <v>609788</v>
      </c>
      <c r="I102" s="417" t="n">
        <f aca="false">I103</f>
        <v>609788</v>
      </c>
      <c r="J102" s="417" t="n">
        <f aca="false">I102/H102*100</f>
        <v>100</v>
      </c>
      <c r="K102" s="417" t="n">
        <f aca="false">K103</f>
        <v>609788</v>
      </c>
      <c r="L102" s="417" t="n">
        <f aca="false">L103</f>
        <v>609788</v>
      </c>
      <c r="M102" s="417" t="n">
        <f aca="false">L102/K102*100</f>
        <v>100</v>
      </c>
      <c r="N102" s="418" t="n">
        <v>0</v>
      </c>
      <c r="O102" s="418" t="n">
        <v>0</v>
      </c>
      <c r="P102" s="418"/>
    </row>
    <row r="103" customFormat="false" ht="63" hidden="false" customHeight="false" outlineLevel="0" collapsed="false">
      <c r="A103" s="415"/>
      <c r="B103" s="77" t="s">
        <v>40</v>
      </c>
      <c r="C103" s="416" t="s">
        <v>29</v>
      </c>
      <c r="D103" s="416" t="s">
        <v>730</v>
      </c>
      <c r="E103" s="416" t="s">
        <v>24</v>
      </c>
      <c r="F103" s="416" t="s">
        <v>51</v>
      </c>
      <c r="G103" s="405" t="n">
        <v>240</v>
      </c>
      <c r="H103" s="417" t="n">
        <f aca="false">K103</f>
        <v>609788</v>
      </c>
      <c r="I103" s="417" t="n">
        <f aca="false">L103</f>
        <v>609788</v>
      </c>
      <c r="J103" s="417" t="n">
        <f aca="false">I103/H103*100</f>
        <v>100</v>
      </c>
      <c r="K103" s="419" t="n">
        <v>609788</v>
      </c>
      <c r="L103" s="417" t="n">
        <v>609788</v>
      </c>
      <c r="M103" s="417" t="n">
        <f aca="false">L103/K103*100</f>
        <v>100</v>
      </c>
      <c r="N103" s="418" t="n">
        <v>0</v>
      </c>
      <c r="O103" s="418" t="n">
        <v>0</v>
      </c>
      <c r="P103" s="418"/>
    </row>
    <row r="104" customFormat="false" ht="31.5" hidden="false" customHeight="false" outlineLevel="0" collapsed="false">
      <c r="A104" s="415" t="s">
        <v>747</v>
      </c>
      <c r="B104" s="77" t="s">
        <v>193</v>
      </c>
      <c r="C104" s="416" t="s">
        <v>29</v>
      </c>
      <c r="D104" s="416" t="s">
        <v>730</v>
      </c>
      <c r="E104" s="416" t="s">
        <v>24</v>
      </c>
      <c r="F104" s="416" t="s">
        <v>183</v>
      </c>
      <c r="G104" s="405"/>
      <c r="H104" s="417" t="n">
        <f aca="false">H105</f>
        <v>164742.03</v>
      </c>
      <c r="I104" s="417" t="n">
        <f aca="false">I105</f>
        <v>155716.28</v>
      </c>
      <c r="J104" s="417" t="n">
        <f aca="false">I104/H104*100</f>
        <v>94.5212827594755</v>
      </c>
      <c r="K104" s="417" t="n">
        <f aca="false">K105</f>
        <v>164742.03</v>
      </c>
      <c r="L104" s="417" t="n">
        <f aca="false">L105</f>
        <v>155716.28</v>
      </c>
      <c r="M104" s="417" t="n">
        <f aca="false">L104/K104*100</f>
        <v>94.5212827594755</v>
      </c>
      <c r="N104" s="418" t="n">
        <v>0</v>
      </c>
      <c r="O104" s="418" t="n">
        <v>0</v>
      </c>
      <c r="P104" s="418"/>
    </row>
    <row r="105" customFormat="false" ht="63" hidden="false" customHeight="false" outlineLevel="0" collapsed="false">
      <c r="A105" s="415"/>
      <c r="B105" s="77" t="s">
        <v>40</v>
      </c>
      <c r="C105" s="416" t="s">
        <v>29</v>
      </c>
      <c r="D105" s="416" t="s">
        <v>730</v>
      </c>
      <c r="E105" s="416" t="s">
        <v>24</v>
      </c>
      <c r="F105" s="416" t="s">
        <v>183</v>
      </c>
      <c r="G105" s="405" t="n">
        <v>240</v>
      </c>
      <c r="H105" s="417" t="n">
        <f aca="false">K105</f>
        <v>164742.03</v>
      </c>
      <c r="I105" s="417" t="n">
        <f aca="false">L105</f>
        <v>155716.28</v>
      </c>
      <c r="J105" s="417" t="n">
        <f aca="false">I105/H105*100</f>
        <v>94.5212827594755</v>
      </c>
      <c r="K105" s="419" t="n">
        <v>164742.03</v>
      </c>
      <c r="L105" s="417" t="n">
        <v>155716.28</v>
      </c>
      <c r="M105" s="417" t="n">
        <f aca="false">L105/K105*100</f>
        <v>94.5212827594755</v>
      </c>
      <c r="N105" s="418" t="n">
        <v>0</v>
      </c>
      <c r="O105" s="418" t="n">
        <v>0</v>
      </c>
      <c r="P105" s="418"/>
    </row>
    <row r="106" customFormat="false" ht="78.75" hidden="false" customHeight="false" outlineLevel="0" collapsed="false">
      <c r="A106" s="415" t="s">
        <v>748</v>
      </c>
      <c r="B106" s="77" t="s">
        <v>749</v>
      </c>
      <c r="C106" s="416" t="s">
        <v>29</v>
      </c>
      <c r="D106" s="416" t="s">
        <v>730</v>
      </c>
      <c r="E106" s="416" t="s">
        <v>750</v>
      </c>
      <c r="F106" s="416" t="s">
        <v>25</v>
      </c>
      <c r="G106" s="405"/>
      <c r="H106" s="417" t="n">
        <f aca="false">H107</f>
        <v>590.8</v>
      </c>
      <c r="I106" s="417" t="n">
        <f aca="false">I107</f>
        <v>590.8</v>
      </c>
      <c r="J106" s="417" t="n">
        <f aca="false">I106/H106*100</f>
        <v>100</v>
      </c>
      <c r="K106" s="417" t="n">
        <f aca="false">K107</f>
        <v>590.8</v>
      </c>
      <c r="L106" s="417" t="n">
        <f aca="false">L107</f>
        <v>590.8</v>
      </c>
      <c r="M106" s="417" t="n">
        <f aca="false">L106/K106*100</f>
        <v>100</v>
      </c>
      <c r="N106" s="418" t="n">
        <v>0</v>
      </c>
      <c r="O106" s="418" t="n">
        <v>0</v>
      </c>
      <c r="P106" s="418"/>
    </row>
    <row r="107" customFormat="false" ht="47.25" hidden="false" customHeight="false" outlineLevel="0" collapsed="false">
      <c r="A107" s="415"/>
      <c r="B107" s="77" t="s">
        <v>751</v>
      </c>
      <c r="C107" s="416" t="s">
        <v>29</v>
      </c>
      <c r="D107" s="416" t="s">
        <v>730</v>
      </c>
      <c r="E107" s="416" t="s">
        <v>750</v>
      </c>
      <c r="F107" s="416" t="s">
        <v>24</v>
      </c>
      <c r="G107" s="405"/>
      <c r="H107" s="417" t="n">
        <f aca="false">H108</f>
        <v>590.8</v>
      </c>
      <c r="I107" s="417" t="n">
        <f aca="false">I108</f>
        <v>590.8</v>
      </c>
      <c r="J107" s="417" t="n">
        <f aca="false">I107/H107*100</f>
        <v>100</v>
      </c>
      <c r="K107" s="417" t="n">
        <f aca="false">K108</f>
        <v>590.8</v>
      </c>
      <c r="L107" s="417" t="n">
        <f aca="false">L108</f>
        <v>590.8</v>
      </c>
      <c r="M107" s="417" t="n">
        <f aca="false">L107/K107*100</f>
        <v>100</v>
      </c>
      <c r="N107" s="418" t="n">
        <v>0</v>
      </c>
      <c r="O107" s="418" t="n">
        <v>0</v>
      </c>
      <c r="P107" s="418"/>
    </row>
    <row r="108" customFormat="false" ht="15.75" hidden="false" customHeight="false" outlineLevel="0" collapsed="false">
      <c r="A108" s="415"/>
      <c r="B108" s="77" t="s">
        <v>211</v>
      </c>
      <c r="C108" s="416" t="s">
        <v>29</v>
      </c>
      <c r="D108" s="416" t="s">
        <v>730</v>
      </c>
      <c r="E108" s="416" t="s">
        <v>750</v>
      </c>
      <c r="F108" s="416" t="s">
        <v>24</v>
      </c>
      <c r="G108" s="405" t="n">
        <v>540</v>
      </c>
      <c r="H108" s="417" t="n">
        <f aca="false">K108</f>
        <v>590.8</v>
      </c>
      <c r="I108" s="417" t="n">
        <f aca="false">L108</f>
        <v>590.8</v>
      </c>
      <c r="J108" s="417" t="n">
        <f aca="false">I108/H108*100</f>
        <v>100</v>
      </c>
      <c r="K108" s="419" t="n">
        <v>590.8</v>
      </c>
      <c r="L108" s="417" t="n">
        <v>590.8</v>
      </c>
      <c r="M108" s="417" t="n">
        <f aca="false">L108/K108*100</f>
        <v>100</v>
      </c>
      <c r="N108" s="418" t="n">
        <v>0</v>
      </c>
      <c r="O108" s="418" t="n">
        <v>0</v>
      </c>
      <c r="P108" s="418"/>
    </row>
    <row r="109" customFormat="false" ht="27.75" hidden="false" customHeight="true" outlineLevel="0" collapsed="false">
      <c r="A109" s="422"/>
      <c r="B109" s="423" t="s">
        <v>14</v>
      </c>
      <c r="C109" s="424"/>
      <c r="D109" s="424"/>
      <c r="E109" s="424"/>
      <c r="F109" s="424"/>
      <c r="G109" s="425"/>
      <c r="H109" s="426" t="n">
        <f aca="false">H17</f>
        <v>53378552.09</v>
      </c>
      <c r="I109" s="426" t="n">
        <f aca="false">I17</f>
        <v>51998764.06</v>
      </c>
      <c r="J109" s="410" t="n">
        <f aca="false">I109/H109*100</f>
        <v>97.4150890648484</v>
      </c>
      <c r="K109" s="426" t="n">
        <f aca="false">K17</f>
        <v>30825809.93</v>
      </c>
      <c r="L109" s="426" t="n">
        <f aca="false">L17</f>
        <v>29589692.85</v>
      </c>
      <c r="M109" s="410" t="n">
        <f aca="false">L109/K109*100</f>
        <v>95.989993181665</v>
      </c>
      <c r="N109" s="411" t="n">
        <f aca="false">N17</f>
        <v>22552742.16</v>
      </c>
      <c r="O109" s="411" t="n">
        <f aca="false">O17</f>
        <v>22409071.21</v>
      </c>
      <c r="P109" s="411" t="n">
        <f aca="false">O109/N109*100</f>
        <v>99.3629557373523</v>
      </c>
    </row>
  </sheetData>
  <mergeCells count="18">
    <mergeCell ref="O1:P1"/>
    <mergeCell ref="L2:P2"/>
    <mergeCell ref="L3:P3"/>
    <mergeCell ref="K4:P4"/>
    <mergeCell ref="K5:P5"/>
    <mergeCell ref="N6:O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109:F109"/>
  </mergeCells>
  <printOptions headings="false" gridLines="false" gridLinesSet="true" horizontalCentered="false" verticalCentered="false"/>
  <pageMargins left="0.708333333333333" right="0.315277777777778" top="0.35416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5-04-29T02:45:32Z</cp:lastPrinted>
  <dcterms:modified xsi:type="dcterms:W3CDTF">2015-04-29T02:46:44Z</dcterms:modified>
  <cp:revision>0</cp:revision>
  <dc:subject/>
  <dc:title/>
</cp:coreProperties>
</file>