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2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61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31.05.2016 № 1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31.05.2016 № 1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2L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4"/>
      <c r="F20" s="2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211314.29</v>
      </c>
      <c r="E36" s="27" t="n">
        <f aca="false">E37+E38+E39+E40</f>
        <v>9211314.29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27819</v>
      </c>
      <c r="E37" s="31" t="n">
        <f aca="false">'Ведомственная '!I35</f>
        <v>1127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311975.13</v>
      </c>
      <c r="E38" s="31" t="n">
        <f aca="false">'Ведомственная '!I42</f>
        <v>3311975.13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58</f>
        <v>50000</v>
      </c>
      <c r="E39" s="31" t="n">
        <f aca="false">'Ведомственная '!I58</f>
        <v>50000</v>
      </c>
      <c r="F39" s="31" t="n">
        <f aca="false">'Ведомственная '!J58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5</f>
        <v>4721520.16</v>
      </c>
      <c r="E40" s="31" t="n">
        <f aca="false">'Ведомственная '!I65</f>
        <v>4721520.16</v>
      </c>
      <c r="F40" s="31" t="n">
        <f aca="false">'Ведомственная '!J65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96</f>
        <v>811058</v>
      </c>
      <c r="E42" s="31" t="n">
        <f aca="false">'Ведомственная '!I96</f>
        <v>0</v>
      </c>
      <c r="F42" s="31" t="n">
        <f aca="false">'Ведомственная '!J96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06</f>
        <v>20000</v>
      </c>
      <c r="E44" s="31" t="n">
        <f aca="false">'Ведомственная '!I106</f>
        <v>20000</v>
      </c>
      <c r="F44" s="31" t="n">
        <f aca="false">'Ведомственная '!J106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8932090.32</v>
      </c>
      <c r="E45" s="36" t="n">
        <f aca="false">E46+E47</f>
        <v>3573477.3</v>
      </c>
      <c r="F45" s="36" t="n">
        <f aca="false">F46+F47</f>
        <v>5358613.02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4</f>
        <v>8547721.9</v>
      </c>
      <c r="E46" s="31" t="n">
        <f aca="false">'Ведомственная '!I114</f>
        <v>3189108.88</v>
      </c>
      <c r="F46" s="31" t="n">
        <f aca="false">'Ведомственная '!J114</f>
        <v>5358613.02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2</f>
        <v>384368.42</v>
      </c>
      <c r="E47" s="39" t="n">
        <f aca="false">'Ведомственная '!I142</f>
        <v>384368.42</v>
      </c>
      <c r="F47" s="39" t="n">
        <f aca="false">'Ведомственная '!J142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6419010.96</v>
      </c>
      <c r="E48" s="36" t="n">
        <f aca="false">E49+E50</f>
        <v>4222010.96</v>
      </c>
      <c r="F48" s="36" t="n">
        <f aca="false">F49+F50</f>
        <v>2197000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45</f>
        <v>2482631.58</v>
      </c>
      <c r="E49" s="31" t="n">
        <f aca="false">'Ведомственная '!I145</f>
        <v>285631.58</v>
      </c>
      <c r="F49" s="31" t="n">
        <f aca="false">'Ведомственная '!J145</f>
        <v>2197000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61</f>
        <v>3936379.38</v>
      </c>
      <c r="E50" s="31" t="n">
        <f aca="false">'Ведомственная '!I161</f>
        <v>3936379.38</v>
      </c>
      <c r="F50" s="31" t="n">
        <f aca="false">'Ведомственная '!J161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75</f>
        <v>222000</v>
      </c>
      <c r="E52" s="31" t="n">
        <f aca="false">'Ведомственная '!I175</f>
        <v>222000</v>
      </c>
      <c r="F52" s="31" t="n">
        <f aca="false">'Ведомственная '!J175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2682625.58</v>
      </c>
      <c r="E53" s="36" t="n">
        <f aca="false">E54</f>
        <v>2682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183</f>
        <v>2682625.58</v>
      </c>
      <c r="E54" s="31" t="n">
        <f aca="false">'Ведомственная '!I183</f>
        <v>2682625.58</v>
      </c>
      <c r="F54" s="31" t="n">
        <f aca="false">'Ведомственная '!J183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198</f>
        <v>0</v>
      </c>
      <c r="E56" s="31" t="n">
        <f aca="false">'Ведомственная '!I198</f>
        <v>0</v>
      </c>
      <c r="F56" s="31" t="n">
        <f aca="false">'Ведомственная '!J198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820000</v>
      </c>
      <c r="E57" s="36" t="n">
        <f aca="false">E58</f>
        <v>82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05</f>
        <v>820000</v>
      </c>
      <c r="E58" s="31" t="n">
        <f aca="false">'Ведомственная '!I205</f>
        <v>820000</v>
      </c>
      <c r="F58" s="31" t="n">
        <f aca="false">'Ведомственная '!J205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29118099.15</v>
      </c>
      <c r="E59" s="36" t="n">
        <f aca="false">E36+E41+E43+E45+E48+E51+E53+E57+E55</f>
        <v>20751428.13</v>
      </c>
      <c r="F59" s="36" t="n">
        <f aca="false">F36+F41+F43+F45+F48+F51+F53+F57+F55</f>
        <v>8366671.02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G7" s="48"/>
      <c r="H7" s="10"/>
      <c r="I7" s="7" t="s">
        <v>59</v>
      </c>
    </row>
    <row r="8" customFormat="false" ht="17.25" hidden="false" customHeight="true" outlineLevel="0" collapsed="false">
      <c r="G8" s="48"/>
      <c r="H8" s="10"/>
      <c r="I8" s="7" t="s">
        <v>60</v>
      </c>
      <c r="J8" s="7"/>
      <c r="K8" s="8"/>
    </row>
    <row r="9" customFormat="false" ht="16.5" hidden="false" customHeight="true" outlineLevel="0" collapsed="false">
      <c r="G9" s="48"/>
      <c r="H9" s="10"/>
      <c r="I9" s="7" t="s">
        <v>6</v>
      </c>
      <c r="J9" s="7"/>
      <c r="K9" s="8"/>
    </row>
    <row r="10" customFormat="false" ht="16.5" hidden="false" customHeight="true" outlineLevel="0" collapsed="false">
      <c r="G10" s="48"/>
      <c r="H10" s="10"/>
      <c r="I10" s="7" t="s">
        <v>61</v>
      </c>
      <c r="J10" s="7"/>
      <c r="K10" s="8"/>
    </row>
    <row r="11" customFormat="false" ht="15.75" hidden="false" customHeight="true" outlineLevel="0" collapsed="false">
      <c r="G11" s="48"/>
      <c r="H11" s="10"/>
      <c r="I11" s="7" t="s">
        <v>62</v>
      </c>
      <c r="J11" s="7"/>
      <c r="K11" s="8"/>
    </row>
    <row r="12" customFormat="false" ht="15.75" hidden="false" customHeight="true" outlineLevel="0" collapsed="false">
      <c r="G12" s="48"/>
      <c r="H12" s="49"/>
      <c r="I12" s="50" t="s">
        <v>63</v>
      </c>
      <c r="J12" s="7"/>
      <c r="K12" s="8"/>
    </row>
    <row r="13" customFormat="false" ht="15" hidden="false" customHeight="true" outlineLevel="0" collapsed="false">
      <c r="I13" s="49"/>
      <c r="J13" s="51"/>
      <c r="K13" s="51"/>
    </row>
    <row r="14" customFormat="false" ht="12.75" hidden="true" customHeight="false" outlineLevel="0" collapsed="false">
      <c r="I14" s="6" t="s">
        <v>64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5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6</v>
      </c>
      <c r="J20" s="6"/>
    </row>
    <row r="21" s="54" customFormat="true" ht="70.5" hidden="false" customHeight="true" outlineLevel="0" collapsed="false">
      <c r="A21" s="56" t="s">
        <v>67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8</v>
      </c>
      <c r="B27" s="60" t="s">
        <v>69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70</v>
      </c>
      <c r="J27" s="63"/>
    </row>
    <row r="28" s="54" customFormat="true" ht="15" hidden="false" customHeight="true" outlineLevel="0" collapsed="false">
      <c r="A28" s="59"/>
      <c r="B28" s="60"/>
      <c r="C28" s="59" t="s">
        <v>71</v>
      </c>
      <c r="D28" s="64" t="s">
        <v>16</v>
      </c>
      <c r="E28" s="64" t="s">
        <v>17</v>
      </c>
      <c r="F28" s="64" t="s">
        <v>72</v>
      </c>
      <c r="G28" s="65" t="s">
        <v>73</v>
      </c>
      <c r="H28" s="62"/>
      <c r="I28" s="66" t="s">
        <v>74</v>
      </c>
      <c r="J28" s="66" t="s">
        <v>75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6</v>
      </c>
      <c r="B32" s="59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1"/>
      <c r="J32" s="72"/>
    </row>
    <row r="33" s="28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95+H105+H113+H144+H174+H182+H204</f>
        <v>29118099.15</v>
      </c>
      <c r="I33" s="79" t="n">
        <f aca="false">I34+I95+I105+I113+I144+I174+I182+I204</f>
        <v>20751428.13</v>
      </c>
      <c r="J33" s="79" t="n">
        <f aca="false">J34+J95+J105+J113+J144+J174+J182+J197+J204</f>
        <v>8366671.02</v>
      </c>
      <c r="K33" s="80"/>
    </row>
    <row r="34" s="87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1</v>
      </c>
      <c r="E34" s="83"/>
      <c r="F34" s="84"/>
      <c r="G34" s="85"/>
      <c r="H34" s="86" t="n">
        <f aca="false">H35+H42+H58+H65</f>
        <v>9211314.29</v>
      </c>
      <c r="I34" s="86" t="n">
        <f aca="false">I35+I42+I58+I65</f>
        <v>9211314.29</v>
      </c>
      <c r="J34" s="86" t="n">
        <f aca="false">J35+J42+J58+J75</f>
        <v>0</v>
      </c>
    </row>
    <row r="35" s="87" customFormat="true" ht="57" hidden="false" customHeight="false" outlineLevel="0" collapsed="false">
      <c r="A35" s="81"/>
      <c r="B35" s="88" t="s">
        <v>23</v>
      </c>
      <c r="C35" s="89" t="s">
        <v>83</v>
      </c>
      <c r="D35" s="89" t="s">
        <v>21</v>
      </c>
      <c r="E35" s="89" t="s">
        <v>24</v>
      </c>
      <c r="F35" s="90"/>
      <c r="G35" s="91"/>
      <c r="H35" s="92" t="n">
        <f aca="false">H36</f>
        <v>1127819</v>
      </c>
      <c r="I35" s="92" t="n">
        <f aca="false">I36</f>
        <v>1127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5</v>
      </c>
      <c r="C36" s="96" t="s">
        <v>83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27819</v>
      </c>
      <c r="I36" s="99" t="n">
        <f aca="false">I37</f>
        <v>1127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95" t="s">
        <v>86</v>
      </c>
      <c r="C37" s="101" t="s">
        <v>83</v>
      </c>
      <c r="D37" s="101" t="s">
        <v>21</v>
      </c>
      <c r="E37" s="101" t="s">
        <v>24</v>
      </c>
      <c r="F37" s="97" t="s">
        <v>87</v>
      </c>
      <c r="G37" s="102"/>
      <c r="H37" s="99" t="n">
        <f aca="false">H38</f>
        <v>1127819</v>
      </c>
      <c r="I37" s="99" t="n">
        <f aca="false">I38</f>
        <v>1127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3" t="s">
        <v>88</v>
      </c>
      <c r="C38" s="101" t="s">
        <v>83</v>
      </c>
      <c r="D38" s="101" t="s">
        <v>21</v>
      </c>
      <c r="E38" s="101" t="s">
        <v>24</v>
      </c>
      <c r="F38" s="97" t="s">
        <v>89</v>
      </c>
      <c r="G38" s="102"/>
      <c r="H38" s="99" t="n">
        <f aca="false">H39</f>
        <v>1127819</v>
      </c>
      <c r="I38" s="99" t="n">
        <f aca="false">I39</f>
        <v>1127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3" t="s">
        <v>90</v>
      </c>
      <c r="C39" s="101" t="s">
        <v>83</v>
      </c>
      <c r="D39" s="101" t="s">
        <v>21</v>
      </c>
      <c r="E39" s="101" t="s">
        <v>24</v>
      </c>
      <c r="F39" s="97" t="s">
        <v>91</v>
      </c>
      <c r="G39" s="102"/>
      <c r="H39" s="99" t="n">
        <f aca="false">H40</f>
        <v>1127819</v>
      </c>
      <c r="I39" s="99" t="n">
        <f aca="false">I40</f>
        <v>1127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3" t="s">
        <v>92</v>
      </c>
      <c r="C40" s="101" t="s">
        <v>83</v>
      </c>
      <c r="D40" s="101" t="s">
        <v>21</v>
      </c>
      <c r="E40" s="101" t="s">
        <v>24</v>
      </c>
      <c r="F40" s="97" t="s">
        <v>91</v>
      </c>
      <c r="G40" s="102" t="s">
        <v>93</v>
      </c>
      <c r="H40" s="99" t="n">
        <v>1127819</v>
      </c>
      <c r="I40" s="99" t="n">
        <v>1127819</v>
      </c>
      <c r="J40" s="99" t="n">
        <f aca="false">J41</f>
        <v>0</v>
      </c>
      <c r="Z40" s="93"/>
      <c r="AA40" s="93"/>
      <c r="AB40" s="93"/>
    </row>
    <row r="41" s="87" customFormat="true" ht="47.25" hidden="false" customHeight="false" outlineLevel="0" collapsed="false">
      <c r="A41" s="104"/>
      <c r="B41" s="105" t="s">
        <v>94</v>
      </c>
      <c r="C41" s="101" t="s">
        <v>83</v>
      </c>
      <c r="D41" s="101" t="s">
        <v>21</v>
      </c>
      <c r="E41" s="101" t="s">
        <v>24</v>
      </c>
      <c r="F41" s="97" t="s">
        <v>91</v>
      </c>
      <c r="G41" s="102" t="s">
        <v>95</v>
      </c>
      <c r="H41" s="99" t="n">
        <v>1127819</v>
      </c>
      <c r="I41" s="99" t="n">
        <v>1127819</v>
      </c>
      <c r="J41" s="99" t="n">
        <v>0</v>
      </c>
    </row>
    <row r="42" s="87" customFormat="true" ht="94.5" hidden="false" customHeight="true" outlineLevel="0" collapsed="false">
      <c r="A42" s="81"/>
      <c r="B42" s="106" t="s">
        <v>25</v>
      </c>
      <c r="C42" s="89" t="s">
        <v>83</v>
      </c>
      <c r="D42" s="89" t="s">
        <v>21</v>
      </c>
      <c r="E42" s="89" t="s">
        <v>26</v>
      </c>
      <c r="F42" s="90"/>
      <c r="G42" s="91"/>
      <c r="H42" s="92" t="n">
        <f aca="false">H43</f>
        <v>3311975.13</v>
      </c>
      <c r="I42" s="92" t="n">
        <f aca="false">I43</f>
        <v>3311975.13</v>
      </c>
      <c r="J42" s="92" t="n">
        <f aca="false">J43</f>
        <v>0</v>
      </c>
      <c r="L42" s="93"/>
      <c r="Z42" s="93"/>
      <c r="AA42" s="93"/>
    </row>
    <row r="43" s="87" customFormat="true" ht="102" hidden="false" customHeight="true" outlineLevel="0" collapsed="false">
      <c r="A43" s="81"/>
      <c r="B43" s="95" t="s">
        <v>85</v>
      </c>
      <c r="C43" s="89" t="s">
        <v>83</v>
      </c>
      <c r="D43" s="89" t="s">
        <v>21</v>
      </c>
      <c r="E43" s="89" t="s">
        <v>26</v>
      </c>
      <c r="F43" s="90" t="s">
        <v>52</v>
      </c>
      <c r="G43" s="91"/>
      <c r="H43" s="92" t="n">
        <f aca="false">H44</f>
        <v>3311975.13</v>
      </c>
      <c r="I43" s="92" t="n">
        <f aca="false">I44</f>
        <v>3311975.13</v>
      </c>
      <c r="J43" s="92" t="n">
        <f aca="false">J44</f>
        <v>0</v>
      </c>
      <c r="Z43" s="93"/>
      <c r="AA43" s="93"/>
    </row>
    <row r="44" s="87" customFormat="true" ht="87.75" hidden="false" customHeight="true" outlineLevel="0" collapsed="false">
      <c r="A44" s="81"/>
      <c r="B44" s="95" t="s">
        <v>86</v>
      </c>
      <c r="C44" s="89" t="s">
        <v>83</v>
      </c>
      <c r="D44" s="89" t="s">
        <v>21</v>
      </c>
      <c r="E44" s="89" t="s">
        <v>26</v>
      </c>
      <c r="F44" s="90" t="s">
        <v>87</v>
      </c>
      <c r="G44" s="91"/>
      <c r="H44" s="92" t="n">
        <f aca="false">H45</f>
        <v>3311975.13</v>
      </c>
      <c r="I44" s="92" t="n">
        <f aca="false">I45</f>
        <v>3311975.13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3" t="s">
        <v>88</v>
      </c>
      <c r="C45" s="96" t="s">
        <v>83</v>
      </c>
      <c r="D45" s="96" t="s">
        <v>21</v>
      </c>
      <c r="E45" s="96" t="s">
        <v>26</v>
      </c>
      <c r="F45" s="97" t="s">
        <v>89</v>
      </c>
      <c r="G45" s="98"/>
      <c r="H45" s="99" t="n">
        <f aca="false">H46+H53</f>
        <v>3311975.13</v>
      </c>
      <c r="I45" s="99" t="n">
        <f aca="false">I46+I53</f>
        <v>3311975.13</v>
      </c>
      <c r="J45" s="99" t="n">
        <f aca="false">J46</f>
        <v>0</v>
      </c>
      <c r="Z45" s="93"/>
      <c r="AA45" s="93"/>
    </row>
    <row r="46" s="108" customFormat="true" ht="86.25" hidden="false" customHeight="true" outlineLevel="0" collapsed="false">
      <c r="A46" s="94"/>
      <c r="B46" s="107" t="s">
        <v>96</v>
      </c>
      <c r="C46" s="96" t="s">
        <v>83</v>
      </c>
      <c r="D46" s="96" t="s">
        <v>21</v>
      </c>
      <c r="E46" s="96" t="s">
        <v>26</v>
      </c>
      <c r="F46" s="97" t="s">
        <v>91</v>
      </c>
      <c r="G46" s="98"/>
      <c r="H46" s="92" t="n">
        <f aca="false">H47+H49</f>
        <v>2904048.93</v>
      </c>
      <c r="I46" s="92" t="n">
        <f aca="false">I47+I49</f>
        <v>2904048.93</v>
      </c>
      <c r="J46" s="92" t="n">
        <f aca="false">J48+J50+J51</f>
        <v>0</v>
      </c>
      <c r="Z46" s="109"/>
      <c r="AA46" s="109"/>
    </row>
    <row r="47" s="108" customFormat="true" ht="105" hidden="false" customHeight="true" outlineLevel="0" collapsed="false">
      <c r="A47" s="94"/>
      <c r="B47" s="103" t="s">
        <v>92</v>
      </c>
      <c r="C47" s="96" t="s">
        <v>83</v>
      </c>
      <c r="D47" s="96" t="s">
        <v>21</v>
      </c>
      <c r="E47" s="96" t="s">
        <v>26</v>
      </c>
      <c r="F47" s="97" t="s">
        <v>91</v>
      </c>
      <c r="G47" s="98" t="s">
        <v>93</v>
      </c>
      <c r="H47" s="99" t="n">
        <f aca="false">H48</f>
        <v>2404384.92</v>
      </c>
      <c r="I47" s="99" t="n">
        <f aca="false">I48</f>
        <v>2404384.92</v>
      </c>
      <c r="J47" s="99" t="n">
        <f aca="false">J48</f>
        <v>0</v>
      </c>
      <c r="K47" s="109"/>
      <c r="Z47" s="109"/>
      <c r="AA47" s="109"/>
    </row>
    <row r="48" s="112" customFormat="true" ht="36" hidden="false" customHeight="true" outlineLevel="0" collapsed="false">
      <c r="A48" s="104"/>
      <c r="B48" s="105" t="s">
        <v>94</v>
      </c>
      <c r="C48" s="101" t="s">
        <v>83</v>
      </c>
      <c r="D48" s="101" t="s">
        <v>21</v>
      </c>
      <c r="E48" s="101" t="s">
        <v>26</v>
      </c>
      <c r="F48" s="97" t="s">
        <v>91</v>
      </c>
      <c r="G48" s="102" t="s">
        <v>95</v>
      </c>
      <c r="H48" s="99" t="n">
        <f aca="false">1618529.22+785608.42+247.28</f>
        <v>2404384.92</v>
      </c>
      <c r="I48" s="99" t="n">
        <f aca="false">1618529.22+785608.42+247.28</f>
        <v>2404384.92</v>
      </c>
      <c r="J48" s="99" t="n">
        <v>0</v>
      </c>
      <c r="K48" s="110"/>
      <c r="L48" s="110"/>
      <c r="M48" s="110"/>
      <c r="N48" s="111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2" customFormat="true" ht="39" hidden="false" customHeight="true" outlineLevel="0" collapsed="false">
      <c r="A49" s="104"/>
      <c r="B49" s="105" t="s">
        <v>97</v>
      </c>
      <c r="C49" s="101" t="s">
        <v>83</v>
      </c>
      <c r="D49" s="101" t="s">
        <v>21</v>
      </c>
      <c r="E49" s="101" t="s">
        <v>26</v>
      </c>
      <c r="F49" s="97" t="s">
        <v>91</v>
      </c>
      <c r="G49" s="102" t="s">
        <v>98</v>
      </c>
      <c r="H49" s="99" t="n">
        <f aca="false">H50</f>
        <v>499664.01</v>
      </c>
      <c r="I49" s="99" t="n">
        <f aca="false">I50</f>
        <v>499664.01</v>
      </c>
      <c r="J49" s="99" t="n">
        <f aca="false">J50</f>
        <v>0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</row>
    <row r="50" s="112" customFormat="true" ht="37.5" hidden="false" customHeight="true" outlineLevel="0" collapsed="false">
      <c r="A50" s="104"/>
      <c r="B50" s="105" t="s">
        <v>99</v>
      </c>
      <c r="C50" s="101" t="s">
        <v>83</v>
      </c>
      <c r="D50" s="101" t="s">
        <v>21</v>
      </c>
      <c r="E50" s="101" t="s">
        <v>26</v>
      </c>
      <c r="F50" s="97" t="s">
        <v>91</v>
      </c>
      <c r="G50" s="113" t="s">
        <v>100</v>
      </c>
      <c r="H50" s="99" t="n">
        <f aca="false">86648.4+120000+100000+123000+13214.6+57048.29-247.28</f>
        <v>499664.01</v>
      </c>
      <c r="I50" s="99" t="n">
        <f aca="false">86648.4+120000+100000+123000+13214.6+56801.01</f>
        <v>499664.01</v>
      </c>
      <c r="J50" s="99" t="n">
        <v>0</v>
      </c>
    </row>
    <row r="51" s="112" customFormat="true" ht="31.5" hidden="true" customHeight="false" outlineLevel="0" collapsed="false">
      <c r="A51" s="104"/>
      <c r="B51" s="114" t="s">
        <v>101</v>
      </c>
      <c r="C51" s="101" t="s">
        <v>83</v>
      </c>
      <c r="D51" s="101" t="s">
        <v>21</v>
      </c>
      <c r="E51" s="101" t="s">
        <v>26</v>
      </c>
      <c r="F51" s="97" t="s">
        <v>102</v>
      </c>
      <c r="G51" s="113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2" customFormat="true" ht="34.5" hidden="true" customHeight="true" outlineLevel="0" collapsed="false">
      <c r="A52" s="104"/>
      <c r="B52" s="105" t="s">
        <v>103</v>
      </c>
      <c r="C52" s="101" t="s">
        <v>83</v>
      </c>
      <c r="D52" s="101" t="s">
        <v>21</v>
      </c>
      <c r="E52" s="101" t="s">
        <v>26</v>
      </c>
      <c r="F52" s="97" t="s">
        <v>102</v>
      </c>
      <c r="G52" s="113" t="s">
        <v>104</v>
      </c>
      <c r="H52" s="99" t="n">
        <v>0</v>
      </c>
      <c r="I52" s="99" t="n">
        <v>0</v>
      </c>
      <c r="J52" s="99" t="n">
        <v>0</v>
      </c>
    </row>
    <row r="53" s="112" customFormat="true" ht="83.25" hidden="false" customHeight="true" outlineLevel="0" collapsed="false">
      <c r="A53" s="104"/>
      <c r="B53" s="107" t="s">
        <v>96</v>
      </c>
      <c r="C53" s="96" t="s">
        <v>83</v>
      </c>
      <c r="D53" s="96" t="s">
        <v>21</v>
      </c>
      <c r="E53" s="96" t="s">
        <v>26</v>
      </c>
      <c r="F53" s="97" t="s">
        <v>105</v>
      </c>
      <c r="G53" s="113"/>
      <c r="H53" s="99" t="n">
        <f aca="false">H54+H56</f>
        <v>407926.2</v>
      </c>
      <c r="I53" s="99" t="n">
        <f aca="false">I54+I56</f>
        <v>407926.2</v>
      </c>
      <c r="J53" s="99" t="n">
        <f aca="false">J54</f>
        <v>0</v>
      </c>
    </row>
    <row r="54" s="112" customFormat="true" ht="99" hidden="false" customHeight="true" outlineLevel="0" collapsed="false">
      <c r="A54" s="104"/>
      <c r="B54" s="103" t="s">
        <v>92</v>
      </c>
      <c r="C54" s="96" t="s">
        <v>83</v>
      </c>
      <c r="D54" s="96" t="s">
        <v>21</v>
      </c>
      <c r="E54" s="96" t="s">
        <v>26</v>
      </c>
      <c r="F54" s="97" t="s">
        <v>105</v>
      </c>
      <c r="G54" s="98" t="s">
        <v>93</v>
      </c>
      <c r="H54" s="99" t="n">
        <f aca="false">H55</f>
        <v>257926.2</v>
      </c>
      <c r="I54" s="99" t="n">
        <f aca="false">I55</f>
        <v>257926.2</v>
      </c>
      <c r="J54" s="99" t="n">
        <f aca="false">J55</f>
        <v>0</v>
      </c>
    </row>
    <row r="55" s="112" customFormat="true" ht="44.25" hidden="false" customHeight="true" outlineLevel="0" collapsed="false">
      <c r="A55" s="104"/>
      <c r="B55" s="105" t="s">
        <v>94</v>
      </c>
      <c r="C55" s="101" t="s">
        <v>83</v>
      </c>
      <c r="D55" s="101" t="s">
        <v>21</v>
      </c>
      <c r="E55" s="101" t="s">
        <v>26</v>
      </c>
      <c r="F55" s="97" t="s">
        <v>105</v>
      </c>
      <c r="G55" s="102" t="s">
        <v>95</v>
      </c>
      <c r="H55" s="99" t="n">
        <f aca="false">I55</f>
        <v>257926.2</v>
      </c>
      <c r="I55" s="99" t="n">
        <v>257926.2</v>
      </c>
      <c r="J55" s="99" t="n">
        <v>0</v>
      </c>
    </row>
    <row r="56" s="112" customFormat="true" ht="44.25" hidden="false" customHeight="true" outlineLevel="0" collapsed="false">
      <c r="A56" s="104"/>
      <c r="B56" s="105" t="s">
        <v>97</v>
      </c>
      <c r="C56" s="101" t="s">
        <v>83</v>
      </c>
      <c r="D56" s="101" t="s">
        <v>21</v>
      </c>
      <c r="E56" s="101" t="s">
        <v>26</v>
      </c>
      <c r="F56" s="97" t="s">
        <v>105</v>
      </c>
      <c r="G56" s="102" t="s">
        <v>98</v>
      </c>
      <c r="H56" s="99" t="n">
        <f aca="false">H57</f>
        <v>150000</v>
      </c>
      <c r="I56" s="99" t="n">
        <f aca="false">I57</f>
        <v>150000</v>
      </c>
      <c r="J56" s="99" t="n">
        <f aca="false">J57</f>
        <v>0</v>
      </c>
    </row>
    <row r="57" s="112" customFormat="true" ht="52.5" hidden="false" customHeight="true" outlineLevel="0" collapsed="false">
      <c r="A57" s="104"/>
      <c r="B57" s="105" t="s">
        <v>99</v>
      </c>
      <c r="C57" s="101" t="s">
        <v>83</v>
      </c>
      <c r="D57" s="101" t="s">
        <v>21</v>
      </c>
      <c r="E57" s="101" t="s">
        <v>26</v>
      </c>
      <c r="F57" s="97" t="s">
        <v>105</v>
      </c>
      <c r="G57" s="113" t="s">
        <v>100</v>
      </c>
      <c r="H57" s="99" t="n">
        <f aca="false">200000+50000+50000-150000</f>
        <v>150000</v>
      </c>
      <c r="I57" s="99" t="n">
        <f aca="false">200000+50000+50000-150000</f>
        <v>150000</v>
      </c>
      <c r="J57" s="99" t="n">
        <v>0</v>
      </c>
    </row>
    <row r="58" s="112" customFormat="true" ht="15.75" hidden="false" customHeight="false" outlineLevel="0" collapsed="false">
      <c r="A58" s="104"/>
      <c r="B58" s="115" t="s">
        <v>27</v>
      </c>
      <c r="C58" s="116" t="s">
        <v>83</v>
      </c>
      <c r="D58" s="116" t="s">
        <v>21</v>
      </c>
      <c r="E58" s="116" t="s">
        <v>28</v>
      </c>
      <c r="F58" s="117"/>
      <c r="G58" s="118"/>
      <c r="H58" s="92" t="n">
        <f aca="false">H62</f>
        <v>50000</v>
      </c>
      <c r="I58" s="92" t="n">
        <f aca="false">I62</f>
        <v>50000</v>
      </c>
      <c r="J58" s="92" t="n">
        <f aca="false">J62</f>
        <v>0</v>
      </c>
    </row>
    <row r="59" s="112" customFormat="true" ht="99.75" hidden="false" customHeight="true" outlineLevel="0" collapsed="false">
      <c r="A59" s="104"/>
      <c r="B59" s="95" t="s">
        <v>85</v>
      </c>
      <c r="C59" s="119" t="s">
        <v>83</v>
      </c>
      <c r="D59" s="119" t="s">
        <v>21</v>
      </c>
      <c r="E59" s="119" t="s">
        <v>28</v>
      </c>
      <c r="F59" s="120" t="s">
        <v>52</v>
      </c>
      <c r="G59" s="118"/>
      <c r="H59" s="92" t="n">
        <f aca="false">H60</f>
        <v>50000</v>
      </c>
      <c r="I59" s="92" t="n">
        <f aca="false">I60</f>
        <v>50000</v>
      </c>
      <c r="J59" s="92" t="n">
        <f aca="false">J60</f>
        <v>0</v>
      </c>
    </row>
    <row r="60" s="112" customFormat="true" ht="84" hidden="false" customHeight="true" outlineLevel="0" collapsed="false">
      <c r="A60" s="104"/>
      <c r="B60" s="95" t="s">
        <v>86</v>
      </c>
      <c r="C60" s="119" t="s">
        <v>83</v>
      </c>
      <c r="D60" s="119" t="s">
        <v>21</v>
      </c>
      <c r="E60" s="119" t="s">
        <v>28</v>
      </c>
      <c r="F60" s="120" t="s">
        <v>87</v>
      </c>
      <c r="G60" s="118"/>
      <c r="H60" s="92" t="n">
        <f aca="false">H62</f>
        <v>50000</v>
      </c>
      <c r="I60" s="92" t="n">
        <f aca="false">I62</f>
        <v>50000</v>
      </c>
      <c r="J60" s="92" t="n">
        <f aca="false">J62</f>
        <v>0</v>
      </c>
    </row>
    <row r="61" s="112" customFormat="true" ht="42" hidden="false" customHeight="true" outlineLevel="0" collapsed="false">
      <c r="A61" s="104"/>
      <c r="B61" s="103" t="s">
        <v>88</v>
      </c>
      <c r="C61" s="121" t="s">
        <v>83</v>
      </c>
      <c r="D61" s="121" t="s">
        <v>21</v>
      </c>
      <c r="E61" s="121" t="s">
        <v>28</v>
      </c>
      <c r="F61" s="97" t="s">
        <v>89</v>
      </c>
      <c r="G61" s="122"/>
      <c r="H61" s="99" t="n">
        <f aca="false">H62</f>
        <v>50000</v>
      </c>
      <c r="I61" s="99" t="n">
        <f aca="false">I62</f>
        <v>50000</v>
      </c>
      <c r="J61" s="99" t="n">
        <f aca="false">J62</f>
        <v>0</v>
      </c>
    </row>
    <row r="62" s="112" customFormat="true" ht="31.5" hidden="false" customHeight="false" outlineLevel="0" collapsed="false">
      <c r="A62" s="104"/>
      <c r="B62" s="103" t="s">
        <v>106</v>
      </c>
      <c r="C62" s="96" t="s">
        <v>83</v>
      </c>
      <c r="D62" s="96" t="s">
        <v>21</v>
      </c>
      <c r="E62" s="96" t="s">
        <v>28</v>
      </c>
      <c r="F62" s="97" t="s">
        <v>107</v>
      </c>
      <c r="G62" s="123"/>
      <c r="H62" s="99" t="n">
        <f aca="false">H64</f>
        <v>50000</v>
      </c>
      <c r="I62" s="99" t="n">
        <f aca="false">I64</f>
        <v>50000</v>
      </c>
      <c r="J62" s="99" t="n">
        <f aca="false">J64</f>
        <v>0</v>
      </c>
    </row>
    <row r="63" s="112" customFormat="true" ht="15.75" hidden="false" customHeight="false" outlineLevel="0" collapsed="false">
      <c r="A63" s="104"/>
      <c r="B63" s="103" t="s">
        <v>108</v>
      </c>
      <c r="C63" s="124" t="s">
        <v>83</v>
      </c>
      <c r="D63" s="124" t="s">
        <v>21</v>
      </c>
      <c r="E63" s="124" t="s">
        <v>28</v>
      </c>
      <c r="F63" s="97" t="s">
        <v>107</v>
      </c>
      <c r="G63" s="125" t="s">
        <v>109</v>
      </c>
      <c r="H63" s="99" t="n">
        <f aca="false">H64</f>
        <v>50000</v>
      </c>
      <c r="I63" s="99" t="n">
        <f aca="false">I64</f>
        <v>50000</v>
      </c>
      <c r="J63" s="99" t="n">
        <f aca="false">J64</f>
        <v>0</v>
      </c>
    </row>
    <row r="64" s="112" customFormat="true" ht="15.75" hidden="false" customHeight="false" outlineLevel="0" collapsed="false">
      <c r="A64" s="104"/>
      <c r="B64" s="105" t="s">
        <v>110</v>
      </c>
      <c r="C64" s="126" t="s">
        <v>83</v>
      </c>
      <c r="D64" s="124" t="s">
        <v>21</v>
      </c>
      <c r="E64" s="124" t="s">
        <v>28</v>
      </c>
      <c r="F64" s="97" t="s">
        <v>107</v>
      </c>
      <c r="G64" s="125" t="s">
        <v>111</v>
      </c>
      <c r="H64" s="99" t="n">
        <v>50000</v>
      </c>
      <c r="I64" s="99" t="n">
        <v>50000</v>
      </c>
      <c r="J64" s="99" t="n">
        <v>0</v>
      </c>
      <c r="AA64" s="127"/>
    </row>
    <row r="65" customFormat="false" ht="22.5" hidden="false" customHeight="true" outlineLevel="0" collapsed="false">
      <c r="A65" s="128"/>
      <c r="B65" s="129" t="s">
        <v>29</v>
      </c>
      <c r="C65" s="89" t="s">
        <v>83</v>
      </c>
      <c r="D65" s="90" t="s">
        <v>21</v>
      </c>
      <c r="E65" s="90" t="s">
        <v>30</v>
      </c>
      <c r="F65" s="90"/>
      <c r="G65" s="91"/>
      <c r="H65" s="92" t="n">
        <f aca="false">H66</f>
        <v>4721520.16</v>
      </c>
      <c r="I65" s="92" t="n">
        <f aca="false">I66</f>
        <v>4721520.16</v>
      </c>
      <c r="J65" s="92" t="n">
        <f aca="false">J66</f>
        <v>0</v>
      </c>
      <c r="K65" s="130"/>
    </row>
    <row r="66" customFormat="false" ht="107.25" hidden="false" customHeight="true" outlineLevel="0" collapsed="false">
      <c r="A66" s="128"/>
      <c r="B66" s="95" t="s">
        <v>85</v>
      </c>
      <c r="C66" s="89" t="s">
        <v>83</v>
      </c>
      <c r="D66" s="90" t="s">
        <v>21</v>
      </c>
      <c r="E66" s="90" t="s">
        <v>30</v>
      </c>
      <c r="F66" s="90" t="s">
        <v>52</v>
      </c>
      <c r="G66" s="91"/>
      <c r="H66" s="92" t="n">
        <f aca="false">H67+H75</f>
        <v>4721520.16</v>
      </c>
      <c r="I66" s="92" t="n">
        <f aca="false">I67+I75</f>
        <v>4721520.16</v>
      </c>
      <c r="J66" s="92" t="n">
        <f aca="false">J67+J75</f>
        <v>0</v>
      </c>
    </row>
    <row r="67" customFormat="false" ht="106.5" hidden="false" customHeight="true" outlineLevel="0" collapsed="false">
      <c r="A67" s="128"/>
      <c r="B67" s="95" t="s">
        <v>86</v>
      </c>
      <c r="C67" s="89" t="s">
        <v>83</v>
      </c>
      <c r="D67" s="90" t="s">
        <v>21</v>
      </c>
      <c r="E67" s="90" t="s">
        <v>30</v>
      </c>
      <c r="F67" s="90" t="s">
        <v>112</v>
      </c>
      <c r="G67" s="91"/>
      <c r="H67" s="92" t="n">
        <f aca="false">H68</f>
        <v>345000</v>
      </c>
      <c r="I67" s="92" t="n">
        <f aca="false">I68</f>
        <v>345000</v>
      </c>
      <c r="J67" s="92" t="n">
        <f aca="false">J68</f>
        <v>0</v>
      </c>
    </row>
    <row r="68" customFormat="false" ht="46.5" hidden="false" customHeight="true" outlineLevel="0" collapsed="false">
      <c r="A68" s="128"/>
      <c r="B68" s="103" t="s">
        <v>113</v>
      </c>
      <c r="C68" s="96" t="s">
        <v>83</v>
      </c>
      <c r="D68" s="97" t="s">
        <v>21</v>
      </c>
      <c r="E68" s="97" t="s">
        <v>30</v>
      </c>
      <c r="F68" s="97" t="s">
        <v>114</v>
      </c>
      <c r="G68" s="98"/>
      <c r="H68" s="99" t="n">
        <f aca="false">I68</f>
        <v>345000</v>
      </c>
      <c r="I68" s="99" t="n">
        <f aca="false">I72+I69</f>
        <v>345000</v>
      </c>
      <c r="J68" s="99" t="n">
        <f aca="false">J72</f>
        <v>0</v>
      </c>
    </row>
    <row r="69" customFormat="false" ht="54.75" hidden="false" customHeight="true" outlineLevel="0" collapsed="false">
      <c r="A69" s="128"/>
      <c r="B69" s="103" t="s">
        <v>115</v>
      </c>
      <c r="C69" s="96" t="s">
        <v>83</v>
      </c>
      <c r="D69" s="97" t="s">
        <v>21</v>
      </c>
      <c r="E69" s="97" t="s">
        <v>30</v>
      </c>
      <c r="F69" s="97" t="s">
        <v>116</v>
      </c>
      <c r="G69" s="98"/>
      <c r="H69" s="99" t="n">
        <f aca="false">H70</f>
        <v>100000</v>
      </c>
      <c r="I69" s="99" t="n">
        <f aca="false">I70</f>
        <v>100000</v>
      </c>
      <c r="J69" s="99" t="n">
        <f aca="false">J70</f>
        <v>0</v>
      </c>
    </row>
    <row r="70" customFormat="false" ht="46.5" hidden="false" customHeight="true" outlineLevel="0" collapsed="false">
      <c r="A70" s="128"/>
      <c r="B70" s="105" t="s">
        <v>97</v>
      </c>
      <c r="C70" s="96" t="s">
        <v>83</v>
      </c>
      <c r="D70" s="97" t="s">
        <v>21</v>
      </c>
      <c r="E70" s="97" t="s">
        <v>30</v>
      </c>
      <c r="F70" s="97" t="s">
        <v>116</v>
      </c>
      <c r="G70" s="98" t="s">
        <v>98</v>
      </c>
      <c r="H70" s="99" t="n">
        <f aca="false">H71</f>
        <v>100000</v>
      </c>
      <c r="I70" s="99" t="n">
        <f aca="false">I71</f>
        <v>100000</v>
      </c>
      <c r="J70" s="99" t="n">
        <f aca="false">J71</f>
        <v>0</v>
      </c>
    </row>
    <row r="71" customFormat="false" ht="57" hidden="false" customHeight="true" outlineLevel="0" collapsed="false">
      <c r="A71" s="128"/>
      <c r="B71" s="105" t="s">
        <v>99</v>
      </c>
      <c r="C71" s="96" t="s">
        <v>83</v>
      </c>
      <c r="D71" s="97" t="s">
        <v>21</v>
      </c>
      <c r="E71" s="97" t="s">
        <v>30</v>
      </c>
      <c r="F71" s="97" t="s">
        <v>116</v>
      </c>
      <c r="G71" s="98" t="s">
        <v>100</v>
      </c>
      <c r="H71" s="99" t="n">
        <f aca="false">I71</f>
        <v>100000</v>
      </c>
      <c r="I71" s="99" t="n">
        <v>100000</v>
      </c>
      <c r="J71" s="99" t="n">
        <v>0</v>
      </c>
    </row>
    <row r="72" customFormat="false" ht="54" hidden="false" customHeight="true" outlineLevel="0" collapsed="false">
      <c r="A72" s="128"/>
      <c r="B72" s="103" t="s">
        <v>115</v>
      </c>
      <c r="C72" s="96" t="s">
        <v>83</v>
      </c>
      <c r="D72" s="97" t="s">
        <v>21</v>
      </c>
      <c r="E72" s="97" t="s">
        <v>30</v>
      </c>
      <c r="F72" s="97" t="s">
        <v>117</v>
      </c>
      <c r="G72" s="98"/>
      <c r="H72" s="99" t="n">
        <f aca="false">H73</f>
        <v>245000</v>
      </c>
      <c r="I72" s="99" t="n">
        <f aca="false">I73</f>
        <v>245000</v>
      </c>
      <c r="J72" s="99" t="n">
        <v>0</v>
      </c>
    </row>
    <row r="73" customFormat="false" ht="33.75" hidden="false" customHeight="true" outlineLevel="0" collapsed="false">
      <c r="A73" s="128"/>
      <c r="B73" s="105" t="s">
        <v>97</v>
      </c>
      <c r="C73" s="96" t="s">
        <v>83</v>
      </c>
      <c r="D73" s="97" t="s">
        <v>21</v>
      </c>
      <c r="E73" s="97" t="s">
        <v>30</v>
      </c>
      <c r="F73" s="97" t="s">
        <v>117</v>
      </c>
      <c r="G73" s="98" t="s">
        <v>98</v>
      </c>
      <c r="H73" s="99" t="n">
        <f aca="false">H74</f>
        <v>245000</v>
      </c>
      <c r="I73" s="99" t="n">
        <f aca="false">I74</f>
        <v>245000</v>
      </c>
      <c r="J73" s="99" t="n">
        <f aca="false">J74</f>
        <v>0</v>
      </c>
    </row>
    <row r="74" customFormat="false" ht="46.5" hidden="false" customHeight="true" outlineLevel="0" collapsed="false">
      <c r="A74" s="128"/>
      <c r="B74" s="105" t="s">
        <v>99</v>
      </c>
      <c r="C74" s="96" t="s">
        <v>83</v>
      </c>
      <c r="D74" s="97" t="s">
        <v>21</v>
      </c>
      <c r="E74" s="97" t="s">
        <v>30</v>
      </c>
      <c r="F74" s="97" t="s">
        <v>117</v>
      </c>
      <c r="G74" s="98" t="s">
        <v>100</v>
      </c>
      <c r="H74" s="99" t="n">
        <f aca="false">I74</f>
        <v>245000</v>
      </c>
      <c r="I74" s="99" t="n">
        <f aca="false">345000-100000</f>
        <v>245000</v>
      </c>
      <c r="J74" s="99" t="n">
        <v>0</v>
      </c>
    </row>
    <row r="75" customFormat="false" ht="78.75" hidden="false" customHeight="false" outlineLevel="0" collapsed="false">
      <c r="A75" s="128"/>
      <c r="B75" s="95" t="s">
        <v>86</v>
      </c>
      <c r="C75" s="89" t="s">
        <v>83</v>
      </c>
      <c r="D75" s="90" t="s">
        <v>21</v>
      </c>
      <c r="E75" s="90" t="s">
        <v>30</v>
      </c>
      <c r="F75" s="90" t="s">
        <v>87</v>
      </c>
      <c r="G75" s="91"/>
      <c r="H75" s="92" t="n">
        <f aca="false">H76+H83+H88</f>
        <v>4376520.16</v>
      </c>
      <c r="I75" s="92" t="n">
        <f aca="false">I76+I83+I88</f>
        <v>4376520.16</v>
      </c>
      <c r="J75" s="92" t="n">
        <f aca="false">J76</f>
        <v>0</v>
      </c>
    </row>
    <row r="76" customFormat="false" ht="31.5" hidden="false" customHeight="false" outlineLevel="0" collapsed="false">
      <c r="A76" s="128"/>
      <c r="B76" s="103" t="s">
        <v>88</v>
      </c>
      <c r="C76" s="96" t="s">
        <v>83</v>
      </c>
      <c r="D76" s="97" t="s">
        <v>21</v>
      </c>
      <c r="E76" s="97" t="s">
        <v>30</v>
      </c>
      <c r="F76" s="97" t="s">
        <v>89</v>
      </c>
      <c r="G76" s="98"/>
      <c r="H76" s="99" t="n">
        <f aca="false">H77</f>
        <v>275764</v>
      </c>
      <c r="I76" s="99" t="n">
        <f aca="false">I77</f>
        <v>275764</v>
      </c>
      <c r="J76" s="99" t="n">
        <f aca="false">J77+J88</f>
        <v>0</v>
      </c>
    </row>
    <row r="77" customFormat="false" ht="47.25" hidden="false" customHeight="false" outlineLevel="0" collapsed="false">
      <c r="A77" s="128"/>
      <c r="B77" s="131" t="s">
        <v>118</v>
      </c>
      <c r="C77" s="96" t="s">
        <v>83</v>
      </c>
      <c r="D77" s="97" t="s">
        <v>21</v>
      </c>
      <c r="E77" s="97" t="s">
        <v>30</v>
      </c>
      <c r="F77" s="97" t="s">
        <v>119</v>
      </c>
      <c r="G77" s="98"/>
      <c r="H77" s="99" t="n">
        <f aca="false">H78+H80</f>
        <v>275764</v>
      </c>
      <c r="I77" s="99" t="n">
        <f aca="false">I78+I80</f>
        <v>275764</v>
      </c>
      <c r="J77" s="99" t="n">
        <f aca="false">J82</f>
        <v>0</v>
      </c>
    </row>
    <row r="78" customFormat="false" ht="31.5" hidden="false" customHeight="false" outlineLevel="0" collapsed="false">
      <c r="A78" s="128"/>
      <c r="B78" s="105" t="s">
        <v>97</v>
      </c>
      <c r="C78" s="96" t="s">
        <v>83</v>
      </c>
      <c r="D78" s="97" t="s">
        <v>21</v>
      </c>
      <c r="E78" s="97" t="s">
        <v>30</v>
      </c>
      <c r="F78" s="97" t="s">
        <v>119</v>
      </c>
      <c r="G78" s="98" t="s">
        <v>98</v>
      </c>
      <c r="H78" s="99" t="n">
        <f aca="false">H79</f>
        <v>6000</v>
      </c>
      <c r="I78" s="99" t="n">
        <f aca="false">I79</f>
        <v>6000</v>
      </c>
      <c r="J78" s="99" t="n">
        <v>0</v>
      </c>
    </row>
    <row r="79" customFormat="false" ht="47.25" hidden="false" customHeight="false" outlineLevel="0" collapsed="false">
      <c r="A79" s="128"/>
      <c r="B79" s="105" t="s">
        <v>99</v>
      </c>
      <c r="C79" s="96" t="s">
        <v>83</v>
      </c>
      <c r="D79" s="97" t="s">
        <v>21</v>
      </c>
      <c r="E79" s="97" t="s">
        <v>30</v>
      </c>
      <c r="F79" s="97" t="s">
        <v>119</v>
      </c>
      <c r="G79" s="98" t="s">
        <v>100</v>
      </c>
      <c r="H79" s="99" t="n">
        <v>6000</v>
      </c>
      <c r="I79" s="99" t="n">
        <v>6000</v>
      </c>
      <c r="J79" s="99" t="n">
        <v>0</v>
      </c>
    </row>
    <row r="80" customFormat="false" ht="23.25" hidden="false" customHeight="true" outlineLevel="0" collapsed="false">
      <c r="A80" s="128"/>
      <c r="B80" s="131" t="s">
        <v>108</v>
      </c>
      <c r="C80" s="96" t="s">
        <v>83</v>
      </c>
      <c r="D80" s="97" t="s">
        <v>21</v>
      </c>
      <c r="E80" s="97" t="s">
        <v>30</v>
      </c>
      <c r="F80" s="97" t="s">
        <v>119</v>
      </c>
      <c r="G80" s="98" t="s">
        <v>109</v>
      </c>
      <c r="H80" s="99" t="n">
        <f aca="false">H81+H82</f>
        <v>269764</v>
      </c>
      <c r="I80" s="99" t="n">
        <f aca="false">I81+I82</f>
        <v>269764</v>
      </c>
      <c r="J80" s="99" t="n">
        <f aca="false">J82</f>
        <v>0</v>
      </c>
    </row>
    <row r="81" customFormat="false" ht="157.5" hidden="false" customHeight="false" outlineLevel="0" collapsed="false">
      <c r="A81" s="128"/>
      <c r="B81" s="132" t="s">
        <v>120</v>
      </c>
      <c r="C81" s="96" t="s">
        <v>83</v>
      </c>
      <c r="D81" s="97" t="s">
        <v>21</v>
      </c>
      <c r="E81" s="97" t="s">
        <v>30</v>
      </c>
      <c r="F81" s="97" t="s">
        <v>119</v>
      </c>
      <c r="G81" s="98" t="s">
        <v>121</v>
      </c>
      <c r="H81" s="99" t="n">
        <f aca="false">I81</f>
        <v>259764</v>
      </c>
      <c r="I81" s="99" t="n">
        <f aca="false">256764+3000</f>
        <v>259764</v>
      </c>
      <c r="J81" s="99" t="n">
        <v>0</v>
      </c>
    </row>
    <row r="82" customFormat="false" ht="47.25" hidden="false" customHeight="false" outlineLevel="0" collapsed="false">
      <c r="A82" s="128"/>
      <c r="B82" s="131" t="s">
        <v>122</v>
      </c>
      <c r="C82" s="101" t="s">
        <v>83</v>
      </c>
      <c r="D82" s="101" t="s">
        <v>21</v>
      </c>
      <c r="E82" s="101" t="s">
        <v>30</v>
      </c>
      <c r="F82" s="97" t="s">
        <v>119</v>
      </c>
      <c r="G82" s="102" t="s">
        <v>123</v>
      </c>
      <c r="H82" s="99" t="n">
        <v>10000</v>
      </c>
      <c r="I82" s="99" t="n">
        <v>10000</v>
      </c>
      <c r="J82" s="99" t="n">
        <v>0</v>
      </c>
    </row>
    <row r="83" customFormat="false" ht="47.25" hidden="false" customHeight="false" outlineLevel="0" collapsed="false">
      <c r="A83" s="128"/>
      <c r="B83" s="133" t="s">
        <v>124</v>
      </c>
      <c r="C83" s="101" t="s">
        <v>83</v>
      </c>
      <c r="D83" s="101" t="s">
        <v>21</v>
      </c>
      <c r="E83" s="101" t="s">
        <v>30</v>
      </c>
      <c r="F83" s="97" t="s">
        <v>125</v>
      </c>
      <c r="G83" s="102"/>
      <c r="H83" s="99" t="n">
        <f aca="false">H84+H86</f>
        <v>820615.75</v>
      </c>
      <c r="I83" s="99" t="n">
        <f aca="false">I84+I86</f>
        <v>820615.75</v>
      </c>
      <c r="J83" s="99" t="n">
        <v>0</v>
      </c>
    </row>
    <row r="84" customFormat="false" ht="31.5" hidden="false" customHeight="false" outlineLevel="0" collapsed="false">
      <c r="A84" s="128"/>
      <c r="B84" s="105" t="s">
        <v>97</v>
      </c>
      <c r="C84" s="101" t="s">
        <v>83</v>
      </c>
      <c r="D84" s="101" t="s">
        <v>21</v>
      </c>
      <c r="E84" s="101" t="s">
        <v>30</v>
      </c>
      <c r="F84" s="97" t="s">
        <v>125</v>
      </c>
      <c r="G84" s="102" t="s">
        <v>98</v>
      </c>
      <c r="H84" s="99" t="n">
        <f aca="false">H85</f>
        <v>818830.75</v>
      </c>
      <c r="I84" s="99" t="n">
        <f aca="false">I85</f>
        <v>818830.75</v>
      </c>
      <c r="J84" s="99" t="n">
        <v>0</v>
      </c>
    </row>
    <row r="85" customFormat="false" ht="47.25" hidden="false" customHeight="false" outlineLevel="0" collapsed="false">
      <c r="A85" s="128"/>
      <c r="B85" s="105" t="s">
        <v>99</v>
      </c>
      <c r="C85" s="101" t="s">
        <v>83</v>
      </c>
      <c r="D85" s="101" t="s">
        <v>21</v>
      </c>
      <c r="E85" s="101" t="s">
        <v>30</v>
      </c>
      <c r="F85" s="97" t="s">
        <v>125</v>
      </c>
      <c r="G85" s="102" t="s">
        <v>100</v>
      </c>
      <c r="H85" s="99" t="n">
        <f aca="false">I84</f>
        <v>818830.75</v>
      </c>
      <c r="I85" s="99" t="n">
        <v>818830.75</v>
      </c>
      <c r="J85" s="99" t="n">
        <v>0</v>
      </c>
    </row>
    <row r="86" customFormat="false" ht="24" hidden="false" customHeight="true" outlineLevel="0" collapsed="false">
      <c r="A86" s="128"/>
      <c r="B86" s="131" t="s">
        <v>108</v>
      </c>
      <c r="C86" s="101" t="s">
        <v>83</v>
      </c>
      <c r="D86" s="101" t="s">
        <v>21</v>
      </c>
      <c r="E86" s="101" t="s">
        <v>30</v>
      </c>
      <c r="F86" s="97" t="s">
        <v>125</v>
      </c>
      <c r="G86" s="102" t="s">
        <v>109</v>
      </c>
      <c r="H86" s="99" t="n">
        <f aca="false">H87</f>
        <v>1785</v>
      </c>
      <c r="I86" s="99" t="n">
        <f aca="false">I87</f>
        <v>1785</v>
      </c>
      <c r="J86" s="99" t="n">
        <f aca="false">J87</f>
        <v>0</v>
      </c>
    </row>
    <row r="87" customFormat="false" ht="157.5" hidden="false" customHeight="false" outlineLevel="0" collapsed="false">
      <c r="A87" s="128"/>
      <c r="B87" s="132" t="s">
        <v>120</v>
      </c>
      <c r="C87" s="101" t="s">
        <v>83</v>
      </c>
      <c r="D87" s="101" t="s">
        <v>21</v>
      </c>
      <c r="E87" s="101" t="s">
        <v>30</v>
      </c>
      <c r="F87" s="97" t="s">
        <v>125</v>
      </c>
      <c r="G87" s="102" t="s">
        <v>121</v>
      </c>
      <c r="H87" s="99" t="n">
        <f aca="false">I87</f>
        <v>1785</v>
      </c>
      <c r="I87" s="99" t="n">
        <v>1785</v>
      </c>
      <c r="J87" s="99" t="n">
        <v>0</v>
      </c>
    </row>
    <row r="88" s="108" customFormat="true" ht="47.25" hidden="false" customHeight="false" outlineLevel="0" collapsed="false">
      <c r="A88" s="94"/>
      <c r="B88" s="133" t="s">
        <v>124</v>
      </c>
      <c r="C88" s="96" t="s">
        <v>83</v>
      </c>
      <c r="D88" s="96" t="s">
        <v>21</v>
      </c>
      <c r="E88" s="96" t="s">
        <v>30</v>
      </c>
      <c r="F88" s="97" t="s">
        <v>126</v>
      </c>
      <c r="G88" s="98"/>
      <c r="H88" s="99" t="n">
        <f aca="false">H89+H91+H93</f>
        <v>3280140.41</v>
      </c>
      <c r="I88" s="99" t="n">
        <f aca="false">I89+I91+I93</f>
        <v>3280140.41</v>
      </c>
      <c r="J88" s="92" t="n">
        <f aca="false">J90+J92+J94</f>
        <v>0</v>
      </c>
    </row>
    <row r="89" s="108" customFormat="true" ht="94.5" hidden="false" customHeight="false" outlineLevel="0" collapsed="false">
      <c r="A89" s="94"/>
      <c r="B89" s="103" t="s">
        <v>92</v>
      </c>
      <c r="C89" s="96" t="s">
        <v>83</v>
      </c>
      <c r="D89" s="96" t="s">
        <v>21</v>
      </c>
      <c r="E89" s="96" t="s">
        <v>30</v>
      </c>
      <c r="F89" s="97" t="s">
        <v>126</v>
      </c>
      <c r="G89" s="98" t="s">
        <v>93</v>
      </c>
      <c r="H89" s="99" t="n">
        <f aca="false">H90</f>
        <v>2731939.41</v>
      </c>
      <c r="I89" s="99" t="n">
        <f aca="false">I90</f>
        <v>2731939.41</v>
      </c>
      <c r="J89" s="92" t="n">
        <f aca="false">J90</f>
        <v>0</v>
      </c>
    </row>
    <row r="90" s="3" customFormat="true" ht="31.5" hidden="false" customHeight="false" outlineLevel="0" collapsed="false">
      <c r="A90" s="100"/>
      <c r="B90" s="133" t="s">
        <v>127</v>
      </c>
      <c r="C90" s="101" t="s">
        <v>83</v>
      </c>
      <c r="D90" s="101" t="s">
        <v>21</v>
      </c>
      <c r="E90" s="101" t="s">
        <v>30</v>
      </c>
      <c r="F90" s="97" t="s">
        <v>126</v>
      </c>
      <c r="G90" s="102" t="s">
        <v>128</v>
      </c>
      <c r="H90" s="99" t="n">
        <f aca="false">I90</f>
        <v>2731939.41</v>
      </c>
      <c r="I90" s="99" t="n">
        <f aca="false">2989865.61-257926.2</f>
        <v>2731939.41</v>
      </c>
      <c r="J90" s="99" t="n">
        <v>0</v>
      </c>
    </row>
    <row r="91" s="3" customFormat="true" ht="31.5" hidden="false" customHeight="false" outlineLevel="0" collapsed="false">
      <c r="A91" s="100"/>
      <c r="B91" s="105" t="s">
        <v>97</v>
      </c>
      <c r="C91" s="101" t="s">
        <v>83</v>
      </c>
      <c r="D91" s="101" t="s">
        <v>21</v>
      </c>
      <c r="E91" s="101" t="s">
        <v>30</v>
      </c>
      <c r="F91" s="97" t="s">
        <v>126</v>
      </c>
      <c r="G91" s="102" t="s">
        <v>98</v>
      </c>
      <c r="H91" s="99" t="n">
        <f aca="false">H92</f>
        <v>537201</v>
      </c>
      <c r="I91" s="99" t="n">
        <f aca="false">I92</f>
        <v>537201</v>
      </c>
      <c r="J91" s="99" t="n">
        <f aca="false">J92</f>
        <v>0</v>
      </c>
    </row>
    <row r="92" s="3" customFormat="true" ht="47.25" hidden="false" customHeight="false" outlineLevel="0" collapsed="false">
      <c r="A92" s="100"/>
      <c r="B92" s="105" t="s">
        <v>99</v>
      </c>
      <c r="C92" s="101" t="s">
        <v>83</v>
      </c>
      <c r="D92" s="101" t="s">
        <v>21</v>
      </c>
      <c r="E92" s="101" t="s">
        <v>30</v>
      </c>
      <c r="F92" s="97" t="s">
        <v>126</v>
      </c>
      <c r="G92" s="102" t="s">
        <v>100</v>
      </c>
      <c r="H92" s="99" t="n">
        <f aca="false">130000+100000+100000+150000+70000-9000-1000-1785-1014</f>
        <v>537201</v>
      </c>
      <c r="I92" s="99" t="n">
        <v>537201</v>
      </c>
      <c r="J92" s="99" t="n">
        <v>0</v>
      </c>
    </row>
    <row r="93" s="3" customFormat="true" ht="22.5" hidden="false" customHeight="true" outlineLevel="0" collapsed="false">
      <c r="A93" s="100"/>
      <c r="B93" s="114" t="s">
        <v>108</v>
      </c>
      <c r="C93" s="101" t="s">
        <v>83</v>
      </c>
      <c r="D93" s="101" t="s">
        <v>21</v>
      </c>
      <c r="E93" s="101" t="s">
        <v>30</v>
      </c>
      <c r="F93" s="97" t="s">
        <v>126</v>
      </c>
      <c r="G93" s="102" t="s">
        <v>109</v>
      </c>
      <c r="H93" s="99" t="n">
        <f aca="false">H94</f>
        <v>11000</v>
      </c>
      <c r="I93" s="99" t="n">
        <f aca="false">I94</f>
        <v>11000</v>
      </c>
      <c r="J93" s="99" t="n">
        <f aca="false">J94</f>
        <v>0</v>
      </c>
    </row>
    <row r="94" s="112" customFormat="true" ht="47.25" hidden="false" customHeight="false" outlineLevel="0" collapsed="false">
      <c r="A94" s="104"/>
      <c r="B94" s="114" t="s">
        <v>122</v>
      </c>
      <c r="C94" s="101" t="s">
        <v>83</v>
      </c>
      <c r="D94" s="101" t="s">
        <v>21</v>
      </c>
      <c r="E94" s="101" t="s">
        <v>30</v>
      </c>
      <c r="F94" s="97" t="s">
        <v>126</v>
      </c>
      <c r="G94" s="102" t="s">
        <v>123</v>
      </c>
      <c r="H94" s="99" t="n">
        <v>11000</v>
      </c>
      <c r="I94" s="99" t="n">
        <v>11000</v>
      </c>
      <c r="J94" s="99" t="n">
        <v>0</v>
      </c>
    </row>
    <row r="95" s="87" customFormat="true" ht="22.5" hidden="false" customHeight="true" outlineLevel="0" collapsed="false">
      <c r="A95" s="134"/>
      <c r="B95" s="135" t="s">
        <v>129</v>
      </c>
      <c r="C95" s="89" t="s">
        <v>83</v>
      </c>
      <c r="D95" s="89" t="s">
        <v>24</v>
      </c>
      <c r="E95" s="90"/>
      <c r="F95" s="136"/>
      <c r="G95" s="91"/>
      <c r="H95" s="92" t="n">
        <f aca="false">H96</f>
        <v>811058</v>
      </c>
      <c r="I95" s="92" t="n">
        <f aca="false">I96</f>
        <v>0</v>
      </c>
      <c r="J95" s="92" t="n">
        <f aca="false">J96</f>
        <v>811058</v>
      </c>
    </row>
    <row r="96" s="87" customFormat="true" ht="37.5" hidden="false" customHeight="true" outlineLevel="0" collapsed="false">
      <c r="A96" s="134"/>
      <c r="B96" s="137" t="s">
        <v>32</v>
      </c>
      <c r="C96" s="89" t="s">
        <v>83</v>
      </c>
      <c r="D96" s="89" t="s">
        <v>24</v>
      </c>
      <c r="E96" s="90" t="s">
        <v>33</v>
      </c>
      <c r="F96" s="136"/>
      <c r="G96" s="91"/>
      <c r="H96" s="92" t="n">
        <f aca="false">H97</f>
        <v>811058</v>
      </c>
      <c r="I96" s="92" t="n">
        <f aca="false">I97</f>
        <v>0</v>
      </c>
      <c r="J96" s="92" t="n">
        <f aca="false">J97</f>
        <v>811058</v>
      </c>
    </row>
    <row r="97" s="87" customFormat="true" ht="102.75" hidden="false" customHeight="true" outlineLevel="0" collapsed="false">
      <c r="A97" s="134"/>
      <c r="B97" s="95" t="s">
        <v>85</v>
      </c>
      <c r="C97" s="89" t="s">
        <v>83</v>
      </c>
      <c r="D97" s="89" t="s">
        <v>24</v>
      </c>
      <c r="E97" s="90" t="s">
        <v>33</v>
      </c>
      <c r="F97" s="136" t="s">
        <v>52</v>
      </c>
      <c r="G97" s="91"/>
      <c r="H97" s="92" t="n">
        <f aca="false">H98</f>
        <v>811058</v>
      </c>
      <c r="I97" s="92" t="n">
        <f aca="false">I98</f>
        <v>0</v>
      </c>
      <c r="J97" s="92" t="n">
        <f aca="false">J98</f>
        <v>811058</v>
      </c>
    </row>
    <row r="98" s="87" customFormat="true" ht="87" hidden="false" customHeight="true" outlineLevel="0" collapsed="false">
      <c r="A98" s="134"/>
      <c r="B98" s="95" t="s">
        <v>86</v>
      </c>
      <c r="C98" s="89" t="s">
        <v>83</v>
      </c>
      <c r="D98" s="89" t="s">
        <v>24</v>
      </c>
      <c r="E98" s="90" t="s">
        <v>33</v>
      </c>
      <c r="F98" s="136" t="s">
        <v>87</v>
      </c>
      <c r="G98" s="91"/>
      <c r="H98" s="92" t="n">
        <f aca="false">H100</f>
        <v>811058</v>
      </c>
      <c r="I98" s="92" t="n">
        <f aca="false">I100</f>
        <v>0</v>
      </c>
      <c r="J98" s="92" t="n">
        <f aca="false">J100</f>
        <v>811058</v>
      </c>
    </row>
    <row r="99" s="87" customFormat="true" ht="31.5" hidden="false" customHeight="false" outlineLevel="0" collapsed="false">
      <c r="A99" s="134"/>
      <c r="B99" s="103" t="s">
        <v>88</v>
      </c>
      <c r="C99" s="96" t="s">
        <v>83</v>
      </c>
      <c r="D99" s="96" t="s">
        <v>24</v>
      </c>
      <c r="E99" s="97" t="s">
        <v>33</v>
      </c>
      <c r="F99" s="138" t="s">
        <v>130</v>
      </c>
      <c r="G99" s="98"/>
      <c r="H99" s="99" t="n">
        <f aca="false">H100</f>
        <v>811058</v>
      </c>
      <c r="I99" s="99" t="n">
        <f aca="false">I100</f>
        <v>0</v>
      </c>
      <c r="J99" s="99" t="n">
        <f aca="false">J100</f>
        <v>811058</v>
      </c>
    </row>
    <row r="100" s="3" customFormat="true" ht="99.75" hidden="false" customHeight="true" outlineLevel="0" collapsed="false">
      <c r="A100" s="139"/>
      <c r="B100" s="114" t="s">
        <v>131</v>
      </c>
      <c r="C100" s="101" t="s">
        <v>83</v>
      </c>
      <c r="D100" s="101" t="s">
        <v>24</v>
      </c>
      <c r="E100" s="113" t="s">
        <v>33</v>
      </c>
      <c r="F100" s="138" t="s">
        <v>132</v>
      </c>
      <c r="G100" s="102"/>
      <c r="H100" s="99" t="n">
        <f aca="false">J100</f>
        <v>811058</v>
      </c>
      <c r="I100" s="99" t="n">
        <f aca="false">K100</f>
        <v>0</v>
      </c>
      <c r="J100" s="99" t="n">
        <f aca="false">J101+J103</f>
        <v>811058</v>
      </c>
    </row>
    <row r="101" s="3" customFormat="true" ht="103.5" hidden="false" customHeight="true" outlineLevel="0" collapsed="false">
      <c r="A101" s="139"/>
      <c r="B101" s="103" t="s">
        <v>92</v>
      </c>
      <c r="C101" s="101" t="s">
        <v>83</v>
      </c>
      <c r="D101" s="101" t="s">
        <v>24</v>
      </c>
      <c r="E101" s="113" t="s">
        <v>33</v>
      </c>
      <c r="F101" s="138" t="s">
        <v>132</v>
      </c>
      <c r="G101" s="102" t="s">
        <v>93</v>
      </c>
      <c r="H101" s="99" t="n">
        <f aca="false">H102</f>
        <v>833233.91</v>
      </c>
      <c r="I101" s="99" t="n">
        <f aca="false">I102</f>
        <v>0</v>
      </c>
      <c r="J101" s="99" t="n">
        <f aca="false">J102</f>
        <v>754177.91</v>
      </c>
    </row>
    <row r="102" s="112" customFormat="true" ht="35.25" hidden="false" customHeight="true" outlineLevel="0" collapsed="false">
      <c r="A102" s="140"/>
      <c r="B102" s="105" t="s">
        <v>94</v>
      </c>
      <c r="C102" s="101" t="s">
        <v>83</v>
      </c>
      <c r="D102" s="101" t="s">
        <v>24</v>
      </c>
      <c r="E102" s="113" t="s">
        <v>33</v>
      </c>
      <c r="F102" s="138" t="s">
        <v>132</v>
      </c>
      <c r="G102" s="102" t="s">
        <v>95</v>
      </c>
      <c r="H102" s="99" t="n">
        <v>833233.91</v>
      </c>
      <c r="I102" s="99" t="n">
        <v>0</v>
      </c>
      <c r="J102" s="99" t="n">
        <f aca="false">833233.91-79056</f>
        <v>754177.91</v>
      </c>
    </row>
    <row r="103" s="112" customFormat="true" ht="36" hidden="false" customHeight="true" outlineLevel="0" collapsed="false">
      <c r="A103" s="140"/>
      <c r="B103" s="105" t="s">
        <v>97</v>
      </c>
      <c r="C103" s="101" t="s">
        <v>83</v>
      </c>
      <c r="D103" s="101" t="s">
        <v>24</v>
      </c>
      <c r="E103" s="113" t="s">
        <v>33</v>
      </c>
      <c r="F103" s="138" t="s">
        <v>132</v>
      </c>
      <c r="G103" s="102" t="s">
        <v>98</v>
      </c>
      <c r="H103" s="99" t="n">
        <f aca="false">H104</f>
        <v>56880.09</v>
      </c>
      <c r="I103" s="99" t="n">
        <f aca="false">I104</f>
        <v>0</v>
      </c>
      <c r="J103" s="99" t="n">
        <f aca="false">J104</f>
        <v>56880.09</v>
      </c>
    </row>
    <row r="104" s="112" customFormat="true" ht="50.25" hidden="false" customHeight="true" outlineLevel="0" collapsed="false">
      <c r="A104" s="140"/>
      <c r="B104" s="105" t="s">
        <v>99</v>
      </c>
      <c r="C104" s="101" t="s">
        <v>83</v>
      </c>
      <c r="D104" s="101" t="s">
        <v>24</v>
      </c>
      <c r="E104" s="113" t="s">
        <v>33</v>
      </c>
      <c r="F104" s="138" t="s">
        <v>132</v>
      </c>
      <c r="G104" s="102" t="s">
        <v>100</v>
      </c>
      <c r="H104" s="99" t="n">
        <f aca="false">J104</f>
        <v>56880.09</v>
      </c>
      <c r="I104" s="99" t="n">
        <f aca="false">K104</f>
        <v>0</v>
      </c>
      <c r="J104" s="99" t="n">
        <f aca="false">5000+10000+31880.09+10000</f>
        <v>56880.09</v>
      </c>
    </row>
    <row r="105" s="87" customFormat="true" ht="52.5" hidden="false" customHeight="true" outlineLevel="0" collapsed="false">
      <c r="A105" s="134"/>
      <c r="B105" s="141" t="s">
        <v>133</v>
      </c>
      <c r="C105" s="89" t="s">
        <v>83</v>
      </c>
      <c r="D105" s="89" t="s">
        <v>33</v>
      </c>
      <c r="E105" s="90"/>
      <c r="F105" s="136"/>
      <c r="G105" s="91"/>
      <c r="H105" s="92" t="n">
        <f aca="false">H106</f>
        <v>20000</v>
      </c>
      <c r="I105" s="92" t="n">
        <f aca="false">I106</f>
        <v>20000</v>
      </c>
      <c r="J105" s="92" t="n">
        <f aca="false">J106</f>
        <v>0</v>
      </c>
      <c r="K105" s="10"/>
      <c r="L105" s="10"/>
      <c r="M105" s="10"/>
      <c r="N105" s="10"/>
      <c r="O105" s="10"/>
      <c r="P105" s="10"/>
      <c r="Q105" s="10"/>
      <c r="R105" s="10"/>
      <c r="S105" s="10"/>
    </row>
    <row r="106" s="87" customFormat="true" ht="68.25" hidden="false" customHeight="true" outlineLevel="0" collapsed="false">
      <c r="A106" s="134"/>
      <c r="B106" s="142" t="s">
        <v>35</v>
      </c>
      <c r="C106" s="89" t="s">
        <v>83</v>
      </c>
      <c r="D106" s="89" t="s">
        <v>33</v>
      </c>
      <c r="E106" s="90" t="s">
        <v>36</v>
      </c>
      <c r="F106" s="136"/>
      <c r="G106" s="91"/>
      <c r="H106" s="92" t="n">
        <f aca="false">H107</f>
        <v>20000</v>
      </c>
      <c r="I106" s="92" t="n">
        <f aca="false">I107</f>
        <v>20000</v>
      </c>
      <c r="J106" s="92" t="n">
        <f aca="false">J110</f>
        <v>0</v>
      </c>
      <c r="K106" s="10"/>
      <c r="L106" s="10"/>
      <c r="M106" s="10"/>
      <c r="N106" s="10"/>
      <c r="O106" s="10"/>
      <c r="P106" s="10"/>
      <c r="Q106" s="10"/>
      <c r="R106" s="10"/>
      <c r="S106" s="10"/>
    </row>
    <row r="107" s="87" customFormat="true" ht="99" hidden="false" customHeight="true" outlineLevel="0" collapsed="false">
      <c r="A107" s="134"/>
      <c r="B107" s="95" t="s">
        <v>85</v>
      </c>
      <c r="C107" s="89" t="s">
        <v>83</v>
      </c>
      <c r="D107" s="89" t="s">
        <v>33</v>
      </c>
      <c r="E107" s="90" t="s">
        <v>36</v>
      </c>
      <c r="F107" s="136" t="s">
        <v>52</v>
      </c>
      <c r="G107" s="91"/>
      <c r="H107" s="92" t="n">
        <f aca="false">H108</f>
        <v>20000</v>
      </c>
      <c r="I107" s="92" t="n">
        <f aca="false">I108</f>
        <v>20000</v>
      </c>
      <c r="J107" s="92" t="n">
        <f aca="false">J108</f>
        <v>0</v>
      </c>
      <c r="K107" s="10"/>
      <c r="L107" s="10"/>
      <c r="M107" s="10"/>
      <c r="N107" s="10"/>
      <c r="O107" s="10"/>
      <c r="P107" s="10"/>
      <c r="Q107" s="10"/>
      <c r="R107" s="10"/>
      <c r="S107" s="10"/>
    </row>
    <row r="108" s="87" customFormat="true" ht="93.75" hidden="false" customHeight="true" outlineLevel="0" collapsed="false">
      <c r="A108" s="134"/>
      <c r="B108" s="95" t="s">
        <v>86</v>
      </c>
      <c r="C108" s="89" t="s">
        <v>83</v>
      </c>
      <c r="D108" s="89" t="s">
        <v>33</v>
      </c>
      <c r="E108" s="90" t="s">
        <v>36</v>
      </c>
      <c r="F108" s="136" t="s">
        <v>87</v>
      </c>
      <c r="G108" s="91"/>
      <c r="H108" s="92" t="n">
        <f aca="false">H110</f>
        <v>20000</v>
      </c>
      <c r="I108" s="92" t="n">
        <f aca="false">I110</f>
        <v>20000</v>
      </c>
      <c r="J108" s="92" t="n">
        <f aca="false">J110</f>
        <v>0</v>
      </c>
      <c r="K108" s="10"/>
      <c r="L108" s="10"/>
      <c r="M108" s="10"/>
      <c r="N108" s="10"/>
      <c r="O108" s="10"/>
      <c r="P108" s="10"/>
      <c r="Q108" s="10"/>
      <c r="R108" s="10"/>
      <c r="S108" s="10"/>
    </row>
    <row r="109" s="87" customFormat="true" ht="42" hidden="false" customHeight="true" outlineLevel="0" collapsed="false">
      <c r="A109" s="134"/>
      <c r="B109" s="103" t="s">
        <v>88</v>
      </c>
      <c r="C109" s="96" t="s">
        <v>83</v>
      </c>
      <c r="D109" s="96" t="s">
        <v>33</v>
      </c>
      <c r="E109" s="97" t="s">
        <v>36</v>
      </c>
      <c r="F109" s="138" t="s">
        <v>89</v>
      </c>
      <c r="G109" s="98"/>
      <c r="H109" s="99" t="n">
        <f aca="false">H110</f>
        <v>20000</v>
      </c>
      <c r="I109" s="99" t="n">
        <f aca="false">I110</f>
        <v>20000</v>
      </c>
      <c r="J109" s="99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108" customFormat="true" ht="63" hidden="false" customHeight="true" outlineLevel="0" collapsed="false">
      <c r="A110" s="143"/>
      <c r="B110" s="144" t="s">
        <v>134</v>
      </c>
      <c r="C110" s="96" t="s">
        <v>83</v>
      </c>
      <c r="D110" s="96" t="s">
        <v>33</v>
      </c>
      <c r="E110" s="97" t="s">
        <v>36</v>
      </c>
      <c r="F110" s="138" t="s">
        <v>135</v>
      </c>
      <c r="G110" s="98"/>
      <c r="H110" s="99" t="n">
        <f aca="false">H111</f>
        <v>20000</v>
      </c>
      <c r="I110" s="99" t="n">
        <f aca="false">I111</f>
        <v>20000</v>
      </c>
      <c r="J110" s="99" t="n">
        <f aca="false">J111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112" customFormat="true" ht="41.25" hidden="false" customHeight="true" outlineLevel="0" collapsed="false">
      <c r="A111" s="140"/>
      <c r="B111" s="105" t="s">
        <v>97</v>
      </c>
      <c r="C111" s="101" t="s">
        <v>83</v>
      </c>
      <c r="D111" s="101" t="s">
        <v>33</v>
      </c>
      <c r="E111" s="113" t="s">
        <v>36</v>
      </c>
      <c r="F111" s="138" t="s">
        <v>135</v>
      </c>
      <c r="G111" s="102" t="s">
        <v>98</v>
      </c>
      <c r="H111" s="99" t="n">
        <v>20000</v>
      </c>
      <c r="I111" s="99" t="n">
        <v>20000</v>
      </c>
      <c r="J111" s="99" t="n"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112" customFormat="true" ht="57" hidden="false" customHeight="true" outlineLevel="0" collapsed="false">
      <c r="A112" s="140"/>
      <c r="B112" s="105" t="s">
        <v>99</v>
      </c>
      <c r="C112" s="101" t="s">
        <v>83</v>
      </c>
      <c r="D112" s="101" t="s">
        <v>33</v>
      </c>
      <c r="E112" s="113" t="s">
        <v>36</v>
      </c>
      <c r="F112" s="138" t="s">
        <v>135</v>
      </c>
      <c r="G112" s="102" t="s">
        <v>100</v>
      </c>
      <c r="H112" s="99" t="n">
        <v>20000</v>
      </c>
      <c r="I112" s="99" t="n">
        <v>20000</v>
      </c>
      <c r="J112" s="99" t="n"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112" customFormat="true" ht="29.25" hidden="false" customHeight="true" outlineLevel="0" collapsed="false">
      <c r="A113" s="140"/>
      <c r="B113" s="145" t="s">
        <v>136</v>
      </c>
      <c r="C113" s="89" t="s">
        <v>83</v>
      </c>
      <c r="D113" s="89" t="s">
        <v>26</v>
      </c>
      <c r="E113" s="89" t="s">
        <v>22</v>
      </c>
      <c r="F113" s="90"/>
      <c r="G113" s="91"/>
      <c r="H113" s="92" t="n">
        <f aca="false">H114+H138</f>
        <v>8932090.32</v>
      </c>
      <c r="I113" s="92" t="n">
        <f aca="false">I114+I138</f>
        <v>3573477.3</v>
      </c>
      <c r="J113" s="92" t="n">
        <f aca="false">J114+J138</f>
        <v>5358613.02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12" customFormat="true" ht="34.5" hidden="false" customHeight="true" outlineLevel="0" collapsed="false">
      <c r="A114" s="140"/>
      <c r="B114" s="129" t="s">
        <v>137</v>
      </c>
      <c r="C114" s="89" t="s">
        <v>83</v>
      </c>
      <c r="D114" s="89" t="s">
        <v>26</v>
      </c>
      <c r="E114" s="89" t="s">
        <v>36</v>
      </c>
      <c r="F114" s="90"/>
      <c r="G114" s="91"/>
      <c r="H114" s="92" t="n">
        <f aca="false">H115</f>
        <v>8547721.9</v>
      </c>
      <c r="I114" s="92" t="n">
        <f aca="false">I115</f>
        <v>3189108.88</v>
      </c>
      <c r="J114" s="92" t="n">
        <f aca="false">J115</f>
        <v>5358613.02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2" customFormat="true" ht="103.5" hidden="false" customHeight="true" outlineLevel="0" collapsed="false">
      <c r="A115" s="140"/>
      <c r="B115" s="95" t="s">
        <v>85</v>
      </c>
      <c r="C115" s="89" t="s">
        <v>83</v>
      </c>
      <c r="D115" s="89" t="s">
        <v>26</v>
      </c>
      <c r="E115" s="89" t="s">
        <v>36</v>
      </c>
      <c r="F115" s="90" t="s">
        <v>52</v>
      </c>
      <c r="G115" s="91"/>
      <c r="H115" s="92" t="n">
        <f aca="false">H116</f>
        <v>8547721.9</v>
      </c>
      <c r="I115" s="92" t="n">
        <f aca="false">I116</f>
        <v>3189108.88</v>
      </c>
      <c r="J115" s="92" t="n">
        <f aca="false">J116</f>
        <v>5358613.02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2" customFormat="true" ht="90" hidden="false" customHeight="true" outlineLevel="0" collapsed="false">
      <c r="A116" s="140"/>
      <c r="B116" s="95" t="s">
        <v>138</v>
      </c>
      <c r="C116" s="89" t="s">
        <v>83</v>
      </c>
      <c r="D116" s="89" t="s">
        <v>26</v>
      </c>
      <c r="E116" s="89" t="s">
        <v>36</v>
      </c>
      <c r="F116" s="90" t="s">
        <v>139</v>
      </c>
      <c r="G116" s="91"/>
      <c r="H116" s="92" t="n">
        <f aca="false">H117</f>
        <v>8547721.9</v>
      </c>
      <c r="I116" s="92" t="n">
        <f aca="false">I117</f>
        <v>3189108.88</v>
      </c>
      <c r="J116" s="92" t="n">
        <f aca="false">J117</f>
        <v>5358613.02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2" customFormat="true" ht="47.25" hidden="false" customHeight="true" outlineLevel="0" collapsed="false">
      <c r="A117" s="140"/>
      <c r="B117" s="103" t="s">
        <v>140</v>
      </c>
      <c r="C117" s="96" t="s">
        <v>83</v>
      </c>
      <c r="D117" s="96" t="s">
        <v>26</v>
      </c>
      <c r="E117" s="96" t="s">
        <v>36</v>
      </c>
      <c r="F117" s="97" t="s">
        <v>141</v>
      </c>
      <c r="G117" s="98"/>
      <c r="H117" s="99" t="n">
        <f aca="false">H118+H121+H127+H126+H130+H134</f>
        <v>8547721.9</v>
      </c>
      <c r="I117" s="99" t="n">
        <f aca="false">I118+I121+I127+I126+I130+I134</f>
        <v>3189108.88</v>
      </c>
      <c r="J117" s="99" t="n">
        <f aca="false">J118+J121+J127+J126+J130+J134</f>
        <v>5358613.02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2" customFormat="true" ht="54" hidden="false" customHeight="true" outlineLevel="0" collapsed="false">
      <c r="A118" s="140"/>
      <c r="B118" s="107" t="s">
        <v>142</v>
      </c>
      <c r="C118" s="96" t="s">
        <v>83</v>
      </c>
      <c r="D118" s="96" t="s">
        <v>26</v>
      </c>
      <c r="E118" s="96" t="s">
        <v>36</v>
      </c>
      <c r="F118" s="97" t="s">
        <v>143</v>
      </c>
      <c r="G118" s="98"/>
      <c r="H118" s="99" t="n">
        <f aca="false">H119</f>
        <v>1094600</v>
      </c>
      <c r="I118" s="99" t="n">
        <f aca="false">I119</f>
        <v>1094600</v>
      </c>
      <c r="J118" s="99" t="n">
        <f aca="false">J119</f>
        <v>0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2" customFormat="true" ht="43.5" hidden="false" customHeight="true" outlineLevel="0" collapsed="false">
      <c r="A119" s="140"/>
      <c r="B119" s="105" t="s">
        <v>97</v>
      </c>
      <c r="C119" s="96" t="s">
        <v>83</v>
      </c>
      <c r="D119" s="96" t="s">
        <v>26</v>
      </c>
      <c r="E119" s="96" t="s">
        <v>36</v>
      </c>
      <c r="F119" s="97" t="s">
        <v>143</v>
      </c>
      <c r="G119" s="98" t="s">
        <v>98</v>
      </c>
      <c r="H119" s="99" t="n">
        <f aca="false">H120</f>
        <v>1094600</v>
      </c>
      <c r="I119" s="99" t="n">
        <f aca="false">I120</f>
        <v>1094600</v>
      </c>
      <c r="J119" s="99" t="n">
        <v>0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2" customFormat="true" ht="52.5" hidden="false" customHeight="true" outlineLevel="0" collapsed="false">
      <c r="A120" s="140"/>
      <c r="B120" s="105" t="s">
        <v>99</v>
      </c>
      <c r="C120" s="96" t="s">
        <v>83</v>
      </c>
      <c r="D120" s="96" t="s">
        <v>26</v>
      </c>
      <c r="E120" s="96" t="s">
        <v>36</v>
      </c>
      <c r="F120" s="97" t="s">
        <v>143</v>
      </c>
      <c r="G120" s="98" t="s">
        <v>100</v>
      </c>
      <c r="H120" s="99" t="n">
        <f aca="false">I120</f>
        <v>1094600</v>
      </c>
      <c r="I120" s="99" t="n">
        <f aca="false">1090600+4000</f>
        <v>1094600</v>
      </c>
      <c r="J120" s="99" t="n">
        <v>0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2" customFormat="true" ht="44.25" hidden="false" customHeight="true" outlineLevel="0" collapsed="false">
      <c r="A121" s="140"/>
      <c r="B121" s="105" t="s">
        <v>144</v>
      </c>
      <c r="C121" s="96" t="s">
        <v>83</v>
      </c>
      <c r="D121" s="96" t="s">
        <v>26</v>
      </c>
      <c r="E121" s="96" t="s">
        <v>36</v>
      </c>
      <c r="F121" s="97" t="s">
        <v>145</v>
      </c>
      <c r="G121" s="98"/>
      <c r="H121" s="99" t="n">
        <f aca="false">H122</f>
        <v>176990.84</v>
      </c>
      <c r="I121" s="99" t="n">
        <f aca="false">I122</f>
        <v>176990.84</v>
      </c>
      <c r="J121" s="99" t="n">
        <v>0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2" customFormat="true" ht="44.25" hidden="false" customHeight="true" outlineLevel="0" collapsed="false">
      <c r="A122" s="140"/>
      <c r="B122" s="105" t="s">
        <v>97</v>
      </c>
      <c r="C122" s="96" t="s">
        <v>83</v>
      </c>
      <c r="D122" s="96" t="s">
        <v>26</v>
      </c>
      <c r="E122" s="96" t="s">
        <v>36</v>
      </c>
      <c r="F122" s="97" t="s">
        <v>145</v>
      </c>
      <c r="G122" s="98" t="s">
        <v>98</v>
      </c>
      <c r="H122" s="99" t="n">
        <f aca="false">H123</f>
        <v>176990.84</v>
      </c>
      <c r="I122" s="99" t="n">
        <f aca="false">I123</f>
        <v>176990.84</v>
      </c>
      <c r="J122" s="99" t="n"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2" customFormat="true" ht="52.5" hidden="false" customHeight="true" outlineLevel="0" collapsed="false">
      <c r="A123" s="140"/>
      <c r="B123" s="105" t="s">
        <v>99</v>
      </c>
      <c r="C123" s="96" t="s">
        <v>83</v>
      </c>
      <c r="D123" s="96" t="s">
        <v>26</v>
      </c>
      <c r="E123" s="96" t="s">
        <v>36</v>
      </c>
      <c r="F123" s="97" t="s">
        <v>145</v>
      </c>
      <c r="G123" s="98" t="s">
        <v>100</v>
      </c>
      <c r="H123" s="99" t="n">
        <f aca="false">I123</f>
        <v>176990.84</v>
      </c>
      <c r="I123" s="99" t="n">
        <f aca="false">181990.84-5000</f>
        <v>176990.84</v>
      </c>
      <c r="J123" s="99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2" customFormat="true" ht="54" hidden="false" customHeight="true" outlineLevel="0" collapsed="false">
      <c r="A124" s="140"/>
      <c r="B124" s="105" t="s">
        <v>146</v>
      </c>
      <c r="C124" s="96" t="s">
        <v>83</v>
      </c>
      <c r="D124" s="96" t="s">
        <v>26</v>
      </c>
      <c r="E124" s="96" t="s">
        <v>36</v>
      </c>
      <c r="F124" s="97" t="s">
        <v>147</v>
      </c>
      <c r="G124" s="98"/>
      <c r="H124" s="99" t="n">
        <f aca="false">H125</f>
        <v>10400</v>
      </c>
      <c r="I124" s="99" t="n">
        <f aca="false">I125</f>
        <v>10400</v>
      </c>
      <c r="J124" s="99" t="n">
        <f aca="false">J125</f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2" customFormat="true" ht="42.75" hidden="false" customHeight="true" outlineLevel="0" collapsed="false">
      <c r="A125" s="140"/>
      <c r="B125" s="105" t="s">
        <v>97</v>
      </c>
      <c r="C125" s="96" t="s">
        <v>83</v>
      </c>
      <c r="D125" s="96" t="s">
        <v>26</v>
      </c>
      <c r="E125" s="96" t="s">
        <v>36</v>
      </c>
      <c r="F125" s="97" t="s">
        <v>147</v>
      </c>
      <c r="G125" s="98" t="s">
        <v>98</v>
      </c>
      <c r="H125" s="99" t="n">
        <f aca="false">H126</f>
        <v>10400</v>
      </c>
      <c r="I125" s="99" t="n">
        <f aca="false">I126</f>
        <v>10400</v>
      </c>
      <c r="J125" s="99" t="n">
        <f aca="false">J126</f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2" customFormat="true" ht="57" hidden="false" customHeight="true" outlineLevel="0" collapsed="false">
      <c r="A126" s="140"/>
      <c r="B126" s="105" t="s">
        <v>99</v>
      </c>
      <c r="C126" s="96" t="s">
        <v>83</v>
      </c>
      <c r="D126" s="96" t="s">
        <v>26</v>
      </c>
      <c r="E126" s="96" t="s">
        <v>36</v>
      </c>
      <c r="F126" s="97" t="s">
        <v>147</v>
      </c>
      <c r="G126" s="98" t="s">
        <v>100</v>
      </c>
      <c r="H126" s="99" t="n">
        <f aca="false">I126</f>
        <v>10400</v>
      </c>
      <c r="I126" s="99" t="n">
        <f aca="false">9400+5000-4000</f>
        <v>10400</v>
      </c>
      <c r="J126" s="99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2" customFormat="true" ht="51" hidden="false" customHeight="true" outlineLevel="0" collapsed="false">
      <c r="A127" s="140"/>
      <c r="B127" s="105" t="s">
        <v>148</v>
      </c>
      <c r="C127" s="96" t="s">
        <v>83</v>
      </c>
      <c r="D127" s="96" t="s">
        <v>26</v>
      </c>
      <c r="E127" s="96" t="s">
        <v>36</v>
      </c>
      <c r="F127" s="97" t="s">
        <v>149</v>
      </c>
      <c r="G127" s="98"/>
      <c r="H127" s="99" t="n">
        <f aca="false">H128</f>
        <v>392541.4</v>
      </c>
      <c r="I127" s="99" t="n">
        <f aca="false">I128</f>
        <v>392541.4</v>
      </c>
      <c r="J127" s="99" t="n">
        <f aca="false">J128</f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2" customFormat="true" ht="41.25" hidden="false" customHeight="true" outlineLevel="0" collapsed="false">
      <c r="A128" s="140"/>
      <c r="B128" s="105" t="s">
        <v>97</v>
      </c>
      <c r="C128" s="96" t="s">
        <v>83</v>
      </c>
      <c r="D128" s="96" t="s">
        <v>26</v>
      </c>
      <c r="E128" s="96" t="s">
        <v>36</v>
      </c>
      <c r="F128" s="97" t="s">
        <v>149</v>
      </c>
      <c r="G128" s="98" t="s">
        <v>98</v>
      </c>
      <c r="H128" s="99" t="n">
        <f aca="false">H129</f>
        <v>392541.4</v>
      </c>
      <c r="I128" s="99" t="n">
        <f aca="false">I129</f>
        <v>392541.4</v>
      </c>
      <c r="J128" s="99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2" customFormat="true" ht="50.25" hidden="false" customHeight="true" outlineLevel="0" collapsed="false">
      <c r="A129" s="140"/>
      <c r="B129" s="105" t="s">
        <v>99</v>
      </c>
      <c r="C129" s="96" t="s">
        <v>83</v>
      </c>
      <c r="D129" s="96" t="s">
        <v>26</v>
      </c>
      <c r="E129" s="96" t="s">
        <v>36</v>
      </c>
      <c r="F129" s="97" t="s">
        <v>149</v>
      </c>
      <c r="G129" s="98" t="s">
        <v>100</v>
      </c>
      <c r="H129" s="99" t="n">
        <f aca="false">I129</f>
        <v>392541.4</v>
      </c>
      <c r="I129" s="99" t="n">
        <v>392541.4</v>
      </c>
      <c r="J129" s="99" t="n"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2" customFormat="true" ht="54.75" hidden="false" customHeight="true" outlineLevel="0" collapsed="false">
      <c r="A130" s="140"/>
      <c r="B130" s="105" t="s">
        <v>150</v>
      </c>
      <c r="C130" s="96" t="s">
        <v>83</v>
      </c>
      <c r="D130" s="96" t="s">
        <v>26</v>
      </c>
      <c r="E130" s="96" t="s">
        <v>36</v>
      </c>
      <c r="F130" s="97" t="s">
        <v>151</v>
      </c>
      <c r="G130" s="98"/>
      <c r="H130" s="99" t="n">
        <f aca="false">H131</f>
        <v>5358613.02</v>
      </c>
      <c r="I130" s="99" t="n">
        <f aca="false">I131</f>
        <v>0</v>
      </c>
      <c r="J130" s="99" t="n">
        <f aca="false">J131</f>
        <v>5358613.02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2" customFormat="true" ht="39.75" hidden="false" customHeight="true" outlineLevel="0" collapsed="false">
      <c r="A131" s="140"/>
      <c r="B131" s="105" t="s">
        <v>97</v>
      </c>
      <c r="C131" s="96" t="s">
        <v>83</v>
      </c>
      <c r="D131" s="96" t="s">
        <v>26</v>
      </c>
      <c r="E131" s="96" t="s">
        <v>36</v>
      </c>
      <c r="F131" s="97" t="s">
        <v>151</v>
      </c>
      <c r="G131" s="98" t="s">
        <v>98</v>
      </c>
      <c r="H131" s="99" t="n">
        <f aca="false">H132+H133</f>
        <v>5358613.02</v>
      </c>
      <c r="I131" s="99" t="n">
        <f aca="false">I132+I133</f>
        <v>0</v>
      </c>
      <c r="J131" s="99" t="n">
        <f aca="false">J132+J133</f>
        <v>5358613.02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2" customFormat="true" ht="80.25" hidden="false" customHeight="true" outlineLevel="0" collapsed="false">
      <c r="A132" s="140"/>
      <c r="B132" s="105" t="s">
        <v>152</v>
      </c>
      <c r="C132" s="96" t="s">
        <v>83</v>
      </c>
      <c r="D132" s="96" t="s">
        <v>26</v>
      </c>
      <c r="E132" s="96" t="s">
        <v>36</v>
      </c>
      <c r="F132" s="97" t="s">
        <v>151</v>
      </c>
      <c r="G132" s="98" t="s">
        <v>100</v>
      </c>
      <c r="H132" s="99" t="n">
        <f aca="false">I132+J132</f>
        <v>2995799.24</v>
      </c>
      <c r="I132" s="99" t="n">
        <v>0</v>
      </c>
      <c r="J132" s="99" t="n">
        <v>2995799.24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2" customFormat="true" ht="84" hidden="false" customHeight="true" outlineLevel="0" collapsed="false">
      <c r="A133" s="140"/>
      <c r="B133" s="105" t="s">
        <v>153</v>
      </c>
      <c r="C133" s="96" t="s">
        <v>83</v>
      </c>
      <c r="D133" s="96" t="s">
        <v>26</v>
      </c>
      <c r="E133" s="96" t="s">
        <v>36</v>
      </c>
      <c r="F133" s="97" t="s">
        <v>151</v>
      </c>
      <c r="G133" s="98" t="s">
        <v>100</v>
      </c>
      <c r="H133" s="99" t="n">
        <f aca="false">I133+J133</f>
        <v>2362813.78</v>
      </c>
      <c r="I133" s="99" t="n">
        <v>0</v>
      </c>
      <c r="J133" s="99" t="n">
        <v>2362813.78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2" customFormat="true" ht="55.5" hidden="false" customHeight="true" outlineLevel="0" collapsed="false">
      <c r="A134" s="140"/>
      <c r="B134" s="105" t="s">
        <v>150</v>
      </c>
      <c r="C134" s="96" t="s">
        <v>83</v>
      </c>
      <c r="D134" s="96" t="s">
        <v>26</v>
      </c>
      <c r="E134" s="96" t="s">
        <v>36</v>
      </c>
      <c r="F134" s="97" t="s">
        <v>154</v>
      </c>
      <c r="G134" s="98"/>
      <c r="H134" s="99" t="n">
        <f aca="false">H135</f>
        <v>1514576.64</v>
      </c>
      <c r="I134" s="99" t="n">
        <f aca="false">I135</f>
        <v>1514576.64</v>
      </c>
      <c r="J134" s="99" t="n">
        <f aca="false">J135</f>
        <v>0</v>
      </c>
      <c r="K134" s="130"/>
      <c r="L134" s="10"/>
      <c r="M134" s="10"/>
      <c r="N134" s="10"/>
      <c r="O134" s="10"/>
      <c r="P134" s="10"/>
      <c r="Q134" s="10"/>
      <c r="R134" s="10"/>
      <c r="S134" s="10"/>
    </row>
    <row r="135" s="112" customFormat="true" ht="39.75" hidden="false" customHeight="true" outlineLevel="0" collapsed="false">
      <c r="A135" s="140"/>
      <c r="B135" s="105" t="s">
        <v>97</v>
      </c>
      <c r="C135" s="96" t="s">
        <v>83</v>
      </c>
      <c r="D135" s="96" t="s">
        <v>26</v>
      </c>
      <c r="E135" s="96" t="s">
        <v>36</v>
      </c>
      <c r="F135" s="97" t="s">
        <v>154</v>
      </c>
      <c r="G135" s="98" t="s">
        <v>98</v>
      </c>
      <c r="H135" s="99" t="n">
        <f aca="false">H136+H137</f>
        <v>1514576.64</v>
      </c>
      <c r="I135" s="99" t="n">
        <f aca="false">I136+I137</f>
        <v>1514576.64</v>
      </c>
      <c r="J135" s="99" t="n">
        <f aca="false">J136+J137</f>
        <v>0</v>
      </c>
      <c r="K135" s="130"/>
      <c r="L135" s="10"/>
      <c r="M135" s="10"/>
      <c r="N135" s="10"/>
      <c r="O135" s="10"/>
      <c r="P135" s="10"/>
      <c r="Q135" s="10"/>
      <c r="R135" s="10"/>
      <c r="S135" s="10"/>
    </row>
    <row r="136" s="112" customFormat="true" ht="84" hidden="false" customHeight="true" outlineLevel="0" collapsed="false">
      <c r="A136" s="140"/>
      <c r="B136" s="105" t="s">
        <v>152</v>
      </c>
      <c r="C136" s="96" t="s">
        <v>83</v>
      </c>
      <c r="D136" s="96" t="s">
        <v>26</v>
      </c>
      <c r="E136" s="96" t="s">
        <v>36</v>
      </c>
      <c r="F136" s="97" t="s">
        <v>154</v>
      </c>
      <c r="G136" s="98" t="s">
        <v>100</v>
      </c>
      <c r="H136" s="99" t="n">
        <f aca="false">I136</f>
        <v>1137593.26</v>
      </c>
      <c r="I136" s="99" t="n">
        <v>1137593.26</v>
      </c>
      <c r="J136" s="99" t="n">
        <v>0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2" customFormat="true" ht="79.5" hidden="false" customHeight="true" outlineLevel="0" collapsed="false">
      <c r="A137" s="140"/>
      <c r="B137" s="105" t="s">
        <v>153</v>
      </c>
      <c r="C137" s="96" t="s">
        <v>83</v>
      </c>
      <c r="D137" s="96" t="s">
        <v>26</v>
      </c>
      <c r="E137" s="96" t="s">
        <v>36</v>
      </c>
      <c r="F137" s="97" t="s">
        <v>154</v>
      </c>
      <c r="G137" s="98" t="s">
        <v>100</v>
      </c>
      <c r="H137" s="99" t="n">
        <f aca="false">I137</f>
        <v>376983.38</v>
      </c>
      <c r="I137" s="99" t="n">
        <v>376983.38</v>
      </c>
      <c r="J137" s="99" t="n">
        <v>0</v>
      </c>
      <c r="K137" s="10"/>
      <c r="L137" s="10"/>
      <c r="M137" s="10"/>
      <c r="N137" s="10"/>
      <c r="O137" s="10"/>
      <c r="P137" s="10"/>
      <c r="Q137" s="10"/>
      <c r="R137" s="10"/>
      <c r="S137" s="10"/>
    </row>
    <row r="138" s="112" customFormat="true" ht="38.25" hidden="false" customHeight="true" outlineLevel="0" collapsed="false">
      <c r="A138" s="140"/>
      <c r="B138" s="146" t="s">
        <v>39</v>
      </c>
      <c r="C138" s="89" t="s">
        <v>83</v>
      </c>
      <c r="D138" s="89" t="s">
        <v>155</v>
      </c>
      <c r="E138" s="89" t="s">
        <v>40</v>
      </c>
      <c r="F138" s="90"/>
      <c r="G138" s="90"/>
      <c r="H138" s="92" t="n">
        <f aca="false">H139</f>
        <v>384368.42</v>
      </c>
      <c r="I138" s="92" t="n">
        <f aca="false">I139</f>
        <v>384368.42</v>
      </c>
      <c r="J138" s="92" t="n">
        <f aca="false">J139</f>
        <v>0</v>
      </c>
      <c r="K138" s="10"/>
      <c r="L138" s="10"/>
      <c r="M138" s="10"/>
      <c r="N138" s="10"/>
      <c r="O138" s="10"/>
      <c r="P138" s="10"/>
      <c r="Q138" s="10"/>
      <c r="R138" s="10"/>
      <c r="S138" s="10"/>
    </row>
    <row r="139" s="112" customFormat="true" ht="87.75" hidden="false" customHeight="true" outlineLevel="0" collapsed="false">
      <c r="A139" s="140"/>
      <c r="B139" s="95" t="s">
        <v>86</v>
      </c>
      <c r="C139" s="89" t="s">
        <v>83</v>
      </c>
      <c r="D139" s="89" t="s">
        <v>26</v>
      </c>
      <c r="E139" s="89" t="s">
        <v>40</v>
      </c>
      <c r="F139" s="90" t="s">
        <v>112</v>
      </c>
      <c r="G139" s="90"/>
      <c r="H139" s="92" t="n">
        <f aca="false">H140</f>
        <v>384368.42</v>
      </c>
      <c r="I139" s="92" t="n">
        <f aca="false">I140</f>
        <v>384368.42</v>
      </c>
      <c r="J139" s="92" t="n">
        <f aca="false">J141</f>
        <v>0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2" customFormat="true" ht="45" hidden="false" customHeight="true" outlineLevel="0" collapsed="false">
      <c r="A140" s="140"/>
      <c r="B140" s="103" t="s">
        <v>88</v>
      </c>
      <c r="C140" s="96" t="s">
        <v>83</v>
      </c>
      <c r="D140" s="96" t="s">
        <v>26</v>
      </c>
      <c r="E140" s="96" t="s">
        <v>40</v>
      </c>
      <c r="F140" s="97" t="s">
        <v>156</v>
      </c>
      <c r="G140" s="97"/>
      <c r="H140" s="99" t="n">
        <f aca="false">H141</f>
        <v>384368.42</v>
      </c>
      <c r="I140" s="99" t="n">
        <f aca="false">I141</f>
        <v>384368.42</v>
      </c>
      <c r="J140" s="99" t="n">
        <f aca="false">J141</f>
        <v>0</v>
      </c>
      <c r="K140" s="147"/>
      <c r="L140" s="147"/>
      <c r="M140" s="147"/>
      <c r="N140" s="148" t="n">
        <f aca="false">N141</f>
        <v>0</v>
      </c>
      <c r="O140" s="92" t="n">
        <f aca="false">O141</f>
        <v>0</v>
      </c>
      <c r="P140" s="92" t="n">
        <f aca="false">P141</f>
        <v>0</v>
      </c>
      <c r="Q140" s="92" t="n">
        <f aca="false">Q141</f>
        <v>0</v>
      </c>
      <c r="R140" s="92" t="n">
        <f aca="false">R141</f>
        <v>0</v>
      </c>
      <c r="S140" s="92" t="n">
        <f aca="false">S141</f>
        <v>0</v>
      </c>
      <c r="T140" s="92" t="n">
        <f aca="false">T141</f>
        <v>0</v>
      </c>
      <c r="U140" s="92" t="n">
        <f aca="false">U141</f>
        <v>0</v>
      </c>
      <c r="V140" s="92" t="n">
        <f aca="false">V141</f>
        <v>0</v>
      </c>
      <c r="W140" s="92" t="n">
        <f aca="false">W141</f>
        <v>0</v>
      </c>
      <c r="X140" s="92" t="n">
        <f aca="false">X141</f>
        <v>0</v>
      </c>
      <c r="Y140" s="92" t="n">
        <f aca="false">Y141</f>
        <v>0</v>
      </c>
    </row>
    <row r="141" s="112" customFormat="true" ht="44.25" hidden="false" customHeight="true" outlineLevel="0" collapsed="false">
      <c r="A141" s="140"/>
      <c r="B141" s="114" t="s">
        <v>157</v>
      </c>
      <c r="C141" s="101" t="s">
        <v>83</v>
      </c>
      <c r="D141" s="96" t="s">
        <v>26</v>
      </c>
      <c r="E141" s="96" t="s">
        <v>40</v>
      </c>
      <c r="F141" s="97" t="s">
        <v>158</v>
      </c>
      <c r="G141" s="97"/>
      <c r="H141" s="99" t="n">
        <f aca="false">H142</f>
        <v>384368.42</v>
      </c>
      <c r="I141" s="99" t="n">
        <f aca="false">I142</f>
        <v>384368.42</v>
      </c>
      <c r="J141" s="99" t="n">
        <f aca="false">J142</f>
        <v>0</v>
      </c>
      <c r="K141" s="10"/>
      <c r="L141" s="10"/>
      <c r="M141" s="10"/>
      <c r="N141" s="10"/>
      <c r="O141" s="10"/>
      <c r="P141" s="10"/>
      <c r="Q141" s="10"/>
      <c r="R141" s="10"/>
      <c r="S141" s="10"/>
    </row>
    <row r="142" s="112" customFormat="true" ht="39.75" hidden="false" customHeight="true" outlineLevel="0" collapsed="false">
      <c r="A142" s="140"/>
      <c r="B142" s="105" t="s">
        <v>97</v>
      </c>
      <c r="C142" s="101" t="s">
        <v>83</v>
      </c>
      <c r="D142" s="96" t="s">
        <v>26</v>
      </c>
      <c r="E142" s="96" t="s">
        <v>40</v>
      </c>
      <c r="F142" s="97" t="s">
        <v>158</v>
      </c>
      <c r="G142" s="97" t="s">
        <v>98</v>
      </c>
      <c r="H142" s="99" t="n">
        <f aca="false">H143</f>
        <v>384368.42</v>
      </c>
      <c r="I142" s="99" t="n">
        <f aca="false">I143</f>
        <v>384368.42</v>
      </c>
      <c r="J142" s="99" t="n">
        <v>0</v>
      </c>
      <c r="K142" s="10"/>
      <c r="L142" s="10"/>
      <c r="M142" s="10"/>
      <c r="N142" s="10"/>
      <c r="O142" s="10"/>
      <c r="P142" s="10"/>
      <c r="Q142" s="10"/>
      <c r="R142" s="10"/>
      <c r="S142" s="10"/>
    </row>
    <row r="143" s="112" customFormat="true" ht="54" hidden="false" customHeight="true" outlineLevel="0" collapsed="false">
      <c r="A143" s="140"/>
      <c r="B143" s="105" t="s">
        <v>99</v>
      </c>
      <c r="C143" s="101" t="s">
        <v>83</v>
      </c>
      <c r="D143" s="96" t="s">
        <v>26</v>
      </c>
      <c r="E143" s="96" t="s">
        <v>40</v>
      </c>
      <c r="F143" s="97" t="s">
        <v>158</v>
      </c>
      <c r="G143" s="98" t="s">
        <v>100</v>
      </c>
      <c r="H143" s="99" t="n">
        <f aca="false">I143</f>
        <v>384368.42</v>
      </c>
      <c r="I143" s="99" t="n">
        <f aca="false">500000-115631.58</f>
        <v>384368.42</v>
      </c>
      <c r="J143" s="99" t="n">
        <v>0</v>
      </c>
      <c r="K143" s="10"/>
      <c r="L143" s="10"/>
      <c r="M143" s="10"/>
      <c r="N143" s="10"/>
      <c r="O143" s="10"/>
      <c r="P143" s="10"/>
      <c r="Q143" s="10"/>
      <c r="R143" s="10"/>
      <c r="S143" s="10"/>
    </row>
    <row r="144" s="87" customFormat="true" ht="33" hidden="false" customHeight="true" outlineLevel="0" collapsed="false">
      <c r="A144" s="81"/>
      <c r="B144" s="145" t="s">
        <v>159</v>
      </c>
      <c r="C144" s="89" t="s">
        <v>83</v>
      </c>
      <c r="D144" s="89" t="s">
        <v>42</v>
      </c>
      <c r="E144" s="89"/>
      <c r="F144" s="90"/>
      <c r="G144" s="91"/>
      <c r="H144" s="92" t="n">
        <f aca="false">H145+H161</f>
        <v>6419010.96</v>
      </c>
      <c r="I144" s="92" t="n">
        <f aca="false">I145+I161</f>
        <v>4222010.96</v>
      </c>
      <c r="J144" s="92" t="n">
        <f aca="false">J145+J161</f>
        <v>2197000</v>
      </c>
    </row>
    <row r="145" s="87" customFormat="true" ht="31.5" hidden="false" customHeight="true" outlineLevel="0" collapsed="false">
      <c r="A145" s="81"/>
      <c r="B145" s="129" t="s">
        <v>43</v>
      </c>
      <c r="C145" s="89" t="s">
        <v>83</v>
      </c>
      <c r="D145" s="89" t="s">
        <v>42</v>
      </c>
      <c r="E145" s="89" t="s">
        <v>24</v>
      </c>
      <c r="F145" s="90"/>
      <c r="G145" s="91"/>
      <c r="H145" s="92" t="n">
        <f aca="false">H146</f>
        <v>2482631.58</v>
      </c>
      <c r="I145" s="92" t="n">
        <f aca="false">I146</f>
        <v>285631.58</v>
      </c>
      <c r="J145" s="92" t="n">
        <f aca="false">J146</f>
        <v>2197000</v>
      </c>
    </row>
    <row r="146" s="87" customFormat="true" ht="102.75" hidden="false" customHeight="true" outlineLevel="0" collapsed="false">
      <c r="A146" s="81"/>
      <c r="B146" s="95" t="s">
        <v>85</v>
      </c>
      <c r="C146" s="89" t="s">
        <v>83</v>
      </c>
      <c r="D146" s="89" t="s">
        <v>42</v>
      </c>
      <c r="E146" s="89" t="s">
        <v>24</v>
      </c>
      <c r="F146" s="90" t="s">
        <v>52</v>
      </c>
      <c r="G146" s="91"/>
      <c r="H146" s="92" t="n">
        <f aca="false">H147</f>
        <v>2482631.58</v>
      </c>
      <c r="I146" s="92" t="n">
        <f aca="false">I147</f>
        <v>285631.58</v>
      </c>
      <c r="J146" s="92" t="n">
        <f aca="false">J147</f>
        <v>2197000</v>
      </c>
    </row>
    <row r="147" s="87" customFormat="true" ht="54.75" hidden="false" customHeight="true" outlineLevel="0" collapsed="false">
      <c r="A147" s="81"/>
      <c r="B147" s="129" t="s">
        <v>160</v>
      </c>
      <c r="C147" s="89" t="s">
        <v>83</v>
      </c>
      <c r="D147" s="89" t="s">
        <v>42</v>
      </c>
      <c r="E147" s="89" t="s">
        <v>24</v>
      </c>
      <c r="F147" s="90" t="s">
        <v>161</v>
      </c>
      <c r="G147" s="91"/>
      <c r="H147" s="92" t="n">
        <f aca="false">H154+H150</f>
        <v>2482631.58</v>
      </c>
      <c r="I147" s="92" t="n">
        <f aca="false">I154+I150</f>
        <v>285631.58</v>
      </c>
      <c r="J147" s="92" t="n">
        <f aca="false">J154</f>
        <v>2197000</v>
      </c>
    </row>
    <row r="148" s="87" customFormat="true" ht="59.25" hidden="true" customHeight="true" outlineLevel="0" collapsed="false">
      <c r="A148" s="81"/>
      <c r="B148" s="103" t="s">
        <v>162</v>
      </c>
      <c r="C148" s="96" t="s">
        <v>83</v>
      </c>
      <c r="D148" s="96" t="s">
        <v>42</v>
      </c>
      <c r="E148" s="96" t="s">
        <v>24</v>
      </c>
      <c r="F148" s="97" t="s">
        <v>163</v>
      </c>
      <c r="G148" s="98"/>
      <c r="H148" s="99" t="e">
        <f aca="false">H149+#REF!+#REF!+#REF!+#REF!</f>
        <v>#REF!</v>
      </c>
      <c r="I148" s="99" t="e">
        <f aca="false">I149+#REF!+#REF!+#REF!+#REF!</f>
        <v>#REF!</v>
      </c>
      <c r="J148" s="99" t="e">
        <f aca="false">J149+#REF!+#REF!+#REF!+#REF!</f>
        <v>#REF!</v>
      </c>
    </row>
    <row r="149" s="87" customFormat="true" ht="66.75" hidden="true" customHeight="true" outlineLevel="0" collapsed="false">
      <c r="A149" s="81"/>
      <c r="B149" s="103" t="s">
        <v>162</v>
      </c>
      <c r="C149" s="96" t="s">
        <v>83</v>
      </c>
      <c r="D149" s="96" t="s">
        <v>42</v>
      </c>
      <c r="E149" s="96" t="s">
        <v>24</v>
      </c>
      <c r="F149" s="97" t="s">
        <v>164</v>
      </c>
      <c r="G149" s="98"/>
      <c r="H149" s="149" t="n">
        <f aca="false">H155</f>
        <v>115631.58</v>
      </c>
      <c r="I149" s="149" t="n">
        <f aca="false">I155</f>
        <v>115631.58</v>
      </c>
      <c r="J149" s="149" t="n">
        <f aca="false">J155</f>
        <v>0</v>
      </c>
    </row>
    <row r="150" s="87" customFormat="true" ht="75.75" hidden="false" customHeight="true" outlineLevel="0" collapsed="false">
      <c r="A150" s="81"/>
      <c r="B150" s="105" t="s">
        <v>165</v>
      </c>
      <c r="C150" s="96" t="s">
        <v>83</v>
      </c>
      <c r="D150" s="96" t="s">
        <v>42</v>
      </c>
      <c r="E150" s="96" t="s">
        <v>24</v>
      </c>
      <c r="F150" s="97" t="s">
        <v>166</v>
      </c>
      <c r="G150" s="98"/>
      <c r="H150" s="149" t="n">
        <f aca="false">H151</f>
        <v>170000</v>
      </c>
      <c r="I150" s="149" t="n">
        <f aca="false">I151</f>
        <v>170000</v>
      </c>
      <c r="J150" s="149" t="n">
        <f aca="false">J151</f>
        <v>0</v>
      </c>
    </row>
    <row r="151" s="87" customFormat="true" ht="39.75" hidden="false" customHeight="true" outlineLevel="0" collapsed="false">
      <c r="A151" s="81"/>
      <c r="B151" s="103" t="s">
        <v>167</v>
      </c>
      <c r="C151" s="96" t="s">
        <v>83</v>
      </c>
      <c r="D151" s="96" t="s">
        <v>42</v>
      </c>
      <c r="E151" s="96" t="s">
        <v>24</v>
      </c>
      <c r="F151" s="97" t="s">
        <v>168</v>
      </c>
      <c r="G151" s="98"/>
      <c r="H151" s="149" t="n">
        <f aca="false">H152</f>
        <v>170000</v>
      </c>
      <c r="I151" s="149" t="n">
        <f aca="false">I152</f>
        <v>170000</v>
      </c>
      <c r="J151" s="149" t="n">
        <f aca="false">J152</f>
        <v>0</v>
      </c>
    </row>
    <row r="152" s="87" customFormat="true" ht="45" hidden="false" customHeight="true" outlineLevel="0" collapsed="false">
      <c r="A152" s="81"/>
      <c r="B152" s="105" t="s">
        <v>169</v>
      </c>
      <c r="C152" s="96" t="s">
        <v>83</v>
      </c>
      <c r="D152" s="96" t="s">
        <v>42</v>
      </c>
      <c r="E152" s="96" t="s">
        <v>24</v>
      </c>
      <c r="F152" s="97" t="s">
        <v>168</v>
      </c>
      <c r="G152" s="98" t="s">
        <v>98</v>
      </c>
      <c r="H152" s="149" t="n">
        <f aca="false">H153</f>
        <v>170000</v>
      </c>
      <c r="I152" s="149" t="n">
        <f aca="false">I153</f>
        <v>170000</v>
      </c>
      <c r="J152" s="149" t="n">
        <f aca="false">J153</f>
        <v>0</v>
      </c>
    </row>
    <row r="153" s="87" customFormat="true" ht="66.75" hidden="false" customHeight="true" outlineLevel="0" collapsed="false">
      <c r="A153" s="81"/>
      <c r="B153" s="105" t="s">
        <v>170</v>
      </c>
      <c r="C153" s="96" t="s">
        <v>83</v>
      </c>
      <c r="D153" s="96" t="s">
        <v>42</v>
      </c>
      <c r="E153" s="96" t="s">
        <v>24</v>
      </c>
      <c r="F153" s="97" t="s">
        <v>168</v>
      </c>
      <c r="G153" s="98" t="s">
        <v>100</v>
      </c>
      <c r="H153" s="149" t="n">
        <f aca="false">I153</f>
        <v>170000</v>
      </c>
      <c r="I153" s="149" t="n">
        <v>170000</v>
      </c>
      <c r="J153" s="149" t="n">
        <v>0</v>
      </c>
    </row>
    <row r="154" s="87" customFormat="true" ht="39" hidden="false" customHeight="true" outlineLevel="0" collapsed="false">
      <c r="A154" s="81"/>
      <c r="B154" s="103" t="s">
        <v>171</v>
      </c>
      <c r="C154" s="96" t="s">
        <v>83</v>
      </c>
      <c r="D154" s="96" t="s">
        <v>42</v>
      </c>
      <c r="E154" s="96" t="s">
        <v>24</v>
      </c>
      <c r="F154" s="97" t="s">
        <v>172</v>
      </c>
      <c r="G154" s="98"/>
      <c r="H154" s="149" t="n">
        <f aca="false">H155+H158</f>
        <v>2312631.58</v>
      </c>
      <c r="I154" s="149" t="n">
        <f aca="false">I155+I158</f>
        <v>115631.58</v>
      </c>
      <c r="J154" s="149" t="n">
        <f aca="false">J155+J158</f>
        <v>2197000</v>
      </c>
    </row>
    <row r="155" s="87" customFormat="true" ht="114" hidden="false" customHeight="true" outlineLevel="0" collapsed="false">
      <c r="A155" s="81"/>
      <c r="B155" s="103" t="s">
        <v>173</v>
      </c>
      <c r="C155" s="96" t="s">
        <v>83</v>
      </c>
      <c r="D155" s="96" t="s">
        <v>42</v>
      </c>
      <c r="E155" s="96" t="s">
        <v>24</v>
      </c>
      <c r="F155" s="97" t="s">
        <v>174</v>
      </c>
      <c r="G155" s="98"/>
      <c r="H155" s="149" t="n">
        <f aca="false">H156</f>
        <v>115631.58</v>
      </c>
      <c r="I155" s="149" t="n">
        <f aca="false">I156</f>
        <v>115631.58</v>
      </c>
      <c r="J155" s="149" t="n">
        <f aca="false">J156</f>
        <v>0</v>
      </c>
    </row>
    <row r="156" s="87" customFormat="true" ht="56.25" hidden="false" customHeight="true" outlineLevel="0" collapsed="false">
      <c r="A156" s="81"/>
      <c r="B156" s="105" t="s">
        <v>175</v>
      </c>
      <c r="C156" s="96" t="s">
        <v>83</v>
      </c>
      <c r="D156" s="96" t="s">
        <v>42</v>
      </c>
      <c r="E156" s="96" t="s">
        <v>24</v>
      </c>
      <c r="F156" s="97" t="s">
        <v>174</v>
      </c>
      <c r="G156" s="98" t="s">
        <v>176</v>
      </c>
      <c r="H156" s="149" t="n">
        <f aca="false">H157</f>
        <v>115631.58</v>
      </c>
      <c r="I156" s="149" t="n">
        <f aca="false">I157</f>
        <v>115631.58</v>
      </c>
      <c r="J156" s="149" t="n">
        <f aca="false">J157</f>
        <v>0</v>
      </c>
    </row>
    <row r="157" s="87" customFormat="true" ht="75.75" hidden="false" customHeight="true" outlineLevel="0" collapsed="false">
      <c r="A157" s="81"/>
      <c r="B157" s="103" t="s">
        <v>177</v>
      </c>
      <c r="C157" s="96" t="s">
        <v>83</v>
      </c>
      <c r="D157" s="96" t="s">
        <v>42</v>
      </c>
      <c r="E157" s="96" t="s">
        <v>24</v>
      </c>
      <c r="F157" s="97" t="s">
        <v>174</v>
      </c>
      <c r="G157" s="98" t="s">
        <v>178</v>
      </c>
      <c r="H157" s="149" t="n">
        <f aca="false">I157</f>
        <v>115631.58</v>
      </c>
      <c r="I157" s="149" t="n">
        <v>115631.58</v>
      </c>
      <c r="J157" s="149" t="n">
        <v>0</v>
      </c>
    </row>
    <row r="158" s="87" customFormat="true" ht="114" hidden="false" customHeight="true" outlineLevel="0" collapsed="false">
      <c r="A158" s="81"/>
      <c r="B158" s="103" t="s">
        <v>173</v>
      </c>
      <c r="C158" s="96" t="s">
        <v>83</v>
      </c>
      <c r="D158" s="96" t="s">
        <v>42</v>
      </c>
      <c r="E158" s="96" t="s">
        <v>24</v>
      </c>
      <c r="F158" s="97" t="s">
        <v>179</v>
      </c>
      <c r="G158" s="98"/>
      <c r="H158" s="149" t="n">
        <f aca="false">H159</f>
        <v>2197000</v>
      </c>
      <c r="I158" s="149" t="n">
        <f aca="false">I159</f>
        <v>0</v>
      </c>
      <c r="J158" s="149" t="n">
        <f aca="false">J159</f>
        <v>2197000</v>
      </c>
    </row>
    <row r="159" s="87" customFormat="true" ht="51" hidden="false" customHeight="true" outlineLevel="0" collapsed="false">
      <c r="A159" s="81"/>
      <c r="B159" s="105" t="s">
        <v>175</v>
      </c>
      <c r="C159" s="96" t="s">
        <v>83</v>
      </c>
      <c r="D159" s="96" t="s">
        <v>42</v>
      </c>
      <c r="E159" s="96" t="s">
        <v>24</v>
      </c>
      <c r="F159" s="97" t="s">
        <v>179</v>
      </c>
      <c r="G159" s="98" t="s">
        <v>176</v>
      </c>
      <c r="H159" s="149" t="n">
        <f aca="false">H160</f>
        <v>2197000</v>
      </c>
      <c r="I159" s="149" t="n">
        <f aca="false">I160</f>
        <v>0</v>
      </c>
      <c r="J159" s="149" t="n">
        <f aca="false">J160</f>
        <v>2197000</v>
      </c>
    </row>
    <row r="160" s="87" customFormat="true" ht="66.75" hidden="false" customHeight="true" outlineLevel="0" collapsed="false">
      <c r="A160" s="81"/>
      <c r="B160" s="103" t="s">
        <v>177</v>
      </c>
      <c r="C160" s="96" t="s">
        <v>83</v>
      </c>
      <c r="D160" s="96" t="s">
        <v>42</v>
      </c>
      <c r="E160" s="96" t="s">
        <v>24</v>
      </c>
      <c r="F160" s="97" t="s">
        <v>179</v>
      </c>
      <c r="G160" s="98" t="s">
        <v>178</v>
      </c>
      <c r="H160" s="149" t="n">
        <f aca="false">I160+J160</f>
        <v>2197000</v>
      </c>
      <c r="I160" s="149" t="n">
        <v>0</v>
      </c>
      <c r="J160" s="149" t="n">
        <v>2197000</v>
      </c>
    </row>
    <row r="161" s="87" customFormat="true" ht="29.25" hidden="false" customHeight="true" outlineLevel="0" collapsed="false">
      <c r="A161" s="81"/>
      <c r="B161" s="129" t="s">
        <v>44</v>
      </c>
      <c r="C161" s="89" t="s">
        <v>83</v>
      </c>
      <c r="D161" s="89" t="s">
        <v>42</v>
      </c>
      <c r="E161" s="89" t="s">
        <v>33</v>
      </c>
      <c r="F161" s="90"/>
      <c r="G161" s="91"/>
      <c r="H161" s="92" t="n">
        <f aca="false">H162</f>
        <v>3936379.38</v>
      </c>
      <c r="I161" s="92" t="n">
        <f aca="false">I162</f>
        <v>3936379.38</v>
      </c>
      <c r="J161" s="92" t="n">
        <f aca="false">J162</f>
        <v>0</v>
      </c>
      <c r="K161" s="93"/>
      <c r="L161" s="93"/>
      <c r="M161" s="93"/>
      <c r="N161" s="150" t="e">
        <f aca="false">N168+#REF!</f>
        <v>#REF!</v>
      </c>
      <c r="O161" s="86" t="e">
        <f aca="false">O168+#REF!</f>
        <v>#REF!</v>
      </c>
      <c r="P161" s="86" t="e">
        <f aca="false">P168+#REF!</f>
        <v>#REF!</v>
      </c>
      <c r="Q161" s="86" t="e">
        <f aca="false">Q168+#REF!</f>
        <v>#REF!</v>
      </c>
      <c r="R161" s="86" t="e">
        <f aca="false">R168+#REF!</f>
        <v>#REF!</v>
      </c>
      <c r="S161" s="86" t="e">
        <f aca="false">S168+#REF!</f>
        <v>#REF!</v>
      </c>
      <c r="T161" s="86" t="e">
        <f aca="false">T168+#REF!</f>
        <v>#REF!</v>
      </c>
      <c r="U161" s="86" t="e">
        <f aca="false">U168+#REF!</f>
        <v>#REF!</v>
      </c>
      <c r="V161" s="86" t="e">
        <f aca="false">V168+#REF!</f>
        <v>#REF!</v>
      </c>
      <c r="W161" s="86" t="e">
        <f aca="false">W168+#REF!</f>
        <v>#REF!</v>
      </c>
      <c r="X161" s="86" t="e">
        <f aca="false">X168+#REF!</f>
        <v>#REF!</v>
      </c>
      <c r="Y161" s="86" t="e">
        <f aca="false">Y168+#REF!</f>
        <v>#REF!</v>
      </c>
    </row>
    <row r="162" s="87" customFormat="true" ht="94.5" hidden="false" customHeight="false" outlineLevel="0" collapsed="false">
      <c r="A162" s="81"/>
      <c r="B162" s="95" t="s">
        <v>85</v>
      </c>
      <c r="C162" s="89" t="s">
        <v>83</v>
      </c>
      <c r="D162" s="89" t="s">
        <v>42</v>
      </c>
      <c r="E162" s="89" t="s">
        <v>33</v>
      </c>
      <c r="F162" s="90" t="s">
        <v>52</v>
      </c>
      <c r="G162" s="91"/>
      <c r="H162" s="92" t="n">
        <f aca="false">H163</f>
        <v>3936379.38</v>
      </c>
      <c r="I162" s="92" t="n">
        <f aca="false">I163</f>
        <v>3936379.38</v>
      </c>
      <c r="J162" s="92" t="n">
        <f aca="false">J163</f>
        <v>0</v>
      </c>
      <c r="K162" s="93"/>
      <c r="L162" s="93"/>
      <c r="M162" s="93"/>
      <c r="N162" s="150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</row>
    <row r="163" s="87" customFormat="true" ht="78.75" hidden="false" customHeight="false" outlineLevel="0" collapsed="false">
      <c r="A163" s="81"/>
      <c r="B163" s="95" t="s">
        <v>180</v>
      </c>
      <c r="C163" s="89" t="s">
        <v>83</v>
      </c>
      <c r="D163" s="89" t="s">
        <v>42</v>
      </c>
      <c r="E163" s="89" t="s">
        <v>33</v>
      </c>
      <c r="F163" s="90" t="s">
        <v>181</v>
      </c>
      <c r="G163" s="91"/>
      <c r="H163" s="92" t="n">
        <f aca="false">H164</f>
        <v>3936379.38</v>
      </c>
      <c r="I163" s="92" t="n">
        <f aca="false">I164</f>
        <v>3936379.38</v>
      </c>
      <c r="J163" s="92" t="n">
        <f aca="false">J168+J171</f>
        <v>0</v>
      </c>
      <c r="K163" s="93"/>
      <c r="L163" s="93"/>
      <c r="M163" s="93"/>
      <c r="N163" s="150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</row>
    <row r="164" s="87" customFormat="true" ht="30" hidden="false" customHeight="true" outlineLevel="0" collapsed="false">
      <c r="A164" s="81"/>
      <c r="B164" s="103" t="s">
        <v>44</v>
      </c>
      <c r="C164" s="96" t="s">
        <v>83</v>
      </c>
      <c r="D164" s="96" t="s">
        <v>42</v>
      </c>
      <c r="E164" s="96" t="s">
        <v>33</v>
      </c>
      <c r="F164" s="97" t="s">
        <v>182</v>
      </c>
      <c r="G164" s="98"/>
      <c r="H164" s="99" t="n">
        <f aca="false">H165+H168+H171</f>
        <v>3936379.38</v>
      </c>
      <c r="I164" s="99" t="n">
        <f aca="false">I165+I168+I171</f>
        <v>3936379.38</v>
      </c>
      <c r="J164" s="99" t="n">
        <f aca="false">J168+J171</f>
        <v>0</v>
      </c>
      <c r="K164" s="93"/>
      <c r="L164" s="93"/>
      <c r="M164" s="93"/>
      <c r="N164" s="150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</row>
    <row r="165" s="87" customFormat="true" ht="31.5" hidden="false" customHeight="false" outlineLevel="0" collapsed="false">
      <c r="A165" s="81"/>
      <c r="B165" s="103" t="s">
        <v>183</v>
      </c>
      <c r="C165" s="96" t="s">
        <v>83</v>
      </c>
      <c r="D165" s="96" t="s">
        <v>42</v>
      </c>
      <c r="E165" s="96" t="s">
        <v>33</v>
      </c>
      <c r="F165" s="97" t="s">
        <v>184</v>
      </c>
      <c r="G165" s="98"/>
      <c r="H165" s="99" t="n">
        <f aca="false">H166</f>
        <v>1181650.8</v>
      </c>
      <c r="I165" s="99" t="n">
        <f aca="false">I166</f>
        <v>1181650.8</v>
      </c>
      <c r="J165" s="99" t="n">
        <f aca="false">J166</f>
        <v>0</v>
      </c>
      <c r="K165" s="93"/>
      <c r="L165" s="93"/>
      <c r="M165" s="93"/>
      <c r="N165" s="150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</row>
    <row r="166" s="87" customFormat="true" ht="31.5" hidden="false" customHeight="false" outlineLevel="0" collapsed="false">
      <c r="A166" s="81"/>
      <c r="B166" s="105" t="s">
        <v>97</v>
      </c>
      <c r="C166" s="96" t="s">
        <v>83</v>
      </c>
      <c r="D166" s="96" t="s">
        <v>42</v>
      </c>
      <c r="E166" s="96" t="s">
        <v>33</v>
      </c>
      <c r="F166" s="97" t="s">
        <v>184</v>
      </c>
      <c r="G166" s="98" t="s">
        <v>98</v>
      </c>
      <c r="H166" s="99" t="n">
        <f aca="false">H167</f>
        <v>1181650.8</v>
      </c>
      <c r="I166" s="99" t="n">
        <f aca="false">I167</f>
        <v>1181650.8</v>
      </c>
      <c r="J166" s="99" t="n">
        <f aca="false">J167</f>
        <v>0</v>
      </c>
      <c r="K166" s="93"/>
      <c r="L166" s="93"/>
      <c r="M166" s="93"/>
      <c r="N166" s="150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</row>
    <row r="167" s="87" customFormat="true" ht="47.25" hidden="false" customHeight="false" outlineLevel="0" collapsed="false">
      <c r="A167" s="81"/>
      <c r="B167" s="105" t="s">
        <v>99</v>
      </c>
      <c r="C167" s="96" t="s">
        <v>83</v>
      </c>
      <c r="D167" s="96" t="s">
        <v>42</v>
      </c>
      <c r="E167" s="96" t="s">
        <v>33</v>
      </c>
      <c r="F167" s="97" t="s">
        <v>184</v>
      </c>
      <c r="G167" s="98" t="s">
        <v>100</v>
      </c>
      <c r="H167" s="99" t="n">
        <f aca="false">1300000-121161.64+2812.44</f>
        <v>1181650.8</v>
      </c>
      <c r="I167" s="99" t="n">
        <f aca="false">1300000-121161.64+2812.44</f>
        <v>1181650.8</v>
      </c>
      <c r="J167" s="99" t="n">
        <v>0</v>
      </c>
      <c r="K167" s="93"/>
      <c r="L167" s="93"/>
      <c r="M167" s="93"/>
      <c r="N167" s="150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</row>
    <row r="168" s="108" customFormat="true" ht="31.5" hidden="false" customHeight="false" outlineLevel="0" collapsed="false">
      <c r="A168" s="94"/>
      <c r="B168" s="103" t="s">
        <v>183</v>
      </c>
      <c r="C168" s="96" t="s">
        <v>83</v>
      </c>
      <c r="D168" s="96" t="s">
        <v>42</v>
      </c>
      <c r="E168" s="96" t="s">
        <v>33</v>
      </c>
      <c r="F168" s="97" t="s">
        <v>185</v>
      </c>
      <c r="G168" s="98"/>
      <c r="H168" s="99" t="n">
        <f aca="false">H170</f>
        <v>494728.58</v>
      </c>
      <c r="I168" s="99" t="n">
        <f aca="false">I170</f>
        <v>494728.58</v>
      </c>
      <c r="J168" s="99" t="n">
        <f aca="false">J170</f>
        <v>0</v>
      </c>
      <c r="K168" s="109"/>
      <c r="L168" s="109"/>
      <c r="M168" s="109"/>
      <c r="N168" s="151" t="e">
        <f aca="false">N170+#REF!</f>
        <v>#REF!</v>
      </c>
      <c r="O168" s="152" t="e">
        <f aca="false">O170+#REF!</f>
        <v>#REF!</v>
      </c>
      <c r="P168" s="152" t="e">
        <f aca="false">P170+#REF!</f>
        <v>#REF!</v>
      </c>
      <c r="Q168" s="152" t="e">
        <f aca="false">Q170+#REF!</f>
        <v>#REF!</v>
      </c>
      <c r="R168" s="152" t="e">
        <f aca="false">R170+#REF!</f>
        <v>#REF!</v>
      </c>
      <c r="S168" s="152" t="e">
        <f aca="false">S170+#REF!</f>
        <v>#REF!</v>
      </c>
      <c r="T168" s="152" t="e">
        <f aca="false">T170+#REF!</f>
        <v>#REF!</v>
      </c>
      <c r="U168" s="152" t="e">
        <f aca="false">U170+#REF!</f>
        <v>#REF!</v>
      </c>
      <c r="V168" s="152" t="e">
        <f aca="false">V170+#REF!</f>
        <v>#REF!</v>
      </c>
      <c r="W168" s="152" t="e">
        <f aca="false">W170+#REF!</f>
        <v>#REF!</v>
      </c>
      <c r="X168" s="152" t="e">
        <f aca="false">X170+#REF!</f>
        <v>#REF!</v>
      </c>
      <c r="Y168" s="152" t="e">
        <f aca="false">Y170+#REF!</f>
        <v>#REF!</v>
      </c>
    </row>
    <row r="169" s="108" customFormat="true" ht="31.5" hidden="false" customHeight="false" outlineLevel="0" collapsed="false">
      <c r="A169" s="94"/>
      <c r="B169" s="105" t="s">
        <v>97</v>
      </c>
      <c r="C169" s="96" t="s">
        <v>83</v>
      </c>
      <c r="D169" s="96" t="s">
        <v>42</v>
      </c>
      <c r="E169" s="96" t="s">
        <v>33</v>
      </c>
      <c r="F169" s="97" t="s">
        <v>185</v>
      </c>
      <c r="G169" s="98" t="s">
        <v>98</v>
      </c>
      <c r="H169" s="99" t="n">
        <f aca="false">H170</f>
        <v>494728.58</v>
      </c>
      <c r="I169" s="99" t="n">
        <f aca="false">I170</f>
        <v>494728.58</v>
      </c>
      <c r="J169" s="99" t="n">
        <f aca="false">J170</f>
        <v>0</v>
      </c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</row>
    <row r="170" s="3" customFormat="true" ht="47.25" hidden="false" customHeight="false" outlineLevel="0" collapsed="false">
      <c r="A170" s="100"/>
      <c r="B170" s="105" t="s">
        <v>99</v>
      </c>
      <c r="C170" s="101" t="s">
        <v>83</v>
      </c>
      <c r="D170" s="101" t="s">
        <v>42</v>
      </c>
      <c r="E170" s="101" t="s">
        <v>33</v>
      </c>
      <c r="F170" s="97" t="s">
        <v>185</v>
      </c>
      <c r="G170" s="102" t="s">
        <v>100</v>
      </c>
      <c r="H170" s="99" t="n">
        <f aca="false">I170</f>
        <v>494728.58</v>
      </c>
      <c r="I170" s="99" t="n">
        <f aca="false">120000+74728.58+100000+250000-50000</f>
        <v>494728.58</v>
      </c>
      <c r="J170" s="99" t="n">
        <f aca="false">J171</f>
        <v>0</v>
      </c>
    </row>
    <row r="171" s="112" customFormat="true" ht="34.5" hidden="false" customHeight="true" outlineLevel="0" collapsed="false">
      <c r="A171" s="104"/>
      <c r="B171" s="153" t="s">
        <v>186</v>
      </c>
      <c r="C171" s="101" t="s">
        <v>83</v>
      </c>
      <c r="D171" s="101" t="s">
        <v>42</v>
      </c>
      <c r="E171" s="101" t="s">
        <v>33</v>
      </c>
      <c r="F171" s="97" t="s">
        <v>187</v>
      </c>
      <c r="G171" s="102"/>
      <c r="H171" s="99" t="n">
        <f aca="false">H173</f>
        <v>2260000</v>
      </c>
      <c r="I171" s="99" t="n">
        <f aca="false">I173</f>
        <v>2260000</v>
      </c>
      <c r="J171" s="99" t="n">
        <f aca="false">J173</f>
        <v>0</v>
      </c>
      <c r="K171" s="10"/>
      <c r="L171" s="10"/>
      <c r="M171" s="10"/>
      <c r="N171" s="10"/>
      <c r="O171" s="10"/>
      <c r="P171" s="10"/>
      <c r="Q171" s="10"/>
      <c r="R171" s="10"/>
      <c r="S171" s="10"/>
    </row>
    <row r="172" s="112" customFormat="true" ht="34.5" hidden="false" customHeight="true" outlineLevel="0" collapsed="false">
      <c r="A172" s="104"/>
      <c r="B172" s="105" t="s">
        <v>169</v>
      </c>
      <c r="C172" s="101" t="s">
        <v>83</v>
      </c>
      <c r="D172" s="101" t="s">
        <v>42</v>
      </c>
      <c r="E172" s="101" t="s">
        <v>33</v>
      </c>
      <c r="F172" s="97" t="s">
        <v>187</v>
      </c>
      <c r="G172" s="102" t="s">
        <v>98</v>
      </c>
      <c r="H172" s="99" t="n">
        <f aca="false">H173</f>
        <v>2260000</v>
      </c>
      <c r="I172" s="99" t="n">
        <f aca="false">I173</f>
        <v>2260000</v>
      </c>
      <c r="J172" s="99" t="n">
        <f aca="false">J173</f>
        <v>0</v>
      </c>
      <c r="K172" s="110"/>
      <c r="L172" s="110"/>
      <c r="M172" s="110"/>
      <c r="N172" s="111" t="n">
        <f aca="false">N173</f>
        <v>0</v>
      </c>
      <c r="O172" s="99" t="n">
        <f aca="false">O173</f>
        <v>0</v>
      </c>
      <c r="P172" s="99" t="n">
        <f aca="false">P173</f>
        <v>0</v>
      </c>
      <c r="Q172" s="99" t="n">
        <f aca="false">Q173</f>
        <v>0</v>
      </c>
      <c r="R172" s="99" t="n">
        <f aca="false">R173</f>
        <v>0</v>
      </c>
      <c r="S172" s="99" t="n">
        <f aca="false">S173</f>
        <v>0</v>
      </c>
      <c r="T172" s="99" t="n">
        <f aca="false">T173</f>
        <v>0</v>
      </c>
      <c r="U172" s="99" t="n">
        <f aca="false">U173</f>
        <v>0</v>
      </c>
      <c r="V172" s="99" t="n">
        <f aca="false">V173</f>
        <v>0</v>
      </c>
      <c r="W172" s="99" t="n">
        <f aca="false">W173</f>
        <v>0</v>
      </c>
      <c r="X172" s="99" t="n">
        <f aca="false">X173</f>
        <v>0</v>
      </c>
      <c r="Y172" s="99" t="n">
        <f aca="false">Y173</f>
        <v>0</v>
      </c>
    </row>
    <row r="173" s="112" customFormat="true" ht="47.25" hidden="false" customHeight="false" outlineLevel="0" collapsed="false">
      <c r="A173" s="104"/>
      <c r="B173" s="105" t="s">
        <v>170</v>
      </c>
      <c r="C173" s="101" t="s">
        <v>83</v>
      </c>
      <c r="D173" s="101" t="s">
        <v>42</v>
      </c>
      <c r="E173" s="101" t="s">
        <v>33</v>
      </c>
      <c r="F173" s="97" t="s">
        <v>187</v>
      </c>
      <c r="G173" s="102" t="s">
        <v>100</v>
      </c>
      <c r="H173" s="99" t="n">
        <f aca="false">I173</f>
        <v>2260000</v>
      </c>
      <c r="I173" s="99" t="n">
        <f aca="false">2200000+10000+25000+25000</f>
        <v>2260000</v>
      </c>
      <c r="J173" s="99" t="n">
        <v>0</v>
      </c>
      <c r="K173" s="10"/>
      <c r="L173" s="10"/>
      <c r="M173" s="10"/>
      <c r="N173" s="10"/>
      <c r="O173" s="10"/>
      <c r="P173" s="10"/>
      <c r="Q173" s="10"/>
      <c r="R173" s="10"/>
      <c r="S173" s="10"/>
    </row>
    <row r="174" s="1" customFormat="true" ht="21.75" hidden="false" customHeight="true" outlineLevel="0" collapsed="false">
      <c r="A174" s="81"/>
      <c r="B174" s="145" t="s">
        <v>188</v>
      </c>
      <c r="C174" s="89" t="s">
        <v>83</v>
      </c>
      <c r="D174" s="89" t="s">
        <v>46</v>
      </c>
      <c r="E174" s="89"/>
      <c r="F174" s="90"/>
      <c r="G174" s="91"/>
      <c r="H174" s="92" t="n">
        <f aca="false">H175</f>
        <v>222000</v>
      </c>
      <c r="I174" s="92" t="n">
        <f aca="false">I175</f>
        <v>222000</v>
      </c>
      <c r="J174" s="92" t="n">
        <f aca="false">J175</f>
        <v>0</v>
      </c>
    </row>
    <row r="175" s="1" customFormat="true" ht="31.5" hidden="false" customHeight="false" outlineLevel="0" collapsed="false">
      <c r="A175" s="81"/>
      <c r="B175" s="129" t="s">
        <v>47</v>
      </c>
      <c r="C175" s="89" t="s">
        <v>83</v>
      </c>
      <c r="D175" s="89" t="s">
        <v>46</v>
      </c>
      <c r="E175" s="89" t="s">
        <v>46</v>
      </c>
      <c r="F175" s="90"/>
      <c r="G175" s="91"/>
      <c r="H175" s="92" t="n">
        <f aca="false">H176</f>
        <v>222000</v>
      </c>
      <c r="I175" s="92" t="n">
        <f aca="false">I176</f>
        <v>222000</v>
      </c>
      <c r="J175" s="92" t="n">
        <f aca="false">J179</f>
        <v>0</v>
      </c>
      <c r="Z175" s="154"/>
    </row>
    <row r="176" s="1" customFormat="true" ht="94.5" hidden="false" customHeight="false" outlineLevel="0" collapsed="false">
      <c r="A176" s="81"/>
      <c r="B176" s="95" t="s">
        <v>85</v>
      </c>
      <c r="C176" s="89" t="s">
        <v>83</v>
      </c>
      <c r="D176" s="89" t="s">
        <v>46</v>
      </c>
      <c r="E176" s="89" t="s">
        <v>46</v>
      </c>
      <c r="F176" s="90" t="s">
        <v>52</v>
      </c>
      <c r="G176" s="91"/>
      <c r="H176" s="92" t="n">
        <f aca="false">H177</f>
        <v>222000</v>
      </c>
      <c r="I176" s="92" t="n">
        <f aca="false">I177</f>
        <v>222000</v>
      </c>
      <c r="J176" s="92" t="n">
        <f aca="false">J177</f>
        <v>0</v>
      </c>
      <c r="Z176" s="154"/>
    </row>
    <row r="177" s="1" customFormat="true" ht="110.25" hidden="false" customHeight="false" outlineLevel="0" collapsed="false">
      <c r="A177" s="81"/>
      <c r="B177" s="95" t="s">
        <v>189</v>
      </c>
      <c r="C177" s="89" t="s">
        <v>83</v>
      </c>
      <c r="D177" s="89" t="s">
        <v>46</v>
      </c>
      <c r="E177" s="89" t="s">
        <v>46</v>
      </c>
      <c r="F177" s="90" t="s">
        <v>190</v>
      </c>
      <c r="G177" s="91"/>
      <c r="H177" s="92" t="n">
        <f aca="false">H179</f>
        <v>222000</v>
      </c>
      <c r="I177" s="92" t="n">
        <f aca="false">I179</f>
        <v>222000</v>
      </c>
      <c r="J177" s="92" t="n">
        <f aca="false">J179</f>
        <v>0</v>
      </c>
      <c r="Z177" s="154"/>
    </row>
    <row r="178" s="1" customFormat="true" ht="46.5" hidden="false" customHeight="true" outlineLevel="0" collapsed="false">
      <c r="A178" s="81"/>
      <c r="B178" s="103" t="s">
        <v>191</v>
      </c>
      <c r="C178" s="96" t="s">
        <v>83</v>
      </c>
      <c r="D178" s="96" t="s">
        <v>46</v>
      </c>
      <c r="E178" s="96" t="s">
        <v>46</v>
      </c>
      <c r="F178" s="97" t="s">
        <v>192</v>
      </c>
      <c r="G178" s="98"/>
      <c r="H178" s="99" t="n">
        <f aca="false">H179</f>
        <v>222000</v>
      </c>
      <c r="I178" s="99" t="n">
        <f aca="false">I179</f>
        <v>222000</v>
      </c>
      <c r="J178" s="99" t="n">
        <f aca="false">J179</f>
        <v>0</v>
      </c>
      <c r="Z178" s="154"/>
    </row>
    <row r="179" s="1" customFormat="true" ht="47.25" hidden="false" customHeight="false" outlineLevel="0" collapsed="false">
      <c r="A179" s="81"/>
      <c r="B179" s="103" t="s">
        <v>193</v>
      </c>
      <c r="C179" s="96" t="s">
        <v>83</v>
      </c>
      <c r="D179" s="96" t="s">
        <v>46</v>
      </c>
      <c r="E179" s="96" t="s">
        <v>46</v>
      </c>
      <c r="F179" s="97" t="s">
        <v>194</v>
      </c>
      <c r="G179" s="98"/>
      <c r="H179" s="99" t="n">
        <f aca="false">H181</f>
        <v>222000</v>
      </c>
      <c r="I179" s="99" t="n">
        <f aca="false">I181</f>
        <v>222000</v>
      </c>
      <c r="J179" s="99" t="n">
        <f aca="false">J181</f>
        <v>0</v>
      </c>
      <c r="Z179" s="154"/>
    </row>
    <row r="180" s="1" customFormat="true" ht="36" hidden="false" customHeight="true" outlineLevel="0" collapsed="false">
      <c r="A180" s="81"/>
      <c r="B180" s="105" t="s">
        <v>97</v>
      </c>
      <c r="C180" s="96" t="s">
        <v>83</v>
      </c>
      <c r="D180" s="96" t="s">
        <v>46</v>
      </c>
      <c r="E180" s="96" t="s">
        <v>46</v>
      </c>
      <c r="F180" s="97" t="s">
        <v>194</v>
      </c>
      <c r="G180" s="98" t="s">
        <v>98</v>
      </c>
      <c r="H180" s="99" t="n">
        <f aca="false">H181</f>
        <v>222000</v>
      </c>
      <c r="I180" s="99" t="n">
        <f aca="false">I181</f>
        <v>222000</v>
      </c>
      <c r="J180" s="99" t="n">
        <f aca="false">J181</f>
        <v>0</v>
      </c>
      <c r="Z180" s="154"/>
    </row>
    <row r="181" s="112" customFormat="true" ht="54" hidden="false" customHeight="true" outlineLevel="0" collapsed="false">
      <c r="A181" s="104"/>
      <c r="B181" s="105" t="s">
        <v>99</v>
      </c>
      <c r="C181" s="101" t="s">
        <v>83</v>
      </c>
      <c r="D181" s="101" t="s">
        <v>46</v>
      </c>
      <c r="E181" s="101" t="s">
        <v>46</v>
      </c>
      <c r="F181" s="97" t="s">
        <v>194</v>
      </c>
      <c r="G181" s="102" t="s">
        <v>100</v>
      </c>
      <c r="H181" s="99" t="n">
        <f aca="false">I181</f>
        <v>222000</v>
      </c>
      <c r="I181" s="99" t="n">
        <f aca="false">222000</f>
        <v>222000</v>
      </c>
      <c r="J181" s="99" t="n">
        <v>0</v>
      </c>
    </row>
    <row r="182" s="87" customFormat="true" ht="21.75" hidden="false" customHeight="true" outlineLevel="0" collapsed="false">
      <c r="A182" s="81"/>
      <c r="B182" s="145" t="s">
        <v>195</v>
      </c>
      <c r="C182" s="89" t="s">
        <v>83</v>
      </c>
      <c r="D182" s="89" t="s">
        <v>49</v>
      </c>
      <c r="E182" s="89"/>
      <c r="F182" s="90"/>
      <c r="G182" s="91"/>
      <c r="H182" s="92" t="n">
        <f aca="false">H183</f>
        <v>2682625.58</v>
      </c>
      <c r="I182" s="92" t="n">
        <f aca="false">I183</f>
        <v>2682625.58</v>
      </c>
      <c r="J182" s="92" t="n">
        <f aca="false">J183</f>
        <v>0</v>
      </c>
    </row>
    <row r="183" s="87" customFormat="true" ht="28.5" hidden="false" customHeight="true" outlineLevel="0" collapsed="false">
      <c r="A183" s="81"/>
      <c r="B183" s="129" t="s">
        <v>196</v>
      </c>
      <c r="C183" s="89" t="s">
        <v>83</v>
      </c>
      <c r="D183" s="89" t="s">
        <v>49</v>
      </c>
      <c r="E183" s="89" t="s">
        <v>21</v>
      </c>
      <c r="F183" s="90"/>
      <c r="G183" s="91"/>
      <c r="H183" s="92" t="n">
        <f aca="false">H184</f>
        <v>2682625.58</v>
      </c>
      <c r="I183" s="92" t="n">
        <f aca="false">I184</f>
        <v>2682625.58</v>
      </c>
      <c r="J183" s="92" t="n">
        <f aca="false">J184</f>
        <v>0</v>
      </c>
      <c r="K183" s="93"/>
      <c r="L183" s="93"/>
      <c r="M183" s="93"/>
      <c r="N183" s="150" t="e">
        <f aca="false">#REF!+#REF!+N193</f>
        <v>#REF!</v>
      </c>
      <c r="O183" s="86" t="e">
        <f aca="false">#REF!+#REF!+O193</f>
        <v>#REF!</v>
      </c>
      <c r="P183" s="86" t="e">
        <f aca="false">#REF!+#REF!+P193</f>
        <v>#REF!</v>
      </c>
      <c r="Q183" s="86" t="e">
        <f aca="false">#REF!+#REF!+Q193</f>
        <v>#REF!</v>
      </c>
      <c r="R183" s="86" t="e">
        <f aca="false">#REF!+#REF!+R193</f>
        <v>#REF!</v>
      </c>
      <c r="S183" s="86" t="e">
        <f aca="false">#REF!+#REF!+S193</f>
        <v>#REF!</v>
      </c>
      <c r="T183" s="86" t="e">
        <f aca="false">#REF!+#REF!+T193</f>
        <v>#REF!</v>
      </c>
      <c r="U183" s="86" t="e">
        <f aca="false">#REF!+#REF!+U193</f>
        <v>#REF!</v>
      </c>
      <c r="V183" s="86" t="e">
        <f aca="false">#REF!+#REF!+V193</f>
        <v>#REF!</v>
      </c>
      <c r="W183" s="86" t="e">
        <f aca="false">#REF!+#REF!+W193</f>
        <v>#REF!</v>
      </c>
      <c r="X183" s="86" t="e">
        <f aca="false">#REF!+#REF!+X193</f>
        <v>#REF!</v>
      </c>
      <c r="Y183" s="86" t="e">
        <f aca="false">#REF!+#REF!+Y193</f>
        <v>#REF!</v>
      </c>
    </row>
    <row r="184" s="87" customFormat="true" ht="132" hidden="false" customHeight="true" outlineLevel="0" collapsed="false">
      <c r="A184" s="81"/>
      <c r="B184" s="95" t="s">
        <v>85</v>
      </c>
      <c r="C184" s="89" t="s">
        <v>83</v>
      </c>
      <c r="D184" s="89" t="s">
        <v>49</v>
      </c>
      <c r="E184" s="89" t="s">
        <v>21</v>
      </c>
      <c r="F184" s="90" t="s">
        <v>52</v>
      </c>
      <c r="G184" s="91"/>
      <c r="H184" s="92" t="n">
        <f aca="false">H185+H193</f>
        <v>2682625.58</v>
      </c>
      <c r="I184" s="92" t="n">
        <f aca="false">I185+I193</f>
        <v>2682625.58</v>
      </c>
      <c r="J184" s="92" t="n">
        <f aca="false">J185+J193</f>
        <v>0</v>
      </c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</row>
    <row r="185" s="87" customFormat="true" ht="129" hidden="false" customHeight="true" outlineLevel="0" collapsed="false">
      <c r="A185" s="81"/>
      <c r="B185" s="95" t="s">
        <v>189</v>
      </c>
      <c r="C185" s="89" t="s">
        <v>83</v>
      </c>
      <c r="D185" s="89" t="s">
        <v>49</v>
      </c>
      <c r="E185" s="89" t="s">
        <v>21</v>
      </c>
      <c r="F185" s="90" t="s">
        <v>190</v>
      </c>
      <c r="G185" s="91"/>
      <c r="H185" s="92" t="n">
        <f aca="false">H186</f>
        <v>2682625.58</v>
      </c>
      <c r="I185" s="92" t="n">
        <f aca="false">I186</f>
        <v>2682625.58</v>
      </c>
      <c r="J185" s="92" t="n">
        <f aca="false">J190</f>
        <v>0</v>
      </c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</row>
    <row r="186" s="87" customFormat="true" ht="38.25" hidden="false" customHeight="true" outlineLevel="0" collapsed="false">
      <c r="A186" s="81"/>
      <c r="B186" s="103" t="s">
        <v>197</v>
      </c>
      <c r="C186" s="96" t="s">
        <v>83</v>
      </c>
      <c r="D186" s="96" t="s">
        <v>49</v>
      </c>
      <c r="E186" s="96" t="s">
        <v>21</v>
      </c>
      <c r="F186" s="97" t="s">
        <v>198</v>
      </c>
      <c r="G186" s="98"/>
      <c r="H186" s="99" t="n">
        <f aca="false">H187+H190</f>
        <v>2682625.58</v>
      </c>
      <c r="I186" s="99" t="n">
        <f aca="false">I187+I190</f>
        <v>2682625.58</v>
      </c>
      <c r="J186" s="99" t="n">
        <f aca="false">J190</f>
        <v>0</v>
      </c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</row>
    <row r="187" s="87" customFormat="true" ht="71.25" hidden="false" customHeight="true" outlineLevel="0" collapsed="false">
      <c r="A187" s="81"/>
      <c r="B187" s="103" t="s">
        <v>199</v>
      </c>
      <c r="C187" s="101" t="s">
        <v>83</v>
      </c>
      <c r="D187" s="101" t="s">
        <v>49</v>
      </c>
      <c r="E187" s="101" t="s">
        <v>21</v>
      </c>
      <c r="F187" s="97" t="s">
        <v>200</v>
      </c>
      <c r="G187" s="102"/>
      <c r="H187" s="99" t="n">
        <f aca="false">H188</f>
        <v>426679.28</v>
      </c>
      <c r="I187" s="99" t="n">
        <f aca="false">I188</f>
        <v>426679.28</v>
      </c>
      <c r="J187" s="99" t="n">
        <f aca="false">J188</f>
        <v>0</v>
      </c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</row>
    <row r="188" s="87" customFormat="true" ht="38.25" hidden="false" customHeight="true" outlineLevel="0" collapsed="false">
      <c r="A188" s="81"/>
      <c r="B188" s="105" t="s">
        <v>97</v>
      </c>
      <c r="C188" s="101" t="s">
        <v>83</v>
      </c>
      <c r="D188" s="101" t="s">
        <v>49</v>
      </c>
      <c r="E188" s="101" t="s">
        <v>21</v>
      </c>
      <c r="F188" s="97" t="s">
        <v>200</v>
      </c>
      <c r="G188" s="102" t="s">
        <v>98</v>
      </c>
      <c r="H188" s="99" t="n">
        <f aca="false">H189</f>
        <v>426679.28</v>
      </c>
      <c r="I188" s="99" t="n">
        <f aca="false">I189</f>
        <v>426679.28</v>
      </c>
      <c r="J188" s="99" t="n">
        <f aca="false">J189</f>
        <v>0</v>
      </c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</row>
    <row r="189" s="87" customFormat="true" ht="38.25" hidden="false" customHeight="true" outlineLevel="0" collapsed="false">
      <c r="A189" s="81"/>
      <c r="B189" s="105" t="s">
        <v>99</v>
      </c>
      <c r="C189" s="101" t="s">
        <v>83</v>
      </c>
      <c r="D189" s="101" t="s">
        <v>49</v>
      </c>
      <c r="E189" s="101" t="s">
        <v>21</v>
      </c>
      <c r="F189" s="97" t="s">
        <v>200</v>
      </c>
      <c r="G189" s="102" t="s">
        <v>100</v>
      </c>
      <c r="H189" s="99" t="n">
        <f aca="false">I189</f>
        <v>426679.28</v>
      </c>
      <c r="I189" s="99" t="n">
        <f aca="false">106594.19+316285.09+3800</f>
        <v>426679.28</v>
      </c>
      <c r="J189" s="99" t="n">
        <v>0</v>
      </c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</row>
    <row r="190" customFormat="false" ht="63" hidden="false" customHeight="false" outlineLevel="0" collapsed="false">
      <c r="A190" s="100"/>
      <c r="B190" s="103" t="s">
        <v>199</v>
      </c>
      <c r="C190" s="101" t="s">
        <v>83</v>
      </c>
      <c r="D190" s="101" t="s">
        <v>49</v>
      </c>
      <c r="E190" s="101" t="s">
        <v>21</v>
      </c>
      <c r="F190" s="97" t="s">
        <v>201</v>
      </c>
      <c r="G190" s="102"/>
      <c r="H190" s="155" t="n">
        <f aca="false">H192</f>
        <v>2255946.3</v>
      </c>
      <c r="I190" s="155" t="n">
        <f aca="false">I192</f>
        <v>2255946.3</v>
      </c>
      <c r="J190" s="155" t="n">
        <f aca="false">J192</f>
        <v>0</v>
      </c>
      <c r="K190" s="156"/>
      <c r="L190" s="156"/>
      <c r="M190" s="156"/>
      <c r="N190" s="157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</row>
    <row r="191" customFormat="false" ht="31.5" hidden="false" customHeight="false" outlineLevel="0" collapsed="false">
      <c r="A191" s="100"/>
      <c r="B191" s="105" t="s">
        <v>97</v>
      </c>
      <c r="C191" s="101" t="s">
        <v>83</v>
      </c>
      <c r="D191" s="101" t="s">
        <v>49</v>
      </c>
      <c r="E191" s="101" t="s">
        <v>21</v>
      </c>
      <c r="F191" s="97" t="s">
        <v>201</v>
      </c>
      <c r="G191" s="102" t="s">
        <v>98</v>
      </c>
      <c r="H191" s="155" t="n">
        <f aca="false">H192</f>
        <v>2255946.3</v>
      </c>
      <c r="I191" s="155" t="n">
        <f aca="false">I192</f>
        <v>2255946.3</v>
      </c>
      <c r="J191" s="155" t="n">
        <f aca="false">J192</f>
        <v>0</v>
      </c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</row>
    <row r="192" s="112" customFormat="true" ht="61.5" hidden="false" customHeight="true" outlineLevel="0" collapsed="false">
      <c r="A192" s="104"/>
      <c r="B192" s="105" t="s">
        <v>99</v>
      </c>
      <c r="C192" s="101" t="s">
        <v>83</v>
      </c>
      <c r="D192" s="101" t="s">
        <v>49</v>
      </c>
      <c r="E192" s="101" t="s">
        <v>21</v>
      </c>
      <c r="F192" s="97" t="s">
        <v>201</v>
      </c>
      <c r="G192" s="102" t="s">
        <v>100</v>
      </c>
      <c r="H192" s="155" t="n">
        <f aca="false">I192</f>
        <v>2255946.3</v>
      </c>
      <c r="I192" s="155" t="n">
        <f aca="false">1920000-106594.19+500000-500000+242540.49+200000</f>
        <v>2255946.3</v>
      </c>
      <c r="J192" s="155" t="n">
        <v>0</v>
      </c>
    </row>
    <row r="193" s="112" customFormat="true" ht="21" hidden="true" customHeight="true" outlineLevel="0" collapsed="false">
      <c r="A193" s="63"/>
      <c r="B193" s="158" t="s">
        <v>202</v>
      </c>
      <c r="C193" s="89" t="s">
        <v>83</v>
      </c>
      <c r="D193" s="89" t="s">
        <v>49</v>
      </c>
      <c r="E193" s="89" t="s">
        <v>21</v>
      </c>
      <c r="F193" s="90" t="s">
        <v>112</v>
      </c>
      <c r="G193" s="91"/>
      <c r="H193" s="92" t="n">
        <f aca="false">H195</f>
        <v>0</v>
      </c>
      <c r="I193" s="92" t="n">
        <f aca="false">I195</f>
        <v>0</v>
      </c>
      <c r="J193" s="92" t="n">
        <f aca="false">J195</f>
        <v>0</v>
      </c>
    </row>
    <row r="194" s="112" customFormat="true" ht="31.5" hidden="true" customHeight="false" outlineLevel="0" collapsed="false">
      <c r="A194" s="63"/>
      <c r="B194" s="103" t="s">
        <v>88</v>
      </c>
      <c r="C194" s="96" t="s">
        <v>83</v>
      </c>
      <c r="D194" s="96" t="s">
        <v>49</v>
      </c>
      <c r="E194" s="96" t="s">
        <v>21</v>
      </c>
      <c r="F194" s="97" t="s">
        <v>203</v>
      </c>
      <c r="G194" s="98"/>
      <c r="H194" s="99" t="n">
        <f aca="false">H195</f>
        <v>0</v>
      </c>
      <c r="I194" s="99" t="n">
        <f aca="false">I195</f>
        <v>0</v>
      </c>
      <c r="J194" s="99" t="n">
        <f aca="false">J195</f>
        <v>0</v>
      </c>
    </row>
    <row r="195" s="112" customFormat="true" ht="31.5" hidden="true" customHeight="false" outlineLevel="0" collapsed="false">
      <c r="A195" s="100"/>
      <c r="B195" s="114" t="s">
        <v>204</v>
      </c>
      <c r="C195" s="101" t="s">
        <v>83</v>
      </c>
      <c r="D195" s="101" t="s">
        <v>49</v>
      </c>
      <c r="E195" s="101" t="s">
        <v>21</v>
      </c>
      <c r="F195" s="97" t="s">
        <v>205</v>
      </c>
      <c r="G195" s="159"/>
      <c r="H195" s="99" t="n">
        <f aca="false">H196</f>
        <v>0</v>
      </c>
      <c r="I195" s="99" t="n">
        <f aca="false">I196</f>
        <v>0</v>
      </c>
      <c r="J195" s="99" t="n">
        <f aca="false">J196</f>
        <v>0</v>
      </c>
    </row>
    <row r="196" s="112" customFormat="true" ht="30" hidden="true" customHeight="true" outlineLevel="0" collapsed="false">
      <c r="A196" s="140"/>
      <c r="B196" s="105" t="s">
        <v>103</v>
      </c>
      <c r="C196" s="101" t="s">
        <v>83</v>
      </c>
      <c r="D196" s="101" t="s">
        <v>49</v>
      </c>
      <c r="E196" s="101" t="s">
        <v>21</v>
      </c>
      <c r="F196" s="97" t="s">
        <v>205</v>
      </c>
      <c r="G196" s="102" t="s">
        <v>104</v>
      </c>
      <c r="H196" s="99" t="n">
        <v>0</v>
      </c>
      <c r="I196" s="99" t="n">
        <v>0</v>
      </c>
      <c r="J196" s="99" t="n">
        <v>0</v>
      </c>
    </row>
    <row r="197" s="112" customFormat="true" ht="15" hidden="true" customHeight="false" outlineLevel="0" collapsed="false">
      <c r="A197" s="140"/>
      <c r="B197" s="160" t="s">
        <v>206</v>
      </c>
      <c r="C197" s="161" t="s">
        <v>83</v>
      </c>
      <c r="D197" s="161" t="s">
        <v>52</v>
      </c>
      <c r="E197" s="161" t="s">
        <v>22</v>
      </c>
      <c r="F197" s="90"/>
      <c r="G197" s="159"/>
      <c r="H197" s="92" t="n">
        <f aca="false">H198</f>
        <v>0</v>
      </c>
      <c r="I197" s="92" t="n">
        <f aca="false">I198</f>
        <v>0</v>
      </c>
      <c r="J197" s="92" t="n">
        <f aca="false">J198</f>
        <v>0</v>
      </c>
    </row>
    <row r="198" s="112" customFormat="true" ht="15" hidden="true" customHeight="false" outlineLevel="0" collapsed="false">
      <c r="A198" s="140"/>
      <c r="B198" s="160" t="s">
        <v>207</v>
      </c>
      <c r="C198" s="161" t="s">
        <v>83</v>
      </c>
      <c r="D198" s="161" t="s">
        <v>52</v>
      </c>
      <c r="E198" s="161" t="s">
        <v>33</v>
      </c>
      <c r="F198" s="90"/>
      <c r="G198" s="159"/>
      <c r="H198" s="92" t="n">
        <f aca="false">H199</f>
        <v>0</v>
      </c>
      <c r="I198" s="92" t="n">
        <f aca="false">I199</f>
        <v>0</v>
      </c>
      <c r="J198" s="92" t="n">
        <f aca="false">J202</f>
        <v>0</v>
      </c>
    </row>
    <row r="199" s="112" customFormat="true" ht="94.5" hidden="true" customHeight="false" outlineLevel="0" collapsed="false">
      <c r="A199" s="140"/>
      <c r="B199" s="95" t="s">
        <v>85</v>
      </c>
      <c r="C199" s="161" t="s">
        <v>83</v>
      </c>
      <c r="D199" s="161" t="s">
        <v>52</v>
      </c>
      <c r="E199" s="161" t="s">
        <v>33</v>
      </c>
      <c r="F199" s="90" t="s">
        <v>52</v>
      </c>
      <c r="G199" s="159"/>
      <c r="H199" s="92" t="n">
        <f aca="false">H200</f>
        <v>0</v>
      </c>
      <c r="I199" s="92" t="n">
        <f aca="false">I200</f>
        <v>0</v>
      </c>
      <c r="J199" s="92" t="n">
        <f aca="false">J200</f>
        <v>0</v>
      </c>
    </row>
    <row r="200" s="112" customFormat="true" ht="110.25" hidden="true" customHeight="false" outlineLevel="0" collapsed="false">
      <c r="A200" s="140"/>
      <c r="B200" s="158" t="s">
        <v>189</v>
      </c>
      <c r="C200" s="161" t="s">
        <v>83</v>
      </c>
      <c r="D200" s="161" t="s">
        <v>52</v>
      </c>
      <c r="E200" s="161" t="s">
        <v>33</v>
      </c>
      <c r="F200" s="90" t="s">
        <v>190</v>
      </c>
      <c r="G200" s="159"/>
      <c r="H200" s="92" t="n">
        <f aca="false">H202</f>
        <v>0</v>
      </c>
      <c r="I200" s="92" t="n">
        <f aca="false">I202</f>
        <v>0</v>
      </c>
      <c r="J200" s="92" t="n">
        <f aca="false">J202</f>
        <v>0</v>
      </c>
    </row>
    <row r="201" s="112" customFormat="true" ht="47.25" hidden="true" customHeight="false" outlineLevel="0" collapsed="false">
      <c r="A201" s="140"/>
      <c r="B201" s="103" t="s">
        <v>208</v>
      </c>
      <c r="C201" s="101" t="s">
        <v>83</v>
      </c>
      <c r="D201" s="101" t="s">
        <v>52</v>
      </c>
      <c r="E201" s="101" t="s">
        <v>33</v>
      </c>
      <c r="F201" s="97" t="s">
        <v>209</v>
      </c>
      <c r="G201" s="102"/>
      <c r="H201" s="99" t="n">
        <f aca="false">H202</f>
        <v>0</v>
      </c>
      <c r="I201" s="99" t="n">
        <f aca="false">I202</f>
        <v>0</v>
      </c>
      <c r="J201" s="99" t="n">
        <f aca="false">J202</f>
        <v>0</v>
      </c>
    </row>
    <row r="202" s="112" customFormat="true" ht="21.75" hidden="true" customHeight="true" outlineLevel="0" collapsed="false">
      <c r="A202" s="140"/>
      <c r="B202" s="103" t="s">
        <v>210</v>
      </c>
      <c r="C202" s="101" t="s">
        <v>83</v>
      </c>
      <c r="D202" s="101" t="s">
        <v>52</v>
      </c>
      <c r="E202" s="101" t="s">
        <v>33</v>
      </c>
      <c r="F202" s="97" t="s">
        <v>211</v>
      </c>
      <c r="G202" s="102"/>
      <c r="H202" s="99" t="n">
        <f aca="false">H203</f>
        <v>0</v>
      </c>
      <c r="I202" s="99" t="n">
        <f aca="false">I203</f>
        <v>0</v>
      </c>
      <c r="J202" s="99" t="n">
        <f aca="false">J203</f>
        <v>0</v>
      </c>
    </row>
    <row r="203" s="112" customFormat="true" ht="26.25" hidden="true" customHeight="true" outlineLevel="0" collapsed="false">
      <c r="A203" s="140"/>
      <c r="B203" s="107" t="s">
        <v>212</v>
      </c>
      <c r="C203" s="101" t="s">
        <v>83</v>
      </c>
      <c r="D203" s="101" t="s">
        <v>52</v>
      </c>
      <c r="E203" s="101" t="s">
        <v>33</v>
      </c>
      <c r="F203" s="97" t="s">
        <v>211</v>
      </c>
      <c r="G203" s="102" t="s">
        <v>213</v>
      </c>
      <c r="H203" s="99" t="n">
        <v>0</v>
      </c>
      <c r="I203" s="99" t="n">
        <v>0</v>
      </c>
      <c r="J203" s="99" t="n">
        <v>0</v>
      </c>
    </row>
    <row r="204" s="87" customFormat="true" ht="30.75" hidden="false" customHeight="true" outlineLevel="0" collapsed="false">
      <c r="A204" s="81"/>
      <c r="B204" s="145" t="s">
        <v>214</v>
      </c>
      <c r="C204" s="89" t="s">
        <v>83</v>
      </c>
      <c r="D204" s="89" t="s">
        <v>28</v>
      </c>
      <c r="E204" s="89"/>
      <c r="F204" s="90"/>
      <c r="G204" s="91"/>
      <c r="H204" s="92" t="n">
        <f aca="false">H205</f>
        <v>820000</v>
      </c>
      <c r="I204" s="92" t="n">
        <f aca="false">I205</f>
        <v>820000</v>
      </c>
      <c r="J204" s="92" t="n">
        <f aca="false">J205</f>
        <v>0</v>
      </c>
    </row>
    <row r="205" s="87" customFormat="true" ht="27" hidden="false" customHeight="true" outlineLevel="0" collapsed="false">
      <c r="A205" s="81"/>
      <c r="B205" s="129" t="s">
        <v>55</v>
      </c>
      <c r="C205" s="89" t="s">
        <v>83</v>
      </c>
      <c r="D205" s="89" t="s">
        <v>28</v>
      </c>
      <c r="E205" s="89" t="s">
        <v>21</v>
      </c>
      <c r="F205" s="90"/>
      <c r="G205" s="91"/>
      <c r="H205" s="92" t="n">
        <f aca="false">H206</f>
        <v>820000</v>
      </c>
      <c r="I205" s="92" t="n">
        <f aca="false">I206</f>
        <v>820000</v>
      </c>
      <c r="J205" s="92" t="n">
        <f aca="false">J209</f>
        <v>0</v>
      </c>
    </row>
    <row r="206" s="87" customFormat="true" ht="94.5" hidden="false" customHeight="false" outlineLevel="0" collapsed="false">
      <c r="A206" s="81"/>
      <c r="B206" s="95" t="s">
        <v>85</v>
      </c>
      <c r="C206" s="89" t="s">
        <v>83</v>
      </c>
      <c r="D206" s="89" t="s">
        <v>28</v>
      </c>
      <c r="E206" s="89" t="s">
        <v>21</v>
      </c>
      <c r="F206" s="90" t="s">
        <v>52</v>
      </c>
      <c r="G206" s="91"/>
      <c r="H206" s="92" t="n">
        <f aca="false">H207</f>
        <v>820000</v>
      </c>
      <c r="I206" s="92" t="n">
        <f aca="false">I207</f>
        <v>820000</v>
      </c>
      <c r="J206" s="92" t="n">
        <f aca="false">J207</f>
        <v>0</v>
      </c>
    </row>
    <row r="207" s="87" customFormat="true" ht="110.25" hidden="false" customHeight="false" outlineLevel="0" collapsed="false">
      <c r="A207" s="81"/>
      <c r="B207" s="95" t="s">
        <v>189</v>
      </c>
      <c r="C207" s="89" t="s">
        <v>83</v>
      </c>
      <c r="D207" s="89" t="s">
        <v>28</v>
      </c>
      <c r="E207" s="89" t="s">
        <v>21</v>
      </c>
      <c r="F207" s="90" t="s">
        <v>190</v>
      </c>
      <c r="G207" s="91"/>
      <c r="H207" s="92" t="n">
        <f aca="false">H209</f>
        <v>820000</v>
      </c>
      <c r="I207" s="92" t="n">
        <f aca="false">I209</f>
        <v>820000</v>
      </c>
      <c r="J207" s="92" t="n">
        <f aca="false">J209</f>
        <v>0</v>
      </c>
    </row>
    <row r="208" s="87" customFormat="true" ht="31.5" hidden="false" customHeight="false" outlineLevel="0" collapsed="false">
      <c r="A208" s="81"/>
      <c r="B208" s="103" t="s">
        <v>215</v>
      </c>
      <c r="C208" s="96" t="s">
        <v>83</v>
      </c>
      <c r="D208" s="96" t="s">
        <v>28</v>
      </c>
      <c r="E208" s="96" t="s">
        <v>21</v>
      </c>
      <c r="F208" s="97" t="s">
        <v>216</v>
      </c>
      <c r="G208" s="98"/>
      <c r="H208" s="99" t="n">
        <f aca="false">H209</f>
        <v>820000</v>
      </c>
      <c r="I208" s="99" t="n">
        <f aca="false">I209</f>
        <v>820000</v>
      </c>
      <c r="J208" s="99" t="n">
        <f aca="false">J209</f>
        <v>0</v>
      </c>
    </row>
    <row r="209" s="108" customFormat="true" ht="74.25" hidden="false" customHeight="true" outlineLevel="0" collapsed="false">
      <c r="A209" s="94"/>
      <c r="B209" s="103" t="s">
        <v>217</v>
      </c>
      <c r="C209" s="96" t="s">
        <v>83</v>
      </c>
      <c r="D209" s="96" t="s">
        <v>28</v>
      </c>
      <c r="E209" s="96" t="s">
        <v>21</v>
      </c>
      <c r="F209" s="162" t="s">
        <v>218</v>
      </c>
      <c r="G209" s="91"/>
      <c r="H209" s="99" t="n">
        <f aca="false">H212</f>
        <v>820000</v>
      </c>
      <c r="I209" s="99" t="n">
        <f aca="false">I212</f>
        <v>820000</v>
      </c>
      <c r="J209" s="99" t="n">
        <f aca="false">J212</f>
        <v>0</v>
      </c>
    </row>
    <row r="210" s="3" customFormat="true" ht="31.5" hidden="true" customHeight="false" outlineLevel="0" collapsed="false">
      <c r="A210" s="100"/>
      <c r="B210" s="107" t="s">
        <v>103</v>
      </c>
      <c r="C210" s="161" t="s">
        <v>83</v>
      </c>
      <c r="D210" s="161" t="s">
        <v>28</v>
      </c>
      <c r="E210" s="161" t="s">
        <v>21</v>
      </c>
      <c r="F210" s="163" t="s">
        <v>219</v>
      </c>
      <c r="G210" s="159"/>
      <c r="H210" s="92"/>
      <c r="I210" s="92"/>
      <c r="J210" s="92"/>
    </row>
    <row r="211" s="3" customFormat="true" ht="45" hidden="false" customHeight="true" outlineLevel="0" collapsed="false">
      <c r="A211" s="100"/>
      <c r="B211" s="105" t="s">
        <v>97</v>
      </c>
      <c r="C211" s="101" t="s">
        <v>83</v>
      </c>
      <c r="D211" s="101" t="s">
        <v>28</v>
      </c>
      <c r="E211" s="101" t="s">
        <v>21</v>
      </c>
      <c r="F211" s="162" t="s">
        <v>218</v>
      </c>
      <c r="G211" s="102" t="s">
        <v>98</v>
      </c>
      <c r="H211" s="99" t="n">
        <f aca="false">H212</f>
        <v>820000</v>
      </c>
      <c r="I211" s="99" t="n">
        <f aca="false">I212</f>
        <v>820000</v>
      </c>
      <c r="J211" s="99" t="n">
        <f aca="false">J212</f>
        <v>0</v>
      </c>
    </row>
    <row r="212" s="112" customFormat="true" ht="47.25" hidden="false" customHeight="false" outlineLevel="0" collapsed="false">
      <c r="A212" s="104"/>
      <c r="B212" s="105" t="s">
        <v>99</v>
      </c>
      <c r="C212" s="101" t="s">
        <v>83</v>
      </c>
      <c r="D212" s="101" t="s">
        <v>28</v>
      </c>
      <c r="E212" s="101" t="s">
        <v>21</v>
      </c>
      <c r="F212" s="162" t="s">
        <v>218</v>
      </c>
      <c r="G212" s="102" t="s">
        <v>100</v>
      </c>
      <c r="H212" s="99" t="n">
        <v>820000</v>
      </c>
      <c r="I212" s="99" t="n">
        <v>820000</v>
      </c>
      <c r="J212" s="99" t="n">
        <v>0</v>
      </c>
    </row>
    <row r="213" s="28" customFormat="true" ht="15.75" hidden="false" customHeight="false" outlineLevel="0" collapsed="false">
      <c r="A213" s="81"/>
      <c r="B213" s="164" t="s">
        <v>56</v>
      </c>
      <c r="C213" s="143"/>
      <c r="D213" s="134"/>
      <c r="E213" s="134"/>
      <c r="F213" s="134"/>
      <c r="G213" s="165"/>
      <c r="H213" s="86" t="n">
        <f aca="false">H33</f>
        <v>29118099.15</v>
      </c>
      <c r="I213" s="86" t="n">
        <f aca="false">I33</f>
        <v>20751428.13</v>
      </c>
      <c r="J213" s="86" t="n">
        <f aca="false">J33</f>
        <v>8366671.02</v>
      </c>
      <c r="K213" s="80"/>
    </row>
    <row r="214" s="108" customFormat="true" ht="15" hidden="false" customHeight="false" outlineLevel="0" collapsed="false">
      <c r="A214" s="47"/>
      <c r="B214" s="6"/>
      <c r="C214" s="6"/>
      <c r="D214" s="6"/>
      <c r="E214" s="6"/>
      <c r="F214" s="6"/>
      <c r="G214" s="166"/>
      <c r="H214" s="10"/>
      <c r="I214" s="10"/>
      <c r="J214" s="10"/>
      <c r="O214" s="167" t="e">
        <f aca="false">P214+Q214</f>
        <v>#REF!</v>
      </c>
      <c r="P214" s="168" t="e">
        <f aca="false">P215</f>
        <v>#REF!</v>
      </c>
      <c r="Q214" s="168" t="e">
        <f aca="false">Q215</f>
        <v>#REF!</v>
      </c>
    </row>
    <row r="215" s="3" customFormat="true" ht="12.75" hidden="false" customHeight="false" outlineLevel="0" collapsed="false">
      <c r="A215" s="47"/>
      <c r="B215" s="169"/>
      <c r="C215" s="170"/>
      <c r="D215" s="6"/>
      <c r="E215" s="6"/>
      <c r="F215" s="6"/>
      <c r="G215" s="6"/>
      <c r="H215" s="10"/>
      <c r="I215" s="10"/>
      <c r="J215" s="130"/>
      <c r="M215" s="171"/>
      <c r="O215" s="172" t="e">
        <f aca="false">P215+Q215</f>
        <v>#REF!</v>
      </c>
      <c r="P215" s="173" t="e">
        <f aca="false">P216</f>
        <v>#REF!</v>
      </c>
      <c r="Q215" s="173" t="e">
        <f aca="false">Q216</f>
        <v>#REF!</v>
      </c>
    </row>
    <row r="216" s="112" customFormat="true" ht="12.75" hidden="false" customHeight="false" outlineLevel="0" collapsed="false">
      <c r="A216" s="47"/>
      <c r="B216" s="169"/>
      <c r="C216" s="170"/>
      <c r="D216" s="6"/>
      <c r="E216" s="6"/>
      <c r="F216" s="6"/>
      <c r="G216" s="6"/>
      <c r="H216" s="130"/>
      <c r="I216" s="130"/>
      <c r="J216" s="130"/>
      <c r="K216" s="127"/>
      <c r="L216" s="127"/>
      <c r="M216" s="127"/>
      <c r="O216" s="174" t="e">
        <f aca="false">P216+Q216</f>
        <v>#REF!</v>
      </c>
      <c r="P216" s="175" t="e">
        <f aca="false">#REF!+#REF!</f>
        <v>#REF!</v>
      </c>
      <c r="Q216" s="175" t="e">
        <f aca="false">#REF!+#REF!</f>
        <v>#REF!</v>
      </c>
    </row>
    <row r="217" s="108" customFormat="true" ht="15" hidden="false" customHeight="false" outlineLevel="0" collapsed="false">
      <c r="A217" s="47"/>
      <c r="B217" s="169"/>
      <c r="C217" s="170"/>
      <c r="D217" s="6"/>
      <c r="E217" s="6"/>
      <c r="F217" s="6"/>
      <c r="G217" s="6"/>
      <c r="H217" s="130"/>
      <c r="I217" s="130"/>
      <c r="J217" s="130"/>
      <c r="K217" s="109"/>
      <c r="L217" s="109"/>
      <c r="M217" s="109"/>
      <c r="O217" s="167" t="e">
        <f aca="false">P217+Q217</f>
        <v>#REF!</v>
      </c>
      <c r="P217" s="168" t="e">
        <f aca="false">P220</f>
        <v>#REF!</v>
      </c>
      <c r="Q217" s="168" t="e">
        <f aca="false">Q220</f>
        <v>#REF!</v>
      </c>
    </row>
    <row r="218" s="3" customFormat="true" ht="43.5" hidden="false" customHeight="true" outlineLevel="0" collapsed="false">
      <c r="A218" s="47"/>
      <c r="B218" s="169"/>
      <c r="C218" s="6"/>
      <c r="D218" s="6"/>
      <c r="E218" s="6"/>
      <c r="F218" s="6"/>
      <c r="G218" s="6"/>
      <c r="H218" s="130"/>
      <c r="I218" s="130"/>
      <c r="J218" s="130"/>
      <c r="K218" s="171"/>
      <c r="L218" s="171"/>
      <c r="M218" s="171"/>
      <c r="O218" s="172" t="e">
        <f aca="false">P218+Q218</f>
        <v>#REF!</v>
      </c>
      <c r="P218" s="173" t="e">
        <f aca="false">P220</f>
        <v>#REF!</v>
      </c>
      <c r="Q218" s="173" t="e">
        <f aca="false">Q220</f>
        <v>#REF!</v>
      </c>
    </row>
    <row r="219" s="3" customFormat="true" ht="12.75" hidden="false" customHeight="false" outlineLevel="0" collapsed="false">
      <c r="A219" s="47"/>
      <c r="B219" s="169"/>
      <c r="C219" s="6"/>
      <c r="D219" s="6"/>
      <c r="E219" s="6"/>
      <c r="F219" s="6"/>
      <c r="G219" s="6"/>
      <c r="H219" s="130"/>
      <c r="I219" s="10"/>
      <c r="J219" s="10"/>
      <c r="O219" s="172"/>
      <c r="P219" s="173"/>
      <c r="Q219" s="173"/>
    </row>
    <row r="220" s="112" customFormat="true" ht="28.5" hidden="false" customHeight="true" outlineLevel="0" collapsed="false">
      <c r="A220" s="47"/>
      <c r="B220" s="169"/>
      <c r="C220" s="6"/>
      <c r="D220" s="6"/>
      <c r="E220" s="6"/>
      <c r="F220" s="6"/>
      <c r="G220" s="6"/>
      <c r="H220" s="10"/>
      <c r="I220" s="10"/>
      <c r="J220" s="10"/>
      <c r="O220" s="167" t="e">
        <f aca="false">P220+Q220</f>
        <v>#REF!</v>
      </c>
      <c r="P220" s="175" t="e">
        <f aca="false">#REF!+#REF!</f>
        <v>#REF!</v>
      </c>
      <c r="Q220" s="175" t="e">
        <f aca="false">#REF!+#REF!</f>
        <v>#REF!</v>
      </c>
    </row>
    <row r="221" s="1" customFormat="true" ht="15" hidden="false" customHeight="false" outlineLevel="0" collapsed="false">
      <c r="A221" s="47"/>
      <c r="B221" s="169"/>
      <c r="C221" s="6"/>
      <c r="D221" s="6"/>
      <c r="E221" s="6"/>
      <c r="F221" s="6"/>
      <c r="G221" s="6"/>
      <c r="H221" s="10"/>
      <c r="I221" s="10"/>
      <c r="J221" s="10"/>
      <c r="O221" s="176" t="e">
        <f aca="false">P221+Q221</f>
        <v>#REF!</v>
      </c>
      <c r="P221" s="177" t="e">
        <f aca="false">#REF!+#REF!+#REF!+#REF!+#REF!+#REF!+#REF!</f>
        <v>#REF!</v>
      </c>
      <c r="Q221" s="177" t="e">
        <f aca="false">#REF!+#REF!+#REF!+#REF!+#REF!+#REF!+#REF!</f>
        <v>#REF!</v>
      </c>
    </row>
    <row r="222" customFormat="false" ht="12.75" hidden="false" customHeight="false" outlineLevel="0" collapsed="false">
      <c r="B222" s="169"/>
      <c r="H222" s="10"/>
    </row>
    <row r="223" customFormat="false" ht="12.75" hidden="false" customHeight="false" outlineLevel="0" collapsed="false">
      <c r="B223" s="169"/>
      <c r="H223" s="10"/>
    </row>
    <row r="224" customFormat="false" ht="12.75" hidden="false" customHeight="false" outlineLevel="0" collapsed="false">
      <c r="B224" s="169"/>
      <c r="H224" s="10"/>
    </row>
    <row r="225" customFormat="false" ht="12.75" hidden="false" customHeight="false" outlineLevel="0" collapsed="false">
      <c r="B225" s="169"/>
      <c r="H225" s="10"/>
    </row>
    <row r="226" customFormat="false" ht="12.75" hidden="false" customHeight="false" outlineLevel="0" collapsed="false">
      <c r="B226" s="169"/>
      <c r="H226" s="10"/>
    </row>
    <row r="227" customFormat="false" ht="12.75" hidden="false" customHeight="false" outlineLevel="0" collapsed="false">
      <c r="B227" s="169"/>
      <c r="H227" s="10"/>
    </row>
    <row r="228" customFormat="false" ht="12.75" hidden="false" customHeight="false" outlineLevel="0" collapsed="false">
      <c r="B228" s="178"/>
      <c r="H228" s="10"/>
    </row>
    <row r="229" customFormat="false" ht="12.75" hidden="false" customHeight="false" outlineLevel="0" collapsed="false">
      <c r="B229" s="178"/>
      <c r="H229" s="10"/>
    </row>
    <row r="230" customFormat="false" ht="12.75" hidden="false" customHeight="false" outlineLevel="0" collapsed="false">
      <c r="B230" s="178"/>
      <c r="H230" s="10"/>
    </row>
    <row r="231" customFormat="false" ht="12.75" hidden="false" customHeight="false" outlineLevel="0" collapsed="false">
      <c r="B231" s="169"/>
      <c r="H231" s="10"/>
    </row>
    <row r="232" customFormat="false" ht="12.75" hidden="false" customHeight="false" outlineLevel="0" collapsed="false">
      <c r="B232" s="179"/>
      <c r="H232" s="10"/>
    </row>
    <row r="233" customFormat="false" ht="12.75" hidden="false" customHeight="false" outlineLevel="0" collapsed="false">
      <c r="B233" s="169"/>
      <c r="H233" s="10"/>
    </row>
    <row r="234" customFormat="false" ht="12.75" hidden="false" customHeight="false" outlineLevel="0" collapsed="false">
      <c r="B234" s="169"/>
      <c r="H234" s="10"/>
    </row>
    <row r="235" customFormat="false" ht="12.75" hidden="false" customHeight="false" outlineLevel="0" collapsed="false">
      <c r="B235" s="169"/>
      <c r="H235" s="10"/>
    </row>
    <row r="236" customFormat="false" ht="12.75" hidden="false" customHeight="false" outlineLevel="0" collapsed="false">
      <c r="B236" s="169"/>
      <c r="H236" s="10"/>
    </row>
    <row r="237" customFormat="false" ht="12.75" hidden="false" customHeight="false" outlineLevel="0" collapsed="false">
      <c r="B237" s="169"/>
      <c r="H237" s="10"/>
    </row>
    <row r="238" customFormat="false" ht="12.75" hidden="false" customHeight="false" outlineLevel="0" collapsed="false">
      <c r="B238" s="169"/>
      <c r="H238" s="10"/>
    </row>
    <row r="239" customFormat="false" ht="12.75" hidden="false" customHeight="false" outlineLevel="0" collapsed="false">
      <c r="B239" s="169"/>
      <c r="H239" s="10"/>
    </row>
    <row r="240" customFormat="false" ht="12.75" hidden="false" customHeight="false" outlineLevel="0" collapsed="false">
      <c r="B240" s="169"/>
      <c r="H240" s="10"/>
    </row>
    <row r="241" customFormat="false" ht="15" hidden="false" customHeight="false" outlineLevel="0" collapsed="false">
      <c r="A241" s="9"/>
      <c r="B241" s="5"/>
      <c r="C241" s="5"/>
      <c r="D241" s="5"/>
      <c r="E241" s="5"/>
      <c r="F241" s="5"/>
      <c r="G241" s="5"/>
      <c r="H241" s="10"/>
      <c r="I241" s="1"/>
      <c r="J241" s="1"/>
    </row>
    <row r="242" customFormat="false" ht="15" hidden="false" customHeight="false" outlineLevel="0" collapsed="false">
      <c r="A242" s="9"/>
      <c r="B242" s="5"/>
      <c r="C242" s="5"/>
      <c r="D242" s="5"/>
      <c r="E242" s="5"/>
      <c r="F242" s="5"/>
      <c r="G242" s="5"/>
      <c r="I242" s="1"/>
      <c r="J242" s="1"/>
    </row>
    <row r="243" customFormat="false" ht="15" hidden="false" customHeight="false" outlineLevel="0" collapsed="false">
      <c r="A243" s="9"/>
      <c r="B243" s="5"/>
      <c r="C243" s="5"/>
      <c r="D243" s="5"/>
      <c r="E243" s="5"/>
      <c r="F243" s="5"/>
      <c r="G243" s="5"/>
      <c r="H243" s="180"/>
      <c r="I243" s="180"/>
      <c r="J243" s="180"/>
    </row>
    <row r="244" customFormat="false" ht="15" hidden="false" customHeight="false" outlineLevel="0" collapsed="false">
      <c r="A244" s="9"/>
      <c r="B244" s="5"/>
      <c r="C244" s="5"/>
      <c r="D244" s="5"/>
      <c r="E244" s="5"/>
      <c r="F244" s="5"/>
      <c r="G244" s="5"/>
      <c r="I244" s="46"/>
      <c r="J244" s="1"/>
    </row>
    <row r="245" customFormat="false" ht="15" hidden="false" customHeight="false" outlineLevel="0" collapsed="false">
      <c r="A245" s="9"/>
      <c r="B245" s="5"/>
      <c r="C245" s="5"/>
      <c r="D245" s="5"/>
      <c r="E245" s="5"/>
      <c r="F245" s="5"/>
      <c r="G245" s="5"/>
      <c r="I245" s="1"/>
      <c r="J245" s="1"/>
    </row>
    <row r="246" customFormat="false" ht="15" hidden="false" customHeight="false" outlineLevel="0" collapsed="false">
      <c r="A246" s="9"/>
      <c r="B246" s="5"/>
      <c r="C246" s="5"/>
      <c r="D246" s="5"/>
      <c r="E246" s="5"/>
      <c r="F246" s="5"/>
      <c r="G246" s="5"/>
      <c r="I246" s="1"/>
      <c r="J246" s="1"/>
    </row>
    <row r="247" customFormat="false" ht="15" hidden="false" customHeight="false" outlineLevel="0" collapsed="false">
      <c r="A247" s="9"/>
      <c r="B247" s="5"/>
      <c r="C247" s="5"/>
      <c r="D247" s="5"/>
      <c r="E247" s="5"/>
      <c r="F247" s="5"/>
      <c r="G247" s="5"/>
      <c r="I247" s="1"/>
      <c r="J247" s="1"/>
    </row>
    <row r="248" customFormat="false" ht="15" hidden="false" customHeight="false" outlineLevel="0" collapsed="false">
      <c r="A248" s="9"/>
      <c r="B248" s="5"/>
      <c r="C248" s="5"/>
      <c r="D248" s="5"/>
      <c r="E248" s="5"/>
      <c r="F248" s="5"/>
      <c r="G248" s="5"/>
      <c r="I248" s="1"/>
      <c r="J248" s="1"/>
    </row>
    <row r="249" s="1" customFormat="true" ht="15" hidden="false" customHeight="false" outlineLevel="0" collapsed="false">
      <c r="A249" s="9"/>
      <c r="B249" s="5"/>
      <c r="C249" s="5"/>
      <c r="D249" s="5"/>
      <c r="E249" s="5"/>
      <c r="F249" s="5"/>
      <c r="G249" s="5"/>
      <c r="H249" s="48"/>
    </row>
    <row r="250" s="1" customFormat="true" ht="15" hidden="false" customHeight="false" outlineLevel="0" collapsed="false">
      <c r="A250" s="9"/>
      <c r="B250" s="5"/>
      <c r="C250" s="5"/>
      <c r="D250" s="5"/>
      <c r="E250" s="5"/>
      <c r="F250" s="5"/>
      <c r="G250" s="5"/>
      <c r="H250" s="48"/>
    </row>
    <row r="251" s="1" customFormat="true" ht="15" hidden="false" customHeight="false" outlineLevel="0" collapsed="false">
      <c r="A251" s="9"/>
      <c r="B251" s="5"/>
      <c r="C251" s="5"/>
      <c r="D251" s="5"/>
      <c r="E251" s="5"/>
      <c r="F251" s="5"/>
      <c r="G251" s="5"/>
      <c r="H251" s="48"/>
    </row>
    <row r="252" s="1" customFormat="true" ht="15" hidden="false" customHeight="false" outlineLevel="0" collapsed="false">
      <c r="A252" s="9"/>
      <c r="B252" s="5"/>
      <c r="C252" s="5"/>
      <c r="D252" s="5"/>
      <c r="E252" s="5"/>
      <c r="F252" s="5"/>
      <c r="G252" s="5"/>
      <c r="H252" s="48"/>
    </row>
    <row r="253" s="1" customFormat="true" ht="15" hidden="false" customHeight="false" outlineLevel="0" collapsed="false">
      <c r="A253" s="9"/>
      <c r="B253" s="5"/>
      <c r="C253" s="5"/>
      <c r="D253" s="5"/>
      <c r="E253" s="5"/>
      <c r="F253" s="5"/>
      <c r="G253" s="5"/>
      <c r="H253" s="48"/>
    </row>
    <row r="254" s="1" customFormat="true" ht="15" hidden="false" customHeight="false" outlineLevel="0" collapsed="false">
      <c r="A254" s="9"/>
      <c r="B254" s="5"/>
      <c r="C254" s="5"/>
      <c r="D254" s="5"/>
      <c r="E254" s="5"/>
      <c r="F254" s="5"/>
      <c r="G254" s="5"/>
      <c r="H254" s="48"/>
    </row>
    <row r="255" s="1" customFormat="true" ht="15" hidden="false" customHeight="false" outlineLevel="0" collapsed="false">
      <c r="A255" s="9"/>
      <c r="B255" s="5"/>
      <c r="C255" s="5"/>
      <c r="D255" s="5"/>
      <c r="E255" s="5"/>
      <c r="F255" s="5"/>
      <c r="G255" s="5"/>
      <c r="H255" s="48"/>
    </row>
    <row r="256" s="1" customFormat="true" ht="15" hidden="false" customHeight="false" outlineLevel="0" collapsed="false">
      <c r="A256" s="9"/>
      <c r="B256" s="5"/>
      <c r="C256" s="5"/>
      <c r="D256" s="5"/>
      <c r="E256" s="5"/>
      <c r="F256" s="5"/>
      <c r="G256" s="5"/>
      <c r="H256" s="48"/>
    </row>
    <row r="257" s="1" customFormat="true" ht="15" hidden="false" customHeight="false" outlineLevel="0" collapsed="false">
      <c r="A257" s="9"/>
      <c r="B257" s="5"/>
      <c r="C257" s="5"/>
      <c r="D257" s="5"/>
      <c r="E257" s="5"/>
      <c r="F257" s="5"/>
      <c r="G257" s="5"/>
      <c r="H257" s="48"/>
    </row>
    <row r="258" s="1" customFormat="true" ht="15" hidden="false" customHeight="false" outlineLevel="0" collapsed="false">
      <c r="A258" s="9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9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9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9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9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9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9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9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9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9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9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9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9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9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9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9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9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9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</sheetData>
  <autoFilter ref="A31:IU221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220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2" t="s">
        <v>221</v>
      </c>
    </row>
    <row r="10" customFormat="false" ht="15" hidden="false" customHeight="true" outlineLevel="0" collapsed="false">
      <c r="A10" s="183" t="s">
        <v>222</v>
      </c>
      <c r="B10" s="183" t="s">
        <v>223</v>
      </c>
      <c r="C10" s="184" t="s">
        <v>224</v>
      </c>
      <c r="D10" s="184" t="s">
        <v>225</v>
      </c>
      <c r="E10" s="183" t="s">
        <v>226</v>
      </c>
      <c r="F10" s="183"/>
    </row>
    <row r="11" customFormat="false" ht="15" hidden="false" customHeight="false" outlineLevel="0" collapsed="false">
      <c r="A11" s="183"/>
      <c r="B11" s="183"/>
      <c r="C11" s="184"/>
      <c r="D11" s="184"/>
      <c r="E11" s="183"/>
      <c r="F11" s="183"/>
    </row>
    <row r="12" customFormat="false" ht="51" hidden="false" customHeight="false" outlineLevel="0" collapsed="false">
      <c r="A12" s="183"/>
      <c r="B12" s="183"/>
      <c r="C12" s="184"/>
      <c r="D12" s="184"/>
      <c r="E12" s="185" t="s">
        <v>227</v>
      </c>
      <c r="F12" s="185" t="s">
        <v>228</v>
      </c>
    </row>
    <row r="13" s="28" customFormat="true" ht="15" hidden="false" customHeight="false" outlineLevel="0" collapsed="false">
      <c r="A13" s="186" t="s">
        <v>20</v>
      </c>
      <c r="B13" s="187" t="s">
        <v>21</v>
      </c>
      <c r="C13" s="187" t="s">
        <v>22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88" t="s">
        <v>229</v>
      </c>
      <c r="B14" s="187"/>
      <c r="C14" s="187"/>
      <c r="D14" s="173" t="n">
        <v>125</v>
      </c>
      <c r="E14" s="173" t="n">
        <v>133.5</v>
      </c>
      <c r="F14" s="173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89" t="s">
        <v>23</v>
      </c>
      <c r="B15" s="190" t="s">
        <v>21</v>
      </c>
      <c r="C15" s="190" t="s">
        <v>24</v>
      </c>
      <c r="D15" s="191" t="e">
        <f aca="false">E15+F15</f>
        <v>#REF!</v>
      </c>
      <c r="E15" s="191" t="e">
        <f aca="false">#REF!</f>
        <v>#REF!</v>
      </c>
      <c r="F15" s="191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89" t="s">
        <v>229</v>
      </c>
      <c r="B16" s="190"/>
      <c r="C16" s="190"/>
      <c r="D16" s="191" t="n">
        <v>108.3</v>
      </c>
      <c r="E16" s="191" t="n">
        <v>108.3</v>
      </c>
      <c r="F16" s="191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89" t="s">
        <v>230</v>
      </c>
      <c r="B17" s="190" t="s">
        <v>21</v>
      </c>
      <c r="C17" s="190" t="s">
        <v>33</v>
      </c>
      <c r="D17" s="191" t="e">
        <f aca="false">E17+F17</f>
        <v>#REF!</v>
      </c>
      <c r="E17" s="191" t="e">
        <f aca="false">#REF!</f>
        <v>#REF!</v>
      </c>
      <c r="F17" s="191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89" t="s">
        <v>229</v>
      </c>
      <c r="B18" s="190"/>
      <c r="C18" s="190"/>
      <c r="D18" s="191" t="n">
        <v>100</v>
      </c>
      <c r="E18" s="191" t="n">
        <v>100</v>
      </c>
      <c r="F18" s="191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2" t="s">
        <v>231</v>
      </c>
      <c r="B19" s="190" t="s">
        <v>21</v>
      </c>
      <c r="C19" s="190" t="s">
        <v>26</v>
      </c>
      <c r="D19" s="191" t="e">
        <f aca="false">E19+F19</f>
        <v>#REF!</v>
      </c>
      <c r="E19" s="191" t="e">
        <f aca="false">#REF!</f>
        <v>#REF!</v>
      </c>
      <c r="F19" s="191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2" t="s">
        <v>229</v>
      </c>
      <c r="B20" s="190"/>
      <c r="C20" s="190"/>
      <c r="D20" s="191" t="n">
        <v>107.1</v>
      </c>
      <c r="E20" s="191" t="n">
        <v>107.1</v>
      </c>
      <c r="F20" s="191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89" t="s">
        <v>232</v>
      </c>
      <c r="B21" s="190" t="s">
        <v>21</v>
      </c>
      <c r="C21" s="190" t="s">
        <v>46</v>
      </c>
      <c r="D21" s="191" t="e">
        <f aca="false">E21+F21</f>
        <v>#REF!</v>
      </c>
      <c r="E21" s="191" t="e">
        <f aca="false">#REF!</f>
        <v>#REF!</v>
      </c>
      <c r="F21" s="191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89" t="s">
        <v>229</v>
      </c>
      <c r="B22" s="190"/>
      <c r="C22" s="190"/>
      <c r="D22" s="191" t="n">
        <v>0</v>
      </c>
      <c r="E22" s="191" t="n">
        <v>0</v>
      </c>
      <c r="F22" s="191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89" t="s">
        <v>233</v>
      </c>
      <c r="B23" s="190" t="s">
        <v>21</v>
      </c>
      <c r="C23" s="190" t="s">
        <v>28</v>
      </c>
      <c r="D23" s="191" t="e">
        <f aca="false">E23+F23</f>
        <v>#REF!</v>
      </c>
      <c r="E23" s="191" t="e">
        <f aca="false">#REF!</f>
        <v>#REF!</v>
      </c>
      <c r="F23" s="191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89" t="s">
        <v>229</v>
      </c>
      <c r="B24" s="190"/>
      <c r="C24" s="190"/>
      <c r="D24" s="191" t="n">
        <v>233.3</v>
      </c>
      <c r="E24" s="191" t="n">
        <v>233.3</v>
      </c>
      <c r="F24" s="191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89" t="s">
        <v>27</v>
      </c>
      <c r="B25" s="190" t="s">
        <v>21</v>
      </c>
      <c r="C25" s="190" t="s">
        <v>40</v>
      </c>
      <c r="D25" s="191" t="e">
        <f aca="false">E25+F25</f>
        <v>#REF!</v>
      </c>
      <c r="E25" s="191" t="e">
        <f aca="false">#REF!</f>
        <v>#REF!</v>
      </c>
      <c r="F25" s="191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89" t="s">
        <v>229</v>
      </c>
      <c r="B26" s="190"/>
      <c r="C26" s="190"/>
      <c r="D26" s="191" t="n">
        <v>532.8</v>
      </c>
      <c r="E26" s="191" t="n">
        <v>532.8</v>
      </c>
      <c r="F26" s="191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89" t="s">
        <v>29</v>
      </c>
      <c r="B27" s="190" t="s">
        <v>21</v>
      </c>
      <c r="C27" s="190" t="s">
        <v>234</v>
      </c>
      <c r="D27" s="191" t="e">
        <f aca="false">E27+F27</f>
        <v>#REF!</v>
      </c>
      <c r="E27" s="191" t="e">
        <f aca="false">#REF!+#REF!</f>
        <v>#REF!</v>
      </c>
      <c r="F27" s="191" t="e">
        <f aca="false">#REF!+#REF!</f>
        <v>#REF!</v>
      </c>
      <c r="G27" s="193"/>
      <c r="H27" s="87"/>
      <c r="I27" s="87"/>
      <c r="J27" s="87"/>
      <c r="K27" s="87"/>
    </row>
    <row r="28" s="28" customFormat="true" ht="15" hidden="false" customHeight="false" outlineLevel="0" collapsed="false">
      <c r="A28" s="189" t="s">
        <v>229</v>
      </c>
      <c r="B28" s="190"/>
      <c r="C28" s="190"/>
      <c r="D28" s="191" t="n">
        <v>118.1</v>
      </c>
      <c r="E28" s="191" t="n">
        <v>131.1</v>
      </c>
      <c r="F28" s="191" t="n">
        <v>35.4</v>
      </c>
      <c r="G28" s="193"/>
      <c r="H28" s="87"/>
      <c r="I28" s="87"/>
      <c r="J28" s="87"/>
      <c r="K28" s="87"/>
    </row>
    <row r="29" s="28" customFormat="true" ht="15" hidden="false" customHeight="false" outlineLevel="0" collapsed="false">
      <c r="A29" s="186" t="s">
        <v>37</v>
      </c>
      <c r="B29" s="194" t="s">
        <v>26</v>
      </c>
      <c r="C29" s="187" t="s">
        <v>22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88" t="s">
        <v>229</v>
      </c>
      <c r="B30" s="194"/>
      <c r="C30" s="187"/>
      <c r="D30" s="173" t="n">
        <v>136.8</v>
      </c>
      <c r="E30" s="173" t="n">
        <v>94.4</v>
      </c>
      <c r="F30" s="17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5" t="s">
        <v>235</v>
      </c>
      <c r="B31" s="196" t="s">
        <v>26</v>
      </c>
      <c r="C31" s="190" t="s">
        <v>21</v>
      </c>
      <c r="D31" s="191" t="n">
        <f aca="false">E31+F31</f>
        <v>0</v>
      </c>
      <c r="E31" s="191" t="n">
        <v>0</v>
      </c>
      <c r="F31" s="191" t="n">
        <v>0</v>
      </c>
    </row>
    <row r="32" customFormat="false" ht="15" hidden="false" customHeight="false" outlineLevel="0" collapsed="false">
      <c r="A32" s="195" t="s">
        <v>229</v>
      </c>
      <c r="B32" s="196"/>
      <c r="C32" s="190"/>
      <c r="D32" s="191" t="n">
        <v>0</v>
      </c>
      <c r="E32" s="191" t="n">
        <v>0</v>
      </c>
      <c r="F32" s="191" t="n">
        <v>0</v>
      </c>
    </row>
    <row r="33" customFormat="false" ht="15" hidden="false" customHeight="false" outlineLevel="0" collapsed="false">
      <c r="A33" s="188" t="s">
        <v>236</v>
      </c>
      <c r="B33" s="196" t="s">
        <v>26</v>
      </c>
      <c r="C33" s="190" t="s">
        <v>42</v>
      </c>
      <c r="D33" s="191" t="e">
        <f aca="false">E33+F33</f>
        <v>#REF!</v>
      </c>
      <c r="E33" s="191" t="e">
        <f aca="false">#REF!</f>
        <v>#REF!</v>
      </c>
      <c r="F33" s="191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88" t="s">
        <v>229</v>
      </c>
      <c r="B34" s="196"/>
      <c r="C34" s="190"/>
      <c r="D34" s="191" t="n">
        <v>112.6</v>
      </c>
      <c r="E34" s="191" t="n">
        <v>112.6</v>
      </c>
      <c r="F34" s="191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88" t="s">
        <v>39</v>
      </c>
      <c r="B35" s="196" t="s">
        <v>26</v>
      </c>
      <c r="C35" s="190" t="s">
        <v>40</v>
      </c>
      <c r="D35" s="191" t="e">
        <f aca="false">E35+F35</f>
        <v>#REF!</v>
      </c>
      <c r="E35" s="191" t="e">
        <f aca="false">#REF!</f>
        <v>#REF!</v>
      </c>
      <c r="F35" s="191" t="e">
        <f aca="false">#REF!</f>
        <v>#REF!</v>
      </c>
    </row>
    <row r="36" customFormat="false" ht="15" hidden="false" customHeight="false" outlineLevel="0" collapsed="false">
      <c r="A36" s="188" t="s">
        <v>229</v>
      </c>
      <c r="B36" s="196"/>
      <c r="C36" s="190"/>
      <c r="D36" s="191" t="n">
        <v>161.1</v>
      </c>
      <c r="E36" s="191" t="n">
        <v>72.4</v>
      </c>
      <c r="F36" s="191" t="n">
        <v>0</v>
      </c>
    </row>
    <row r="37" s="28" customFormat="true" ht="15" hidden="false" customHeight="false" outlineLevel="0" collapsed="false">
      <c r="A37" s="186" t="s">
        <v>41</v>
      </c>
      <c r="B37" s="187" t="s">
        <v>42</v>
      </c>
      <c r="C37" s="187" t="s">
        <v>22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88" t="s">
        <v>229</v>
      </c>
      <c r="B38" s="187"/>
      <c r="C38" s="187"/>
      <c r="D38" s="173" t="n">
        <v>26.9</v>
      </c>
      <c r="E38" s="173" t="n">
        <v>26.9</v>
      </c>
      <c r="F38" s="173"/>
      <c r="G38" s="2"/>
      <c r="H38" s="1"/>
      <c r="I38" s="1"/>
      <c r="J38" s="1"/>
      <c r="K38" s="1"/>
    </row>
    <row r="39" customFormat="false" ht="15" hidden="false" customHeight="false" outlineLevel="0" collapsed="false">
      <c r="A39" s="188" t="s">
        <v>237</v>
      </c>
      <c r="B39" s="196" t="s">
        <v>42</v>
      </c>
      <c r="C39" s="190" t="s">
        <v>21</v>
      </c>
      <c r="D39" s="191" t="n">
        <f aca="false">E39+F39</f>
        <v>0</v>
      </c>
      <c r="E39" s="191" t="n">
        <v>0</v>
      </c>
      <c r="F39" s="191" t="n">
        <v>0</v>
      </c>
    </row>
    <row r="40" customFormat="false" ht="15" hidden="false" customHeight="false" outlineLevel="0" collapsed="false">
      <c r="A40" s="188" t="s">
        <v>229</v>
      </c>
      <c r="B40" s="196"/>
      <c r="C40" s="190"/>
      <c r="D40" s="191" t="n">
        <v>0</v>
      </c>
      <c r="E40" s="191" t="n">
        <v>0</v>
      </c>
      <c r="F40" s="191" t="n">
        <v>0</v>
      </c>
    </row>
    <row r="41" customFormat="false" ht="15" hidden="false" customHeight="false" outlineLevel="0" collapsed="false">
      <c r="A41" s="188" t="s">
        <v>43</v>
      </c>
      <c r="B41" s="190" t="s">
        <v>42</v>
      </c>
      <c r="C41" s="190" t="s">
        <v>24</v>
      </c>
      <c r="D41" s="191" t="e">
        <f aca="false">E41+F41</f>
        <v>#REF!</v>
      </c>
      <c r="E41" s="191" t="e">
        <f aca="false">#REF!</f>
        <v>#REF!</v>
      </c>
      <c r="F41" s="191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88" t="s">
        <v>229</v>
      </c>
      <c r="B42" s="190"/>
      <c r="C42" s="190"/>
      <c r="D42" s="191" t="n">
        <v>36.1</v>
      </c>
      <c r="E42" s="191" t="n">
        <v>67.2</v>
      </c>
      <c r="F42" s="191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89" t="s">
        <v>44</v>
      </c>
      <c r="B43" s="190" t="s">
        <v>42</v>
      </c>
      <c r="C43" s="190" t="s">
        <v>33</v>
      </c>
      <c r="D43" s="191" t="n">
        <f aca="false">E43+F43</f>
        <v>0</v>
      </c>
      <c r="E43" s="191" t="n">
        <v>0</v>
      </c>
      <c r="F43" s="191" t="n">
        <v>0</v>
      </c>
    </row>
    <row r="44" customFormat="false" ht="15" hidden="false" customHeight="false" outlineLevel="0" collapsed="false">
      <c r="A44" s="189" t="s">
        <v>229</v>
      </c>
      <c r="B44" s="190"/>
      <c r="C44" s="190"/>
      <c r="D44" s="191" t="n">
        <v>0</v>
      </c>
      <c r="E44" s="191" t="n">
        <v>0</v>
      </c>
      <c r="F44" s="191" t="n">
        <v>0</v>
      </c>
    </row>
    <row r="45" customFormat="false" ht="15" hidden="false" customHeight="false" outlineLevel="0" collapsed="false">
      <c r="A45" s="189" t="s">
        <v>238</v>
      </c>
      <c r="B45" s="190" t="s">
        <v>42</v>
      </c>
      <c r="C45" s="190" t="s">
        <v>42</v>
      </c>
      <c r="D45" s="191" t="n">
        <f aca="false">E45+F45</f>
        <v>0</v>
      </c>
      <c r="E45" s="191" t="n">
        <v>0</v>
      </c>
      <c r="F45" s="191" t="n">
        <v>0</v>
      </c>
    </row>
    <row r="46" customFormat="false" ht="15" hidden="false" customHeight="false" outlineLevel="0" collapsed="false">
      <c r="A46" s="189" t="s">
        <v>229</v>
      </c>
      <c r="B46" s="190"/>
      <c r="C46" s="190"/>
      <c r="D46" s="191" t="n">
        <v>0</v>
      </c>
      <c r="E46" s="191" t="n">
        <v>0</v>
      </c>
      <c r="F46" s="191" t="n">
        <v>0</v>
      </c>
    </row>
    <row r="47" s="28" customFormat="true" ht="15" hidden="false" customHeight="false" outlineLevel="0" collapsed="false">
      <c r="A47" s="186" t="s">
        <v>45</v>
      </c>
      <c r="B47" s="187" t="s">
        <v>46</v>
      </c>
      <c r="C47" s="187" t="s">
        <v>22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88" t="s">
        <v>229</v>
      </c>
      <c r="B48" s="187"/>
      <c r="C48" s="187"/>
      <c r="D48" s="191" t="n">
        <v>110.5</v>
      </c>
      <c r="E48" s="191" t="n">
        <v>142.2</v>
      </c>
      <c r="F48" s="191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88" t="s">
        <v>239</v>
      </c>
      <c r="B49" s="190" t="s">
        <v>46</v>
      </c>
      <c r="C49" s="190" t="s">
        <v>21</v>
      </c>
      <c r="D49" s="191" t="e">
        <f aca="false">E49+F49</f>
        <v>#REF!</v>
      </c>
      <c r="E49" s="191" t="e">
        <f aca="false">#REF!</f>
        <v>#REF!</v>
      </c>
      <c r="F49" s="191" t="e">
        <f aca="false">#REF!</f>
        <v>#REF!</v>
      </c>
    </row>
    <row r="50" customFormat="false" ht="15" hidden="false" customHeight="false" outlineLevel="0" collapsed="false">
      <c r="A50" s="188" t="s">
        <v>229</v>
      </c>
      <c r="B50" s="190"/>
      <c r="C50" s="190"/>
      <c r="D50" s="191" t="n">
        <v>134.3</v>
      </c>
      <c r="E50" s="191" t="n">
        <v>188</v>
      </c>
      <c r="F50" s="191" t="n">
        <v>120.7</v>
      </c>
    </row>
    <row r="51" customFormat="false" ht="15" hidden="false" customHeight="false" outlineLevel="0" collapsed="false">
      <c r="A51" s="188" t="s">
        <v>240</v>
      </c>
      <c r="B51" s="190" t="s">
        <v>46</v>
      </c>
      <c r="C51" s="190" t="s">
        <v>24</v>
      </c>
      <c r="D51" s="191" t="e">
        <f aca="false">E51+F51</f>
        <v>#REF!</v>
      </c>
      <c r="E51" s="191" t="e">
        <f aca="false">#REF!+#REF!</f>
        <v>#REF!</v>
      </c>
      <c r="F51" s="191" t="e">
        <f aca="false">#REF!+#REF!</f>
        <v>#REF!</v>
      </c>
    </row>
    <row r="52" customFormat="false" ht="15" hidden="false" customHeight="false" outlineLevel="0" collapsed="false">
      <c r="A52" s="188" t="s">
        <v>229</v>
      </c>
      <c r="B52" s="190"/>
      <c r="C52" s="190"/>
      <c r="D52" s="191" t="n">
        <v>106.1</v>
      </c>
      <c r="E52" s="191" t="n">
        <v>123.4</v>
      </c>
      <c r="F52" s="191" t="n">
        <v>102.9</v>
      </c>
    </row>
    <row r="53" customFormat="false" ht="15" hidden="false" customHeight="false" outlineLevel="0" collapsed="false">
      <c r="A53" s="188" t="s">
        <v>47</v>
      </c>
      <c r="B53" s="190" t="s">
        <v>46</v>
      </c>
      <c r="C53" s="190" t="s">
        <v>46</v>
      </c>
      <c r="D53" s="191" t="e">
        <f aca="false">E53+F53</f>
        <v>#REF!</v>
      </c>
      <c r="E53" s="191" t="e">
        <f aca="false">#REF!+#REF!</f>
        <v>#REF!</v>
      </c>
      <c r="F53" s="191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88" t="s">
        <v>229</v>
      </c>
      <c r="B54" s="190"/>
      <c r="C54" s="190"/>
      <c r="D54" s="191" t="n">
        <v>82.6</v>
      </c>
      <c r="E54" s="191" t="n">
        <v>164.4</v>
      </c>
      <c r="F54" s="191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88" t="s">
        <v>241</v>
      </c>
      <c r="B55" s="190" t="s">
        <v>46</v>
      </c>
      <c r="C55" s="190" t="s">
        <v>36</v>
      </c>
      <c r="D55" s="191" t="e">
        <f aca="false">E55+F55</f>
        <v>#REF!</v>
      </c>
      <c r="E55" s="191" t="e">
        <f aca="false">#REF!</f>
        <v>#REF!</v>
      </c>
      <c r="F55" s="191" t="e">
        <f aca="false">#REF!</f>
        <v>#REF!</v>
      </c>
    </row>
    <row r="56" customFormat="false" ht="15" hidden="false" customHeight="false" outlineLevel="0" collapsed="false">
      <c r="A56" s="188" t="s">
        <v>229</v>
      </c>
      <c r="B56" s="190"/>
      <c r="C56" s="190"/>
      <c r="D56" s="191" t="n">
        <v>102.5</v>
      </c>
      <c r="E56" s="191" t="n">
        <v>163.3</v>
      </c>
      <c r="F56" s="191" t="n">
        <v>73.1</v>
      </c>
    </row>
    <row r="57" s="28" customFormat="true" ht="15" hidden="false" customHeight="false" outlineLevel="0" collapsed="false">
      <c r="A57" s="186" t="s">
        <v>242</v>
      </c>
      <c r="B57" s="187" t="s">
        <v>49</v>
      </c>
      <c r="C57" s="187" t="s">
        <v>22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88" t="s">
        <v>229</v>
      </c>
      <c r="B58" s="187"/>
      <c r="C58" s="187"/>
      <c r="D58" s="173" t="n">
        <v>89.2</v>
      </c>
      <c r="E58" s="173" t="n">
        <v>121.8</v>
      </c>
      <c r="F58" s="17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88" t="s">
        <v>50</v>
      </c>
      <c r="B59" s="190" t="s">
        <v>49</v>
      </c>
      <c r="C59" s="190" t="s">
        <v>21</v>
      </c>
      <c r="D59" s="191" t="e">
        <f aca="false">E59+F59</f>
        <v>#REF!</v>
      </c>
      <c r="E59" s="191" t="e">
        <f aca="false">#REF!</f>
        <v>#REF!</v>
      </c>
      <c r="F59" s="191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88" t="s">
        <v>229</v>
      </c>
      <c r="B60" s="190"/>
      <c r="C60" s="190"/>
      <c r="D60" s="191" t="n">
        <v>109.9</v>
      </c>
      <c r="E60" s="191" t="n">
        <v>119.3</v>
      </c>
      <c r="F60" s="191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88" t="s">
        <v>243</v>
      </c>
      <c r="B61" s="190" t="s">
        <v>49</v>
      </c>
      <c r="C61" s="190" t="s">
        <v>244</v>
      </c>
      <c r="D61" s="191" t="e">
        <f aca="false">E61+F61</f>
        <v>#REF!</v>
      </c>
      <c r="E61" s="191" t="e">
        <f aca="false">#REF!</f>
        <v>#REF!</v>
      </c>
      <c r="F61" s="191" t="e">
        <f aca="false">#REF!</f>
        <v>#REF!</v>
      </c>
    </row>
    <row r="62" customFormat="false" ht="15" hidden="false" customHeight="false" outlineLevel="0" collapsed="false">
      <c r="A62" s="188" t="s">
        <v>229</v>
      </c>
      <c r="B62" s="190"/>
      <c r="C62" s="190"/>
      <c r="D62" s="191" t="n">
        <v>54.1</v>
      </c>
      <c r="E62" s="191" t="n">
        <v>124.6</v>
      </c>
      <c r="F62" s="191" t="n">
        <v>22.2</v>
      </c>
    </row>
    <row r="63" s="28" customFormat="true" ht="15" hidden="false" customHeight="false" outlineLevel="0" collapsed="false">
      <c r="A63" s="186" t="s">
        <v>245</v>
      </c>
      <c r="B63" s="187" t="s">
        <v>36</v>
      </c>
      <c r="C63" s="187" t="s">
        <v>22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88" t="s">
        <v>229</v>
      </c>
      <c r="B64" s="187"/>
      <c r="C64" s="187"/>
      <c r="D64" s="191" t="n">
        <v>111.2</v>
      </c>
      <c r="E64" s="191" t="n">
        <v>112.7</v>
      </c>
      <c r="F64" s="191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89" t="s">
        <v>246</v>
      </c>
      <c r="B65" s="190" t="s">
        <v>36</v>
      </c>
      <c r="C65" s="190" t="s">
        <v>21</v>
      </c>
      <c r="D65" s="191" t="e">
        <f aca="false">E65+F65</f>
        <v>#REF!</v>
      </c>
      <c r="E65" s="191" t="e">
        <f aca="false">#REF!</f>
        <v>#REF!</v>
      </c>
      <c r="F65" s="191" t="e">
        <f aca="false">#REF!</f>
        <v>#REF!</v>
      </c>
    </row>
    <row r="66" customFormat="false" ht="15" hidden="false" customHeight="false" outlineLevel="0" collapsed="false">
      <c r="A66" s="189" t="s">
        <v>229</v>
      </c>
      <c r="B66" s="190"/>
      <c r="C66" s="190"/>
      <c r="D66" s="191" t="n">
        <v>106.3</v>
      </c>
      <c r="E66" s="191" t="n">
        <v>105</v>
      </c>
      <c r="F66" s="191" t="n">
        <v>106.9</v>
      </c>
    </row>
    <row r="67" customFormat="false" ht="15" hidden="false" customHeight="false" outlineLevel="0" collapsed="false">
      <c r="A67" s="189" t="s">
        <v>247</v>
      </c>
      <c r="B67" s="190" t="s">
        <v>36</v>
      </c>
      <c r="C67" s="190" t="s">
        <v>24</v>
      </c>
      <c r="D67" s="191" t="e">
        <f aca="false">E67+F67</f>
        <v>#REF!</v>
      </c>
      <c r="E67" s="191" t="e">
        <f aca="false">#REF!</f>
        <v>#REF!</v>
      </c>
      <c r="F67" s="191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89" t="s">
        <v>229</v>
      </c>
      <c r="B68" s="190"/>
      <c r="C68" s="190"/>
      <c r="D68" s="191" t="n">
        <v>118.4</v>
      </c>
      <c r="E68" s="191" t="n">
        <v>0</v>
      </c>
      <c r="F68" s="191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197" t="s">
        <v>54</v>
      </c>
      <c r="B69" s="190" t="s">
        <v>36</v>
      </c>
      <c r="C69" s="190" t="s">
        <v>49</v>
      </c>
      <c r="D69" s="191" t="e">
        <f aca="false">E69+F69</f>
        <v>#REF!</v>
      </c>
      <c r="E69" s="191" t="e">
        <f aca="false">#REF!</f>
        <v>#REF!</v>
      </c>
      <c r="F69" s="191" t="e">
        <f aca="false">#REF!</f>
        <v>#REF!</v>
      </c>
    </row>
    <row r="70" customFormat="false" ht="15" hidden="false" customHeight="false" outlineLevel="0" collapsed="false">
      <c r="A70" s="197" t="s">
        <v>229</v>
      </c>
      <c r="B70" s="190"/>
      <c r="C70" s="190"/>
      <c r="D70" s="191" t="n">
        <v>147.5</v>
      </c>
      <c r="E70" s="191" t="n">
        <v>142.7</v>
      </c>
      <c r="F70" s="191" t="n">
        <v>165.2</v>
      </c>
    </row>
    <row r="71" customFormat="false" ht="15" hidden="false" customHeight="false" outlineLevel="0" collapsed="false">
      <c r="A71" s="198" t="s">
        <v>248</v>
      </c>
      <c r="B71" s="190" t="s">
        <v>36</v>
      </c>
      <c r="C71" s="190" t="s">
        <v>52</v>
      </c>
      <c r="D71" s="191" t="e">
        <f aca="false">E71+F71</f>
        <v>#REF!</v>
      </c>
      <c r="E71" s="191" t="e">
        <f aca="false">#REF!+#REF!</f>
        <v>#REF!</v>
      </c>
      <c r="F71" s="191" t="e">
        <f aca="false">#REF!+#REF!</f>
        <v>#REF!</v>
      </c>
    </row>
    <row r="72" customFormat="false" ht="15" hidden="false" customHeight="false" outlineLevel="0" collapsed="false">
      <c r="A72" s="198" t="s">
        <v>229</v>
      </c>
      <c r="B72" s="190"/>
      <c r="C72" s="190"/>
      <c r="D72" s="191" t="n">
        <v>158.8</v>
      </c>
      <c r="E72" s="191" t="n">
        <v>183.8</v>
      </c>
      <c r="F72" s="191" t="n">
        <v>0</v>
      </c>
    </row>
    <row r="73" s="28" customFormat="true" ht="15" hidden="false" customHeight="false" outlineLevel="0" collapsed="false">
      <c r="A73" s="186" t="s">
        <v>51</v>
      </c>
      <c r="B73" s="187" t="s">
        <v>52</v>
      </c>
      <c r="C73" s="187" t="s">
        <v>22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88" t="s">
        <v>229</v>
      </c>
      <c r="B74" s="187"/>
      <c r="C74" s="187"/>
      <c r="D74" s="191" t="n">
        <v>68</v>
      </c>
      <c r="E74" s="191" t="n">
        <v>54.5</v>
      </c>
      <c r="F74" s="191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88" t="s">
        <v>249</v>
      </c>
      <c r="B75" s="196" t="s">
        <v>52</v>
      </c>
      <c r="C75" s="190" t="s">
        <v>21</v>
      </c>
      <c r="D75" s="191" t="e">
        <f aca="false">E75+F75</f>
        <v>#REF!</v>
      </c>
      <c r="E75" s="191" t="e">
        <f aca="false">#REF!</f>
        <v>#REF!</v>
      </c>
      <c r="F75" s="191" t="e">
        <f aca="false">#REF!</f>
        <v>#REF!</v>
      </c>
    </row>
    <row r="76" customFormat="false" ht="15" hidden="false" customHeight="false" outlineLevel="0" collapsed="false">
      <c r="A76" s="188" t="s">
        <v>229</v>
      </c>
      <c r="B76" s="196"/>
      <c r="C76" s="190"/>
      <c r="D76" s="191" t="n">
        <v>100</v>
      </c>
      <c r="E76" s="191" t="n">
        <v>100</v>
      </c>
      <c r="F76" s="191" t="n">
        <v>0</v>
      </c>
    </row>
    <row r="77" customFormat="false" ht="15" hidden="false" customHeight="false" outlineLevel="0" collapsed="false">
      <c r="A77" s="188" t="s">
        <v>53</v>
      </c>
      <c r="B77" s="190" t="s">
        <v>52</v>
      </c>
      <c r="C77" s="190" t="s">
        <v>33</v>
      </c>
      <c r="D77" s="191" t="e">
        <f aca="false">E77+F77</f>
        <v>#REF!</v>
      </c>
      <c r="E77" s="191" t="e">
        <f aca="false">#REF!</f>
        <v>#REF!</v>
      </c>
      <c r="F77" s="191" t="e">
        <f aca="false">#REF!</f>
        <v>#REF!</v>
      </c>
    </row>
    <row r="78" customFormat="false" ht="15" hidden="false" customHeight="false" outlineLevel="0" collapsed="false">
      <c r="A78" s="188" t="s">
        <v>229</v>
      </c>
      <c r="B78" s="190"/>
      <c r="C78" s="190"/>
      <c r="D78" s="191" t="n">
        <v>23.7</v>
      </c>
      <c r="E78" s="191" t="n">
        <v>0</v>
      </c>
      <c r="F78" s="191" t="n">
        <v>25.9</v>
      </c>
    </row>
    <row r="79" customFormat="false" ht="15" hidden="false" customHeight="false" outlineLevel="0" collapsed="false">
      <c r="A79" s="195" t="s">
        <v>250</v>
      </c>
      <c r="B79" s="196" t="s">
        <v>52</v>
      </c>
      <c r="C79" s="190" t="s">
        <v>26</v>
      </c>
      <c r="D79" s="191" t="e">
        <f aca="false">E79+F79</f>
        <v>#REF!</v>
      </c>
      <c r="E79" s="191" t="e">
        <f aca="false">#REF!</f>
        <v>#REF!</v>
      </c>
      <c r="F79" s="191" t="e">
        <f aca="false">#REF!</f>
        <v>#REF!</v>
      </c>
    </row>
    <row r="80" customFormat="false" ht="15" hidden="false" customHeight="false" outlineLevel="0" collapsed="false">
      <c r="A80" s="195" t="s">
        <v>229</v>
      </c>
      <c r="B80" s="196"/>
      <c r="C80" s="190"/>
      <c r="D80" s="191" t="n">
        <v>86.4</v>
      </c>
      <c r="E80" s="191" t="n">
        <v>0</v>
      </c>
      <c r="F80" s="191" t="n">
        <v>86.4</v>
      </c>
    </row>
    <row r="81" customFormat="false" ht="15" hidden="false" customHeight="false" outlineLevel="0" collapsed="false">
      <c r="A81" s="199" t="s">
        <v>251</v>
      </c>
      <c r="B81" s="194" t="s">
        <v>28</v>
      </c>
      <c r="C81" s="187" t="s">
        <v>22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189" t="s">
        <v>229</v>
      </c>
      <c r="B82" s="194"/>
      <c r="C82" s="187"/>
      <c r="D82" s="191" t="n">
        <v>138.7</v>
      </c>
      <c r="E82" s="191" t="n">
        <v>79.8</v>
      </c>
      <c r="F82" s="191" t="n">
        <v>162.7</v>
      </c>
    </row>
    <row r="83" customFormat="false" ht="25.5" hidden="false" customHeight="false" outlineLevel="0" collapsed="false">
      <c r="A83" s="200" t="s">
        <v>252</v>
      </c>
      <c r="B83" s="196" t="s">
        <v>28</v>
      </c>
      <c r="C83" s="190" t="s">
        <v>21</v>
      </c>
      <c r="D83" s="191" t="e">
        <f aca="false">E83+F83</f>
        <v>#REF!</v>
      </c>
      <c r="E83" s="191" t="e">
        <f aca="false">#REF!</f>
        <v>#REF!</v>
      </c>
      <c r="F83" s="191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0" t="s">
        <v>229</v>
      </c>
      <c r="B84" s="196"/>
      <c r="C84" s="190"/>
      <c r="D84" s="191" t="n">
        <v>428.4</v>
      </c>
      <c r="E84" s="191" t="n">
        <v>27</v>
      </c>
      <c r="F84" s="191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0" t="s">
        <v>253</v>
      </c>
      <c r="B85" s="196" t="s">
        <v>28</v>
      </c>
      <c r="C85" s="190" t="s">
        <v>24</v>
      </c>
      <c r="D85" s="191" t="e">
        <f aca="false">E85+F85</f>
        <v>#REF!</v>
      </c>
      <c r="E85" s="191" t="e">
        <f aca="false">#REF!</f>
        <v>#REF!</v>
      </c>
      <c r="F85" s="191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0" t="s">
        <v>229</v>
      </c>
      <c r="B86" s="196"/>
      <c r="C86" s="190"/>
      <c r="D86" s="191" t="n">
        <v>113.2</v>
      </c>
      <c r="E86" s="191" t="n">
        <v>103.8</v>
      </c>
      <c r="F86" s="191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198" t="s">
        <v>254</v>
      </c>
      <c r="B87" s="196" t="s">
        <v>28</v>
      </c>
      <c r="C87" s="190" t="s">
        <v>33</v>
      </c>
      <c r="D87" s="191" t="e">
        <f aca="false">E87+F87</f>
        <v>#REF!</v>
      </c>
      <c r="E87" s="191" t="e">
        <f aca="false">#REF!</f>
        <v>#REF!</v>
      </c>
      <c r="F87" s="191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198" t="s">
        <v>229</v>
      </c>
      <c r="B88" s="196"/>
      <c r="C88" s="190"/>
      <c r="D88" s="191" t="n">
        <v>254.2</v>
      </c>
      <c r="E88" s="191"/>
      <c r="F88" s="191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198" t="s">
        <v>255</v>
      </c>
      <c r="B89" s="196" t="s">
        <v>28</v>
      </c>
      <c r="C89" s="190" t="s">
        <v>26</v>
      </c>
      <c r="D89" s="191" t="n">
        <f aca="false">E89+F89</f>
        <v>0</v>
      </c>
      <c r="E89" s="191" t="n">
        <v>0</v>
      </c>
      <c r="F89" s="191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198" t="s">
        <v>229</v>
      </c>
      <c r="B90" s="196"/>
      <c r="C90" s="190"/>
      <c r="D90" s="191" t="n">
        <v>0</v>
      </c>
      <c r="E90" s="191" t="n">
        <v>0</v>
      </c>
      <c r="F90" s="191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86" t="s">
        <v>56</v>
      </c>
      <c r="B91" s="187" t="s">
        <v>57</v>
      </c>
      <c r="C91" s="187" t="s">
        <v>22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3" t="n">
        <v>823796.5</v>
      </c>
      <c r="E93" s="173" t="n">
        <v>274465.1</v>
      </c>
      <c r="F93" s="17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56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7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8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59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60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05-26T09:50:43Z</cp:lastPrinted>
  <dcterms:modified xsi:type="dcterms:W3CDTF">2016-06-01T02:07:25Z</dcterms:modified>
  <cp:revision>0</cp:revision>
  <dc:subject/>
  <dc:title/>
</cp:coreProperties>
</file>