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8" firstSheet="0" activeTab="7"/>
  </bookViews>
  <sheets>
    <sheet name="по ведомственной" sheetId="1" state="visible" r:id="rId2"/>
    <sheet name="по разделам" sheetId="2" state="visible" r:id="rId3"/>
    <sheet name="по источникам" sheetId="3" state="visible" r:id="rId4"/>
    <sheet name="резервный фонд" sheetId="4" state="visible" r:id="rId5"/>
    <sheet name="ДОХОДЫ КРАТКО" sheetId="5" state="visible" r:id="rId6"/>
    <sheet name="источники коротко" sheetId="6" state="visible" r:id="rId7"/>
    <sheet name="по доходам" sheetId="7" state="visible" r:id="rId8"/>
    <sheet name="муницип прогр" sheetId="8" state="visible" r:id="rId9"/>
    <sheet name="Лист3" sheetId="9" state="visible" r:id="rId10"/>
  </sheets>
  <externalReferences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9" uniqueCount="723">
  <si>
    <t xml:space="preserve">Приложение № 4</t>
  </si>
  <si>
    <t xml:space="preserve">к решению Совета Лузинского сельского поселения</t>
  </si>
  <si>
    <t xml:space="preserve">Омского муниципального района Омской области </t>
  </si>
  <si>
    <t xml:space="preserve">"Об  исполнении бюджета Лузинского сельского поселения</t>
  </si>
  <si>
    <t xml:space="preserve">Омского муниципального района Омской области за 2015 год"</t>
  </si>
  <si>
    <t xml:space="preserve">от 31.05.2016 № 13</t>
  </si>
  <si>
    <t xml:space="preserve">Расходы бюджета Лузинского сельского поселения Омского муниципального района Омской области за 2015 год по целевым статьям, граппам и подгруппам видов расходов классификации расходов бюджетов в ведомственной структуре расходов </t>
  </si>
  <si>
    <t xml:space="preserve">руб.</t>
  </si>
  <si>
    <t xml:space="preserve">Наименование</t>
  </si>
  <si>
    <t xml:space="preserve">Главный распорядитель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 расходов</t>
  </si>
  <si>
    <t xml:space="preserve">В том числе за счет</t>
  </si>
  <si>
    <t xml:space="preserve">налоговых и неналоговых доходов, поступлений нецелевого характера</t>
  </si>
  <si>
    <t xml:space="preserve">поступлений целевого характера</t>
  </si>
  <si>
    <t xml:space="preserve">утвержденные бюджетные назначения</t>
  </si>
  <si>
    <t xml:space="preserve">исполнено</t>
  </si>
  <si>
    <t xml:space="preserve">процент исполнения</t>
  </si>
  <si>
    <t xml:space="preserve">Администрация Лузинского  сельского поселения Омского муниципального района Омской области</t>
  </si>
  <si>
    <t xml:space="preserve">610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Лузинского сельского поселения "Развитие социально-экономического потенциала Лузинского сельского поселения Омского муниципального района Омской области на 2014-2018 годы"</t>
  </si>
  <si>
    <t xml:space="preserve">10</t>
  </si>
  <si>
    <t xml:space="preserve">Подпрограмма "Совершенствование муниципального управления в Лузинском сельском поселении Омского муниципального района Омской области на 2014-2018 годы"</t>
  </si>
  <si>
    <t xml:space="preserve">106</t>
  </si>
  <si>
    <t xml:space="preserve">Повышение эффективности деятельности Администрации Лузинского сельского поселения</t>
  </si>
  <si>
    <t xml:space="preserve">1060100</t>
  </si>
  <si>
    <t xml:space="preserve">Руководство и управление в сфере установленных функций органов местного самоуправления</t>
  </si>
  <si>
    <t xml:space="preserve">10601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"Организация мероприятий по осуществлению части переданных полномочий"</t>
  </si>
  <si>
    <t xml:space="preserve">107</t>
  </si>
  <si>
    <t xml:space="preserve">Реализация отдельных полномочий по решению вопросов местного значения</t>
  </si>
  <si>
    <t xml:space="preserve">1070200</t>
  </si>
  <si>
    <t xml:space="preserve">Осуществление мероприятий в сфере градостроительной деятельности</t>
  </si>
  <si>
    <t xml:space="preserve">1070201</t>
  </si>
  <si>
    <t xml:space="preserve">Сопровождение программных продуктов муниципальных образований Омской области</t>
  </si>
  <si>
    <t xml:space="preserve">1067145</t>
  </si>
  <si>
    <t xml:space="preserve">Обеспечение проведения выборов и референдумов</t>
  </si>
  <si>
    <t xml:space="preserve">07</t>
  </si>
  <si>
    <t xml:space="preserve">1060107</t>
  </si>
  <si>
    <t xml:space="preserve">Резервные фонды</t>
  </si>
  <si>
    <t xml:space="preserve">11</t>
  </si>
  <si>
    <t xml:space="preserve">-</t>
  </si>
  <si>
    <t xml:space="preserve">Формирование и использование средств резервных фондов</t>
  </si>
  <si>
    <t xml:space="preserve">1060106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одпрограмма "Повышение энергетической эффективности и сокращение энергетических издержек в администрации Лузинского сельского поселения Омского муниципального района Омской области на 2014-2018 годы"</t>
  </si>
  <si>
    <t xml:space="preserve">103</t>
  </si>
  <si>
    <t xml:space="preserve"> Мероприятия по организации повышения энергетической эффективности учреждений</t>
  </si>
  <si>
    <t xml:space="preserve">1030100</t>
  </si>
  <si>
    <t xml:space="preserve">Обеспечение снижения энергетических издержек объектов сельского поселения</t>
  </si>
  <si>
    <t xml:space="preserve">1030101</t>
  </si>
  <si>
    <t xml:space="preserve">105</t>
  </si>
  <si>
    <t xml:space="preserve">Формирование и развитие муниципальной собственности</t>
  </si>
  <si>
    <t xml:space="preserve">1050000</t>
  </si>
  <si>
    <t xml:space="preserve">Оценка недвижимости, признание прав и регулировавние отношений по муниципальной собственности</t>
  </si>
  <si>
    <t xml:space="preserve">1050100</t>
  </si>
  <si>
    <t xml:space="preserve">Иные закупки товаров, работ и услуг для обеспечения государственных  (муниципальных) нужд</t>
  </si>
  <si>
    <t xml:space="preserve">1050101</t>
  </si>
  <si>
    <t xml:space="preserve">Организация и обеспечения мероприятий по решению других (общих) вопросов муниципального значения</t>
  </si>
  <si>
    <t xml:space="preserve">1060102</t>
  </si>
  <si>
    <t xml:space="preserve">Исполнение судебных актов Российской Федерации  мировых соглашений по возмещению вреда, причиненного в результате незаконных действия (бездействия) органов го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0</t>
  </si>
  <si>
    <t xml:space="preserve">Уплата налогов, сборов и иных платежей </t>
  </si>
  <si>
    <t xml:space="preserve">850</t>
  </si>
  <si>
    <t xml:space="preserve">Организация материально-технического и хозяйственного обеспечения деятельности Администрации</t>
  </si>
  <si>
    <t xml:space="preserve">1060103</t>
  </si>
  <si>
    <t xml:space="preserve">Расходы на выплаты персоналу казенных учреждений</t>
  </si>
  <si>
    <t xml:space="preserve">Уплата налогов, сборов и иных  платежей </t>
  </si>
  <si>
    <t xml:space="preserve">Осуществление части полномочий  по решению вопросов местного значения в соответствии с заключенными соглашениями</t>
  </si>
  <si>
    <t xml:space="preserve">1070100</t>
  </si>
  <si>
    <t xml:space="preserve">Выполнение части полномочий в сфере градостроительной деятельности</t>
  </si>
  <si>
    <t xml:space="preserve">1070102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Повышение эффективности деятельности Администрации сельского поселения</t>
  </si>
  <si>
    <t xml:space="preserve">1065100</t>
  </si>
  <si>
    <t xml:space="preserve">Фи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106511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1060104</t>
  </si>
  <si>
    <t xml:space="preserve">НАЦИОНАЛЬНАЯ ЭКОНОМИКА</t>
  </si>
  <si>
    <t xml:space="preserve">Дорожное хозяйство (дорожныне фонды)</t>
  </si>
  <si>
    <t xml:space="preserve">Осуществелние части полномочий по решению вопросов местного значения в соответствии с залюченными соглашениями</t>
  </si>
  <si>
    <t xml:space="preserve">Выполнение части полномочий в сфере дорожной деятельности</t>
  </si>
  <si>
    <t xml:space="preserve">1070104</t>
  </si>
  <si>
    <t xml:space="preserve">Реализаци отдельных полномочий по решению вопросов местного значения</t>
  </si>
  <si>
    <t xml:space="preserve">Осуществление мероприятий в сфере дорожной деятельности</t>
  </si>
  <si>
    <t xml:space="preserve">1070202</t>
  </si>
  <si>
    <t xml:space="preserve">Ремонт автомобильных дорог в д. Петровка (ул. Луговая)</t>
  </si>
  <si>
    <t xml:space="preserve">1070205</t>
  </si>
  <si>
    <t xml:space="preserve">Финансовое обеспечение дорожной деятельности муниципальных образований Омской области за счет иных межбюджетных трансфертов из федерального бюджета</t>
  </si>
  <si>
    <t xml:space="preserve">1075390</t>
  </si>
  <si>
    <t xml:space="preserve">Субсидии местным бюджетам на строительство, реконтрукцию, капитальный ремонт, ремонт и содержание автомобильных дорог местного значения</t>
  </si>
  <si>
    <t xml:space="preserve">1017400</t>
  </si>
  <si>
    <t xml:space="preserve">Капитальный ремонт и ремонт дворовых территорий многоквартирных домов, проездов к дворовым территориям многокварирных домов населенных пунктов</t>
  </si>
  <si>
    <t xml:space="preserve">1017403</t>
  </si>
  <si>
    <t xml:space="preserve">Прочая закупка товаров, работ и услг для обеспечения государственных (муниципальных) нужд</t>
  </si>
  <si>
    <t xml:space="preserve">Капитальный ремонт и ремонт автомобильных дорог общего пользования населенных пунктов</t>
  </si>
  <si>
    <t xml:space="preserve">1017404</t>
  </si>
  <si>
    <t xml:space="preserve">Другие вопросы в области национальной экономики</t>
  </si>
  <si>
    <t xml:space="preserve">04 </t>
  </si>
  <si>
    <t xml:space="preserve">12</t>
  </si>
  <si>
    <t xml:space="preserve">Подпрограмма "Управление муниципальной собственностью Лузинского сельского поселения Омского муниципального района Омской области на 2014-2018 годы."</t>
  </si>
  <si>
    <t xml:space="preserve"> Формирование и развитие муниципальной собственности </t>
  </si>
  <si>
    <t xml:space="preserve">1070204</t>
  </si>
  <si>
    <t xml:space="preserve"> Мероприятия по землеустройству и землепользованию</t>
  </si>
  <si>
    <t xml:space="preserve">1050102</t>
  </si>
  <si>
    <t xml:space="preserve">Реализация документов по формированию документов территориального планирования (в части подготовки документов территориального планирования)</t>
  </si>
  <si>
    <t xml:space="preserve">10599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Выполнение части полномочий в сфере газоснабжения населения</t>
  </si>
  <si>
    <t xml:space="preserve">1070105</t>
  </si>
  <si>
    <t xml:space="preserve">Выполнение части полномочий  в сфере водоснабжения населения и водотведения</t>
  </si>
  <si>
    <t xml:space="preserve">1070106</t>
  </si>
  <si>
    <t xml:space="preserve">Осуществление мероприятий в сфере газоснабжения населения</t>
  </si>
  <si>
    <t xml:space="preserve">1070203</t>
  </si>
  <si>
    <t xml:space="preserve">Строительство объекта водоснабжения д.Петровка Лузинского сельского поселения</t>
  </si>
  <si>
    <t xml:space="preserve">1070206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 </t>
  </si>
  <si>
    <t xml:space="preserve">410</t>
  </si>
  <si>
    <t xml:space="preserve">Обустройство объектами социальной и инженерной инфраструктуры населенных пунктов, расположенных в сельской местности</t>
  </si>
  <si>
    <t xml:space="preserve">1075018</t>
  </si>
  <si>
    <t xml:space="preserve">Благоустройство</t>
  </si>
  <si>
    <t xml:space="preserve">Подпрограмма "Развитие жилищно-коммунального хозяйства Лузинского сельского поселения Омского муниципального района Омской области на 2014-2018 годы"</t>
  </si>
  <si>
    <t xml:space="preserve">102</t>
  </si>
  <si>
    <t xml:space="preserve">1020100</t>
  </si>
  <si>
    <t xml:space="preserve">Мероприятия по организации уличного освещения</t>
  </si>
  <si>
    <t xml:space="preserve">1020201</t>
  </si>
  <si>
    <t xml:space="preserve">1020101</t>
  </si>
  <si>
    <t xml:space="preserve">Прочие мероприятия по благоустройству поселения</t>
  </si>
  <si>
    <t xml:space="preserve">1020202</t>
  </si>
  <si>
    <t xml:space="preserve">Закупки товаров, работ и услуг для государствненых (муниципальны) нужд</t>
  </si>
  <si>
    <t xml:space="preserve">Иные закупки товаров, работ и услуг для обеспечения государственых  (муниципальных) нужд</t>
  </si>
  <si>
    <t xml:space="preserve">ОБРАЗОВАНИЕ</t>
  </si>
  <si>
    <t xml:space="preserve">Молодежная политика и оздоровление детей</t>
  </si>
  <si>
    <t xml:space="preserve">Подпрограмма "Оказание качественных услуг в социально-культурно сфере, повышение их доступности для населения Лузинского сельского поселения Омского муниципального района Омской области на 2014-2018 годы"</t>
  </si>
  <si>
    <t xml:space="preserve">104</t>
  </si>
  <si>
    <t xml:space="preserve">Реализация молодежной политики на территории Лузинского поселения</t>
  </si>
  <si>
    <t xml:space="preserve">1040200</t>
  </si>
  <si>
    <t xml:space="preserve">Организационно-воспитательная работа с молодежью. Проведение мероприятий для детей и молодежи</t>
  </si>
  <si>
    <t xml:space="preserve">1040201</t>
  </si>
  <si>
    <t xml:space="preserve">КУЛЬТУРА , КИНЕМАТОГРАФИЯ </t>
  </si>
  <si>
    <t xml:space="preserve">08</t>
  </si>
  <si>
    <t xml:space="preserve">Культура</t>
  </si>
  <si>
    <t xml:space="preserve">Развитие творческого потенциала Лузинского поселения</t>
  </si>
  <si>
    <t xml:space="preserve">1040100</t>
  </si>
  <si>
    <t xml:space="preserve">Организация культурно-досугового обслуживания населения учреждениями культуры, проведение сельских культурных мероприятий и праздников</t>
  </si>
  <si>
    <t xml:space="preserve">1040101</t>
  </si>
  <si>
    <t xml:space="preserve">Подпрограмма "Организация мероприятий по осуществлению части переданных полномочий</t>
  </si>
  <si>
    <t xml:space="preserve">Осуществление части полномочий по рещению вопросов местного значения в соответствии с заключенными соглашениями</t>
  </si>
  <si>
    <t xml:space="preserve">Выполнение части полномочий в сфере сохранения, использования и популяризации объектов культурного наследия</t>
  </si>
  <si>
    <t xml:space="preserve">1070103</t>
  </si>
  <si>
    <t xml:space="preserve">СОЦИАЛЬНАЯ ПОЛИТИКА</t>
  </si>
  <si>
    <t xml:space="preserve">Социальное обеспечвенпе населения</t>
  </si>
  <si>
    <t xml:space="preserve">Повышение эффективности деятельности Адмнистрации Лузинского сельского поселения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ФИЗИЧЕСКАЯ КУЛЬТУРА И СПОРТ</t>
  </si>
  <si>
    <t xml:space="preserve">Физическая культура</t>
  </si>
  <si>
    <t xml:space="preserve">Развитие физической культуры и спорта в Лузинском поселении</t>
  </si>
  <si>
    <t xml:space="preserve">1040300</t>
  </si>
  <si>
    <t xml:space="preserve">Организация, проведение и участие в областных, районных и сельских спортивных мероприятих, соревнованиях и праздниках</t>
  </si>
  <si>
    <t xml:space="preserve">1040301</t>
  </si>
  <si>
    <t xml:space="preserve">ВСЕГО РАСХОДОВ</t>
  </si>
  <si>
    <t xml:space="preserve">Межбюджетные трансферты</t>
  </si>
  <si>
    <t xml:space="preserve">0000000</t>
  </si>
  <si>
    <t xml:space="preserve">000</t>
  </si>
  <si>
    <t xml:space="preserve">Иные межбюджетные трансферты бюджетам бюджетной системы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</t>
  </si>
  <si>
    <t xml:space="preserve">5210600</t>
  </si>
  <si>
    <t xml:space="preserve">Иные межбюджетные трансферты</t>
  </si>
  <si>
    <t xml:space="preserve">017</t>
  </si>
  <si>
    <t xml:space="preserve">Приложение № 3</t>
  </si>
  <si>
    <t xml:space="preserve">Омского муниципального района Омской области</t>
  </si>
  <si>
    <t xml:space="preserve">Омского муниципального района Омской области за   2015 год"</t>
  </si>
  <si>
    <t xml:space="preserve">Расходы бюджета Лузинского сельского поселения Омского муниципального района Омской области за 2015 год по разделам и подразделам классификации расходов бюджетов </t>
  </si>
  <si>
    <t xml:space="preserve">Наименование </t>
  </si>
  <si>
    <t xml:space="preserve">Рз</t>
  </si>
  <si>
    <t xml:space="preserve">ПР</t>
  </si>
  <si>
    <t xml:space="preserve">Объем бюджета</t>
  </si>
  <si>
    <t xml:space="preserve">в том числе за счет:</t>
  </si>
  <si>
    <t xml:space="preserve">Администрация Лузинского сельского поселения 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     деятельность</t>
  </si>
  <si>
    <t xml:space="preserve">Национальная экономика</t>
  </si>
  <si>
    <t xml:space="preserve">Дорожное хозяйство (дорожные фонды)</t>
  </si>
  <si>
    <t xml:space="preserve">Образование</t>
  </si>
  <si>
    <t xml:space="preserve">Культура , кинематография</t>
  </si>
  <si>
    <t xml:space="preserve">Культура 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98</t>
  </si>
  <si>
    <t xml:space="preserve">Приложение № 7</t>
  </si>
  <si>
    <t xml:space="preserve">Иисполнение бюджета Лузинского сельского поселения Омского муниципального района Омской области по кодам групп, подгрупп, статей, видов источников финансирования дефицитов бюджетов  за  2015 год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t xml:space="preserve">Объем бюджета, руб.</t>
  </si>
  <si>
    <t xml:space="preserve">Исполнено, руб.</t>
  </si>
  <si>
    <t xml:space="preserve">Процент исполнения, %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02</t>
  </si>
  <si>
    <t xml:space="preserve">0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сельских (городских) поселений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(городских) поселений</t>
  </si>
  <si>
    <t xml:space="preserve">Всего источников финансирования   </t>
  </si>
  <si>
    <t xml:space="preserve">Приложение № 8</t>
  </si>
  <si>
    <t xml:space="preserve">Омского муниципального района Омской области за  2015 год"</t>
  </si>
  <si>
    <t xml:space="preserve">Расходование средств резервного фонда Администрации Лузинского сельского поселения Омского муниципального района Омской области за 2015 год</t>
  </si>
  <si>
    <t xml:space="preserve">(руб.)</t>
  </si>
  <si>
    <t xml:space="preserve">№ п/п</t>
  </si>
  <si>
    <t xml:space="preserve">Распоряжение</t>
  </si>
  <si>
    <t xml:space="preserve">Цель выделения средств</t>
  </si>
  <si>
    <t xml:space="preserve">Назначено</t>
  </si>
  <si>
    <t xml:space="preserve">Исполнено</t>
  </si>
  <si>
    <t xml:space="preserve">Остаток</t>
  </si>
  <si>
    <t xml:space="preserve">Номер </t>
  </si>
  <si>
    <t xml:space="preserve">Дата</t>
  </si>
  <si>
    <t xml:space="preserve">Администрация Лузинского сельского поселения Омского муниципального района Омской области</t>
  </si>
  <si>
    <t xml:space="preserve">Оказание помощи Теске Евгении Юрьевне, проживающей Омская область, Омский район, с. Пяилетка, ул.Центральная д.1 кв. 2, в связи с пожаром жилого дома</t>
  </si>
  <si>
    <t xml:space="preserve">Оказание помощи Рыбаковой Галине Александровне, проживающей Омская область, Омский район, с. Лузино, ул. Комсомольская д. 17 кв. 59, в связи с пожаром жилой квартиры</t>
  </si>
  <si>
    <t xml:space="preserve">Оказание помощи Ковалеву Дмитрию Сергеевичу, проживающей Омская область, Омский район, с. Лузино, ул. Чапаева д. 32"б", в связи с пожаром жилого дома</t>
  </si>
  <si>
    <t xml:space="preserve">Оказание помощи Куянову Николая Владимировичу, проживающей Омская область, Омский район, с. Пяилетка, ул. Центральная д. 9,  в связи пожаром жилого дома</t>
  </si>
  <si>
    <t xml:space="preserve">Оказание помощи Сивкевич Антонине Владимировне, проживающей Омская область, Омский район, с. Лузино ул. Советская д. 5 кв. 1, в связи с пожаром жилой квартиры</t>
  </si>
  <si>
    <t xml:space="preserve">Оказание помощи Любушкиной Валентине Владимировне, проживающей Омская область, Омский район, с. Пяилетка, ул.ул. Бригадная д. 17, на приобретение дров</t>
  </si>
  <si>
    <t xml:space="preserve">Итого </t>
  </si>
  <si>
    <t xml:space="preserve">Приложение № 1</t>
  </si>
  <si>
    <t xml:space="preserve">к решщению Совета Лузинского сельского поселения</t>
  </si>
  <si>
    <t xml:space="preserve">"Об исполнении бюджета Лузинского сельского поселения</t>
  </si>
  <si>
    <t xml:space="preserve">Доходы бюджета Лузинского сельского поселения Омского муниципального района Омской области за 2015 год по кодам классификации доходов бюджетов</t>
  </si>
  <si>
    <t xml:space="preserve">Код дохода</t>
  </si>
  <si>
    <t xml:space="preserve">Наименование кода дохода бюджета</t>
  </si>
  <si>
    <t xml:space="preserve">Объем бюджета на год</t>
  </si>
  <si>
    <t xml:space="preserve">Исполнение за год</t>
  </si>
  <si>
    <t xml:space="preserve">Всего</t>
  </si>
  <si>
    <t xml:space="preserve">Процент исполнения</t>
  </si>
  <si>
    <t xml:space="preserve">000 1  00  00000  00  0000  000</t>
  </si>
  <si>
    <t xml:space="preserve">НАЛОГОВЫЕ И НЕНАЛОГОВЫЕ ДОХОДЫ</t>
  </si>
  <si>
    <t xml:space="preserve">000 1  01  00000  00  0000  110</t>
  </si>
  <si>
    <t xml:space="preserve">НАЛОГИ НА ПРИБЫЛЬ, ДОХОДЫ</t>
  </si>
  <si>
    <t xml:space="preserve">000 1  01  02000  01  0000  110</t>
  </si>
  <si>
    <t xml:space="preserve">НАЛОГ НА ДОХОДЫ ФИЗИЧЕСКИХ ЛИЦ</t>
  </si>
  <si>
    <t xml:space="preserve">000 1  01  02010  01  0000 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000 1  01  0202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 01  02021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000 1  01  02022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</t>
  </si>
  <si>
    <t xml:space="preserve">000 1  01  02030  01  0000 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  01  02040  01  0000 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ключенным на срок м</t>
  </si>
  <si>
    <t xml:space="preserve">000 1  06  00000  00  0000  000</t>
  </si>
  <si>
    <t xml:space="preserve">НАЛОГИ НА ИМУЩЕСТВО</t>
  </si>
  <si>
    <t xml:space="preserve">000 1  05  00000  00  0000  000</t>
  </si>
  <si>
    <t xml:space="preserve">НАЛОГИ НА СОВОКУПНЫЙ ДОХОД</t>
  </si>
  <si>
    <t xml:space="preserve">000 1  05  02000  02  0000  110</t>
  </si>
  <si>
    <t xml:space="preserve">Единый нлог на вмененный доход для отдельных видов деятельности</t>
  </si>
  <si>
    <t xml:space="preserve">000 1  05  03000  01  0000  110</t>
  </si>
  <si>
    <t xml:space="preserve">Единый сельскохозяйственный налог</t>
  </si>
  <si>
    <t xml:space="preserve">000 1  08  00000  00  0000  000</t>
  </si>
  <si>
    <t xml:space="preserve">ГОСУДАРСТВЕННАЯ ПОШЛИНА</t>
  </si>
  <si>
    <t xml:space="preserve">000 1  08  03000  01  0000  110</t>
  </si>
  <si>
    <t xml:space="preserve">Государственная пошлина по делам, рассматриваемым в судах общей юрисдикции, мировыми судьями</t>
  </si>
  <si>
    <t xml:space="preserve">000 1  08  03010  01  0000 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000 1  08  07000  01  0000 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 08  07140  01  0000 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</t>
  </si>
  <si>
    <t xml:space="preserve">000 1  09  00000  00  0000  000</t>
  </si>
  <si>
    <t xml:space="preserve">ЗАДОЛЖЕННОСТЬ И ПЕРЕРАСЧЕТЫ ПО ОТМЕНЕННЫМ НАЛОГАМ, СБОРАМ И ИНЫМ ОБЯЗАТЕЛЬНЫМ ПЛАТЕЖАМ</t>
  </si>
  <si>
    <t xml:space="preserve">000 1  09  06000  02  0000  110</t>
  </si>
  <si>
    <t xml:space="preserve">Прочие налоги и сборы (по отмененным  налогам и сборам субъектов Российской Федерации)</t>
  </si>
  <si>
    <t xml:space="preserve">000 1  09  06010  02  0000  110</t>
  </si>
  <si>
    <t xml:space="preserve">Налог с продаж</t>
  </si>
  <si>
    <t xml:space="preserve">000 1  09  07000  00  0000  110</t>
  </si>
  <si>
    <t xml:space="preserve">Прочие налоги и сборы (по отмененным местным налогам и сборам)</t>
  </si>
  <si>
    <t xml:space="preserve">000 1  09  07010  05  0000  110</t>
  </si>
  <si>
    <t xml:space="preserve">Налог на рекламу, мобилизуемый на территориях муниципальных районов</t>
  </si>
  <si>
    <t xml:space="preserve">000 1  09  07030  05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 09  07050  05  0000  110</t>
  </si>
  <si>
    <t xml:space="preserve">Прочие местные налоги и сборы, мобилизуемые на территориях муниципальных районов</t>
  </si>
  <si>
    <t xml:space="preserve">000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 11  05000  00  0000 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 11  05010  00  0000  120</t>
  </si>
  <si>
    <t xml:space="preserve">Арендная плата за земельные участки, государственная собственность на которые не разграничена, и поступления от продажи права на заключение договоров аренды указанных земельных участков</t>
  </si>
  <si>
    <t xml:space="preserve">000 1  11  05011  00  0000  120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 (за исключением земельных участков, предназначенных для целей жилищного строительства)</t>
  </si>
  <si>
    <t xml:space="preserve">000 1  11  05011  10  0000  120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, расположенных в границах поселений (за исключением земельных участков, предназначенных для целей жил</t>
  </si>
  <si>
    <t xml:space="preserve">000 1  11  05012  00  0000  120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, предназначенных для целей жилищного строительства</t>
  </si>
  <si>
    <t xml:space="preserve">000 1  11  05012  10  0000  120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, расположенных в границах поселений и предназначенных для целей жилищного строительства</t>
  </si>
  <si>
    <t xml:space="preserve">000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и в хозяйственном ведении федеральных государственных</t>
  </si>
  <si>
    <t xml:space="preserve">000 1  11  05035  05  0000 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</t>
  </si>
  <si>
    <t xml:space="preserve">000 1  11  08000  00  0000 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000 1  11  08040  00  0000  120</t>
  </si>
  <si>
    <t xml:space="preserve">Прочие поступления от использования имущества, находящегося в государственной и муниципальной собственности</t>
  </si>
  <si>
    <t xml:space="preserve">000 1  11  08045  05  0000 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000 1  12  00000  00  0000  000</t>
  </si>
  <si>
    <t xml:space="preserve">ПЛАТЕЖИ ПРИ ПОЛЬЗОВАНИИ ПРИРОДНЫМИ РЕСУРСАМИ</t>
  </si>
  <si>
    <t xml:space="preserve">000 1  12  01000  01  0000  120</t>
  </si>
  <si>
    <t xml:space="preserve">Плата за негативное воздействие на окружающую среду</t>
  </si>
  <si>
    <t xml:space="preserve">000 1  13  00000  00  0000  000</t>
  </si>
  <si>
    <t xml:space="preserve">ДОХОДЫ ОТ ОКАЗАНИЯ ПЛАТНЫХ УСЛУГ И КОМПЕНСАЦИИ ЗАТРАТ ГОСУДАРСТВА</t>
  </si>
  <si>
    <t xml:space="preserve">000 1  13  03000  00  0000  130</t>
  </si>
  <si>
    <t xml:space="preserve">Прочие доходы от оказания платных услуг и компенсации затрат государства</t>
  </si>
  <si>
    <t xml:space="preserve">000 1  13  03050  05  0000 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ДОХОДЫ ОТ ОКАЗАНИЯ ПЛАТНЫХ УСЛУГ (РАБОТ) И КОМПЕНСАЦИИ ЗАТРАТ ГОСУДАРСТВА</t>
  </si>
  <si>
    <t xml:space="preserve">000 1  14  02000  00  0000  000</t>
  </si>
  <si>
    <t xml:space="preserve">Доходы от реализации имущества, находящегося в государственной и муниципальной собственности</t>
  </si>
  <si>
    <t xml:space="preserve">000 1  14  02030  05  0000  410</t>
  </si>
  <si>
    <t xml:space="preserve">Доходы от реализации имущества, находящегося в собственности муниципальных районов (в части реализации основных средств по указанному имуществу)</t>
  </si>
  <si>
    <t xml:space="preserve">000 1  14  02033  05  0000  410</t>
  </si>
  <si>
    <t xml:space="preserve">Доходы от реализации иного имущества, находящегося в собственности муниципальных районов (в части реализации основных средств по указанному имуществу)</t>
  </si>
  <si>
    <t xml:space="preserve">000 1  16  03000  00  0000  140</t>
  </si>
  <si>
    <t xml:space="preserve">Денежные взыскания (штрафы) за нарушение законодательства о налогах и сборах</t>
  </si>
  <si>
    <t xml:space="preserve">000 1  16  03010  01  0000 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1  16  03030  01  0000 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 16  06000  01  0000 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 16  25000  01  0000  140</t>
  </si>
  <si>
    <t xml:space="preserve">Денежные взыскания (штрафы) за нарушение законодательства 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</t>
  </si>
  <si>
    <t xml:space="preserve">000 1  16  25010  01  0000  140</t>
  </si>
  <si>
    <t xml:space="preserve">Денежные взыскания (штрафы) за нарушение законодательства о недрах</t>
  </si>
  <si>
    <t xml:space="preserve">000 1  16  25030  01  0000 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 16  25050  01  0000  140</t>
  </si>
  <si>
    <t xml:space="preserve">Денежные взыскания (штрафы) за нарушение законодательства в области охраны окружающей среды</t>
  </si>
  <si>
    <t xml:space="preserve">000 1  16  25060  01  0000  140</t>
  </si>
  <si>
    <t xml:space="preserve">Денежные взыскания (штрафы) за нарушение земельного законодательства</t>
  </si>
  <si>
    <t xml:space="preserve">000 1  16  25070  01  0000  140</t>
  </si>
  <si>
    <t xml:space="preserve">Денежные взыскания (штрафы) за нарушение лесного законодательства </t>
  </si>
  <si>
    <t xml:space="preserve">000 1  16  25080  01  0000  140</t>
  </si>
  <si>
    <t xml:space="preserve">Денежные взыскания (штрафы) за нарушение водного законодательства </t>
  </si>
  <si>
    <t xml:space="preserve">000 1  16  27000  01  0000  140</t>
  </si>
  <si>
    <t xml:space="preserve">Денежные взыскания (штрафы) за нарушение Федерального закона "О пожарной безопасности"</t>
  </si>
  <si>
    <t xml:space="preserve">000 1  16  2800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 16  30000  01  0000  140</t>
  </si>
  <si>
    <t xml:space="preserve">Денежные взыскания (штрафы) за административные правонарушения в области дорожного движения </t>
  </si>
  <si>
    <t xml:space="preserve">000 1  16  32000  00  0000  140</t>
  </si>
  <si>
    <t xml:space="preserve">Возмещение сумм, израсходованных незаконно или не по целевому назначению, а также доходов, полученных от их использования</t>
  </si>
  <si>
    <t xml:space="preserve">000 1  16  32050  05  0000  1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муниципальных районов)</t>
  </si>
  <si>
    <t xml:space="preserve">000 1  16  33000  00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 16  33050  05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 16  90000  00  0000  140</t>
  </si>
  <si>
    <t xml:space="preserve">Прочие поступления от денежных взысканий (штрафов) и иных сумм в возмещение ущерба</t>
  </si>
  <si>
    <t xml:space="preserve">000 1  16  90050  05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 17  01000  00  0000  180</t>
  </si>
  <si>
    <t xml:space="preserve">Невыясненные поступления</t>
  </si>
  <si>
    <t xml:space="preserve">000 1  17  01050  05  0000  180</t>
  </si>
  <si>
    <t xml:space="preserve">Невыясненные поступления, зачисляемые в бюджеты муниципальных районов</t>
  </si>
  <si>
    <t xml:space="preserve">000 1  18  05000  05  0000  000</t>
  </si>
  <si>
    <t xml:space="preserve">Доходы бюджетов муниципальных районов от возврата остатков субсидий и субвенций прошлых лет</t>
  </si>
  <si>
    <t xml:space="preserve">000 1  18  05030  05  0000  151</t>
  </si>
  <si>
    <t xml:space="preserve">Доходы бюджетов муниципальных районов от возврата остатков субсидий и субвенций прошлых лет из бюджетов поселений</t>
  </si>
  <si>
    <t xml:space="preserve">000 1  18  00000  00  0000 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1  19  00000  00  0000 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1  19  05000  05  0000  151</t>
  </si>
  <si>
    <t xml:space="preserve">Возврат остатков субсидий и субвенций из бюджетов муниципальных районов</t>
  </si>
  <si>
    <t xml:space="preserve">000 2  00  00000  00  0000  000</t>
  </si>
  <si>
    <t xml:space="preserve">БЕЗВОЗМЕЗДНЫЕ ПОСТУПЛЕНИЯ</t>
  </si>
  <si>
    <t xml:space="preserve">000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2  02  02000  00  0000  151</t>
  </si>
  <si>
    <t xml:space="preserve">Субвенции от других бюджетов бюджетной системы Российской Федерации</t>
  </si>
  <si>
    <t xml:space="preserve">000 2  02  02025  00  0000  151</t>
  </si>
  <si>
    <t xml:space="preserve">Средства, получаемые по взаимным расчетам, в том числе компенсации дополнительных расходов, возникших в результате решений, принятых органами власти другого уровня</t>
  </si>
  <si>
    <t xml:space="preserve">000 2  02  02025  05  0000  151</t>
  </si>
  <si>
    <t xml:space="preserve">Средства бюджетов муниципальных районов, получаемые по взаимным расчетам, в том числе компенсации дополнительных расходов, возникших в результате решений, принятых органами государственной власти</t>
  </si>
  <si>
    <t xml:space="preserve">000 2  02  02028  00  0000  151</t>
  </si>
  <si>
    <t xml:space="preserve">Субвенции местным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 02  02028  05  0000 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 02  02039  00  0000  151</t>
  </si>
  <si>
    <t xml:space="preserve">Субвенции местным бюджетам на ежемесячное денежное вознаграждение за классное руководство</t>
  </si>
  <si>
    <t xml:space="preserve">000 2  02  02039  05  0000 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000 2  02  02040  00  0000  151</t>
  </si>
  <si>
    <t xml:space="preserve">Субвенции местным бюджетам на предоставление гражданам субсидий на оплату жилого помещения и коммунальных услуг</t>
  </si>
  <si>
    <t xml:space="preserve">000 2  02  02040  05  0000 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 02  02043  00  0000 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 02  02043  05  0000 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 02  02050  00  0000  151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 02  02050  05  0000 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 02  02051  00  0000  151</t>
  </si>
  <si>
    <t xml:space="preserve">Субвенции местным бюджетам на содержание ребенка в семье опекуна и приемной семье, а также на оплату труда приемному родителю</t>
  </si>
  <si>
    <t xml:space="preserve">000 2  02  02051  05  0000  151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000 2  02  02052  00  0000  151</t>
  </si>
  <si>
    <t xml:space="preserve">Субвенции местным бюджетам на внедрение инновационных образовательных программ в муниципальных общеобразовательных учреждениях</t>
  </si>
  <si>
    <t xml:space="preserve">000 2  02  02052  05  0000  151</t>
  </si>
  <si>
    <t xml:space="preserve">Субвенции бюджетам муниципальных районов на внедрение инновационных образовательных программ в муниципальных общеобразовательных учреждениях</t>
  </si>
  <si>
    <t xml:space="preserve">000 2  02  02053  00  0000  151</t>
  </si>
  <si>
    <t xml:space="preserve">Субвенции бюджетам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 02  02053  05  0000  151</t>
  </si>
  <si>
    <t xml:space="preserve">Субвенции бюджетам муниципальных районов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 02  03999  00  0000  151</t>
  </si>
  <si>
    <t xml:space="preserve">Прочие субвенции</t>
  </si>
  <si>
    <t xml:space="preserve">000 2  02  03999  05  0000  151</t>
  </si>
  <si>
    <t xml:space="preserve">Прочие субвенции бюджетам муниципальных районов</t>
  </si>
  <si>
    <t xml:space="preserve">000 2  02  04000  00  0000  151</t>
  </si>
  <si>
    <t xml:space="preserve">Субсидии от других бюджетов бюджетной системы Российской Федерации</t>
  </si>
  <si>
    <t xml:space="preserve">000 2  02  04004  00  0000  151</t>
  </si>
  <si>
    <t xml:space="preserve">Субсидии бюджетам для развития общественной инфраструктуры регионального значения и поддержки фондов муниципального развития</t>
  </si>
  <si>
    <t xml:space="preserve">000 2  02  04004  05  0000  151</t>
  </si>
  <si>
    <t xml:space="preserve">Субсидии бюджетам муниципальных районов для развития общественной инфраструктуры регионального значения</t>
  </si>
  <si>
    <t xml:space="preserve">000 2  02  04005  00  0000  151</t>
  </si>
  <si>
    <t xml:space="preserve">Субсидии бюджетам на мероприятия по организации оздоровительной кампании детей</t>
  </si>
  <si>
    <t xml:space="preserve">000 2  02  04005  05  0000  151</t>
  </si>
  <si>
    <t xml:space="preserve">Субсидии бюджетам муниципальных районов на мероприятия по организации оздоровительной кампании детей</t>
  </si>
  <si>
    <t xml:space="preserve">000 2  02  04008  00  0000  151</t>
  </si>
  <si>
    <t xml:space="preserve">Субсидии бюджетам на предоставление субсидий молодым семьям для приобретения жилья</t>
  </si>
  <si>
    <t xml:space="preserve">000 2  02  04008  05  0000  151</t>
  </si>
  <si>
    <t xml:space="preserve">Субсидии бюджетам муниципальных районов на предоставление субсидий молодым семьям для приобретения жилья</t>
  </si>
  <si>
    <t xml:space="preserve">000 2  02  04051  00  0000  151</t>
  </si>
  <si>
    <t xml:space="preserve">Субсидии бюджетам на реализацию мероприятий федеральных целевых программ</t>
  </si>
  <si>
    <t xml:space="preserve">000 2  02  04051  05  0000  151</t>
  </si>
  <si>
    <t xml:space="preserve">Субсидии бюджетам муниципальных районов на реализацию мероприятий федеральных целевых программ</t>
  </si>
  <si>
    <t xml:space="preserve">000 2  02  04056  00  0000  151</t>
  </si>
  <si>
    <t xml:space="preserve">Субсидии бюджетам муниципальных образований на проведение капитального ремонта многоквартирных домов</t>
  </si>
  <si>
    <t xml:space="preserve">000 2  02  04056  05  0000  151</t>
  </si>
  <si>
    <t xml:space="preserve">Субсидии бюджетам муниципальных районов на проведение капитального ремонта многоквартирных домов</t>
  </si>
  <si>
    <t xml:space="preserve">000 2  02  04057  00  0000  151</t>
  </si>
  <si>
    <t xml:space="preserve">Субсидии бюджетам муниципальных образований на переселение граждан из аварийного жилищного фонда</t>
  </si>
  <si>
    <t xml:space="preserve">000 2  02  04057  05  0000  151</t>
  </si>
  <si>
    <t xml:space="preserve">Субсидии бюджетам муниципальных районов на переселение граждан из аварийного жилищного фонда</t>
  </si>
  <si>
    <t xml:space="preserve">000 2  02  04999  00  0000  151</t>
  </si>
  <si>
    <t xml:space="preserve">Прочие субсидии</t>
  </si>
  <si>
    <t xml:space="preserve">000 2  02  04999  05  0000  151</t>
  </si>
  <si>
    <t xml:space="preserve">Прочие субсидии бюджетам муниципальных районов</t>
  </si>
  <si>
    <t xml:space="preserve">000 2  07  00000  00  0000  180</t>
  </si>
  <si>
    <t xml:space="preserve">ПРОЧИЕ БЕЗВОЗМЕЗДНЫЕ ПОСТУПЛЕНИЯ</t>
  </si>
  <si>
    <t xml:space="preserve">000 2  07  05000  05  0000  180</t>
  </si>
  <si>
    <t xml:space="preserve">Прочие безвозмездные поступления в бюджеты муниципальных районов</t>
  </si>
  <si>
    <t xml:space="preserve">000 3  02  00000  00  0000  000</t>
  </si>
  <si>
    <t xml:space="preserve">РЫНОЧНЫЕ ПРОДАЖИ ТОВАРОВ И УСЛУГ</t>
  </si>
  <si>
    <t xml:space="preserve">000 3  02  01000  00  0000  130</t>
  </si>
  <si>
    <t xml:space="preserve">Доходы от продажи услуг</t>
  </si>
  <si>
    <t xml:space="preserve">000 3  02  01050  05  0000  130</t>
  </si>
  <si>
    <t xml:space="preserve">Доходы от продажи услуг, оказываемых учреждениями, находящимися в ведении органов власти местного самоуправления муниципальных районов</t>
  </si>
  <si>
    <t xml:space="preserve">000 3  03  00000  00  0000  000</t>
  </si>
  <si>
    <t xml:space="preserve">БЕЗВОЗМЕЗДНЫЕ ПОСТУПЛЕНИЯ ОТ ПРЕДПРИНИМАТЕЛЬСКОЙ И ИНОЙ ПРИНОСЯЩЕЙ ДОХОД ДЕЯТЕЛЬНОСТИ</t>
  </si>
  <si>
    <t xml:space="preserve">000 3  03  02000  00  0000  180</t>
  </si>
  <si>
    <t xml:space="preserve">Прочие безвозмездные поступления </t>
  </si>
  <si>
    <t xml:space="preserve">000 3  03  02050  05  0000  180</t>
  </si>
  <si>
    <t xml:space="preserve">Прочие безвозмездные поступления учреждениям, находящимися в ведении органов власти муниципальных районов</t>
  </si>
  <si>
    <t xml:space="preserve">Доходы бюджета - ИТОГО</t>
  </si>
  <si>
    <t xml:space="preserve">Приложение № 6</t>
  </si>
  <si>
    <t xml:space="preserve">Исполнение по источникам финансирования дефицита бюджета Лузинского сельского поселенимя Омского муниципального района Омской области по кодам классификации источников финансирования дефицитов бюджетов за 2015 г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Исполнено за  год</t>
  </si>
  <si>
    <t xml:space="preserve">Классификации операций сектора государственного управления</t>
  </si>
  <si>
    <t xml:space="preserve">016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Погашение кредитов, предоставленных кредитными организациями в валюте Российской Федерации                            </t>
  </si>
  <si>
    <t xml:space="preserve">007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Приложение № 2</t>
  </si>
  <si>
    <t xml:space="preserve">Доходы бюджета Лузинского сельского поселения Омского муниципального района Омской области за 2015 год по кодам видов доходов, подвидов доходов, классификации операций сектора государственного управления.</t>
  </si>
  <si>
    <t xml:space="preserve"> 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Утвержденные бюджетные назначения, руб.</t>
  </si>
  <si>
    <t xml:space="preserve">1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 в отношении которых исчисление и уплата налога осуществляются в соответствии со статьями 227,227.1 и 228 Налогового кодекса</t>
  </si>
  <si>
    <t xml:space="preserve">020</t>
  </si>
  <si>
    <t xml:space="preserve">Налог на доходы фищ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атариусов, занимающихся частной парктикой, адвокатов, учредивших адвокатские кабинеты и других лиц, занимающихся частной практикой в соответствии со статьей 227 Налогового кодеса Российской Федерации</t>
  </si>
  <si>
    <t xml:space="preserve">030</t>
  </si>
  <si>
    <t xml:space="preserve">Налог на доходы физических лиц с доходов. Полученных физическими лицами в соответствии со статьей 228 Налогового кодекса Российской Федерации</t>
  </si>
  <si>
    <t xml:space="preserve">02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4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Единый сельскохозяйственный налог (за налоговые периоды, истекшие до 1 января 2011 года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в, расположенным в границах сельских поселений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, а также средства от продажи права на заключение договоров аренды указанных земельных участков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р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4</t>
  </si>
  <si>
    <t xml:space="preserve">430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поселений</t>
  </si>
  <si>
    <t xml:space="preserve">17</t>
  </si>
  <si>
    <t xml:space="preserve">ПРОЧИЕ НЕНАЛОГОВЫЕ ДОХОДЫ</t>
  </si>
  <si>
    <t xml:space="preserve">050</t>
  </si>
  <si>
    <t xml:space="preserve">180</t>
  </si>
  <si>
    <t xml:space="preserve">Невыясненные поступления, зачисляемые в бюджеты поселений</t>
  </si>
  <si>
    <t xml:space="preserve">19</t>
  </si>
  <si>
    <t xml:space="preserve">151</t>
  </si>
  <si>
    <t xml:space="preserve">Возврат остатков субсидий и субвенций из бюджетов поселений</t>
  </si>
  <si>
    <t xml:space="preserve">16</t>
  </si>
  <si>
    <t xml:space="preserve">ШТРАФЫ, САНКЦИИ, ВОЗМЕЩЕНИЕ УЩЕРБА</t>
  </si>
  <si>
    <t xml:space="preserve">33</t>
  </si>
  <si>
    <t xml:space="preserve">140</t>
  </si>
  <si>
    <t xml:space="preserve">Деннежные взыскания (штрафы) за нарушение законодательства Российской Федераци о размещении заказов на поставки товаров, выполнение работ, оказание услуг</t>
  </si>
  <si>
    <t xml:space="preserve">Деннежные взыскания (штрафы) за нарушение законодательства Российской Федераци о размещении заказов на поставки товаров, выполнение работ, оказание услуг для нужд поселений</t>
  </si>
  <si>
    <t xml:space="preserve">51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30</t>
  </si>
  <si>
    <t xml:space="preserve">990</t>
  </si>
  <si>
    <t xml:space="preserve">995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о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ы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еференцированных номративов отчислений в местные бюджеты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(межбюджетные субсидии)</t>
  </si>
  <si>
    <t xml:space="preserve">088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я жилищно-коммунального хозяйства</t>
  </si>
  <si>
    <t xml:space="preserve">0004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я жилищно-коммунального хозяйства</t>
  </si>
  <si>
    <t xml:space="preserve">089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нйого жилищного фонда за счет средств бюджетов</t>
  </si>
  <si>
    <t xml:space="preserve">Субсидии бюджетам поселений на обеспечение мероприятий по переселению граждан из аваринйого жилищного фонда с учетом необходимости развития малоэтажного жилищного строительтсва за счет средств бюджетов</t>
  </si>
  <si>
    <t xml:space="preserve">077</t>
  </si>
  <si>
    <t xml:space="preserve">Субсидии бюджетам на софинасирование капитальных вложений капитальных вложений в объекты государственной (муниципальной) собствнености</t>
  </si>
  <si>
    <t xml:space="preserve">Субсидии бюджетам на софинасирование капитальных вложений капитальных вложений в объекты муниципальной собствнености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Фонда содействия реформированию жилищно-коммунального хозяйства</t>
  </si>
  <si>
    <t xml:space="preserve">Субсидии бюджетам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итем коммунальной инфраструктуры за счет средств, поступивших от государственной корпорации - Фонда  содействия реформированию жилищно-коммунального хозяйства</t>
  </si>
  <si>
    <t xml:space="preserve">Субсидии бюджетам поселений на обеспечение мероприятий по капитальному ремонту многоквартирных домов зх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Субсидии бюджетам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999</t>
  </si>
  <si>
    <t xml:space="preserve">Прочие субсидии бюджетам сельских поселений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поселений на выполнение передаваемых полномочий субъектов РФ по составлению протоколов об административных правонарушениях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 от других бюджетов бюджетной системы</t>
  </si>
  <si>
    <t xml:space="preserve">Прочие безвозмездные поступления от других бюджетов муниципальных районов</t>
  </si>
  <si>
    <t xml:space="preserve">054</t>
  </si>
  <si>
    <t xml:space="preserve">Прочие безвозмездные поступления в бюджеты поселений от бюджетов муниципальных районов</t>
  </si>
  <si>
    <t xml:space="preserve">ПРОЧИЕ БЕЗВОЗМЕДНЫЕ ПОСТУПЛЕНИЯ</t>
  </si>
  <si>
    <t xml:space="preserve">Прочие безвозмедные поступления в бюджеты поселений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сего доходов</t>
  </si>
  <si>
    <t xml:space="preserve">Приложение № 5</t>
  </si>
  <si>
    <t xml:space="preserve">РАСПРЕДЕЛЕНИЕ</t>
  </si>
  <si>
    <t xml:space="preserve">бюджетных ассигнований бюджета Лузинского сельского поселения по целевым статьям (муниципальных программ и непрограмным направлениям деятельности), группам и подгруппам видов расходов классификации расходов бюджетов за 2015 год 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Вид рас-ходов</t>
  </si>
  <si>
    <t xml:space="preserve">0</t>
  </si>
  <si>
    <t xml:space="preserve">1.1.</t>
  </si>
  <si>
    <t xml:space="preserve">Подпрограмма "Поддержка дорожного хозяйства Лузинского сельского поселения Омского муниципального района Омской области на 2014-2018 годы"</t>
  </si>
  <si>
    <t xml:space="preserve">1.1.1.</t>
  </si>
  <si>
    <t xml:space="preserve">Содержание автомобильных дорог общего пользования в сельском поселении</t>
  </si>
  <si>
    <t xml:space="preserve">1.1.1.1.</t>
  </si>
  <si>
    <t xml:space="preserve">Мероприятия по чистки дорог от снега и снежного наката, грейдирование и содержание дорог</t>
  </si>
  <si>
    <t xml:space="preserve">1.1.1.2.</t>
  </si>
  <si>
    <t xml:space="preserve">Мероприятия по  повышению безопасности дорожного движения в границах поселения</t>
  </si>
  <si>
    <t xml:space="preserve">1.1.1.3.</t>
  </si>
  <si>
    <t xml:space="preserve">Разработка проектно-сметной документации на капитальный и ямочный ремонт дорог местного значения</t>
  </si>
  <si>
    <t xml:space="preserve">1.1.1.4.</t>
  </si>
  <si>
    <t xml:space="preserve">Организация ремонта автомобльных дорог общего пользования на территории поселения</t>
  </si>
  <si>
    <t xml:space="preserve">1.1.1.5.</t>
  </si>
  <si>
    <t xml:space="preserve">Организация ремонта дворовых территорий многоквартирных домов, проездов к дворовым территориям многоквартирных домов автомобильных дорог местного значения</t>
  </si>
  <si>
    <t xml:space="preserve">1.2.1.</t>
  </si>
  <si>
    <t xml:space="preserve">Повышение уровня социально-инженерного обустройства села</t>
  </si>
  <si>
    <t xml:space="preserve">72</t>
  </si>
  <si>
    <t xml:space="preserve">1.2.1.1.</t>
  </si>
  <si>
    <t xml:space="preserve">34</t>
  </si>
  <si>
    <t xml:space="preserve">1.3.1.</t>
  </si>
  <si>
    <t xml:space="preserve">Субсидии местным бюджетам на строительство, реконструкцию, капитальный ремонт, ремонт и содержание автомобильных дорог</t>
  </si>
  <si>
    <t xml:space="preserve">74</t>
  </si>
  <si>
    <t xml:space="preserve">1.3.1.1.</t>
  </si>
  <si>
    <t xml:space="preserve">1.3.1.2.</t>
  </si>
  <si>
    <t xml:space="preserve">Поддержка коммунального хозяйства в Лузинском сельском поселении</t>
  </si>
  <si>
    <t xml:space="preserve">Мероприятия в области поддержки коммунального хозяйства</t>
  </si>
  <si>
    <t xml:space="preserve">Реконструкция систем водоснабжения</t>
  </si>
  <si>
    <t xml:space="preserve">Строительство и реконструкция новых систем жизнеобеспечения населения</t>
  </si>
  <si>
    <t xml:space="preserve">1.2.1.4.</t>
  </si>
  <si>
    <t xml:space="preserve">Сроительство и реконструкция новых систем теплоснабжения и водоотведения</t>
  </si>
  <si>
    <t xml:space="preserve">Строительство и реконструкция поселковых водопроводов в д. Петровка с. Лузино</t>
  </si>
  <si>
    <t xml:space="preserve">Бюджетные инвестиции в объекты капитального строительтсва (муниципальногй) собственности</t>
  </si>
  <si>
    <t xml:space="preserve">Подпрограмма "Повышение энергетической эффективности и сокращение энергетических издержек в Администрации Лузинского сельского поселения Омского муниципального района Омской области на 2014-2018 годы."</t>
  </si>
  <si>
    <t xml:space="preserve">3</t>
  </si>
  <si>
    <t xml:space="preserve">4</t>
  </si>
  <si>
    <t xml:space="preserve">Формирование условия для осущесвтления социальной поддержки граждан в Лузинском поселении</t>
  </si>
  <si>
    <t xml:space="preserve">Осуществление мероприятий по предоставлению других выплат социального характера</t>
  </si>
  <si>
    <t xml:space="preserve">Социальные выплаты гражданам</t>
  </si>
  <si>
    <t xml:space="preserve">Подпрограмма "Управление муниципальной собственностью Лузинского сельского поселения Омского муниципального района Омской области на 2014-2018 годы"</t>
  </si>
  <si>
    <t xml:space="preserve">5</t>
  </si>
  <si>
    <t xml:space="preserve">Оценка недвижимости, признание прав и регулирование отношений по муниципальной собственности</t>
  </si>
  <si>
    <t xml:space="preserve">6</t>
  </si>
  <si>
    <t xml:space="preserve">Руководство и управление в сфере установленных функций государственных органов местного самоуправления</t>
  </si>
  <si>
    <t xml:space="preserve">Организация и обеспечения мероприятий по решению других (общих) вопросов местного самоуправления</t>
  </si>
  <si>
    <t xml:space="preserve">Уплата налогов, сборов и иных обязательных платежей в бюджетную систему </t>
  </si>
  <si>
    <t xml:space="preserve">18</t>
  </si>
  <si>
    <t xml:space="preserve">Подпрограмма "Организация мероприятий по осущесвтлению части полномочий в соответствии с заключенными соглашениями</t>
  </si>
  <si>
    <t xml:space="preserve">7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Мероприяти по землестроительству и землепользования</t>
  </si>
  <si>
    <t xml:space="preserve">53</t>
  </si>
  <si>
    <t xml:space="preserve">90</t>
  </si>
  <si>
    <t xml:space="preserve">Обустройство объектами социальной и инженерной инфраструктур населенных пунктов, расположенных в сельской местности</t>
  </si>
  <si>
    <t xml:space="preserve">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#,##0.0_ ;[RED]\-#,##0.0\ "/>
    <numFmt numFmtId="169" formatCode="[$-409]m/d/yyyy"/>
    <numFmt numFmtId="170" formatCode="#,##0.0_р_."/>
    <numFmt numFmtId="171" formatCode="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5" fontId="9" fillId="2" borderId="1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2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2" fillId="2" borderId="1" xfId="0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6" fontId="12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2" fillId="2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2" fillId="2" borderId="1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12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5" fillId="2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5" fillId="2" borderId="1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15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4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2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6" fillId="2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7" fillId="2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7" fillId="2" borderId="1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17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8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2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2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5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5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5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9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9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4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4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5" fillId="2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5" fillId="3" borderId="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9" fillId="3" borderId="6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9" fillId="3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3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3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5" fillId="4" borderId="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9" fillId="4" borderId="1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9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4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4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5" fillId="2" borderId="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9" fillId="2" borderId="1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2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2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2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bottom" textRotation="9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9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8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9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4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9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21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1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5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2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7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6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6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6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8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8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5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Лист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&#1087;&#1086;%20&#1080;&#1089;&#1087;&#1086;&#1083;&#1085;&#1077;&#1085;&#1080;&#1102;%201&#1087;&#1086;&#1083;&#1091;&#1075;&#1086;&#1076;&#1080;&#1077;%20%202010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 Доходы бюджета"/>
      <sheetName val="2 Расходы по разделам"/>
      <sheetName val="3 Ведомственная структура"/>
      <sheetName val="4 Источники"/>
    </sheetNames>
    <sheetDataSet>
      <sheetData sheetId="0"/>
      <sheetData sheetId="1"/>
      <sheetData sheetId="2">
        <row r="16">
          <cell r="M16">
            <v>0</v>
          </cell>
          <cell r="N16">
            <v>0</v>
          </cell>
        </row>
        <row r="36">
          <cell r="N36">
            <v>0</v>
          </cell>
        </row>
        <row r="103">
          <cell r="M103">
            <v>0</v>
          </cell>
          <cell r="N103">
            <v>0</v>
          </cell>
        </row>
        <row r="128">
          <cell r="M128">
            <v>0</v>
          </cell>
          <cell r="N128">
            <v>0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3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6.7"/>
    <col collapsed="false" customWidth="true" hidden="false" outlineLevel="0" max="3" min="3" style="0" width="6.28"/>
    <col collapsed="false" customWidth="true" hidden="false" outlineLevel="0" max="4" min="4" style="0" width="5.99"/>
    <col collapsed="false" customWidth="true" hidden="false" outlineLevel="0" max="5" min="5" style="0" width="10.13"/>
    <col collapsed="false" customWidth="true" hidden="false" outlineLevel="0" max="6" min="6" style="0" width="9.7"/>
    <col collapsed="false" customWidth="true" hidden="false" outlineLevel="0" max="7" min="7" style="0" width="12.56"/>
    <col collapsed="false" customWidth="true" hidden="false" outlineLevel="0" max="8" min="8" style="0" width="12.85"/>
    <col collapsed="false" customWidth="true" hidden="false" outlineLevel="0" max="9" min="9" style="0" width="9.28"/>
    <col collapsed="false" customWidth="true" hidden="false" outlineLevel="0" max="10" min="10" style="0" width="12.42"/>
    <col collapsed="false" customWidth="true" hidden="false" outlineLevel="0" max="11" min="11" style="0" width="12.85"/>
    <col collapsed="false" customWidth="true" hidden="false" outlineLevel="0" max="12" min="12" style="0" width="10.41"/>
    <col collapsed="false" customWidth="true" hidden="false" outlineLevel="0" max="13" min="13" style="0" width="12.28"/>
    <col collapsed="false" customWidth="true" hidden="false" outlineLevel="0" max="14" min="14" style="0" width="13.14"/>
    <col collapsed="false" customWidth="true" hidden="false" outlineLevel="0" max="15" min="15" style="0" width="9.28"/>
    <col collapsed="false" customWidth="true" hidden="false" outlineLevel="0" max="16" min="16" style="0" width="0.13"/>
    <col collapsed="false" customWidth="true" hidden="true" outlineLevel="0" max="18" min="17" style="0" width="9.14"/>
    <col collapsed="false" customWidth="true" hidden="false" outlineLevel="0" max="19" min="19" style="0" width="11.7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 t="s">
        <v>0</v>
      </c>
      <c r="P1" s="2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 t="s">
        <v>1</v>
      </c>
      <c r="P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 t="s">
        <v>2</v>
      </c>
      <c r="P3" s="2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 t="s">
        <v>3</v>
      </c>
      <c r="P4" s="2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 t="s">
        <v>4</v>
      </c>
      <c r="P5" s="2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 t="s">
        <v>5</v>
      </c>
      <c r="P6" s="2"/>
    </row>
    <row r="7" customFormat="false" ht="15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2"/>
    </row>
    <row r="8" customFormat="false" ht="14.25" hidden="false" customHeight="true" outlineLevel="0" collapsed="false">
      <c r="P8" s="3"/>
      <c r="Q8" s="3"/>
      <c r="R8" s="3"/>
      <c r="S8" s="3"/>
      <c r="T8" s="4"/>
      <c r="U8" s="4"/>
    </row>
    <row r="9" customFormat="false" ht="36.75" hidden="false" customHeight="tru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3"/>
      <c r="Q9" s="3"/>
      <c r="R9" s="3"/>
      <c r="S9" s="3"/>
      <c r="T9" s="4"/>
      <c r="U9" s="4"/>
      <c r="V9" s="4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2"/>
      <c r="N10" s="2"/>
      <c r="P10" s="2"/>
    </row>
    <row r="13" customFormat="false" ht="15.75" hidden="false" customHeight="false" outlineLevel="0" collapsed="false">
      <c r="O13" s="0" t="s">
        <v>7</v>
      </c>
      <c r="R13" s="6"/>
    </row>
    <row r="14" customFormat="false" ht="12.75" hidden="false" customHeight="true" outlineLevel="0" collapsed="false">
      <c r="A14" s="7" t="s">
        <v>8</v>
      </c>
      <c r="B14" s="8" t="s">
        <v>9</v>
      </c>
      <c r="C14" s="9" t="s">
        <v>10</v>
      </c>
      <c r="D14" s="9" t="s">
        <v>11</v>
      </c>
      <c r="E14" s="9" t="s">
        <v>12</v>
      </c>
      <c r="F14" s="9" t="s">
        <v>13</v>
      </c>
      <c r="G14" s="10" t="s">
        <v>14</v>
      </c>
      <c r="H14" s="10"/>
      <c r="I14" s="10"/>
      <c r="J14" s="11" t="s">
        <v>15</v>
      </c>
      <c r="K14" s="11"/>
      <c r="L14" s="11"/>
      <c r="M14" s="11"/>
      <c r="N14" s="11"/>
      <c r="O14" s="11"/>
      <c r="P14" s="12"/>
      <c r="Q14" s="12"/>
      <c r="R14" s="12"/>
    </row>
    <row r="15" customFormat="false" ht="34.5" hidden="false" customHeight="true" outlineLevel="0" collapsed="false">
      <c r="A15" s="7"/>
      <c r="B15" s="8"/>
      <c r="C15" s="9"/>
      <c r="D15" s="9"/>
      <c r="E15" s="9"/>
      <c r="F15" s="9"/>
      <c r="G15" s="10"/>
      <c r="H15" s="10"/>
      <c r="I15" s="10"/>
      <c r="J15" s="7" t="s">
        <v>16</v>
      </c>
      <c r="K15" s="7"/>
      <c r="L15" s="7"/>
      <c r="M15" s="13" t="s">
        <v>17</v>
      </c>
      <c r="N15" s="13"/>
      <c r="O15" s="13"/>
      <c r="P15" s="14"/>
      <c r="Q15" s="14"/>
      <c r="R15" s="14"/>
    </row>
    <row r="16" customFormat="false" ht="105.75" hidden="false" customHeight="false" outlineLevel="0" collapsed="false">
      <c r="A16" s="7"/>
      <c r="B16" s="8"/>
      <c r="C16" s="9"/>
      <c r="D16" s="9"/>
      <c r="E16" s="9"/>
      <c r="F16" s="9"/>
      <c r="G16" s="9" t="s">
        <v>18</v>
      </c>
      <c r="H16" s="9" t="s">
        <v>19</v>
      </c>
      <c r="I16" s="15" t="s">
        <v>20</v>
      </c>
      <c r="J16" s="9" t="s">
        <v>18</v>
      </c>
      <c r="K16" s="9" t="s">
        <v>19</v>
      </c>
      <c r="L16" s="15" t="s">
        <v>20</v>
      </c>
      <c r="M16" s="9" t="s">
        <v>18</v>
      </c>
      <c r="N16" s="9" t="s">
        <v>19</v>
      </c>
      <c r="O16" s="16" t="s">
        <v>20</v>
      </c>
      <c r="P16" s="14"/>
      <c r="Q16" s="14"/>
      <c r="R16" s="14"/>
    </row>
    <row r="17" customFormat="false" ht="62.25" hidden="false" customHeight="true" outlineLevel="0" collapsed="false">
      <c r="A17" s="17" t="s">
        <v>21</v>
      </c>
      <c r="B17" s="18" t="s">
        <v>22</v>
      </c>
      <c r="C17" s="19"/>
      <c r="D17" s="19"/>
      <c r="E17" s="19"/>
      <c r="F17" s="19"/>
      <c r="G17" s="20" t="n">
        <f aca="false">G18+G85+G102+G134+G165+G173+G186+G194</f>
        <v>27280834.31</v>
      </c>
      <c r="H17" s="20" t="n">
        <f aca="false">H18+H85+H102+H134+H165+H173+H186+H194</f>
        <v>25169377.77</v>
      </c>
      <c r="I17" s="21" t="n">
        <f aca="false">H17/G17*100</f>
        <v>92.2602933766361</v>
      </c>
      <c r="J17" s="20" t="n">
        <f aca="false">J18+J85+J102+J134+J165+J173+J186+J194</f>
        <v>20401540.63</v>
      </c>
      <c r="K17" s="20" t="n">
        <f aca="false">K18+K85+K102+K134+K165+K173+K186+K194</f>
        <v>18290084.09</v>
      </c>
      <c r="L17" s="21" t="n">
        <f aca="false">K17/J17*100</f>
        <v>89.6505044482025</v>
      </c>
      <c r="M17" s="20" t="n">
        <f aca="false">M85+M102+M134</f>
        <v>6879293.68</v>
      </c>
      <c r="N17" s="20" t="n">
        <f aca="false">N85+N102+N134</f>
        <v>6879293.68</v>
      </c>
      <c r="O17" s="21" t="n">
        <f aca="false">N17/M17*100</f>
        <v>100</v>
      </c>
      <c r="P17" s="14"/>
      <c r="Q17" s="14"/>
      <c r="R17" s="14"/>
    </row>
    <row r="18" customFormat="false" ht="20.25" hidden="false" customHeight="true" outlineLevel="0" collapsed="false">
      <c r="A18" s="22" t="s">
        <v>23</v>
      </c>
      <c r="B18" s="23" t="s">
        <v>22</v>
      </c>
      <c r="C18" s="24" t="s">
        <v>24</v>
      </c>
      <c r="D18" s="24" t="s">
        <v>25</v>
      </c>
      <c r="E18" s="25"/>
      <c r="F18" s="25"/>
      <c r="G18" s="20" t="n">
        <f aca="false">G19+G26+G42+G49+G56</f>
        <v>8428210.34</v>
      </c>
      <c r="H18" s="20" t="n">
        <f aca="false">H19+H26+H42+H49+H56</f>
        <v>8056450.62</v>
      </c>
      <c r="I18" s="21" t="n">
        <f aca="false">H18/G18*100</f>
        <v>95.5891024902921</v>
      </c>
      <c r="J18" s="20" t="n">
        <f aca="false">J19+J26+J42+J49+J56</f>
        <v>8428210.34</v>
      </c>
      <c r="K18" s="20" t="n">
        <f aca="false">K19+K26+K42+K49+K56</f>
        <v>8056450.62</v>
      </c>
      <c r="L18" s="21" t="n">
        <f aca="false">K18/J18*100</f>
        <v>95.5891024902921</v>
      </c>
      <c r="M18" s="20" t="n">
        <f aca="false">M26+M56</f>
        <v>0</v>
      </c>
      <c r="N18" s="20" t="n">
        <f aca="false">N26+N56</f>
        <v>0</v>
      </c>
      <c r="O18" s="21"/>
      <c r="P18" s="14"/>
      <c r="Q18" s="14"/>
      <c r="R18" s="14"/>
    </row>
    <row r="19" customFormat="false" ht="36" hidden="false" customHeight="true" outlineLevel="0" collapsed="false">
      <c r="A19" s="26" t="s">
        <v>26</v>
      </c>
      <c r="B19" s="23" t="s">
        <v>22</v>
      </c>
      <c r="C19" s="24" t="s">
        <v>24</v>
      </c>
      <c r="D19" s="24" t="s">
        <v>27</v>
      </c>
      <c r="E19" s="25"/>
      <c r="F19" s="25"/>
      <c r="G19" s="20" t="n">
        <f aca="false">G23</f>
        <v>1096024</v>
      </c>
      <c r="H19" s="20" t="n">
        <f aca="false">H23</f>
        <v>1082809.4</v>
      </c>
      <c r="I19" s="21" t="n">
        <f aca="false">H19/G19*100</f>
        <v>98.7943147230352</v>
      </c>
      <c r="J19" s="20" t="n">
        <f aca="false">J23</f>
        <v>1096024</v>
      </c>
      <c r="K19" s="20" t="n">
        <f aca="false">K23</f>
        <v>1082809.4</v>
      </c>
      <c r="L19" s="21" t="n">
        <f aca="false">K19/J19*100</f>
        <v>98.7943147230352</v>
      </c>
      <c r="M19" s="20" t="n">
        <f aca="false">M23</f>
        <v>0</v>
      </c>
      <c r="N19" s="20" t="n">
        <f aca="false">N23</f>
        <v>0</v>
      </c>
      <c r="O19" s="27"/>
      <c r="P19" s="14"/>
      <c r="Q19" s="14"/>
      <c r="R19" s="14"/>
    </row>
    <row r="20" customFormat="false" ht="52.5" hidden="false" customHeight="true" outlineLevel="0" collapsed="false">
      <c r="A20" s="28" t="s">
        <v>28</v>
      </c>
      <c r="B20" s="23" t="s">
        <v>22</v>
      </c>
      <c r="C20" s="24" t="s">
        <v>24</v>
      </c>
      <c r="D20" s="24" t="s">
        <v>27</v>
      </c>
      <c r="E20" s="25" t="s">
        <v>29</v>
      </c>
      <c r="F20" s="25"/>
      <c r="G20" s="20" t="n">
        <f aca="false">G25</f>
        <v>1096024</v>
      </c>
      <c r="H20" s="20" t="n">
        <f aca="false">H25</f>
        <v>1082809.4</v>
      </c>
      <c r="I20" s="21" t="n">
        <f aca="false">H20/G20*100</f>
        <v>98.7943147230352</v>
      </c>
      <c r="J20" s="20" t="n">
        <f aca="false">J25</f>
        <v>1096024</v>
      </c>
      <c r="K20" s="20" t="n">
        <f aca="false">K25</f>
        <v>1082809.4</v>
      </c>
      <c r="L20" s="21" t="n">
        <f aca="false">K20/J20*100</f>
        <v>98.7943147230352</v>
      </c>
      <c r="M20" s="20" t="n">
        <f aca="false">M25</f>
        <v>0</v>
      </c>
      <c r="N20" s="20" t="n">
        <f aca="false">N25</f>
        <v>0</v>
      </c>
      <c r="O20" s="20"/>
      <c r="P20" s="14"/>
      <c r="Q20" s="14"/>
      <c r="R20" s="14"/>
    </row>
    <row r="21" customFormat="false" ht="43.5" hidden="false" customHeight="true" outlineLevel="0" collapsed="false">
      <c r="A21" s="28" t="s">
        <v>30</v>
      </c>
      <c r="B21" s="23" t="s">
        <v>22</v>
      </c>
      <c r="C21" s="24" t="s">
        <v>24</v>
      </c>
      <c r="D21" s="24" t="s">
        <v>27</v>
      </c>
      <c r="E21" s="25" t="s">
        <v>31</v>
      </c>
      <c r="F21" s="25"/>
      <c r="G21" s="20" t="n">
        <f aca="false">J21</f>
        <v>1096024</v>
      </c>
      <c r="H21" s="20" t="n">
        <f aca="false">K21</f>
        <v>1082809.4</v>
      </c>
      <c r="I21" s="21" t="n">
        <f aca="false">H21/G21*100</f>
        <v>98.7943147230352</v>
      </c>
      <c r="J21" s="20" t="n">
        <f aca="false">J22</f>
        <v>1096024</v>
      </c>
      <c r="K21" s="20" t="n">
        <f aca="false">K22</f>
        <v>1082809.4</v>
      </c>
      <c r="L21" s="21" t="n">
        <f aca="false">K21/J21*100</f>
        <v>98.7943147230352</v>
      </c>
      <c r="M21" s="20" t="n">
        <f aca="false">M26</f>
        <v>0</v>
      </c>
      <c r="N21" s="20" t="n">
        <f aca="false">N26</f>
        <v>0</v>
      </c>
      <c r="O21" s="20"/>
      <c r="P21" s="14"/>
      <c r="Q21" s="14"/>
      <c r="R21" s="14"/>
    </row>
    <row r="22" customFormat="false" ht="43.5" hidden="false" customHeight="true" outlineLevel="0" collapsed="false">
      <c r="A22" s="28" t="s">
        <v>32</v>
      </c>
      <c r="B22" s="23" t="s">
        <v>22</v>
      </c>
      <c r="C22" s="24" t="s">
        <v>24</v>
      </c>
      <c r="D22" s="24" t="s">
        <v>27</v>
      </c>
      <c r="E22" s="25" t="s">
        <v>33</v>
      </c>
      <c r="F22" s="25"/>
      <c r="G22" s="20" t="n">
        <f aca="false">J22</f>
        <v>1096024</v>
      </c>
      <c r="H22" s="20" t="n">
        <f aca="false">K22</f>
        <v>1082809.4</v>
      </c>
      <c r="I22" s="21" t="n">
        <f aca="false">H22/G22*100</f>
        <v>98.7943147230352</v>
      </c>
      <c r="J22" s="20" t="n">
        <f aca="false">J23</f>
        <v>1096024</v>
      </c>
      <c r="K22" s="20" t="n">
        <f aca="false">K23</f>
        <v>1082809.4</v>
      </c>
      <c r="L22" s="21" t="n">
        <f aca="false">K22/J22*100</f>
        <v>98.7943147230352</v>
      </c>
      <c r="M22" s="20" t="n">
        <f aca="false">M30</f>
        <v>0</v>
      </c>
      <c r="N22" s="20" t="n">
        <f aca="false">N30</f>
        <v>0</v>
      </c>
      <c r="O22" s="20"/>
      <c r="P22" s="14"/>
      <c r="Q22" s="14"/>
      <c r="R22" s="14"/>
    </row>
    <row r="23" customFormat="false" ht="41.25" hidden="false" customHeight="true" outlineLevel="0" collapsed="false">
      <c r="A23" s="29" t="s">
        <v>34</v>
      </c>
      <c r="B23" s="30" t="s">
        <v>22</v>
      </c>
      <c r="C23" s="31" t="s">
        <v>24</v>
      </c>
      <c r="D23" s="31" t="s">
        <v>27</v>
      </c>
      <c r="E23" s="32" t="s">
        <v>35</v>
      </c>
      <c r="F23" s="32"/>
      <c r="G23" s="33" t="n">
        <f aca="false">G25</f>
        <v>1096024</v>
      </c>
      <c r="H23" s="33" t="n">
        <f aca="false">H25</f>
        <v>1082809.4</v>
      </c>
      <c r="I23" s="27" t="n">
        <f aca="false">H23/G23*100</f>
        <v>98.7943147230352</v>
      </c>
      <c r="J23" s="33" t="n">
        <f aca="false">J25</f>
        <v>1096024</v>
      </c>
      <c r="K23" s="33" t="n">
        <f aca="false">K25</f>
        <v>1082809.4</v>
      </c>
      <c r="L23" s="27" t="n">
        <f aca="false">K23/J23*100</f>
        <v>98.7943147230352</v>
      </c>
      <c r="M23" s="33" t="n">
        <f aca="false">M25</f>
        <v>0</v>
      </c>
      <c r="N23" s="33" t="n">
        <f aca="false">N25</f>
        <v>0</v>
      </c>
      <c r="O23" s="27"/>
      <c r="P23" s="14"/>
      <c r="Q23" s="14"/>
      <c r="R23" s="14"/>
    </row>
    <row r="24" customFormat="false" ht="54.75" hidden="false" customHeight="true" outlineLevel="0" collapsed="false">
      <c r="A24" s="34" t="s">
        <v>36</v>
      </c>
      <c r="B24" s="30" t="s">
        <v>22</v>
      </c>
      <c r="C24" s="31" t="s">
        <v>24</v>
      </c>
      <c r="D24" s="31" t="s">
        <v>27</v>
      </c>
      <c r="E24" s="32" t="s">
        <v>35</v>
      </c>
      <c r="F24" s="32" t="s">
        <v>37</v>
      </c>
      <c r="G24" s="33" t="n">
        <f aca="false">G25</f>
        <v>1096024</v>
      </c>
      <c r="H24" s="33" t="n">
        <f aca="false">H25</f>
        <v>1082809.4</v>
      </c>
      <c r="I24" s="27" t="n">
        <f aca="false">H24/G24*100</f>
        <v>98.7943147230352</v>
      </c>
      <c r="J24" s="33" t="n">
        <f aca="false">J25</f>
        <v>1096024</v>
      </c>
      <c r="K24" s="33" t="n">
        <f aca="false">K25</f>
        <v>1082809.4</v>
      </c>
      <c r="L24" s="27" t="n">
        <f aca="false">K24/J24*100</f>
        <v>98.7943147230352</v>
      </c>
      <c r="M24" s="33" t="n">
        <v>0</v>
      </c>
      <c r="N24" s="33" t="n">
        <v>0</v>
      </c>
      <c r="O24" s="27"/>
      <c r="P24" s="14"/>
      <c r="Q24" s="14"/>
      <c r="R24" s="14"/>
    </row>
    <row r="25" customFormat="false" ht="27" hidden="false" customHeight="true" outlineLevel="0" collapsed="false">
      <c r="A25" s="35" t="s">
        <v>38</v>
      </c>
      <c r="B25" s="30" t="s">
        <v>22</v>
      </c>
      <c r="C25" s="31" t="s">
        <v>24</v>
      </c>
      <c r="D25" s="31" t="s">
        <v>27</v>
      </c>
      <c r="E25" s="32" t="s">
        <v>35</v>
      </c>
      <c r="F25" s="32" t="s">
        <v>39</v>
      </c>
      <c r="G25" s="33" t="n">
        <f aca="false">J25</f>
        <v>1096024</v>
      </c>
      <c r="H25" s="33" t="n">
        <f aca="false">K25</f>
        <v>1082809.4</v>
      </c>
      <c r="I25" s="27" t="n">
        <f aca="false">H25/G25*100</f>
        <v>98.7943147230352</v>
      </c>
      <c r="J25" s="33" t="n">
        <v>1096024</v>
      </c>
      <c r="K25" s="33" t="n">
        <v>1082809.4</v>
      </c>
      <c r="L25" s="27" t="n">
        <f aca="false">K25/J25*100</f>
        <v>98.7943147230352</v>
      </c>
      <c r="M25" s="33" t="n">
        <v>0</v>
      </c>
      <c r="N25" s="33" t="n">
        <v>0</v>
      </c>
      <c r="O25" s="27"/>
      <c r="P25" s="14"/>
      <c r="Q25" s="14"/>
      <c r="R25" s="14"/>
    </row>
    <row r="26" customFormat="false" ht="63" hidden="false" customHeight="true" outlineLevel="0" collapsed="false">
      <c r="A26" s="36" t="s">
        <v>40</v>
      </c>
      <c r="B26" s="37" t="s">
        <v>22</v>
      </c>
      <c r="C26" s="25" t="s">
        <v>24</v>
      </c>
      <c r="D26" s="25" t="s">
        <v>41</v>
      </c>
      <c r="E26" s="25"/>
      <c r="F26" s="25"/>
      <c r="G26" s="20" t="n">
        <f aca="false">G27</f>
        <v>2454554.22</v>
      </c>
      <c r="H26" s="20" t="n">
        <f aca="false">H27</f>
        <v>2385610.05</v>
      </c>
      <c r="I26" s="21" t="n">
        <f aca="false">H26/G26*100</f>
        <v>97.1911734750761</v>
      </c>
      <c r="J26" s="20" t="n">
        <f aca="false">J27</f>
        <v>2454554.22</v>
      </c>
      <c r="K26" s="20" t="n">
        <f aca="false">K27</f>
        <v>2385610.05</v>
      </c>
      <c r="L26" s="21" t="n">
        <f aca="false">K26/J26*100</f>
        <v>97.1911734750761</v>
      </c>
      <c r="M26" s="20" t="n">
        <f aca="false">M27</f>
        <v>0</v>
      </c>
      <c r="N26" s="20" t="n">
        <f aca="false">N27</f>
        <v>0</v>
      </c>
      <c r="O26" s="21"/>
      <c r="P26" s="14"/>
      <c r="Q26" s="14"/>
      <c r="R26" s="14"/>
    </row>
    <row r="27" customFormat="false" ht="56.25" hidden="false" customHeight="true" outlineLevel="0" collapsed="false">
      <c r="A27" s="28" t="s">
        <v>28</v>
      </c>
      <c r="B27" s="37" t="s">
        <v>22</v>
      </c>
      <c r="C27" s="25" t="s">
        <v>24</v>
      </c>
      <c r="D27" s="25" t="s">
        <v>41</v>
      </c>
      <c r="E27" s="25" t="s">
        <v>29</v>
      </c>
      <c r="F27" s="25"/>
      <c r="G27" s="20" t="n">
        <f aca="false">G28+G35</f>
        <v>2454554.22</v>
      </c>
      <c r="H27" s="20" t="n">
        <f aca="false">H28+H35</f>
        <v>2385610.05</v>
      </c>
      <c r="I27" s="21" t="n">
        <f aca="false">H27/G27*100</f>
        <v>97.1911734750761</v>
      </c>
      <c r="J27" s="20" t="n">
        <f aca="false">J28+J35</f>
        <v>2454554.22</v>
      </c>
      <c r="K27" s="20" t="n">
        <f aca="false">K28+K35</f>
        <v>2385610.05</v>
      </c>
      <c r="L27" s="21" t="n">
        <f aca="false">K27/J27*100</f>
        <v>97.1911734750761</v>
      </c>
      <c r="M27" s="20" t="n">
        <f aca="false">M28</f>
        <v>0</v>
      </c>
      <c r="N27" s="20" t="n">
        <f aca="false">N28</f>
        <v>0</v>
      </c>
      <c r="O27" s="21"/>
      <c r="P27" s="14"/>
      <c r="Q27" s="14"/>
      <c r="R27" s="14"/>
    </row>
    <row r="28" customFormat="false" ht="43.5" hidden="false" customHeight="true" outlineLevel="0" collapsed="false">
      <c r="A28" s="28" t="s">
        <v>30</v>
      </c>
      <c r="B28" s="37" t="s">
        <v>22</v>
      </c>
      <c r="C28" s="25" t="s">
        <v>24</v>
      </c>
      <c r="D28" s="25" t="s">
        <v>41</v>
      </c>
      <c r="E28" s="25" t="s">
        <v>31</v>
      </c>
      <c r="F28" s="25"/>
      <c r="G28" s="20" t="n">
        <f aca="false">G29</f>
        <v>2153838.22</v>
      </c>
      <c r="H28" s="20" t="n">
        <f aca="false">H29</f>
        <v>2085141.33</v>
      </c>
      <c r="I28" s="21" t="n">
        <f aca="false">H28/G28*100</f>
        <v>96.8104897869256</v>
      </c>
      <c r="J28" s="20" t="n">
        <f aca="false">J29</f>
        <v>2153838.22</v>
      </c>
      <c r="K28" s="20" t="n">
        <f aca="false">K29</f>
        <v>2085141.33</v>
      </c>
      <c r="L28" s="21" t="n">
        <f aca="false">K28/J28*100</f>
        <v>96.8104897869256</v>
      </c>
      <c r="M28" s="20" t="n">
        <f aca="false">M29</f>
        <v>0</v>
      </c>
      <c r="N28" s="20" t="n">
        <f aca="false">N29</f>
        <v>0</v>
      </c>
      <c r="O28" s="21"/>
      <c r="P28" s="14"/>
      <c r="Q28" s="14"/>
      <c r="R28" s="14"/>
    </row>
    <row r="29" customFormat="false" ht="31.5" hidden="false" customHeight="true" outlineLevel="0" collapsed="false">
      <c r="A29" s="28" t="s">
        <v>32</v>
      </c>
      <c r="B29" s="37" t="s">
        <v>22</v>
      </c>
      <c r="C29" s="25" t="s">
        <v>24</v>
      </c>
      <c r="D29" s="25" t="s">
        <v>41</v>
      </c>
      <c r="E29" s="25" t="s">
        <v>33</v>
      </c>
      <c r="F29" s="25"/>
      <c r="G29" s="20" t="n">
        <f aca="false">J29</f>
        <v>2153838.22</v>
      </c>
      <c r="H29" s="20" t="n">
        <f aca="false">K29</f>
        <v>2085141.33</v>
      </c>
      <c r="I29" s="21" t="n">
        <f aca="false">H29/G29*100</f>
        <v>96.8104897869256</v>
      </c>
      <c r="J29" s="20" t="n">
        <f aca="false">J30</f>
        <v>2153838.22</v>
      </c>
      <c r="K29" s="20" t="n">
        <f aca="false">K30</f>
        <v>2085141.33</v>
      </c>
      <c r="L29" s="21" t="n">
        <f aca="false">K29/J29*100</f>
        <v>96.8104897869256</v>
      </c>
      <c r="M29" s="20" t="n">
        <f aca="false">M30</f>
        <v>0</v>
      </c>
      <c r="N29" s="20" t="n">
        <f aca="false">N30</f>
        <v>0</v>
      </c>
      <c r="O29" s="21"/>
      <c r="P29" s="14"/>
      <c r="Q29" s="14"/>
      <c r="R29" s="14"/>
    </row>
    <row r="30" customFormat="false" ht="34.5" hidden="false" customHeight="true" outlineLevel="0" collapsed="false">
      <c r="A30" s="29" t="s">
        <v>34</v>
      </c>
      <c r="B30" s="38" t="s">
        <v>22</v>
      </c>
      <c r="C30" s="32" t="s">
        <v>24</v>
      </c>
      <c r="D30" s="32" t="s">
        <v>41</v>
      </c>
      <c r="E30" s="32" t="s">
        <v>35</v>
      </c>
      <c r="F30" s="32"/>
      <c r="G30" s="33" t="n">
        <f aca="false">J30</f>
        <v>2153838.22</v>
      </c>
      <c r="H30" s="33" t="n">
        <f aca="false">K30</f>
        <v>2085141.33</v>
      </c>
      <c r="I30" s="27" t="n">
        <f aca="false">H30/G30*100</f>
        <v>96.8104897869256</v>
      </c>
      <c r="J30" s="33" t="n">
        <f aca="false">J32+J34</f>
        <v>2153838.22</v>
      </c>
      <c r="K30" s="33" t="n">
        <f aca="false">K32+K34</f>
        <v>2085141.33</v>
      </c>
      <c r="L30" s="27" t="n">
        <f aca="false">K30/J30*100</f>
        <v>96.8104897869256</v>
      </c>
      <c r="M30" s="33" t="n">
        <v>0</v>
      </c>
      <c r="N30" s="33" t="n">
        <v>0</v>
      </c>
      <c r="O30" s="27"/>
      <c r="P30" s="14"/>
      <c r="Q30" s="14"/>
      <c r="R30" s="14"/>
    </row>
    <row r="31" customFormat="false" ht="53.25" hidden="false" customHeight="true" outlineLevel="0" collapsed="false">
      <c r="A31" s="34" t="s">
        <v>36</v>
      </c>
      <c r="B31" s="38" t="s">
        <v>22</v>
      </c>
      <c r="C31" s="32" t="s">
        <v>24</v>
      </c>
      <c r="D31" s="32" t="s">
        <v>41</v>
      </c>
      <c r="E31" s="32" t="s">
        <v>35</v>
      </c>
      <c r="F31" s="32" t="s">
        <v>37</v>
      </c>
      <c r="G31" s="33" t="n">
        <f aca="false">G32</f>
        <v>1577988.02</v>
      </c>
      <c r="H31" s="33" t="n">
        <f aca="false">H32</f>
        <v>1567156.65</v>
      </c>
      <c r="I31" s="27" t="n">
        <f aca="false">H31/G31*100</f>
        <v>99.3135961830686</v>
      </c>
      <c r="J31" s="33" t="n">
        <f aca="false">J32</f>
        <v>1577988.02</v>
      </c>
      <c r="K31" s="33" t="n">
        <f aca="false">K32</f>
        <v>1567156.65</v>
      </c>
      <c r="L31" s="27" t="n">
        <f aca="false">K31/J31*100</f>
        <v>99.3135961830686</v>
      </c>
      <c r="M31" s="33"/>
      <c r="N31" s="33"/>
      <c r="O31" s="27"/>
      <c r="P31" s="14"/>
      <c r="Q31" s="14"/>
      <c r="R31" s="14"/>
    </row>
    <row r="32" customFormat="false" ht="27" hidden="false" customHeight="true" outlineLevel="0" collapsed="false">
      <c r="A32" s="35" t="s">
        <v>38</v>
      </c>
      <c r="B32" s="38" t="s">
        <v>22</v>
      </c>
      <c r="C32" s="32" t="s">
        <v>24</v>
      </c>
      <c r="D32" s="32" t="s">
        <v>41</v>
      </c>
      <c r="E32" s="32" t="s">
        <v>35</v>
      </c>
      <c r="F32" s="32" t="s">
        <v>42</v>
      </c>
      <c r="G32" s="33" t="n">
        <f aca="false">J32</f>
        <v>1577988.02</v>
      </c>
      <c r="H32" s="33" t="n">
        <f aca="false">K32</f>
        <v>1567156.65</v>
      </c>
      <c r="I32" s="27" t="n">
        <f aca="false">H32/G32*100</f>
        <v>99.3135961830686</v>
      </c>
      <c r="J32" s="33" t="n">
        <v>1577988.02</v>
      </c>
      <c r="K32" s="33" t="n">
        <v>1567156.65</v>
      </c>
      <c r="L32" s="27" t="n">
        <f aca="false">K32/J32*100</f>
        <v>99.3135961830686</v>
      </c>
      <c r="M32" s="33" t="n">
        <v>0</v>
      </c>
      <c r="N32" s="33" t="n">
        <v>0</v>
      </c>
      <c r="O32" s="27"/>
      <c r="P32" s="14"/>
      <c r="Q32" s="14"/>
      <c r="R32" s="14"/>
    </row>
    <row r="33" customFormat="false" ht="27" hidden="false" customHeight="true" outlineLevel="0" collapsed="false">
      <c r="A33" s="39" t="s">
        <v>43</v>
      </c>
      <c r="B33" s="38" t="s">
        <v>22</v>
      </c>
      <c r="C33" s="32" t="s">
        <v>24</v>
      </c>
      <c r="D33" s="32" t="s">
        <v>41</v>
      </c>
      <c r="E33" s="32" t="s">
        <v>35</v>
      </c>
      <c r="F33" s="32" t="s">
        <v>44</v>
      </c>
      <c r="G33" s="33" t="n">
        <f aca="false">G34</f>
        <v>575850.2</v>
      </c>
      <c r="H33" s="33" t="n">
        <f aca="false">H34</f>
        <v>517984.68</v>
      </c>
      <c r="I33" s="27" t="n">
        <f aca="false">H33/G33*100</f>
        <v>89.9512894151986</v>
      </c>
      <c r="J33" s="33" t="n">
        <f aca="false">J34</f>
        <v>575850.2</v>
      </c>
      <c r="K33" s="33" t="n">
        <f aca="false">K34</f>
        <v>517984.68</v>
      </c>
      <c r="L33" s="27" t="n">
        <f aca="false">K33/J33*100</f>
        <v>89.9512894151986</v>
      </c>
      <c r="M33" s="33" t="n">
        <v>0</v>
      </c>
      <c r="N33" s="33" t="n">
        <v>0</v>
      </c>
      <c r="O33" s="27"/>
      <c r="P33" s="14"/>
      <c r="Q33" s="14"/>
      <c r="R33" s="14"/>
    </row>
    <row r="34" customFormat="false" ht="27" hidden="false" customHeight="true" outlineLevel="0" collapsed="false">
      <c r="A34" s="40" t="s">
        <v>45</v>
      </c>
      <c r="B34" s="30" t="s">
        <v>22</v>
      </c>
      <c r="C34" s="31" t="s">
        <v>24</v>
      </c>
      <c r="D34" s="31" t="s">
        <v>41</v>
      </c>
      <c r="E34" s="32" t="s">
        <v>35</v>
      </c>
      <c r="F34" s="32" t="s">
        <v>46</v>
      </c>
      <c r="G34" s="33" t="n">
        <f aca="false">J34</f>
        <v>575850.2</v>
      </c>
      <c r="H34" s="33" t="n">
        <f aca="false">K34</f>
        <v>517984.68</v>
      </c>
      <c r="I34" s="27" t="n">
        <f aca="false">H34/G34*100</f>
        <v>89.9512894151986</v>
      </c>
      <c r="J34" s="33" t="n">
        <v>575850.2</v>
      </c>
      <c r="K34" s="33" t="n">
        <v>517984.68</v>
      </c>
      <c r="L34" s="27" t="n">
        <f aca="false">K34/J34*100</f>
        <v>89.9512894151986</v>
      </c>
      <c r="M34" s="33" t="n">
        <f aca="false">M35</f>
        <v>0</v>
      </c>
      <c r="N34" s="33" t="n">
        <f aca="false">N35</f>
        <v>0</v>
      </c>
      <c r="O34" s="27"/>
      <c r="P34" s="14"/>
      <c r="Q34" s="14"/>
      <c r="R34" s="14"/>
    </row>
    <row r="35" customFormat="false" ht="40.5" hidden="false" customHeight="true" outlineLevel="0" collapsed="false">
      <c r="A35" s="41" t="s">
        <v>47</v>
      </c>
      <c r="B35" s="23" t="s">
        <v>22</v>
      </c>
      <c r="C35" s="24" t="s">
        <v>24</v>
      </c>
      <c r="D35" s="24" t="s">
        <v>41</v>
      </c>
      <c r="E35" s="25" t="s">
        <v>48</v>
      </c>
      <c r="F35" s="25"/>
      <c r="G35" s="20" t="n">
        <f aca="false">G36</f>
        <v>300716</v>
      </c>
      <c r="H35" s="20" t="n">
        <f aca="false">H36</f>
        <v>300468.72</v>
      </c>
      <c r="I35" s="21" t="n">
        <f aca="false">H35/G35*100</f>
        <v>99.9177695899121</v>
      </c>
      <c r="J35" s="20" t="n">
        <f aca="false">J36</f>
        <v>300716</v>
      </c>
      <c r="K35" s="20" t="n">
        <f aca="false">K36</f>
        <v>300468.72</v>
      </c>
      <c r="L35" s="21" t="n">
        <f aca="false">K35/J35*100</f>
        <v>99.9177695899121</v>
      </c>
      <c r="M35" s="20" t="n">
        <v>0</v>
      </c>
      <c r="N35" s="20" t="n">
        <v>0</v>
      </c>
      <c r="O35" s="21"/>
      <c r="P35" s="14"/>
      <c r="Q35" s="14"/>
      <c r="R35" s="14"/>
    </row>
    <row r="36" customFormat="false" ht="31.5" hidden="false" customHeight="true" outlineLevel="0" collapsed="false">
      <c r="A36" s="41" t="s">
        <v>49</v>
      </c>
      <c r="B36" s="30" t="s">
        <v>22</v>
      </c>
      <c r="C36" s="31" t="s">
        <v>24</v>
      </c>
      <c r="D36" s="31" t="s">
        <v>41</v>
      </c>
      <c r="E36" s="32" t="s">
        <v>50</v>
      </c>
      <c r="F36" s="32"/>
      <c r="G36" s="33" t="n">
        <f aca="false">G37</f>
        <v>300716</v>
      </c>
      <c r="H36" s="33" t="n">
        <f aca="false">H37</f>
        <v>300468.72</v>
      </c>
      <c r="I36" s="27" t="n">
        <f aca="false">H36/G36*100</f>
        <v>99.9177695899121</v>
      </c>
      <c r="J36" s="33" t="n">
        <f aca="false">J37</f>
        <v>300716</v>
      </c>
      <c r="K36" s="33" t="n">
        <f aca="false">K37</f>
        <v>300468.72</v>
      </c>
      <c r="L36" s="27" t="n">
        <f aca="false">K36/J36*100</f>
        <v>99.9177695899121</v>
      </c>
      <c r="M36" s="33" t="n">
        <v>0</v>
      </c>
      <c r="N36" s="33" t="n">
        <v>0</v>
      </c>
      <c r="O36" s="27"/>
      <c r="P36" s="14"/>
      <c r="Q36" s="14"/>
      <c r="R36" s="14"/>
    </row>
    <row r="37" customFormat="false" ht="16.5" hidden="false" customHeight="true" outlineLevel="0" collapsed="false">
      <c r="A37" s="40" t="s">
        <v>51</v>
      </c>
      <c r="B37" s="30" t="s">
        <v>22</v>
      </c>
      <c r="C37" s="31" t="s">
        <v>24</v>
      </c>
      <c r="D37" s="31" t="s">
        <v>41</v>
      </c>
      <c r="E37" s="32" t="s">
        <v>52</v>
      </c>
      <c r="F37" s="32"/>
      <c r="G37" s="33" t="n">
        <f aca="false">G38</f>
        <v>300716</v>
      </c>
      <c r="H37" s="33" t="n">
        <f aca="false">H38</f>
        <v>300468.72</v>
      </c>
      <c r="I37" s="27" t="n">
        <f aca="false">H37/G37*100</f>
        <v>99.9177695899121</v>
      </c>
      <c r="J37" s="33" t="n">
        <f aca="false">J38</f>
        <v>300716</v>
      </c>
      <c r="K37" s="33" t="n">
        <f aca="false">K38</f>
        <v>300468.72</v>
      </c>
      <c r="L37" s="27" t="n">
        <f aca="false">K37/J37*100</f>
        <v>99.9177695899121</v>
      </c>
      <c r="M37" s="33" t="n">
        <v>0</v>
      </c>
      <c r="N37" s="33" t="n">
        <v>0</v>
      </c>
      <c r="O37" s="27"/>
      <c r="P37" s="14"/>
      <c r="Q37" s="14"/>
      <c r="R37" s="14"/>
    </row>
    <row r="38" customFormat="false" ht="54.75" hidden="false" customHeight="true" outlineLevel="0" collapsed="false">
      <c r="A38" s="34" t="s">
        <v>36</v>
      </c>
      <c r="B38" s="30" t="s">
        <v>22</v>
      </c>
      <c r="C38" s="31" t="s">
        <v>24</v>
      </c>
      <c r="D38" s="31" t="s">
        <v>41</v>
      </c>
      <c r="E38" s="32" t="s">
        <v>52</v>
      </c>
      <c r="F38" s="32" t="s">
        <v>37</v>
      </c>
      <c r="G38" s="33" t="n">
        <f aca="false">G39</f>
        <v>300716</v>
      </c>
      <c r="H38" s="33" t="n">
        <f aca="false">H39</f>
        <v>300468.72</v>
      </c>
      <c r="I38" s="27" t="n">
        <f aca="false">H38/G38*100</f>
        <v>99.9177695899121</v>
      </c>
      <c r="J38" s="33" t="n">
        <f aca="false">J39</f>
        <v>300716</v>
      </c>
      <c r="K38" s="33" t="n">
        <f aca="false">K39</f>
        <v>300468.72</v>
      </c>
      <c r="L38" s="27" t="n">
        <f aca="false">K38/J38*100</f>
        <v>99.9177695899121</v>
      </c>
      <c r="M38" s="33" t="n">
        <v>0</v>
      </c>
      <c r="N38" s="33" t="n">
        <v>0</v>
      </c>
      <c r="O38" s="27"/>
      <c r="P38" s="14"/>
      <c r="Q38" s="14"/>
      <c r="R38" s="14"/>
    </row>
    <row r="39" customFormat="false" ht="27.75" hidden="false" customHeight="true" outlineLevel="0" collapsed="false">
      <c r="A39" s="39" t="s">
        <v>38</v>
      </c>
      <c r="B39" s="30" t="s">
        <v>22</v>
      </c>
      <c r="C39" s="31" t="s">
        <v>24</v>
      </c>
      <c r="D39" s="31" t="s">
        <v>41</v>
      </c>
      <c r="E39" s="32" t="s">
        <v>52</v>
      </c>
      <c r="F39" s="32" t="s">
        <v>39</v>
      </c>
      <c r="G39" s="33" t="n">
        <f aca="false">J39</f>
        <v>300716</v>
      </c>
      <c r="H39" s="33" t="n">
        <f aca="false">K39</f>
        <v>300468.72</v>
      </c>
      <c r="I39" s="27" t="n">
        <f aca="false">H39/G39*100</f>
        <v>99.9177695899121</v>
      </c>
      <c r="J39" s="33" t="n">
        <v>300716</v>
      </c>
      <c r="K39" s="33" t="n">
        <v>300468.72</v>
      </c>
      <c r="L39" s="27" t="n">
        <f aca="false">K39/J39*100</f>
        <v>99.9177695899121</v>
      </c>
      <c r="M39" s="33" t="n">
        <v>0</v>
      </c>
      <c r="N39" s="33" t="n">
        <v>0</v>
      </c>
      <c r="O39" s="27"/>
      <c r="P39" s="14"/>
      <c r="Q39" s="14"/>
      <c r="R39" s="14"/>
    </row>
    <row r="40" customFormat="false" ht="27" hidden="true" customHeight="true" outlineLevel="0" collapsed="false">
      <c r="A40" s="42" t="s">
        <v>53</v>
      </c>
      <c r="B40" s="23" t="s">
        <v>22</v>
      </c>
      <c r="C40" s="24" t="s">
        <v>24</v>
      </c>
      <c r="D40" s="24" t="s">
        <v>41</v>
      </c>
      <c r="E40" s="25" t="s">
        <v>54</v>
      </c>
      <c r="F40" s="25"/>
      <c r="G40" s="20" t="n">
        <f aca="false">G41</f>
        <v>0</v>
      </c>
      <c r="H40" s="20" t="n">
        <f aca="false">H41</f>
        <v>0</v>
      </c>
      <c r="I40" s="21" t="e">
        <f aca="false">H40/G40*100</f>
        <v>#DIV/0!</v>
      </c>
      <c r="J40" s="20" t="n">
        <v>0</v>
      </c>
      <c r="K40" s="20" t="n">
        <v>0</v>
      </c>
      <c r="L40" s="21" t="e">
        <f aca="false">K40/J40*100</f>
        <v>#DIV/0!</v>
      </c>
      <c r="M40" s="20" t="n">
        <v>0</v>
      </c>
      <c r="N40" s="20" t="n">
        <v>0</v>
      </c>
      <c r="O40" s="21"/>
      <c r="P40" s="14"/>
      <c r="Q40" s="14"/>
      <c r="R40" s="14"/>
    </row>
    <row r="41" customFormat="false" ht="27.75" hidden="true" customHeight="true" outlineLevel="0" collapsed="false">
      <c r="A41" s="40" t="s">
        <v>45</v>
      </c>
      <c r="B41" s="30" t="s">
        <v>22</v>
      </c>
      <c r="C41" s="31" t="s">
        <v>24</v>
      </c>
      <c r="D41" s="31" t="s">
        <v>41</v>
      </c>
      <c r="E41" s="32" t="s">
        <v>54</v>
      </c>
      <c r="F41" s="32" t="s">
        <v>46</v>
      </c>
      <c r="G41" s="33" t="n">
        <v>0</v>
      </c>
      <c r="H41" s="33" t="n">
        <f aca="false">K41</f>
        <v>0</v>
      </c>
      <c r="I41" s="27" t="e">
        <f aca="false">H41/G41*100</f>
        <v>#DIV/0!</v>
      </c>
      <c r="J41" s="33" t="n">
        <v>0</v>
      </c>
      <c r="K41" s="33" t="n">
        <v>0</v>
      </c>
      <c r="L41" s="27" t="e">
        <f aca="false">K41/J41*100</f>
        <v>#DIV/0!</v>
      </c>
      <c r="M41" s="33" t="n">
        <v>0</v>
      </c>
      <c r="N41" s="33" t="n">
        <v>0</v>
      </c>
      <c r="O41" s="27"/>
      <c r="P41" s="14"/>
      <c r="Q41" s="14"/>
      <c r="R41" s="14"/>
    </row>
    <row r="42" customFormat="false" ht="16.5" hidden="false" customHeight="true" outlineLevel="0" collapsed="false">
      <c r="A42" s="43" t="s">
        <v>55</v>
      </c>
      <c r="B42" s="23" t="s">
        <v>22</v>
      </c>
      <c r="C42" s="24" t="s">
        <v>24</v>
      </c>
      <c r="D42" s="24" t="s">
        <v>56</v>
      </c>
      <c r="E42" s="25"/>
      <c r="F42" s="25"/>
      <c r="G42" s="20" t="n">
        <f aca="false">G43</f>
        <v>349000</v>
      </c>
      <c r="H42" s="20" t="n">
        <f aca="false">H43</f>
        <v>349000</v>
      </c>
      <c r="I42" s="21" t="n">
        <f aca="false">H42/G42*100</f>
        <v>100</v>
      </c>
      <c r="J42" s="20" t="n">
        <f aca="false">J43</f>
        <v>349000</v>
      </c>
      <c r="K42" s="20" t="n">
        <f aca="false">K43</f>
        <v>349000</v>
      </c>
      <c r="L42" s="21" t="n">
        <f aca="false">K42/J42*100</f>
        <v>100</v>
      </c>
      <c r="M42" s="20" t="n">
        <f aca="false">M43</f>
        <v>0</v>
      </c>
      <c r="N42" s="20" t="n">
        <f aca="false">N43</f>
        <v>0</v>
      </c>
      <c r="O42" s="21"/>
      <c r="P42" s="14"/>
      <c r="Q42" s="14"/>
      <c r="R42" s="14"/>
    </row>
    <row r="43" customFormat="false" ht="56.25" hidden="false" customHeight="true" outlineLevel="0" collapsed="false">
      <c r="A43" s="28" t="s">
        <v>28</v>
      </c>
      <c r="B43" s="23" t="s">
        <v>22</v>
      </c>
      <c r="C43" s="24" t="s">
        <v>24</v>
      </c>
      <c r="D43" s="24" t="s">
        <v>56</v>
      </c>
      <c r="E43" s="25" t="s">
        <v>29</v>
      </c>
      <c r="F43" s="25"/>
      <c r="G43" s="20" t="n">
        <f aca="false">G44</f>
        <v>349000</v>
      </c>
      <c r="H43" s="20" t="n">
        <f aca="false">H44</f>
        <v>349000</v>
      </c>
      <c r="I43" s="21" t="n">
        <f aca="false">H43/G43*100</f>
        <v>100</v>
      </c>
      <c r="J43" s="20" t="n">
        <f aca="false">J44</f>
        <v>349000</v>
      </c>
      <c r="K43" s="20" t="n">
        <f aca="false">K44</f>
        <v>349000</v>
      </c>
      <c r="L43" s="21" t="n">
        <f aca="false">K43/J43*100</f>
        <v>100</v>
      </c>
      <c r="M43" s="20" t="n">
        <f aca="false">M44</f>
        <v>0</v>
      </c>
      <c r="N43" s="20" t="n">
        <f aca="false">N44</f>
        <v>0</v>
      </c>
      <c r="O43" s="21"/>
      <c r="P43" s="14"/>
      <c r="Q43" s="14"/>
      <c r="R43" s="14"/>
    </row>
    <row r="44" customFormat="false" ht="27.75" hidden="false" customHeight="true" outlineLevel="0" collapsed="false">
      <c r="A44" s="28" t="s">
        <v>30</v>
      </c>
      <c r="B44" s="23" t="s">
        <v>22</v>
      </c>
      <c r="C44" s="24" t="s">
        <v>24</v>
      </c>
      <c r="D44" s="24" t="s">
        <v>56</v>
      </c>
      <c r="E44" s="25" t="s">
        <v>31</v>
      </c>
      <c r="F44" s="25"/>
      <c r="G44" s="20" t="n">
        <f aca="false">G45</f>
        <v>349000</v>
      </c>
      <c r="H44" s="20" t="n">
        <f aca="false">H45</f>
        <v>349000</v>
      </c>
      <c r="I44" s="21" t="n">
        <f aca="false">H44/G44*100</f>
        <v>100</v>
      </c>
      <c r="J44" s="20" t="n">
        <f aca="false">J45</f>
        <v>349000</v>
      </c>
      <c r="K44" s="20" t="n">
        <f aca="false">K45</f>
        <v>349000</v>
      </c>
      <c r="L44" s="21" t="n">
        <f aca="false">K44/J44*100</f>
        <v>100</v>
      </c>
      <c r="M44" s="20" t="n">
        <f aca="false">M45</f>
        <v>0</v>
      </c>
      <c r="N44" s="20" t="n">
        <f aca="false">N45</f>
        <v>0</v>
      </c>
      <c r="O44" s="21"/>
      <c r="P44" s="14"/>
      <c r="Q44" s="14"/>
      <c r="R44" s="14"/>
    </row>
    <row r="45" customFormat="false" ht="27.75" hidden="false" customHeight="true" outlineLevel="0" collapsed="false">
      <c r="A45" s="28" t="s">
        <v>32</v>
      </c>
      <c r="B45" s="23" t="s">
        <v>22</v>
      </c>
      <c r="C45" s="24" t="s">
        <v>24</v>
      </c>
      <c r="D45" s="24" t="s">
        <v>56</v>
      </c>
      <c r="E45" s="25" t="s">
        <v>33</v>
      </c>
      <c r="F45" s="25"/>
      <c r="G45" s="20" t="n">
        <f aca="false">G46</f>
        <v>349000</v>
      </c>
      <c r="H45" s="20" t="n">
        <f aca="false">H46</f>
        <v>349000</v>
      </c>
      <c r="I45" s="21" t="n">
        <f aca="false">H45/G45*100</f>
        <v>100</v>
      </c>
      <c r="J45" s="20" t="n">
        <f aca="false">J46</f>
        <v>349000</v>
      </c>
      <c r="K45" s="20" t="n">
        <f aca="false">K46</f>
        <v>349000</v>
      </c>
      <c r="L45" s="21" t="n">
        <f aca="false">K45/J45*100</f>
        <v>100</v>
      </c>
      <c r="M45" s="20" t="n">
        <f aca="false">M46</f>
        <v>0</v>
      </c>
      <c r="N45" s="20" t="n">
        <f aca="false">N46</f>
        <v>0</v>
      </c>
      <c r="O45" s="27"/>
      <c r="P45" s="14"/>
      <c r="Q45" s="14"/>
      <c r="R45" s="14"/>
    </row>
    <row r="46" customFormat="false" ht="20.25" hidden="false" customHeight="true" outlineLevel="0" collapsed="false">
      <c r="A46" s="40" t="s">
        <v>55</v>
      </c>
      <c r="B46" s="30" t="s">
        <v>22</v>
      </c>
      <c r="C46" s="31" t="s">
        <v>24</v>
      </c>
      <c r="D46" s="31" t="s">
        <v>56</v>
      </c>
      <c r="E46" s="32" t="s">
        <v>57</v>
      </c>
      <c r="F46" s="32"/>
      <c r="G46" s="33" t="n">
        <f aca="false">G48</f>
        <v>349000</v>
      </c>
      <c r="H46" s="33" t="n">
        <f aca="false">H48</f>
        <v>349000</v>
      </c>
      <c r="I46" s="27" t="n">
        <f aca="false">H46/G46*100</f>
        <v>100</v>
      </c>
      <c r="J46" s="33" t="n">
        <f aca="false">J48</f>
        <v>349000</v>
      </c>
      <c r="K46" s="33" t="n">
        <f aca="false">K48</f>
        <v>349000</v>
      </c>
      <c r="L46" s="27" t="n">
        <f aca="false">K46/J46*100</f>
        <v>100</v>
      </c>
      <c r="M46" s="33" t="n">
        <f aca="false">M48</f>
        <v>0</v>
      </c>
      <c r="N46" s="33" t="n">
        <f aca="false">N48</f>
        <v>0</v>
      </c>
      <c r="O46" s="27"/>
      <c r="P46" s="14"/>
      <c r="Q46" s="14"/>
      <c r="R46" s="14"/>
    </row>
    <row r="47" customFormat="false" ht="28.5" hidden="false" customHeight="true" outlineLevel="0" collapsed="false">
      <c r="A47" s="39" t="s">
        <v>43</v>
      </c>
      <c r="B47" s="30" t="s">
        <v>22</v>
      </c>
      <c r="C47" s="31" t="s">
        <v>24</v>
      </c>
      <c r="D47" s="31" t="s">
        <v>56</v>
      </c>
      <c r="E47" s="32" t="s">
        <v>57</v>
      </c>
      <c r="F47" s="32" t="s">
        <v>44</v>
      </c>
      <c r="G47" s="33" t="n">
        <f aca="false">G48</f>
        <v>349000</v>
      </c>
      <c r="H47" s="33" t="n">
        <f aca="false">H48</f>
        <v>349000</v>
      </c>
      <c r="I47" s="27" t="n">
        <f aca="false">H47/G47*100</f>
        <v>100</v>
      </c>
      <c r="J47" s="33" t="n">
        <f aca="false">J48</f>
        <v>349000</v>
      </c>
      <c r="K47" s="33" t="n">
        <f aca="false">K48</f>
        <v>349000</v>
      </c>
      <c r="L47" s="27" t="n">
        <f aca="false">K47/J47*100</f>
        <v>100</v>
      </c>
      <c r="M47" s="33"/>
      <c r="N47" s="33"/>
      <c r="O47" s="27"/>
      <c r="P47" s="14"/>
      <c r="Q47" s="14"/>
      <c r="R47" s="14"/>
    </row>
    <row r="48" customFormat="false" ht="27.75" hidden="false" customHeight="true" outlineLevel="0" collapsed="false">
      <c r="A48" s="40" t="s">
        <v>45</v>
      </c>
      <c r="B48" s="30" t="s">
        <v>22</v>
      </c>
      <c r="C48" s="31" t="s">
        <v>24</v>
      </c>
      <c r="D48" s="31" t="s">
        <v>56</v>
      </c>
      <c r="E48" s="32" t="s">
        <v>57</v>
      </c>
      <c r="F48" s="32" t="s">
        <v>46</v>
      </c>
      <c r="G48" s="33" t="n">
        <f aca="false">J48</f>
        <v>349000</v>
      </c>
      <c r="H48" s="33" t="n">
        <f aca="false">K48</f>
        <v>349000</v>
      </c>
      <c r="I48" s="27" t="n">
        <f aca="false">H48/G48*100</f>
        <v>100</v>
      </c>
      <c r="J48" s="33" t="n">
        <v>349000</v>
      </c>
      <c r="K48" s="33" t="n">
        <v>349000</v>
      </c>
      <c r="L48" s="27" t="n">
        <f aca="false">K48/J48*100</f>
        <v>100</v>
      </c>
      <c r="M48" s="33" t="n">
        <v>0</v>
      </c>
      <c r="N48" s="33" t="n">
        <v>0</v>
      </c>
      <c r="O48" s="27"/>
      <c r="P48" s="14"/>
      <c r="Q48" s="14"/>
      <c r="R48" s="14"/>
    </row>
    <row r="49" customFormat="false" ht="18.75" hidden="false" customHeight="true" outlineLevel="0" collapsed="false">
      <c r="A49" s="44" t="s">
        <v>58</v>
      </c>
      <c r="B49" s="45" t="s">
        <v>22</v>
      </c>
      <c r="C49" s="46" t="s">
        <v>24</v>
      </c>
      <c r="D49" s="46" t="s">
        <v>59</v>
      </c>
      <c r="E49" s="47"/>
      <c r="F49" s="47"/>
      <c r="G49" s="48" t="n">
        <f aca="false">G52</f>
        <v>50000</v>
      </c>
      <c r="H49" s="20" t="n">
        <v>0</v>
      </c>
      <c r="I49" s="49" t="s">
        <v>60</v>
      </c>
      <c r="J49" s="48" t="n">
        <f aca="false">J52</f>
        <v>50000</v>
      </c>
      <c r="K49" s="48" t="n">
        <f aca="false">K52</f>
        <v>0</v>
      </c>
      <c r="L49" s="49" t="s">
        <v>60</v>
      </c>
      <c r="M49" s="48" t="n">
        <f aca="false">M52</f>
        <v>0</v>
      </c>
      <c r="N49" s="48" t="n">
        <f aca="false">N52</f>
        <v>0</v>
      </c>
      <c r="O49" s="21"/>
      <c r="P49" s="14"/>
      <c r="Q49" s="14"/>
      <c r="R49" s="14"/>
    </row>
    <row r="50" customFormat="false" ht="57.75" hidden="false" customHeight="true" outlineLevel="0" collapsed="false">
      <c r="A50" s="28" t="s">
        <v>28</v>
      </c>
      <c r="B50" s="45" t="s">
        <v>22</v>
      </c>
      <c r="C50" s="46" t="s">
        <v>24</v>
      </c>
      <c r="D50" s="46" t="s">
        <v>59</v>
      </c>
      <c r="E50" s="47" t="s">
        <v>29</v>
      </c>
      <c r="F50" s="47"/>
      <c r="G50" s="48" t="n">
        <f aca="false">G53</f>
        <v>50000</v>
      </c>
      <c r="H50" s="20" t="n">
        <v>0</v>
      </c>
      <c r="I50" s="49"/>
      <c r="J50" s="48" t="n">
        <f aca="false">J53</f>
        <v>50000</v>
      </c>
      <c r="K50" s="48" t="n">
        <v>0</v>
      </c>
      <c r="L50" s="49"/>
      <c r="M50" s="48" t="n">
        <f aca="false">M53</f>
        <v>0</v>
      </c>
      <c r="N50" s="48" t="n">
        <f aca="false">N53</f>
        <v>0</v>
      </c>
      <c r="O50" s="21"/>
      <c r="P50" s="14"/>
      <c r="Q50" s="14"/>
      <c r="R50" s="14"/>
    </row>
    <row r="51" customFormat="false" ht="45" hidden="false" customHeight="true" outlineLevel="0" collapsed="false">
      <c r="A51" s="28" t="s">
        <v>30</v>
      </c>
      <c r="B51" s="45" t="s">
        <v>22</v>
      </c>
      <c r="C51" s="46" t="s">
        <v>24</v>
      </c>
      <c r="D51" s="46" t="s">
        <v>59</v>
      </c>
      <c r="E51" s="47" t="s">
        <v>31</v>
      </c>
      <c r="F51" s="47"/>
      <c r="G51" s="48" t="n">
        <f aca="false">G55</f>
        <v>50000</v>
      </c>
      <c r="H51" s="20" t="n">
        <v>0</v>
      </c>
      <c r="I51" s="49"/>
      <c r="J51" s="48" t="n">
        <f aca="false">J55</f>
        <v>50000</v>
      </c>
      <c r="K51" s="48" t="n">
        <v>0</v>
      </c>
      <c r="L51" s="49"/>
      <c r="M51" s="48" t="n">
        <f aca="false">M55</f>
        <v>0</v>
      </c>
      <c r="N51" s="48" t="n">
        <f aca="false">N55</f>
        <v>0</v>
      </c>
      <c r="O51" s="21"/>
      <c r="P51" s="14"/>
      <c r="Q51" s="14"/>
      <c r="R51" s="14"/>
    </row>
    <row r="52" customFormat="false" ht="27" hidden="false" customHeight="true" outlineLevel="0" collapsed="false">
      <c r="A52" s="28" t="s">
        <v>32</v>
      </c>
      <c r="B52" s="23" t="s">
        <v>22</v>
      </c>
      <c r="C52" s="24" t="s">
        <v>24</v>
      </c>
      <c r="D52" s="24" t="s">
        <v>59</v>
      </c>
      <c r="E52" s="25" t="s">
        <v>33</v>
      </c>
      <c r="F52" s="25"/>
      <c r="G52" s="48" t="n">
        <f aca="false">G53</f>
        <v>50000</v>
      </c>
      <c r="H52" s="20" t="n">
        <v>0</v>
      </c>
      <c r="I52" s="49"/>
      <c r="J52" s="48" t="n">
        <f aca="false">J55</f>
        <v>50000</v>
      </c>
      <c r="K52" s="20" t="n">
        <f aca="false">K55</f>
        <v>0</v>
      </c>
      <c r="L52" s="49"/>
      <c r="M52" s="20" t="n">
        <f aca="false">M55</f>
        <v>0</v>
      </c>
      <c r="N52" s="20" t="n">
        <f aca="false">N55</f>
        <v>0</v>
      </c>
      <c r="O52" s="21"/>
      <c r="P52" s="14"/>
      <c r="Q52" s="14"/>
      <c r="R52" s="14"/>
    </row>
    <row r="53" customFormat="false" ht="19.5" hidden="false" customHeight="true" outlineLevel="0" collapsed="false">
      <c r="A53" s="50" t="s">
        <v>61</v>
      </c>
      <c r="B53" s="30" t="s">
        <v>22</v>
      </c>
      <c r="C53" s="31" t="s">
        <v>24</v>
      </c>
      <c r="D53" s="31" t="s">
        <v>59</v>
      </c>
      <c r="E53" s="32" t="s">
        <v>62</v>
      </c>
      <c r="F53" s="32"/>
      <c r="G53" s="51" t="n">
        <f aca="false">G55</f>
        <v>50000</v>
      </c>
      <c r="H53" s="33" t="n">
        <v>0</v>
      </c>
      <c r="I53" s="52"/>
      <c r="J53" s="51" t="n">
        <f aca="false">J55</f>
        <v>50000</v>
      </c>
      <c r="K53" s="33" t="n">
        <v>0</v>
      </c>
      <c r="L53" s="52"/>
      <c r="M53" s="33" t="n">
        <v>0</v>
      </c>
      <c r="N53" s="33" t="n">
        <v>0</v>
      </c>
      <c r="O53" s="27"/>
      <c r="P53" s="14"/>
      <c r="Q53" s="14"/>
      <c r="R53" s="14"/>
    </row>
    <row r="54" customFormat="false" ht="19.5" hidden="false" customHeight="true" outlineLevel="0" collapsed="false">
      <c r="A54" s="34" t="s">
        <v>63</v>
      </c>
      <c r="B54" s="30" t="s">
        <v>22</v>
      </c>
      <c r="C54" s="31" t="s">
        <v>24</v>
      </c>
      <c r="D54" s="31" t="s">
        <v>59</v>
      </c>
      <c r="E54" s="32" t="s">
        <v>62</v>
      </c>
      <c r="F54" s="32" t="s">
        <v>64</v>
      </c>
      <c r="G54" s="51" t="n">
        <f aca="false">G55</f>
        <v>50000</v>
      </c>
      <c r="H54" s="33"/>
      <c r="I54" s="52"/>
      <c r="J54" s="51" t="n">
        <f aca="false">J55</f>
        <v>50000</v>
      </c>
      <c r="K54" s="33"/>
      <c r="L54" s="52"/>
      <c r="M54" s="33"/>
      <c r="N54" s="33"/>
      <c r="O54" s="27"/>
      <c r="P54" s="14"/>
      <c r="Q54" s="14"/>
      <c r="R54" s="14"/>
    </row>
    <row r="55" customFormat="false" ht="20.25" hidden="false" customHeight="true" outlineLevel="0" collapsed="false">
      <c r="A55" s="40" t="s">
        <v>65</v>
      </c>
      <c r="B55" s="30" t="s">
        <v>22</v>
      </c>
      <c r="C55" s="31" t="s">
        <v>24</v>
      </c>
      <c r="D55" s="31" t="s">
        <v>59</v>
      </c>
      <c r="E55" s="32" t="s">
        <v>62</v>
      </c>
      <c r="F55" s="32" t="s">
        <v>66</v>
      </c>
      <c r="G55" s="33" t="n">
        <v>50000</v>
      </c>
      <c r="H55" s="33" t="n">
        <v>0</v>
      </c>
      <c r="I55" s="52" t="s">
        <v>60</v>
      </c>
      <c r="J55" s="33" t="n">
        <v>50000</v>
      </c>
      <c r="K55" s="33" t="n">
        <v>0</v>
      </c>
      <c r="L55" s="52" t="s">
        <v>60</v>
      </c>
      <c r="M55" s="33" t="n">
        <v>0</v>
      </c>
      <c r="N55" s="33" t="n">
        <v>0</v>
      </c>
      <c r="O55" s="27"/>
      <c r="P55" s="14"/>
      <c r="Q55" s="14"/>
      <c r="R55" s="14"/>
    </row>
    <row r="56" customFormat="false" ht="21" hidden="false" customHeight="true" outlineLevel="0" collapsed="false">
      <c r="A56" s="53" t="s">
        <v>67</v>
      </c>
      <c r="B56" s="23" t="s">
        <v>22</v>
      </c>
      <c r="C56" s="24" t="s">
        <v>24</v>
      </c>
      <c r="D56" s="24" t="s">
        <v>68</v>
      </c>
      <c r="E56" s="25"/>
      <c r="F56" s="25"/>
      <c r="G56" s="20" t="n">
        <f aca="false">G57</f>
        <v>4478632.12</v>
      </c>
      <c r="H56" s="20" t="n">
        <f aca="false">H57</f>
        <v>4239031.17</v>
      </c>
      <c r="I56" s="21" t="n">
        <f aca="false">H56/G56*100</f>
        <v>94.6501310315258</v>
      </c>
      <c r="J56" s="20" t="n">
        <f aca="false">J57</f>
        <v>4478632.12</v>
      </c>
      <c r="K56" s="20" t="n">
        <f aca="false">K57</f>
        <v>4239031.17</v>
      </c>
      <c r="L56" s="21" t="n">
        <f aca="false">K56/J56*100</f>
        <v>94.6501310315258</v>
      </c>
      <c r="M56" s="20" t="n">
        <f aca="false">M80</f>
        <v>0</v>
      </c>
      <c r="N56" s="20" t="n">
        <f aca="false">N80</f>
        <v>0</v>
      </c>
      <c r="O56" s="21"/>
      <c r="P56" s="14"/>
      <c r="Q56" s="14"/>
      <c r="R56" s="14"/>
    </row>
    <row r="57" customFormat="false" ht="56.25" hidden="false" customHeight="true" outlineLevel="0" collapsed="false">
      <c r="A57" s="28" t="s">
        <v>28</v>
      </c>
      <c r="B57" s="23" t="s">
        <v>22</v>
      </c>
      <c r="C57" s="24" t="s">
        <v>24</v>
      </c>
      <c r="D57" s="24" t="s">
        <v>68</v>
      </c>
      <c r="E57" s="25" t="s">
        <v>29</v>
      </c>
      <c r="F57" s="25"/>
      <c r="G57" s="20" t="n">
        <f aca="false">G62+G67+G80</f>
        <v>4478632.12</v>
      </c>
      <c r="H57" s="20" t="n">
        <f aca="false">H62+H67+H80</f>
        <v>4239031.17</v>
      </c>
      <c r="I57" s="21" t="n">
        <f aca="false">H57/G57*100</f>
        <v>94.6501310315258</v>
      </c>
      <c r="J57" s="20" t="n">
        <f aca="false">J62+J67+J80</f>
        <v>4478632.12</v>
      </c>
      <c r="K57" s="20" t="n">
        <f aca="false">K62+K67+K80</f>
        <v>4239031.17</v>
      </c>
      <c r="L57" s="21" t="n">
        <f aca="false">K57/J57*100</f>
        <v>94.6501310315258</v>
      </c>
      <c r="M57" s="20" t="n">
        <v>0</v>
      </c>
      <c r="N57" s="20" t="n">
        <v>0</v>
      </c>
      <c r="O57" s="21"/>
      <c r="P57" s="14"/>
      <c r="Q57" s="14"/>
      <c r="R57" s="14"/>
    </row>
    <row r="58" customFormat="false" ht="55.5" hidden="true" customHeight="true" outlineLevel="0" collapsed="false">
      <c r="A58" s="28" t="s">
        <v>69</v>
      </c>
      <c r="B58" s="23" t="s">
        <v>22</v>
      </c>
      <c r="C58" s="24" t="s">
        <v>24</v>
      </c>
      <c r="D58" s="24" t="s">
        <v>68</v>
      </c>
      <c r="E58" s="25" t="s">
        <v>70</v>
      </c>
      <c r="F58" s="25"/>
      <c r="G58" s="20" t="n">
        <f aca="false">G59</f>
        <v>0</v>
      </c>
      <c r="H58" s="20" t="n">
        <f aca="false">H59</f>
        <v>0</v>
      </c>
      <c r="I58" s="21" t="e">
        <f aca="false">H58/G58*100</f>
        <v>#DIV/0!</v>
      </c>
      <c r="J58" s="20" t="n">
        <f aca="false">J59</f>
        <v>0</v>
      </c>
      <c r="K58" s="20" t="n">
        <f aca="false">K59</f>
        <v>0</v>
      </c>
      <c r="L58" s="21" t="e">
        <f aca="false">K58/J58*100</f>
        <v>#DIV/0!</v>
      </c>
      <c r="M58" s="20" t="n">
        <f aca="false">M59</f>
        <v>0</v>
      </c>
      <c r="N58" s="20" t="n">
        <f aca="false">N59</f>
        <v>0</v>
      </c>
      <c r="O58" s="21"/>
      <c r="P58" s="14"/>
      <c r="Q58" s="14"/>
      <c r="R58" s="14"/>
    </row>
    <row r="59" customFormat="false" ht="31.5" hidden="true" customHeight="true" outlineLevel="0" collapsed="false">
      <c r="A59" s="50" t="s">
        <v>71</v>
      </c>
      <c r="B59" s="30" t="s">
        <v>22</v>
      </c>
      <c r="C59" s="31" t="s">
        <v>24</v>
      </c>
      <c r="D59" s="31" t="s">
        <v>68</v>
      </c>
      <c r="E59" s="32" t="s">
        <v>72</v>
      </c>
      <c r="F59" s="32"/>
      <c r="G59" s="33" t="n">
        <f aca="false">G60</f>
        <v>0</v>
      </c>
      <c r="H59" s="33" t="n">
        <f aca="false">H60</f>
        <v>0</v>
      </c>
      <c r="I59" s="21" t="e">
        <f aca="false">H59/G59*100</f>
        <v>#DIV/0!</v>
      </c>
      <c r="J59" s="33" t="n">
        <f aca="false">J60</f>
        <v>0</v>
      </c>
      <c r="K59" s="33" t="n">
        <f aca="false">K60</f>
        <v>0</v>
      </c>
      <c r="L59" s="21" t="e">
        <f aca="false">K59/J59*100</f>
        <v>#DIV/0!</v>
      </c>
      <c r="M59" s="33" t="n">
        <f aca="false">M60</f>
        <v>0</v>
      </c>
      <c r="N59" s="33" t="n">
        <f aca="false">N60</f>
        <v>0</v>
      </c>
      <c r="O59" s="21"/>
      <c r="P59" s="14"/>
      <c r="Q59" s="14"/>
      <c r="R59" s="14"/>
    </row>
    <row r="60" customFormat="false" ht="30.75" hidden="true" customHeight="true" outlineLevel="0" collapsed="false">
      <c r="A60" s="50" t="s">
        <v>73</v>
      </c>
      <c r="B60" s="30" t="s">
        <v>22</v>
      </c>
      <c r="C60" s="31" t="s">
        <v>24</v>
      </c>
      <c r="D60" s="31" t="s">
        <v>68</v>
      </c>
      <c r="E60" s="32" t="s">
        <v>74</v>
      </c>
      <c r="F60" s="32"/>
      <c r="G60" s="33" t="n">
        <f aca="false">G61</f>
        <v>0</v>
      </c>
      <c r="H60" s="33" t="n">
        <f aca="false">H61</f>
        <v>0</v>
      </c>
      <c r="I60" s="21" t="e">
        <f aca="false">H60/G60*100</f>
        <v>#DIV/0!</v>
      </c>
      <c r="J60" s="33" t="n">
        <f aca="false">J61</f>
        <v>0</v>
      </c>
      <c r="K60" s="33" t="n">
        <f aca="false">K61</f>
        <v>0</v>
      </c>
      <c r="L60" s="21" t="e">
        <f aca="false">K60/J60*100</f>
        <v>#DIV/0!</v>
      </c>
      <c r="M60" s="33" t="n">
        <f aca="false">M61</f>
        <v>0</v>
      </c>
      <c r="N60" s="33" t="n">
        <f aca="false">N61</f>
        <v>0</v>
      </c>
      <c r="O60" s="21"/>
      <c r="P60" s="14"/>
      <c r="Q60" s="14"/>
      <c r="R60" s="14"/>
    </row>
    <row r="61" customFormat="false" ht="32.25" hidden="true" customHeight="true" outlineLevel="0" collapsed="false">
      <c r="A61" s="40" t="s">
        <v>45</v>
      </c>
      <c r="B61" s="30" t="s">
        <v>22</v>
      </c>
      <c r="C61" s="31" t="s">
        <v>24</v>
      </c>
      <c r="D61" s="31" t="s">
        <v>68</v>
      </c>
      <c r="E61" s="32" t="s">
        <v>74</v>
      </c>
      <c r="F61" s="32" t="s">
        <v>46</v>
      </c>
      <c r="G61" s="33" t="n">
        <v>0</v>
      </c>
      <c r="H61" s="33" t="n">
        <v>0</v>
      </c>
      <c r="I61" s="21" t="e">
        <f aca="false">H61/G61*100</f>
        <v>#DIV/0!</v>
      </c>
      <c r="J61" s="33" t="n">
        <v>0</v>
      </c>
      <c r="K61" s="33" t="n">
        <v>0</v>
      </c>
      <c r="L61" s="21" t="e">
        <f aca="false">K61/J61*100</f>
        <v>#DIV/0!</v>
      </c>
      <c r="M61" s="33" t="n">
        <v>0</v>
      </c>
      <c r="N61" s="33" t="n">
        <v>0</v>
      </c>
      <c r="O61" s="21"/>
      <c r="P61" s="14"/>
      <c r="Q61" s="14"/>
      <c r="R61" s="14"/>
    </row>
    <row r="62" customFormat="false" ht="51" hidden="false" customHeight="true" outlineLevel="0" collapsed="false">
      <c r="A62" s="54" t="s">
        <v>30</v>
      </c>
      <c r="B62" s="18" t="s">
        <v>22</v>
      </c>
      <c r="C62" s="55" t="s">
        <v>24</v>
      </c>
      <c r="D62" s="55" t="s">
        <v>68</v>
      </c>
      <c r="E62" s="55" t="s">
        <v>75</v>
      </c>
      <c r="F62" s="56"/>
      <c r="G62" s="20" t="n">
        <f aca="false">G63</f>
        <v>80000</v>
      </c>
      <c r="H62" s="20" t="n">
        <f aca="false">H63</f>
        <v>43219.04</v>
      </c>
      <c r="I62" s="21" t="n">
        <f aca="false">H62/G62*100</f>
        <v>54.0238</v>
      </c>
      <c r="J62" s="20" t="n">
        <f aca="false">J63</f>
        <v>80000</v>
      </c>
      <c r="K62" s="20" t="n">
        <f aca="false">K63</f>
        <v>43219.04</v>
      </c>
      <c r="L62" s="21" t="n">
        <f aca="false">K62/J62*100</f>
        <v>54.0238</v>
      </c>
      <c r="M62" s="20" t="n">
        <v>0</v>
      </c>
      <c r="N62" s="20" t="n">
        <v>0</v>
      </c>
      <c r="O62" s="21"/>
      <c r="P62" s="14"/>
      <c r="Q62" s="14"/>
      <c r="R62" s="14"/>
    </row>
    <row r="63" customFormat="false" ht="24" hidden="false" customHeight="true" outlineLevel="0" collapsed="false">
      <c r="A63" s="54" t="s">
        <v>76</v>
      </c>
      <c r="B63" s="18" t="s">
        <v>22</v>
      </c>
      <c r="C63" s="55" t="s">
        <v>24</v>
      </c>
      <c r="D63" s="55" t="s">
        <v>68</v>
      </c>
      <c r="E63" s="55" t="s">
        <v>77</v>
      </c>
      <c r="F63" s="56"/>
      <c r="G63" s="20" t="n">
        <f aca="false">G64</f>
        <v>80000</v>
      </c>
      <c r="H63" s="20" t="n">
        <f aca="false">H64</f>
        <v>43219.04</v>
      </c>
      <c r="I63" s="21" t="n">
        <f aca="false">H63/G63*100</f>
        <v>54.0238</v>
      </c>
      <c r="J63" s="20" t="n">
        <f aca="false">J64</f>
        <v>80000</v>
      </c>
      <c r="K63" s="20" t="n">
        <f aca="false">K64</f>
        <v>43219.04</v>
      </c>
      <c r="L63" s="21" t="n">
        <f aca="false">K63/J63*100</f>
        <v>54.0238</v>
      </c>
      <c r="M63" s="20" t="n">
        <v>0</v>
      </c>
      <c r="N63" s="20" t="n">
        <v>0</v>
      </c>
      <c r="O63" s="21"/>
      <c r="P63" s="14"/>
      <c r="Q63" s="14"/>
      <c r="R63" s="14"/>
    </row>
    <row r="64" customFormat="false" ht="32.25" hidden="false" customHeight="true" outlineLevel="0" collapsed="false">
      <c r="A64" s="34" t="s">
        <v>78</v>
      </c>
      <c r="B64" s="57" t="s">
        <v>22</v>
      </c>
      <c r="C64" s="58" t="s">
        <v>24</v>
      </c>
      <c r="D64" s="58" t="s">
        <v>68</v>
      </c>
      <c r="E64" s="58" t="s">
        <v>79</v>
      </c>
      <c r="F64" s="59"/>
      <c r="G64" s="33" t="n">
        <f aca="false">G65</f>
        <v>80000</v>
      </c>
      <c r="H64" s="33" t="n">
        <f aca="false">H65</f>
        <v>43219.04</v>
      </c>
      <c r="I64" s="21" t="n">
        <f aca="false">H64/G64*100</f>
        <v>54.0238</v>
      </c>
      <c r="J64" s="33" t="n">
        <f aca="false">J65</f>
        <v>80000</v>
      </c>
      <c r="K64" s="33" t="n">
        <f aca="false">K65</f>
        <v>43219.04</v>
      </c>
      <c r="L64" s="21" t="n">
        <f aca="false">K64/J64*100</f>
        <v>54.0238</v>
      </c>
      <c r="M64" s="33" t="n">
        <v>0</v>
      </c>
      <c r="N64" s="33" t="n">
        <v>0</v>
      </c>
      <c r="O64" s="21"/>
      <c r="P64" s="14"/>
      <c r="Q64" s="14"/>
      <c r="R64" s="14"/>
    </row>
    <row r="65" customFormat="false" ht="32.25" hidden="false" customHeight="true" outlineLevel="0" collapsed="false">
      <c r="A65" s="39" t="s">
        <v>43</v>
      </c>
      <c r="B65" s="57" t="s">
        <v>22</v>
      </c>
      <c r="C65" s="58" t="s">
        <v>24</v>
      </c>
      <c r="D65" s="58" t="s">
        <v>68</v>
      </c>
      <c r="E65" s="58" t="s">
        <v>79</v>
      </c>
      <c r="F65" s="59" t="s">
        <v>44</v>
      </c>
      <c r="G65" s="33" t="n">
        <f aca="false">G66</f>
        <v>80000</v>
      </c>
      <c r="H65" s="33" t="n">
        <f aca="false">H66</f>
        <v>43219.04</v>
      </c>
      <c r="I65" s="21" t="n">
        <f aca="false">H65/G65*100</f>
        <v>54.0238</v>
      </c>
      <c r="J65" s="33" t="n">
        <f aca="false">J66</f>
        <v>80000</v>
      </c>
      <c r="K65" s="33" t="n">
        <f aca="false">K66</f>
        <v>43219.04</v>
      </c>
      <c r="L65" s="21" t="n">
        <f aca="false">K65/J65*100</f>
        <v>54.0238</v>
      </c>
      <c r="M65" s="33" t="n">
        <v>0</v>
      </c>
      <c r="N65" s="33" t="n">
        <v>0</v>
      </c>
      <c r="O65" s="21"/>
      <c r="P65" s="14"/>
      <c r="Q65" s="14"/>
      <c r="R65" s="14"/>
    </row>
    <row r="66" customFormat="false" ht="32.25" hidden="false" customHeight="true" outlineLevel="0" collapsed="false">
      <c r="A66" s="39" t="s">
        <v>80</v>
      </c>
      <c r="B66" s="57" t="s">
        <v>22</v>
      </c>
      <c r="C66" s="58" t="s">
        <v>24</v>
      </c>
      <c r="D66" s="58" t="s">
        <v>68</v>
      </c>
      <c r="E66" s="58" t="s">
        <v>81</v>
      </c>
      <c r="F66" s="59" t="s">
        <v>46</v>
      </c>
      <c r="G66" s="33" t="n">
        <f aca="false">J66</f>
        <v>80000</v>
      </c>
      <c r="H66" s="33" t="n">
        <f aca="false">K66</f>
        <v>43219.04</v>
      </c>
      <c r="I66" s="21" t="n">
        <f aca="false">H66/G66*100</f>
        <v>54.0238</v>
      </c>
      <c r="J66" s="33" t="n">
        <v>80000</v>
      </c>
      <c r="K66" s="33" t="n">
        <v>43219.04</v>
      </c>
      <c r="L66" s="21" t="n">
        <f aca="false">K66/J66*100</f>
        <v>54.0238</v>
      </c>
      <c r="M66" s="33" t="n">
        <v>0</v>
      </c>
      <c r="N66" s="33" t="n">
        <v>0</v>
      </c>
      <c r="O66" s="21"/>
      <c r="P66" s="14"/>
      <c r="Q66" s="14"/>
      <c r="R66" s="14"/>
    </row>
    <row r="67" customFormat="false" ht="44.25" hidden="false" customHeight="true" outlineLevel="0" collapsed="false">
      <c r="A67" s="28" t="s">
        <v>30</v>
      </c>
      <c r="B67" s="60" t="s">
        <v>22</v>
      </c>
      <c r="C67" s="61" t="s">
        <v>24</v>
      </c>
      <c r="D67" s="61" t="s">
        <v>68</v>
      </c>
      <c r="E67" s="61" t="s">
        <v>31</v>
      </c>
      <c r="F67" s="61"/>
      <c r="G67" s="20" t="n">
        <f aca="false">G68</f>
        <v>4376064.12</v>
      </c>
      <c r="H67" s="20" t="n">
        <f aca="false">H68</f>
        <v>4173244.13</v>
      </c>
      <c r="I67" s="21" t="n">
        <f aca="false">H67/G67*100</f>
        <v>95.3652418146012</v>
      </c>
      <c r="J67" s="20" t="n">
        <f aca="false">J68</f>
        <v>4376064.12</v>
      </c>
      <c r="K67" s="20" t="n">
        <f aca="false">K68</f>
        <v>4173244.13</v>
      </c>
      <c r="L67" s="21" t="n">
        <f aca="false">K67/J67*100</f>
        <v>95.3652418146012</v>
      </c>
      <c r="M67" s="20" t="n">
        <v>0</v>
      </c>
      <c r="N67" s="20" t="n">
        <v>0</v>
      </c>
      <c r="O67" s="27"/>
      <c r="P67" s="14"/>
      <c r="Q67" s="14"/>
      <c r="R67" s="14"/>
    </row>
    <row r="68" customFormat="false" ht="35.25" hidden="false" customHeight="true" outlineLevel="0" collapsed="false">
      <c r="A68" s="28" t="s">
        <v>32</v>
      </c>
      <c r="B68" s="60" t="s">
        <v>22</v>
      </c>
      <c r="C68" s="61" t="s">
        <v>24</v>
      </c>
      <c r="D68" s="61" t="s">
        <v>68</v>
      </c>
      <c r="E68" s="61" t="s">
        <v>33</v>
      </c>
      <c r="F68" s="61"/>
      <c r="G68" s="20" t="n">
        <f aca="false">G69+G73</f>
        <v>4376064.12</v>
      </c>
      <c r="H68" s="20" t="n">
        <f aca="false">H69+H73</f>
        <v>4173244.13</v>
      </c>
      <c r="I68" s="21" t="n">
        <f aca="false">H68/G68*100</f>
        <v>95.3652418146012</v>
      </c>
      <c r="J68" s="20" t="n">
        <f aca="false">J69+J73</f>
        <v>4376064.12</v>
      </c>
      <c r="K68" s="20" t="n">
        <f aca="false">K69+K73</f>
        <v>4173244.13</v>
      </c>
      <c r="L68" s="21" t="n">
        <f aca="false">K68/J68*100</f>
        <v>95.3652418146012</v>
      </c>
      <c r="M68" s="20" t="n">
        <v>0</v>
      </c>
      <c r="N68" s="20" t="n">
        <v>0</v>
      </c>
      <c r="O68" s="27"/>
      <c r="P68" s="14"/>
      <c r="Q68" s="14"/>
      <c r="R68" s="14"/>
    </row>
    <row r="69" customFormat="false" ht="33" hidden="false" customHeight="true" outlineLevel="0" collapsed="false">
      <c r="A69" s="42" t="s">
        <v>82</v>
      </c>
      <c r="B69" s="23" t="s">
        <v>22</v>
      </c>
      <c r="C69" s="24" t="s">
        <v>24</v>
      </c>
      <c r="D69" s="24" t="s">
        <v>68</v>
      </c>
      <c r="E69" s="25" t="s">
        <v>83</v>
      </c>
      <c r="F69" s="25"/>
      <c r="G69" s="20" t="n">
        <f aca="false">J69</f>
        <v>318958.92</v>
      </c>
      <c r="H69" s="20" t="n">
        <f aca="false">K69</f>
        <v>316064.07</v>
      </c>
      <c r="I69" s="21" t="n">
        <f aca="false">H69/G69*100</f>
        <v>99.092406633431</v>
      </c>
      <c r="J69" s="20" t="n">
        <f aca="false">J71+J72</f>
        <v>318958.92</v>
      </c>
      <c r="K69" s="20" t="n">
        <f aca="false">K70</f>
        <v>316064.07</v>
      </c>
      <c r="L69" s="21" t="n">
        <f aca="false">K69/J69*100</f>
        <v>99.092406633431</v>
      </c>
      <c r="M69" s="20" t="n">
        <v>0</v>
      </c>
      <c r="N69" s="20" t="n">
        <v>0</v>
      </c>
      <c r="O69" s="21"/>
      <c r="P69" s="14"/>
      <c r="Q69" s="14"/>
      <c r="R69" s="14"/>
    </row>
    <row r="70" customFormat="false" ht="33" hidden="false" customHeight="true" outlineLevel="0" collapsed="false">
      <c r="A70" s="62" t="s">
        <v>63</v>
      </c>
      <c r="B70" s="63" t="s">
        <v>22</v>
      </c>
      <c r="C70" s="64" t="s">
        <v>24</v>
      </c>
      <c r="D70" s="64" t="s">
        <v>68</v>
      </c>
      <c r="E70" s="64" t="s">
        <v>83</v>
      </c>
      <c r="F70" s="65" t="s">
        <v>64</v>
      </c>
      <c r="G70" s="20" t="n">
        <f aca="false">G71+G72</f>
        <v>318958.92</v>
      </c>
      <c r="H70" s="20" t="n">
        <f aca="false">H71+H72</f>
        <v>316064.07</v>
      </c>
      <c r="I70" s="21" t="n">
        <f aca="false">H70/G70*100</f>
        <v>99.092406633431</v>
      </c>
      <c r="J70" s="20" t="n">
        <v>318958.92</v>
      </c>
      <c r="K70" s="20" t="n">
        <f aca="false">K71+K72</f>
        <v>316064.07</v>
      </c>
      <c r="L70" s="21" t="n">
        <f aca="false">K70/J70*100</f>
        <v>99.092406633431</v>
      </c>
      <c r="M70" s="20" t="n">
        <v>0</v>
      </c>
      <c r="N70" s="20" t="n">
        <v>0</v>
      </c>
      <c r="O70" s="21"/>
      <c r="P70" s="14"/>
      <c r="Q70" s="14"/>
      <c r="R70" s="14"/>
    </row>
    <row r="71" customFormat="false" ht="28.5" hidden="false" customHeight="true" outlineLevel="0" collapsed="false">
      <c r="A71" s="66" t="s">
        <v>84</v>
      </c>
      <c r="B71" s="30" t="s">
        <v>22</v>
      </c>
      <c r="C71" s="31" t="s">
        <v>24</v>
      </c>
      <c r="D71" s="31" t="s">
        <v>68</v>
      </c>
      <c r="E71" s="32" t="s">
        <v>83</v>
      </c>
      <c r="F71" s="32" t="s">
        <v>85</v>
      </c>
      <c r="G71" s="33" t="n">
        <f aca="false">J71</f>
        <v>313435.92</v>
      </c>
      <c r="H71" s="33" t="n">
        <f aca="false">K71</f>
        <v>311167.08</v>
      </c>
      <c r="I71" s="27" t="n">
        <f aca="false">H71/G71*100</f>
        <v>99.276139122791</v>
      </c>
      <c r="J71" s="33" t="n">
        <v>313435.92</v>
      </c>
      <c r="K71" s="33" t="n">
        <v>311167.08</v>
      </c>
      <c r="L71" s="27" t="n">
        <f aca="false">K71/J71*100</f>
        <v>99.276139122791</v>
      </c>
      <c r="M71" s="33" t="n">
        <v>0</v>
      </c>
      <c r="N71" s="33" t="n">
        <v>0</v>
      </c>
      <c r="O71" s="27"/>
      <c r="P71" s="14"/>
      <c r="Q71" s="14"/>
      <c r="R71" s="14"/>
    </row>
    <row r="72" customFormat="false" ht="21.75" hidden="false" customHeight="true" outlineLevel="0" collapsed="false">
      <c r="A72" s="40" t="s">
        <v>86</v>
      </c>
      <c r="B72" s="30" t="s">
        <v>22</v>
      </c>
      <c r="C72" s="31" t="s">
        <v>24</v>
      </c>
      <c r="D72" s="31" t="s">
        <v>68</v>
      </c>
      <c r="E72" s="32" t="s">
        <v>83</v>
      </c>
      <c r="F72" s="32" t="s">
        <v>87</v>
      </c>
      <c r="G72" s="33" t="n">
        <f aca="false">J72</f>
        <v>5523</v>
      </c>
      <c r="H72" s="33" t="n">
        <f aca="false">K72</f>
        <v>4896.99</v>
      </c>
      <c r="I72" s="27" t="n">
        <f aca="false">H72/G72*100</f>
        <v>88.6653992395437</v>
      </c>
      <c r="J72" s="33" t="n">
        <v>5523</v>
      </c>
      <c r="K72" s="33" t="n">
        <f aca="false">2816+2080.99</f>
        <v>4896.99</v>
      </c>
      <c r="L72" s="27" t="n">
        <f aca="false">K72/J72*100</f>
        <v>88.6653992395437</v>
      </c>
      <c r="M72" s="33" t="n">
        <v>0</v>
      </c>
      <c r="N72" s="33" t="n">
        <v>0</v>
      </c>
      <c r="O72" s="27"/>
      <c r="P72" s="14"/>
      <c r="Q72" s="14"/>
      <c r="R72" s="14"/>
    </row>
    <row r="73" customFormat="false" ht="32.25" hidden="false" customHeight="true" outlineLevel="0" collapsed="false">
      <c r="A73" s="42" t="s">
        <v>88</v>
      </c>
      <c r="B73" s="23" t="s">
        <v>22</v>
      </c>
      <c r="C73" s="24" t="s">
        <v>24</v>
      </c>
      <c r="D73" s="24" t="s">
        <v>68</v>
      </c>
      <c r="E73" s="25" t="s">
        <v>89</v>
      </c>
      <c r="F73" s="25"/>
      <c r="G73" s="20" t="n">
        <f aca="false">G74+G76+G78</f>
        <v>4057105.2</v>
      </c>
      <c r="H73" s="20" t="n">
        <f aca="false">H74+H76+H78</f>
        <v>3857180.06</v>
      </c>
      <c r="I73" s="21" t="n">
        <f aca="false">H73/G73*100</f>
        <v>95.0722219379473</v>
      </c>
      <c r="J73" s="20" t="n">
        <f aca="false">J75+J77+J79</f>
        <v>4057105.2</v>
      </c>
      <c r="K73" s="20" t="n">
        <f aca="false">K75+K77+K79</f>
        <v>3857180.06</v>
      </c>
      <c r="L73" s="21" t="n">
        <f aca="false">K73/J73*100</f>
        <v>95.0722219379473</v>
      </c>
      <c r="M73" s="20" t="n">
        <v>0</v>
      </c>
      <c r="N73" s="20" t="n">
        <v>0</v>
      </c>
      <c r="O73" s="27"/>
      <c r="P73" s="14"/>
      <c r="Q73" s="14"/>
      <c r="R73" s="14"/>
    </row>
    <row r="74" customFormat="false" ht="51" hidden="false" customHeight="true" outlineLevel="0" collapsed="false">
      <c r="A74" s="34" t="s">
        <v>36</v>
      </c>
      <c r="B74" s="57" t="s">
        <v>22</v>
      </c>
      <c r="C74" s="57" t="s">
        <v>24</v>
      </c>
      <c r="D74" s="57" t="s">
        <v>68</v>
      </c>
      <c r="E74" s="58" t="s">
        <v>89</v>
      </c>
      <c r="F74" s="59" t="s">
        <v>37</v>
      </c>
      <c r="G74" s="33" t="n">
        <f aca="false">G75</f>
        <v>2881441.65</v>
      </c>
      <c r="H74" s="33" t="n">
        <f aca="false">H75</f>
        <v>2861262.79</v>
      </c>
      <c r="I74" s="27" t="n">
        <f aca="false">H74/G74*100</f>
        <v>99.2996956922588</v>
      </c>
      <c r="J74" s="33" t="n">
        <f aca="false">J75</f>
        <v>2881441.65</v>
      </c>
      <c r="K74" s="33" t="n">
        <f aca="false">K75</f>
        <v>2861262.79</v>
      </c>
      <c r="L74" s="27" t="n">
        <f aca="false">K74/J74*100</f>
        <v>99.2996956922588</v>
      </c>
      <c r="M74" s="33" t="n">
        <v>0</v>
      </c>
      <c r="N74" s="33" t="n">
        <v>0</v>
      </c>
      <c r="O74" s="27"/>
      <c r="P74" s="14"/>
      <c r="Q74" s="14"/>
      <c r="R74" s="14"/>
    </row>
    <row r="75" customFormat="false" ht="20.25" hidden="false" customHeight="true" outlineLevel="0" collapsed="false">
      <c r="A75" s="40" t="s">
        <v>90</v>
      </c>
      <c r="B75" s="30" t="s">
        <v>22</v>
      </c>
      <c r="C75" s="31" t="s">
        <v>24</v>
      </c>
      <c r="D75" s="31" t="s">
        <v>68</v>
      </c>
      <c r="E75" s="32" t="s">
        <v>89</v>
      </c>
      <c r="F75" s="32" t="s">
        <v>42</v>
      </c>
      <c r="G75" s="33" t="n">
        <f aca="false">J75</f>
        <v>2881441.65</v>
      </c>
      <c r="H75" s="33" t="n">
        <f aca="false">K75</f>
        <v>2861262.79</v>
      </c>
      <c r="I75" s="27" t="n">
        <f aca="false">H75/G75*100</f>
        <v>99.2996956922588</v>
      </c>
      <c r="J75" s="33" t="n">
        <v>2881441.65</v>
      </c>
      <c r="K75" s="33" t="n">
        <v>2861262.79</v>
      </c>
      <c r="L75" s="27" t="n">
        <f aca="false">K75/J75*100</f>
        <v>99.2996956922588</v>
      </c>
      <c r="M75" s="33" t="n">
        <v>0</v>
      </c>
      <c r="N75" s="33" t="n">
        <v>0</v>
      </c>
      <c r="O75" s="27"/>
      <c r="P75" s="14"/>
      <c r="Q75" s="14"/>
      <c r="R75" s="14"/>
    </row>
    <row r="76" customFormat="false" ht="20.25" hidden="false" customHeight="true" outlineLevel="0" collapsed="false">
      <c r="A76" s="39" t="s">
        <v>43</v>
      </c>
      <c r="B76" s="57" t="s">
        <v>22</v>
      </c>
      <c r="C76" s="57" t="s">
        <v>24</v>
      </c>
      <c r="D76" s="57" t="s">
        <v>68</v>
      </c>
      <c r="E76" s="67" t="s">
        <v>89</v>
      </c>
      <c r="F76" s="59" t="s">
        <v>44</v>
      </c>
      <c r="G76" s="33" t="n">
        <f aca="false">G77</f>
        <v>1168673.38</v>
      </c>
      <c r="H76" s="33" t="n">
        <f aca="false">H77</f>
        <v>988927.1</v>
      </c>
      <c r="I76" s="27" t="n">
        <f aca="false">H76/G76*100</f>
        <v>84.6196308501525</v>
      </c>
      <c r="J76" s="33" t="n">
        <f aca="false">J77</f>
        <v>1168673.38</v>
      </c>
      <c r="K76" s="33" t="n">
        <f aca="false">K77</f>
        <v>988927.1</v>
      </c>
      <c r="L76" s="27" t="n">
        <f aca="false">K76/J76*100</f>
        <v>84.6196308501525</v>
      </c>
      <c r="M76" s="33" t="n">
        <v>0</v>
      </c>
      <c r="N76" s="33" t="n">
        <v>0</v>
      </c>
      <c r="O76" s="27"/>
      <c r="P76" s="14"/>
      <c r="Q76" s="14"/>
      <c r="R76" s="14"/>
    </row>
    <row r="77" customFormat="false" ht="28.5" hidden="false" customHeight="true" outlineLevel="0" collapsed="false">
      <c r="A77" s="40" t="s">
        <v>45</v>
      </c>
      <c r="B77" s="30" t="s">
        <v>22</v>
      </c>
      <c r="C77" s="31" t="s">
        <v>24</v>
      </c>
      <c r="D77" s="31" t="s">
        <v>68</v>
      </c>
      <c r="E77" s="32" t="s">
        <v>89</v>
      </c>
      <c r="F77" s="32" t="s">
        <v>46</v>
      </c>
      <c r="G77" s="33" t="n">
        <f aca="false">J77</f>
        <v>1168673.38</v>
      </c>
      <c r="H77" s="33" t="n">
        <f aca="false">K77</f>
        <v>988927.1</v>
      </c>
      <c r="I77" s="27" t="n">
        <f aca="false">H77/G77*100</f>
        <v>84.6196308501525</v>
      </c>
      <c r="J77" s="33" t="n">
        <v>1168673.38</v>
      </c>
      <c r="K77" s="33" t="n">
        <v>988927.1</v>
      </c>
      <c r="L77" s="27" t="n">
        <f aca="false">K77/J77*100</f>
        <v>84.6196308501525</v>
      </c>
      <c r="M77" s="33" t="n">
        <v>0</v>
      </c>
      <c r="N77" s="33" t="n">
        <v>0</v>
      </c>
      <c r="O77" s="27"/>
      <c r="P77" s="14"/>
      <c r="Q77" s="14"/>
      <c r="R77" s="14"/>
    </row>
    <row r="78" customFormat="false" ht="28.5" hidden="false" customHeight="true" outlineLevel="0" collapsed="false">
      <c r="A78" s="68" t="s">
        <v>63</v>
      </c>
      <c r="B78" s="57" t="s">
        <v>22</v>
      </c>
      <c r="C78" s="57" t="s">
        <v>24</v>
      </c>
      <c r="D78" s="57" t="s">
        <v>68</v>
      </c>
      <c r="E78" s="67" t="s">
        <v>89</v>
      </c>
      <c r="F78" s="59" t="s">
        <v>64</v>
      </c>
      <c r="G78" s="33" t="n">
        <f aca="false">G79</f>
        <v>6990.17</v>
      </c>
      <c r="H78" s="33" t="n">
        <f aca="false">H79</f>
        <v>6990.17</v>
      </c>
      <c r="I78" s="27" t="n">
        <f aca="false">H78/G78*100</f>
        <v>100</v>
      </c>
      <c r="J78" s="33" t="n">
        <f aca="false">J79</f>
        <v>6990.17</v>
      </c>
      <c r="K78" s="33" t="n">
        <f aca="false">K79</f>
        <v>6990.17</v>
      </c>
      <c r="L78" s="27" t="n">
        <f aca="false">K78/J78*100</f>
        <v>100</v>
      </c>
      <c r="M78" s="33" t="n">
        <v>0</v>
      </c>
      <c r="N78" s="33" t="n">
        <v>0</v>
      </c>
      <c r="O78" s="27"/>
      <c r="P78" s="14"/>
      <c r="Q78" s="14"/>
      <c r="R78" s="14"/>
    </row>
    <row r="79" customFormat="false" ht="18.75" hidden="false" customHeight="true" outlineLevel="0" collapsed="false">
      <c r="A79" s="40" t="s">
        <v>91</v>
      </c>
      <c r="B79" s="30" t="s">
        <v>22</v>
      </c>
      <c r="C79" s="31" t="s">
        <v>24</v>
      </c>
      <c r="D79" s="31" t="s">
        <v>68</v>
      </c>
      <c r="E79" s="32" t="s">
        <v>89</v>
      </c>
      <c r="F79" s="32" t="s">
        <v>87</v>
      </c>
      <c r="G79" s="33" t="n">
        <f aca="false">J79</f>
        <v>6990.17</v>
      </c>
      <c r="H79" s="33" t="n">
        <f aca="false">K79</f>
        <v>6990.17</v>
      </c>
      <c r="I79" s="27" t="n">
        <f aca="false">H79/G79*100</f>
        <v>100</v>
      </c>
      <c r="J79" s="33" t="n">
        <v>6990.17</v>
      </c>
      <c r="K79" s="33" t="n">
        <v>6990.17</v>
      </c>
      <c r="L79" s="27" t="n">
        <f aca="false">K79/J79*100</f>
        <v>100</v>
      </c>
      <c r="M79" s="33" t="n">
        <v>0</v>
      </c>
      <c r="N79" s="33" t="n">
        <v>0</v>
      </c>
      <c r="O79" s="27"/>
      <c r="P79" s="14"/>
      <c r="Q79" s="14"/>
      <c r="R79" s="14"/>
    </row>
    <row r="80" customFormat="false" ht="36" hidden="false" customHeight="true" outlineLevel="0" collapsed="false">
      <c r="A80" s="69" t="s">
        <v>47</v>
      </c>
      <c r="B80" s="18" t="s">
        <v>22</v>
      </c>
      <c r="C80" s="18" t="s">
        <v>24</v>
      </c>
      <c r="D80" s="18" t="s">
        <v>68</v>
      </c>
      <c r="E80" s="70" t="s">
        <v>48</v>
      </c>
      <c r="F80" s="56"/>
      <c r="G80" s="20" t="n">
        <f aca="false">G81</f>
        <v>22568</v>
      </c>
      <c r="H80" s="20" t="n">
        <f aca="false">H81</f>
        <v>22568</v>
      </c>
      <c r="I80" s="21" t="n">
        <f aca="false">H80/G80*100</f>
        <v>100</v>
      </c>
      <c r="J80" s="20" t="n">
        <f aca="false">J81</f>
        <v>22568</v>
      </c>
      <c r="K80" s="20" t="n">
        <f aca="false">K81</f>
        <v>22568</v>
      </c>
      <c r="L80" s="21" t="n">
        <f aca="false">K80/J80*100</f>
        <v>100</v>
      </c>
      <c r="M80" s="20" t="n">
        <f aca="false">M81</f>
        <v>0</v>
      </c>
      <c r="N80" s="20" t="n">
        <f aca="false">N81</f>
        <v>0</v>
      </c>
      <c r="O80" s="21"/>
      <c r="P80" s="14"/>
      <c r="Q80" s="14"/>
      <c r="R80" s="14"/>
    </row>
    <row r="81" customFormat="false" ht="27.75" hidden="false" customHeight="true" outlineLevel="0" collapsed="false">
      <c r="A81" s="71" t="s">
        <v>92</v>
      </c>
      <c r="B81" s="57" t="s">
        <v>22</v>
      </c>
      <c r="C81" s="57" t="s">
        <v>24</v>
      </c>
      <c r="D81" s="57" t="s">
        <v>68</v>
      </c>
      <c r="E81" s="67" t="s">
        <v>93</v>
      </c>
      <c r="F81" s="59"/>
      <c r="G81" s="33" t="n">
        <f aca="false">G82</f>
        <v>22568</v>
      </c>
      <c r="H81" s="33" t="n">
        <f aca="false">H82</f>
        <v>22568</v>
      </c>
      <c r="I81" s="27" t="n">
        <f aca="false">H81/G81*100</f>
        <v>100</v>
      </c>
      <c r="J81" s="33" t="n">
        <f aca="false">J82</f>
        <v>22568</v>
      </c>
      <c r="K81" s="33" t="n">
        <f aca="false">K82</f>
        <v>22568</v>
      </c>
      <c r="L81" s="27" t="n">
        <f aca="false">K81/J81*100</f>
        <v>100</v>
      </c>
      <c r="M81" s="33" t="n">
        <f aca="false">M82</f>
        <v>0</v>
      </c>
      <c r="N81" s="33" t="n">
        <f aca="false">N82</f>
        <v>0</v>
      </c>
      <c r="O81" s="27"/>
      <c r="P81" s="14"/>
      <c r="Q81" s="14"/>
      <c r="R81" s="14"/>
    </row>
    <row r="82" customFormat="false" ht="26.25" hidden="false" customHeight="true" outlineLevel="0" collapsed="false">
      <c r="A82" s="71" t="s">
        <v>94</v>
      </c>
      <c r="B82" s="57" t="s">
        <v>22</v>
      </c>
      <c r="C82" s="57" t="s">
        <v>24</v>
      </c>
      <c r="D82" s="57" t="s">
        <v>68</v>
      </c>
      <c r="E82" s="67" t="s">
        <v>95</v>
      </c>
      <c r="F82" s="59"/>
      <c r="G82" s="33" t="n">
        <f aca="false">G83</f>
        <v>22568</v>
      </c>
      <c r="H82" s="33" t="n">
        <f aca="false">H83</f>
        <v>22568</v>
      </c>
      <c r="I82" s="27" t="n">
        <f aca="false">H82/G82*100</f>
        <v>100</v>
      </c>
      <c r="J82" s="33" t="n">
        <f aca="false">J83</f>
        <v>22568</v>
      </c>
      <c r="K82" s="33" t="n">
        <f aca="false">K83</f>
        <v>22568</v>
      </c>
      <c r="L82" s="27" t="n">
        <f aca="false">K82/J82*100</f>
        <v>100</v>
      </c>
      <c r="M82" s="33" t="n">
        <v>0</v>
      </c>
      <c r="N82" s="33" t="n">
        <v>0</v>
      </c>
      <c r="O82" s="27"/>
      <c r="P82" s="14"/>
      <c r="Q82" s="14"/>
      <c r="R82" s="14"/>
    </row>
    <row r="83" customFormat="false" ht="30" hidden="false" customHeight="true" outlineLevel="0" collapsed="false">
      <c r="A83" s="39" t="s">
        <v>43</v>
      </c>
      <c r="B83" s="57" t="s">
        <v>22</v>
      </c>
      <c r="C83" s="57" t="s">
        <v>24</v>
      </c>
      <c r="D83" s="57" t="s">
        <v>68</v>
      </c>
      <c r="E83" s="67" t="s">
        <v>95</v>
      </c>
      <c r="F83" s="59" t="s">
        <v>44</v>
      </c>
      <c r="G83" s="33" t="n">
        <f aca="false">G84</f>
        <v>22568</v>
      </c>
      <c r="H83" s="33" t="n">
        <f aca="false">H84</f>
        <v>22568</v>
      </c>
      <c r="I83" s="27" t="n">
        <f aca="false">H83/G83*100</f>
        <v>100</v>
      </c>
      <c r="J83" s="33" t="n">
        <f aca="false">J84</f>
        <v>22568</v>
      </c>
      <c r="K83" s="33" t="n">
        <f aca="false">K84</f>
        <v>22568</v>
      </c>
      <c r="L83" s="27" t="n">
        <f aca="false">K83/J83*100</f>
        <v>100</v>
      </c>
      <c r="M83" s="72" t="n">
        <v>0</v>
      </c>
      <c r="N83" s="72" t="n">
        <v>0</v>
      </c>
      <c r="O83" s="27"/>
      <c r="P83" s="14"/>
      <c r="Q83" s="14"/>
      <c r="R83" s="14"/>
    </row>
    <row r="84" customFormat="false" ht="28.5" hidden="false" customHeight="true" outlineLevel="0" collapsed="false">
      <c r="A84" s="39" t="s">
        <v>80</v>
      </c>
      <c r="B84" s="57" t="s">
        <v>22</v>
      </c>
      <c r="C84" s="57" t="s">
        <v>24</v>
      </c>
      <c r="D84" s="57" t="s">
        <v>68</v>
      </c>
      <c r="E84" s="67" t="s">
        <v>95</v>
      </c>
      <c r="F84" s="59" t="s">
        <v>46</v>
      </c>
      <c r="G84" s="33" t="n">
        <f aca="false">J84</f>
        <v>22568</v>
      </c>
      <c r="H84" s="33" t="n">
        <f aca="false">K84</f>
        <v>22568</v>
      </c>
      <c r="I84" s="27" t="n">
        <f aca="false">H84/G84*100</f>
        <v>100</v>
      </c>
      <c r="J84" s="33" t="n">
        <v>22568</v>
      </c>
      <c r="K84" s="33" t="n">
        <v>22568</v>
      </c>
      <c r="L84" s="27" t="n">
        <f aca="false">K84/J84*100</f>
        <v>100</v>
      </c>
      <c r="M84" s="33" t="n">
        <v>0</v>
      </c>
      <c r="N84" s="33" t="n">
        <v>0</v>
      </c>
      <c r="O84" s="27"/>
      <c r="P84" s="14"/>
      <c r="Q84" s="14"/>
      <c r="R84" s="14"/>
    </row>
    <row r="85" customFormat="false" ht="24.75" hidden="false" customHeight="true" outlineLevel="0" collapsed="false">
      <c r="A85" s="73" t="s">
        <v>96</v>
      </c>
      <c r="B85" s="18" t="s">
        <v>22</v>
      </c>
      <c r="C85" s="18" t="s">
        <v>27</v>
      </c>
      <c r="D85" s="55"/>
      <c r="E85" s="70"/>
      <c r="F85" s="56"/>
      <c r="G85" s="20" t="n">
        <f aca="false">G86</f>
        <v>878903</v>
      </c>
      <c r="H85" s="20" t="n">
        <f aca="false">N85</f>
        <v>878903</v>
      </c>
      <c r="I85" s="21" t="n">
        <f aca="false">H85/G85*100</f>
        <v>100</v>
      </c>
      <c r="J85" s="20" t="n">
        <f aca="false">J86</f>
        <v>0</v>
      </c>
      <c r="K85" s="20" t="n">
        <f aca="false">K86</f>
        <v>0</v>
      </c>
      <c r="L85" s="21"/>
      <c r="M85" s="20" t="n">
        <f aca="false">M86</f>
        <v>878903</v>
      </c>
      <c r="N85" s="20" t="n">
        <f aca="false">N86</f>
        <v>878903</v>
      </c>
      <c r="O85" s="21" t="n">
        <f aca="false">N85/M85*100</f>
        <v>100</v>
      </c>
      <c r="P85" s="14"/>
      <c r="Q85" s="14"/>
      <c r="R85" s="14"/>
    </row>
    <row r="86" customFormat="false" ht="23.25" hidden="false" customHeight="true" outlineLevel="0" collapsed="false">
      <c r="A86" s="74" t="s">
        <v>97</v>
      </c>
      <c r="B86" s="18" t="s">
        <v>22</v>
      </c>
      <c r="C86" s="18" t="s">
        <v>27</v>
      </c>
      <c r="D86" s="55" t="s">
        <v>98</v>
      </c>
      <c r="E86" s="70"/>
      <c r="F86" s="56"/>
      <c r="G86" s="20" t="n">
        <f aca="false">G87</f>
        <v>878903</v>
      </c>
      <c r="H86" s="20" t="n">
        <f aca="false">H87</f>
        <v>878903</v>
      </c>
      <c r="I86" s="21" t="n">
        <f aca="false">H86/G86*100</f>
        <v>100</v>
      </c>
      <c r="J86" s="20" t="n">
        <f aca="false">J87</f>
        <v>0</v>
      </c>
      <c r="K86" s="20" t="n">
        <f aca="false">K87</f>
        <v>0</v>
      </c>
      <c r="L86" s="21"/>
      <c r="M86" s="20" t="n">
        <f aca="false">M87</f>
        <v>878903</v>
      </c>
      <c r="N86" s="20" t="n">
        <f aca="false">N87</f>
        <v>878903</v>
      </c>
      <c r="O86" s="21" t="n">
        <f aca="false">N86/M86*100</f>
        <v>100</v>
      </c>
      <c r="P86" s="14"/>
      <c r="Q86" s="14"/>
      <c r="R86" s="14"/>
    </row>
    <row r="87" customFormat="false" ht="57" hidden="false" customHeight="true" outlineLevel="0" collapsed="false">
      <c r="A87" s="54" t="s">
        <v>28</v>
      </c>
      <c r="B87" s="18" t="s">
        <v>22</v>
      </c>
      <c r="C87" s="18" t="s">
        <v>27</v>
      </c>
      <c r="D87" s="55" t="s">
        <v>98</v>
      </c>
      <c r="E87" s="70" t="s">
        <v>29</v>
      </c>
      <c r="F87" s="56"/>
      <c r="G87" s="20" t="n">
        <f aca="false">G89</f>
        <v>878903</v>
      </c>
      <c r="H87" s="20" t="n">
        <f aca="false">H89</f>
        <v>878903</v>
      </c>
      <c r="I87" s="21" t="n">
        <f aca="false">H87/G87*100</f>
        <v>100</v>
      </c>
      <c r="J87" s="20" t="n">
        <f aca="false">J89</f>
        <v>0</v>
      </c>
      <c r="K87" s="20" t="n">
        <f aca="false">K89</f>
        <v>0</v>
      </c>
      <c r="L87" s="21"/>
      <c r="M87" s="20" t="n">
        <f aca="false">M89</f>
        <v>878903</v>
      </c>
      <c r="N87" s="20" t="n">
        <f aca="false">N89</f>
        <v>878903</v>
      </c>
      <c r="O87" s="21" t="n">
        <f aca="false">N87/M87*100</f>
        <v>100</v>
      </c>
      <c r="P87" s="14"/>
      <c r="Q87" s="14"/>
      <c r="R87" s="14"/>
    </row>
    <row r="88" customFormat="false" ht="45.75" hidden="false" customHeight="true" outlineLevel="0" collapsed="false">
      <c r="A88" s="54" t="s">
        <v>30</v>
      </c>
      <c r="B88" s="18" t="s">
        <v>22</v>
      </c>
      <c r="C88" s="18" t="s">
        <v>27</v>
      </c>
      <c r="D88" s="55" t="s">
        <v>98</v>
      </c>
      <c r="E88" s="70" t="s">
        <v>31</v>
      </c>
      <c r="F88" s="56"/>
      <c r="G88" s="20" t="n">
        <f aca="false">G89</f>
        <v>878903</v>
      </c>
      <c r="H88" s="20" t="n">
        <f aca="false">H89</f>
        <v>878903</v>
      </c>
      <c r="I88" s="21" t="n">
        <f aca="false">H88/G88*100</f>
        <v>100</v>
      </c>
      <c r="J88" s="20" t="n">
        <f aca="false">J91</f>
        <v>0</v>
      </c>
      <c r="K88" s="20" t="n">
        <f aca="false">K91</f>
        <v>0</v>
      </c>
      <c r="L88" s="21"/>
      <c r="M88" s="20" t="n">
        <f aca="false">M89</f>
        <v>878903</v>
      </c>
      <c r="N88" s="20" t="n">
        <f aca="false">N89</f>
        <v>878903</v>
      </c>
      <c r="O88" s="21" t="n">
        <f aca="false">N88/M88*100</f>
        <v>100</v>
      </c>
      <c r="P88" s="14"/>
      <c r="Q88" s="14"/>
      <c r="R88" s="14"/>
    </row>
    <row r="89" customFormat="false" ht="30" hidden="false" customHeight="true" outlineLevel="0" collapsed="false">
      <c r="A89" s="34" t="s">
        <v>99</v>
      </c>
      <c r="B89" s="57" t="s">
        <v>22</v>
      </c>
      <c r="C89" s="57" t="s">
        <v>27</v>
      </c>
      <c r="D89" s="58" t="s">
        <v>98</v>
      </c>
      <c r="E89" s="67" t="s">
        <v>100</v>
      </c>
      <c r="F89" s="59"/>
      <c r="G89" s="33" t="n">
        <f aca="false">G90</f>
        <v>878903</v>
      </c>
      <c r="H89" s="33" t="n">
        <f aca="false">H90</f>
        <v>878903</v>
      </c>
      <c r="I89" s="27" t="n">
        <f aca="false">H89/G89*100</f>
        <v>100</v>
      </c>
      <c r="J89" s="33" t="n">
        <f aca="false">J91</f>
        <v>0</v>
      </c>
      <c r="K89" s="33" t="n">
        <f aca="false">K91</f>
        <v>0</v>
      </c>
      <c r="L89" s="27"/>
      <c r="M89" s="33" t="n">
        <f aca="false">M90</f>
        <v>878903</v>
      </c>
      <c r="N89" s="33" t="n">
        <f aca="false">N90</f>
        <v>878903</v>
      </c>
      <c r="O89" s="27" t="n">
        <f aca="false">N89/M89*100</f>
        <v>100</v>
      </c>
      <c r="P89" s="14"/>
      <c r="Q89" s="14"/>
      <c r="R89" s="14"/>
    </row>
    <row r="90" customFormat="false" ht="54" hidden="false" customHeight="true" outlineLevel="0" collapsed="false">
      <c r="A90" s="68" t="s">
        <v>101</v>
      </c>
      <c r="B90" s="57" t="s">
        <v>22</v>
      </c>
      <c r="C90" s="57" t="s">
        <v>27</v>
      </c>
      <c r="D90" s="58" t="s">
        <v>98</v>
      </c>
      <c r="E90" s="67" t="s">
        <v>102</v>
      </c>
      <c r="F90" s="59"/>
      <c r="G90" s="33" t="n">
        <f aca="false">G91+G93</f>
        <v>878903</v>
      </c>
      <c r="H90" s="33" t="n">
        <f aca="false">H91+H93</f>
        <v>878903</v>
      </c>
      <c r="I90" s="27" t="n">
        <f aca="false">H90/G90*100</f>
        <v>100</v>
      </c>
      <c r="J90" s="33" t="n">
        <v>0</v>
      </c>
      <c r="K90" s="33" t="n">
        <v>0</v>
      </c>
      <c r="L90" s="27"/>
      <c r="M90" s="33" t="n">
        <f aca="false">M91+M93</f>
        <v>878903</v>
      </c>
      <c r="N90" s="33" t="n">
        <f aca="false">N91+N93</f>
        <v>878903</v>
      </c>
      <c r="O90" s="27" t="n">
        <f aca="false">N90/M90*100</f>
        <v>100</v>
      </c>
      <c r="P90" s="14"/>
      <c r="Q90" s="14"/>
      <c r="R90" s="14"/>
    </row>
    <row r="91" customFormat="false" ht="30.75" hidden="false" customHeight="true" outlineLevel="0" collapsed="false">
      <c r="A91" s="34" t="s">
        <v>36</v>
      </c>
      <c r="B91" s="57" t="s">
        <v>22</v>
      </c>
      <c r="C91" s="57" t="s">
        <v>27</v>
      </c>
      <c r="D91" s="58" t="s">
        <v>98</v>
      </c>
      <c r="E91" s="67" t="s">
        <v>102</v>
      </c>
      <c r="F91" s="59" t="s">
        <v>37</v>
      </c>
      <c r="G91" s="33" t="n">
        <f aca="false">M91</f>
        <v>816904</v>
      </c>
      <c r="H91" s="33" t="n">
        <f aca="false">N91</f>
        <v>816904</v>
      </c>
      <c r="I91" s="27" t="n">
        <f aca="false">H91/G91*100</f>
        <v>100</v>
      </c>
      <c r="J91" s="33" t="n">
        <v>0</v>
      </c>
      <c r="K91" s="33" t="n">
        <v>0</v>
      </c>
      <c r="L91" s="27"/>
      <c r="M91" s="33" t="n">
        <f aca="false">M92</f>
        <v>816904</v>
      </c>
      <c r="N91" s="33" t="n">
        <f aca="false">N92</f>
        <v>816904</v>
      </c>
      <c r="O91" s="27" t="n">
        <f aca="false">N91/M91*100</f>
        <v>100</v>
      </c>
      <c r="P91" s="14"/>
      <c r="Q91" s="14"/>
      <c r="R91" s="14"/>
    </row>
    <row r="92" customFormat="false" ht="30.75" hidden="false" customHeight="true" outlineLevel="0" collapsed="false">
      <c r="A92" s="39" t="s">
        <v>38</v>
      </c>
      <c r="B92" s="57" t="s">
        <v>22</v>
      </c>
      <c r="C92" s="57" t="s">
        <v>27</v>
      </c>
      <c r="D92" s="58" t="s">
        <v>98</v>
      </c>
      <c r="E92" s="67" t="s">
        <v>102</v>
      </c>
      <c r="F92" s="59" t="s">
        <v>39</v>
      </c>
      <c r="G92" s="33" t="n">
        <f aca="false">M92</f>
        <v>816904</v>
      </c>
      <c r="H92" s="33" t="n">
        <f aca="false">N92</f>
        <v>816904</v>
      </c>
      <c r="I92" s="27" t="n">
        <f aca="false">H92/G92*100</f>
        <v>100</v>
      </c>
      <c r="J92" s="33" t="n">
        <v>0</v>
      </c>
      <c r="K92" s="33" t="n">
        <v>0</v>
      </c>
      <c r="L92" s="27"/>
      <c r="M92" s="33" t="n">
        <v>816904</v>
      </c>
      <c r="N92" s="33" t="n">
        <v>816904</v>
      </c>
      <c r="O92" s="27" t="n">
        <f aca="false">N92/M92*100</f>
        <v>100</v>
      </c>
      <c r="P92" s="14"/>
      <c r="Q92" s="14"/>
      <c r="R92" s="14"/>
    </row>
    <row r="93" customFormat="false" ht="31.5" hidden="false" customHeight="true" outlineLevel="0" collapsed="false">
      <c r="A93" s="39" t="s">
        <v>43</v>
      </c>
      <c r="B93" s="57" t="s">
        <v>22</v>
      </c>
      <c r="C93" s="57" t="s">
        <v>27</v>
      </c>
      <c r="D93" s="58" t="s">
        <v>98</v>
      </c>
      <c r="E93" s="67" t="s">
        <v>102</v>
      </c>
      <c r="F93" s="59" t="s">
        <v>44</v>
      </c>
      <c r="G93" s="33" t="n">
        <f aca="false">M93</f>
        <v>61999</v>
      </c>
      <c r="H93" s="33" t="n">
        <f aca="false">N93</f>
        <v>61999</v>
      </c>
      <c r="I93" s="27" t="n">
        <f aca="false">H93/G93*100</f>
        <v>100</v>
      </c>
      <c r="J93" s="33" t="n">
        <v>0</v>
      </c>
      <c r="K93" s="33" t="n">
        <v>0</v>
      </c>
      <c r="L93" s="27"/>
      <c r="M93" s="33" t="n">
        <f aca="false">M94</f>
        <v>61999</v>
      </c>
      <c r="N93" s="33" t="n">
        <f aca="false">N94</f>
        <v>61999</v>
      </c>
      <c r="O93" s="27" t="n">
        <f aca="false">N93/M93*100</f>
        <v>100</v>
      </c>
      <c r="P93" s="14"/>
      <c r="Q93" s="14"/>
      <c r="R93" s="14"/>
    </row>
    <row r="94" customFormat="false" ht="28.5" hidden="false" customHeight="true" outlineLevel="0" collapsed="false">
      <c r="A94" s="39" t="s">
        <v>80</v>
      </c>
      <c r="B94" s="57" t="s">
        <v>22</v>
      </c>
      <c r="C94" s="57" t="s">
        <v>27</v>
      </c>
      <c r="D94" s="58" t="s">
        <v>98</v>
      </c>
      <c r="E94" s="67" t="s">
        <v>102</v>
      </c>
      <c r="F94" s="59" t="s">
        <v>46</v>
      </c>
      <c r="G94" s="33" t="n">
        <f aca="false">M94</f>
        <v>61999</v>
      </c>
      <c r="H94" s="33" t="n">
        <f aca="false">N94</f>
        <v>61999</v>
      </c>
      <c r="I94" s="27" t="n">
        <f aca="false">H94/G94*100</f>
        <v>100</v>
      </c>
      <c r="J94" s="33" t="n">
        <v>0</v>
      </c>
      <c r="K94" s="33" t="n">
        <v>0</v>
      </c>
      <c r="L94" s="27"/>
      <c r="M94" s="33" t="n">
        <v>61999</v>
      </c>
      <c r="N94" s="33" t="n">
        <v>61999</v>
      </c>
      <c r="O94" s="27" t="n">
        <f aca="false">N94/M94*100</f>
        <v>100</v>
      </c>
      <c r="P94" s="14"/>
      <c r="Q94" s="14"/>
      <c r="R94" s="14"/>
    </row>
    <row r="95" customFormat="false" ht="0.75" hidden="true" customHeight="true" outlineLevel="0" collapsed="false">
      <c r="A95" s="39"/>
      <c r="B95" s="23" t="s">
        <v>22</v>
      </c>
      <c r="C95" s="24" t="s">
        <v>98</v>
      </c>
      <c r="D95" s="24"/>
      <c r="E95" s="25"/>
      <c r="F95" s="25"/>
      <c r="G95" s="20" t="n">
        <f aca="false">G96</f>
        <v>0</v>
      </c>
      <c r="H95" s="20" t="n">
        <f aca="false">H97</f>
        <v>0</v>
      </c>
      <c r="I95" s="21" t="e">
        <f aca="false">H95/G95*100</f>
        <v>#DIV/0!</v>
      </c>
      <c r="J95" s="20" t="n">
        <f aca="false">J96</f>
        <v>0</v>
      </c>
      <c r="K95" s="20" t="n">
        <f aca="false">K96</f>
        <v>0</v>
      </c>
      <c r="L95" s="21" t="e">
        <f aca="false">K95/J95*100</f>
        <v>#DIV/0!</v>
      </c>
      <c r="M95" s="20" t="n">
        <f aca="false">M96</f>
        <v>0</v>
      </c>
      <c r="N95" s="20" t="n">
        <f aca="false">N96</f>
        <v>0</v>
      </c>
      <c r="O95" s="21"/>
      <c r="P95" s="14"/>
      <c r="Q95" s="14"/>
      <c r="R95" s="14"/>
    </row>
    <row r="96" customFormat="false" ht="46.5" hidden="true" customHeight="true" outlineLevel="0" collapsed="false">
      <c r="A96" s="26" t="s">
        <v>103</v>
      </c>
      <c r="B96" s="23" t="s">
        <v>22</v>
      </c>
      <c r="C96" s="24" t="s">
        <v>98</v>
      </c>
      <c r="D96" s="24" t="s">
        <v>104</v>
      </c>
      <c r="E96" s="25"/>
      <c r="F96" s="25"/>
      <c r="G96" s="20" t="n">
        <f aca="false">G97</f>
        <v>0</v>
      </c>
      <c r="H96" s="20" t="n">
        <f aca="false">H100</f>
        <v>0</v>
      </c>
      <c r="I96" s="21" t="e">
        <f aca="false">H96/G96*100</f>
        <v>#DIV/0!</v>
      </c>
      <c r="J96" s="20" t="n">
        <f aca="false">J97</f>
        <v>0</v>
      </c>
      <c r="K96" s="20" t="n">
        <f aca="false">K97</f>
        <v>0</v>
      </c>
      <c r="L96" s="21" t="e">
        <f aca="false">K96/J96*100</f>
        <v>#DIV/0!</v>
      </c>
      <c r="M96" s="20" t="n">
        <f aca="false">M97</f>
        <v>0</v>
      </c>
      <c r="N96" s="20" t="n">
        <f aca="false">N97</f>
        <v>0</v>
      </c>
      <c r="O96" s="27"/>
      <c r="P96" s="14"/>
      <c r="Q96" s="14"/>
      <c r="R96" s="14"/>
    </row>
    <row r="97" customFormat="false" ht="52.5" hidden="true" customHeight="true" outlineLevel="0" collapsed="false">
      <c r="A97" s="28" t="s">
        <v>28</v>
      </c>
      <c r="B97" s="23" t="s">
        <v>22</v>
      </c>
      <c r="C97" s="24" t="s">
        <v>98</v>
      </c>
      <c r="D97" s="24" t="s">
        <v>104</v>
      </c>
      <c r="E97" s="25" t="s">
        <v>29</v>
      </c>
      <c r="F97" s="25"/>
      <c r="G97" s="20" t="n">
        <f aca="false">G100</f>
        <v>0</v>
      </c>
      <c r="H97" s="20" t="n">
        <f aca="false">H100</f>
        <v>0</v>
      </c>
      <c r="I97" s="21" t="e">
        <f aca="false">H97/G97*100</f>
        <v>#DIV/0!</v>
      </c>
      <c r="J97" s="20" t="n">
        <f aca="false">J100</f>
        <v>0</v>
      </c>
      <c r="K97" s="20" t="n">
        <f aca="false">K100</f>
        <v>0</v>
      </c>
      <c r="L97" s="21" t="e">
        <f aca="false">K97/J97*100</f>
        <v>#DIV/0!</v>
      </c>
      <c r="M97" s="20" t="n">
        <f aca="false">M100</f>
        <v>0</v>
      </c>
      <c r="N97" s="20" t="n">
        <f aca="false">N100</f>
        <v>0</v>
      </c>
      <c r="O97" s="27"/>
      <c r="P97" s="14"/>
      <c r="Q97" s="14"/>
      <c r="R97" s="14"/>
    </row>
    <row r="98" customFormat="false" ht="44.25" hidden="true" customHeight="true" outlineLevel="0" collapsed="false">
      <c r="A98" s="28" t="s">
        <v>30</v>
      </c>
      <c r="B98" s="23" t="s">
        <v>22</v>
      </c>
      <c r="C98" s="24" t="s">
        <v>98</v>
      </c>
      <c r="D98" s="24" t="s">
        <v>104</v>
      </c>
      <c r="E98" s="25" t="s">
        <v>31</v>
      </c>
      <c r="F98" s="25"/>
      <c r="G98" s="20" t="n">
        <f aca="false">G101</f>
        <v>0</v>
      </c>
      <c r="H98" s="20" t="n">
        <f aca="false">H101</f>
        <v>0</v>
      </c>
      <c r="I98" s="21" t="e">
        <f aca="false">H98/G98*100</f>
        <v>#DIV/0!</v>
      </c>
      <c r="J98" s="20" t="n">
        <f aca="false">J101</f>
        <v>0</v>
      </c>
      <c r="K98" s="20" t="n">
        <f aca="false">K101</f>
        <v>0</v>
      </c>
      <c r="L98" s="21" t="e">
        <f aca="false">K98/J98*100</f>
        <v>#DIV/0!</v>
      </c>
      <c r="M98" s="20" t="n">
        <v>0</v>
      </c>
      <c r="N98" s="20" t="n">
        <v>0</v>
      </c>
      <c r="O98" s="27"/>
      <c r="P98" s="14"/>
      <c r="Q98" s="14"/>
      <c r="R98" s="14"/>
    </row>
    <row r="99" customFormat="false" ht="27" hidden="true" customHeight="true" outlineLevel="0" collapsed="false">
      <c r="A99" s="50" t="s">
        <v>32</v>
      </c>
      <c r="B99" s="30" t="s">
        <v>22</v>
      </c>
      <c r="C99" s="31" t="s">
        <v>98</v>
      </c>
      <c r="D99" s="31" t="s">
        <v>104</v>
      </c>
      <c r="E99" s="32" t="s">
        <v>33</v>
      </c>
      <c r="F99" s="32"/>
      <c r="G99" s="33" t="n">
        <f aca="false">G100</f>
        <v>0</v>
      </c>
      <c r="H99" s="33" t="n">
        <f aca="false">H100</f>
        <v>0</v>
      </c>
      <c r="I99" s="27" t="e">
        <f aca="false">H99/G99*100</f>
        <v>#DIV/0!</v>
      </c>
      <c r="J99" s="33" t="n">
        <f aca="false">J100</f>
        <v>0</v>
      </c>
      <c r="K99" s="33" t="n">
        <f aca="false">K100</f>
        <v>0</v>
      </c>
      <c r="L99" s="27" t="e">
        <f aca="false">K99/J99*100</f>
        <v>#DIV/0!</v>
      </c>
      <c r="M99" s="33" t="n">
        <v>0</v>
      </c>
      <c r="N99" s="33" t="n">
        <v>0</v>
      </c>
      <c r="O99" s="27"/>
      <c r="P99" s="14"/>
      <c r="Q99" s="14"/>
      <c r="R99" s="14"/>
    </row>
    <row r="100" customFormat="false" ht="32.25" hidden="true" customHeight="true" outlineLevel="0" collapsed="false">
      <c r="A100" s="35" t="s">
        <v>105</v>
      </c>
      <c r="B100" s="30" t="s">
        <v>22</v>
      </c>
      <c r="C100" s="31" t="s">
        <v>98</v>
      </c>
      <c r="D100" s="31" t="s">
        <v>104</v>
      </c>
      <c r="E100" s="32" t="s">
        <v>106</v>
      </c>
      <c r="F100" s="32"/>
      <c r="G100" s="33" t="n">
        <f aca="false">G101</f>
        <v>0</v>
      </c>
      <c r="H100" s="33" t="n">
        <f aca="false">H101</f>
        <v>0</v>
      </c>
      <c r="I100" s="27" t="e">
        <f aca="false">H100/G100*100</f>
        <v>#DIV/0!</v>
      </c>
      <c r="J100" s="33" t="n">
        <f aca="false">J101</f>
        <v>0</v>
      </c>
      <c r="K100" s="33" t="n">
        <f aca="false">K101</f>
        <v>0</v>
      </c>
      <c r="L100" s="27"/>
      <c r="M100" s="33" t="n">
        <f aca="false">M101</f>
        <v>0</v>
      </c>
      <c r="N100" s="33" t="n">
        <f aca="false">N101</f>
        <v>0</v>
      </c>
      <c r="O100" s="27"/>
      <c r="P100" s="14"/>
      <c r="Q100" s="14"/>
      <c r="R100" s="14"/>
    </row>
    <row r="101" customFormat="false" ht="27.75" hidden="true" customHeight="true" outlineLevel="0" collapsed="false">
      <c r="A101" s="40" t="s">
        <v>45</v>
      </c>
      <c r="B101" s="30" t="s">
        <v>22</v>
      </c>
      <c r="C101" s="31" t="s">
        <v>98</v>
      </c>
      <c r="D101" s="31" t="s">
        <v>104</v>
      </c>
      <c r="E101" s="32" t="s">
        <v>106</v>
      </c>
      <c r="F101" s="32" t="s">
        <v>46</v>
      </c>
      <c r="G101" s="33" t="n">
        <v>0</v>
      </c>
      <c r="H101" s="33" t="n">
        <v>0</v>
      </c>
      <c r="I101" s="27" t="e">
        <f aca="false">H101/G101*100</f>
        <v>#DIV/0!</v>
      </c>
      <c r="J101" s="33" t="n">
        <v>0</v>
      </c>
      <c r="K101" s="33" t="n">
        <v>0</v>
      </c>
      <c r="L101" s="27" t="e">
        <f aca="false">K101/J101*100</f>
        <v>#DIV/0!</v>
      </c>
      <c r="M101" s="33" t="n">
        <v>0</v>
      </c>
      <c r="N101" s="33" t="n">
        <v>0</v>
      </c>
      <c r="O101" s="27"/>
      <c r="P101" s="14"/>
      <c r="Q101" s="14"/>
      <c r="R101" s="14"/>
    </row>
    <row r="102" customFormat="false" ht="19.5" hidden="false" customHeight="true" outlineLevel="0" collapsed="false">
      <c r="A102" s="75" t="s">
        <v>107</v>
      </c>
      <c r="B102" s="18" t="s">
        <v>22</v>
      </c>
      <c r="C102" s="18" t="s">
        <v>41</v>
      </c>
      <c r="D102" s="18" t="s">
        <v>25</v>
      </c>
      <c r="E102" s="55"/>
      <c r="F102" s="56"/>
      <c r="G102" s="20" t="n">
        <f aca="false">G103+G125</f>
        <v>5492243.25</v>
      </c>
      <c r="H102" s="20" t="n">
        <f aca="false">H103+H125</f>
        <v>5433885.41</v>
      </c>
      <c r="I102" s="21" t="n">
        <f aca="false">H102/G102*100</f>
        <v>98.9374498298123</v>
      </c>
      <c r="J102" s="21" t="n">
        <f aca="false">J103+J125</f>
        <v>2491852.57</v>
      </c>
      <c r="K102" s="21" t="n">
        <f aca="false">K103+K125</f>
        <v>2433494.73</v>
      </c>
      <c r="L102" s="21" t="n">
        <f aca="false">K102/J102*100</f>
        <v>97.6580540637683</v>
      </c>
      <c r="M102" s="20" t="n">
        <f aca="false">M103+M125</f>
        <v>3000390.68</v>
      </c>
      <c r="N102" s="20" t="n">
        <f aca="false">N103+N125</f>
        <v>3000390.68</v>
      </c>
      <c r="O102" s="21" t="n">
        <f aca="false">N102/M102*100</f>
        <v>100</v>
      </c>
      <c r="P102" s="14"/>
      <c r="Q102" s="14"/>
      <c r="R102" s="14"/>
      <c r="S102" s="76"/>
    </row>
    <row r="103" customFormat="false" ht="22.5" hidden="false" customHeight="true" outlineLevel="0" collapsed="false">
      <c r="A103" s="75" t="s">
        <v>108</v>
      </c>
      <c r="B103" s="18" t="s">
        <v>22</v>
      </c>
      <c r="C103" s="18" t="s">
        <v>41</v>
      </c>
      <c r="D103" s="18" t="s">
        <v>104</v>
      </c>
      <c r="E103" s="55"/>
      <c r="F103" s="56"/>
      <c r="G103" s="20" t="n">
        <f aca="false">G104</f>
        <v>5294893.25</v>
      </c>
      <c r="H103" s="20" t="n">
        <f aca="false">H104</f>
        <v>5256373.41</v>
      </c>
      <c r="I103" s="21" t="n">
        <f aca="false">H103/G103*100</f>
        <v>99.2725096015864</v>
      </c>
      <c r="J103" s="21" t="n">
        <f aca="false">J104</f>
        <v>2294502.57</v>
      </c>
      <c r="K103" s="21" t="n">
        <f aca="false">K104</f>
        <v>2255982.73</v>
      </c>
      <c r="L103" s="21" t="n">
        <f aca="false">K103/J103*100</f>
        <v>98.3212117300004</v>
      </c>
      <c r="M103" s="20" t="n">
        <f aca="false">M104</f>
        <v>3000390.68</v>
      </c>
      <c r="N103" s="20" t="n">
        <f aca="false">N104</f>
        <v>3000390.68</v>
      </c>
      <c r="O103" s="21" t="n">
        <f aca="false">N103/M103*100</f>
        <v>100</v>
      </c>
      <c r="P103" s="14"/>
      <c r="Q103" s="14"/>
      <c r="R103" s="14"/>
      <c r="S103" s="76"/>
    </row>
    <row r="104" customFormat="false" ht="60" hidden="false" customHeight="true" outlineLevel="0" collapsed="false">
      <c r="A104" s="54" t="s">
        <v>28</v>
      </c>
      <c r="B104" s="18" t="s">
        <v>22</v>
      </c>
      <c r="C104" s="18" t="s">
        <v>41</v>
      </c>
      <c r="D104" s="18" t="s">
        <v>104</v>
      </c>
      <c r="E104" s="55" t="s">
        <v>29</v>
      </c>
      <c r="F104" s="56"/>
      <c r="G104" s="20" t="n">
        <f aca="false">G105</f>
        <v>5294893.25</v>
      </c>
      <c r="H104" s="20" t="n">
        <f aca="false">H105</f>
        <v>5256373.41</v>
      </c>
      <c r="I104" s="21" t="n">
        <f aca="false">H104/G104*100</f>
        <v>99.2725096015864</v>
      </c>
      <c r="J104" s="21" t="n">
        <f aca="false">J105</f>
        <v>2294502.57</v>
      </c>
      <c r="K104" s="20" t="n">
        <f aca="false">K105</f>
        <v>2255982.73</v>
      </c>
      <c r="L104" s="21" t="n">
        <f aca="false">K104/J104*100</f>
        <v>98.3212117300004</v>
      </c>
      <c r="M104" s="20" t="n">
        <f aca="false">M105</f>
        <v>3000390.68</v>
      </c>
      <c r="N104" s="20" t="n">
        <f aca="false">N105</f>
        <v>3000390.68</v>
      </c>
      <c r="O104" s="21" t="n">
        <f aca="false">N104/M104*100</f>
        <v>100</v>
      </c>
      <c r="P104" s="14"/>
      <c r="Q104" s="14"/>
      <c r="R104" s="14"/>
    </row>
    <row r="105" customFormat="false" ht="31.5" hidden="false" customHeight="true" outlineLevel="0" collapsed="false">
      <c r="A105" s="54" t="s">
        <v>47</v>
      </c>
      <c r="B105" s="18" t="s">
        <v>22</v>
      </c>
      <c r="C105" s="18" t="s">
        <v>41</v>
      </c>
      <c r="D105" s="18" t="s">
        <v>104</v>
      </c>
      <c r="E105" s="55" t="s">
        <v>48</v>
      </c>
      <c r="F105" s="56"/>
      <c r="G105" s="20" t="n">
        <f aca="false">G106+G110</f>
        <v>5294893.25</v>
      </c>
      <c r="H105" s="20" t="n">
        <f aca="false">H106+H110</f>
        <v>5256373.41</v>
      </c>
      <c r="I105" s="21" t="n">
        <f aca="false">H105/G105*100</f>
        <v>99.2725096015864</v>
      </c>
      <c r="J105" s="21" t="n">
        <f aca="false">J106+J110</f>
        <v>2294502.57</v>
      </c>
      <c r="K105" s="21" t="n">
        <f aca="false">K106+K110</f>
        <v>2255982.73</v>
      </c>
      <c r="L105" s="21" t="n">
        <f aca="false">K105/J105*100</f>
        <v>98.3212117300004</v>
      </c>
      <c r="M105" s="20" t="n">
        <f aca="false">M117+M120</f>
        <v>3000390.68</v>
      </c>
      <c r="N105" s="20" t="n">
        <f aca="false">N117+N120</f>
        <v>3000390.68</v>
      </c>
      <c r="O105" s="21" t="n">
        <f aca="false">N105/M105*100</f>
        <v>100</v>
      </c>
      <c r="P105" s="14"/>
      <c r="Q105" s="14"/>
      <c r="R105" s="14"/>
    </row>
    <row r="106" customFormat="false" ht="25.5" hidden="false" customHeight="true" outlineLevel="0" collapsed="false">
      <c r="A106" s="34" t="s">
        <v>109</v>
      </c>
      <c r="B106" s="57" t="s">
        <v>22</v>
      </c>
      <c r="C106" s="57" t="s">
        <v>41</v>
      </c>
      <c r="D106" s="57" t="s">
        <v>104</v>
      </c>
      <c r="E106" s="58" t="s">
        <v>93</v>
      </c>
      <c r="F106" s="59"/>
      <c r="G106" s="33" t="n">
        <f aca="false">G107</f>
        <v>510500</v>
      </c>
      <c r="H106" s="33" t="n">
        <f aca="false">H107</f>
        <v>510500</v>
      </c>
      <c r="I106" s="27" t="n">
        <f aca="false">H106/G106*100</f>
        <v>100</v>
      </c>
      <c r="J106" s="27" t="n">
        <f aca="false">J107</f>
        <v>510500</v>
      </c>
      <c r="K106" s="27" t="n">
        <f aca="false">K107</f>
        <v>510500</v>
      </c>
      <c r="L106" s="27" t="n">
        <f aca="false">K106/J106*100</f>
        <v>100</v>
      </c>
      <c r="M106" s="33" t="n">
        <v>0</v>
      </c>
      <c r="N106" s="33" t="n">
        <v>0</v>
      </c>
      <c r="O106" s="21"/>
      <c r="P106" s="14"/>
      <c r="Q106" s="14"/>
      <c r="R106" s="14"/>
    </row>
    <row r="107" customFormat="false" ht="28.5" hidden="false" customHeight="true" outlineLevel="0" collapsed="false">
      <c r="A107" s="34" t="s">
        <v>110</v>
      </c>
      <c r="B107" s="57" t="s">
        <v>22</v>
      </c>
      <c r="C107" s="57" t="s">
        <v>41</v>
      </c>
      <c r="D107" s="57" t="s">
        <v>104</v>
      </c>
      <c r="E107" s="58" t="s">
        <v>111</v>
      </c>
      <c r="F107" s="59"/>
      <c r="G107" s="33" t="n">
        <f aca="false">G108</f>
        <v>510500</v>
      </c>
      <c r="H107" s="33" t="n">
        <f aca="false">H108</f>
        <v>510500</v>
      </c>
      <c r="I107" s="27" t="n">
        <f aca="false">H107/G107*100</f>
        <v>100</v>
      </c>
      <c r="J107" s="27" t="n">
        <f aca="false">J108</f>
        <v>510500</v>
      </c>
      <c r="K107" s="33" t="n">
        <f aca="false">K108</f>
        <v>510500</v>
      </c>
      <c r="L107" s="27" t="n">
        <f aca="false">K107/J107*100</f>
        <v>100</v>
      </c>
      <c r="M107" s="33" t="n">
        <f aca="false">M108</f>
        <v>0</v>
      </c>
      <c r="N107" s="33" t="n">
        <f aca="false">N108</f>
        <v>0</v>
      </c>
      <c r="O107" s="21"/>
      <c r="P107" s="14"/>
      <c r="Q107" s="14"/>
      <c r="R107" s="14"/>
    </row>
    <row r="108" customFormat="false" ht="32.25" hidden="false" customHeight="true" outlineLevel="0" collapsed="false">
      <c r="A108" s="39" t="s">
        <v>43</v>
      </c>
      <c r="B108" s="57" t="s">
        <v>22</v>
      </c>
      <c r="C108" s="57" t="s">
        <v>41</v>
      </c>
      <c r="D108" s="57" t="s">
        <v>104</v>
      </c>
      <c r="E108" s="58" t="s">
        <v>111</v>
      </c>
      <c r="F108" s="59" t="s">
        <v>44</v>
      </c>
      <c r="G108" s="33" t="n">
        <f aca="false">J108</f>
        <v>510500</v>
      </c>
      <c r="H108" s="33" t="n">
        <f aca="false">K108</f>
        <v>510500</v>
      </c>
      <c r="I108" s="27" t="n">
        <f aca="false">H108/G108*100</f>
        <v>100</v>
      </c>
      <c r="J108" s="27" t="n">
        <v>510500</v>
      </c>
      <c r="K108" s="33" t="n">
        <v>510500</v>
      </c>
      <c r="L108" s="27" t="n">
        <f aca="false">K108/J108*100</f>
        <v>100</v>
      </c>
      <c r="M108" s="33" t="n">
        <v>0</v>
      </c>
      <c r="N108" s="33" t="n">
        <f aca="false">N109</f>
        <v>0</v>
      </c>
      <c r="O108" s="21"/>
      <c r="P108" s="14"/>
      <c r="Q108" s="14"/>
      <c r="R108" s="14"/>
    </row>
    <row r="109" customFormat="false" ht="30.75" hidden="false" customHeight="true" outlineLevel="0" collapsed="false">
      <c r="A109" s="39" t="s">
        <v>80</v>
      </c>
      <c r="B109" s="57" t="s">
        <v>22</v>
      </c>
      <c r="C109" s="57" t="s">
        <v>41</v>
      </c>
      <c r="D109" s="57" t="s">
        <v>104</v>
      </c>
      <c r="E109" s="58" t="s">
        <v>111</v>
      </c>
      <c r="F109" s="59" t="s">
        <v>46</v>
      </c>
      <c r="G109" s="33" t="n">
        <f aca="false">J109</f>
        <v>510500</v>
      </c>
      <c r="H109" s="33" t="n">
        <f aca="false">K109</f>
        <v>510500</v>
      </c>
      <c r="I109" s="27" t="n">
        <f aca="false">H109/G109*100</f>
        <v>100</v>
      </c>
      <c r="J109" s="27" t="n">
        <v>510500</v>
      </c>
      <c r="K109" s="33" t="n">
        <v>510500</v>
      </c>
      <c r="L109" s="27" t="n">
        <f aca="false">K109/J109*100</f>
        <v>100</v>
      </c>
      <c r="M109" s="33" t="n">
        <f aca="false">M110</f>
        <v>0</v>
      </c>
      <c r="N109" s="33" t="n">
        <f aca="false">N110</f>
        <v>0</v>
      </c>
      <c r="O109" s="21"/>
      <c r="P109" s="14"/>
      <c r="Q109" s="14"/>
      <c r="R109" s="14"/>
    </row>
    <row r="110" customFormat="false" ht="33.75" hidden="false" customHeight="true" outlineLevel="0" collapsed="false">
      <c r="A110" s="39" t="s">
        <v>112</v>
      </c>
      <c r="B110" s="57" t="s">
        <v>22</v>
      </c>
      <c r="C110" s="57" t="s">
        <v>41</v>
      </c>
      <c r="D110" s="57" t="s">
        <v>104</v>
      </c>
      <c r="E110" s="58" t="s">
        <v>50</v>
      </c>
      <c r="F110" s="59"/>
      <c r="G110" s="33" t="n">
        <f aca="false">G111+G114+G117</f>
        <v>4784393.25</v>
      </c>
      <c r="H110" s="33" t="n">
        <f aca="false">H111+H114+H117</f>
        <v>4745873.41</v>
      </c>
      <c r="I110" s="27" t="n">
        <f aca="false">H110/G110*100</f>
        <v>99.1948855792738</v>
      </c>
      <c r="J110" s="27" t="n">
        <f aca="false">J111+J114</f>
        <v>1784002.57</v>
      </c>
      <c r="K110" s="27" t="n">
        <f aca="false">K111+K114</f>
        <v>1745482.73</v>
      </c>
      <c r="L110" s="27" t="n">
        <f aca="false">K110/J110*100</f>
        <v>97.8408192539768</v>
      </c>
      <c r="M110" s="33" t="n">
        <v>0</v>
      </c>
      <c r="N110" s="33" t="n">
        <v>0</v>
      </c>
      <c r="O110" s="21"/>
      <c r="P110" s="14"/>
      <c r="Q110" s="14"/>
      <c r="R110" s="14"/>
    </row>
    <row r="111" customFormat="false" ht="31.5" hidden="false" customHeight="true" outlineLevel="0" collapsed="false">
      <c r="A111" s="39" t="s">
        <v>113</v>
      </c>
      <c r="B111" s="57" t="s">
        <v>22</v>
      </c>
      <c r="C111" s="57" t="s">
        <v>41</v>
      </c>
      <c r="D111" s="57" t="s">
        <v>104</v>
      </c>
      <c r="E111" s="58" t="s">
        <v>114</v>
      </c>
      <c r="F111" s="59"/>
      <c r="G111" s="33" t="n">
        <f aca="false">J111+M111</f>
        <v>1626087.27</v>
      </c>
      <c r="H111" s="33" t="n">
        <f aca="false">K111+N111</f>
        <v>1587567.43</v>
      </c>
      <c r="I111" s="27" t="n">
        <f aca="false">H111/G111*100</f>
        <v>97.6311332908965</v>
      </c>
      <c r="J111" s="27" t="n">
        <f aca="false">J112</f>
        <v>1626087.27</v>
      </c>
      <c r="K111" s="27" t="n">
        <f aca="false">K112</f>
        <v>1587567.43</v>
      </c>
      <c r="L111" s="27" t="n">
        <f aca="false">K111/J111*100</f>
        <v>97.6311332908965</v>
      </c>
      <c r="M111" s="33" t="n">
        <f aca="false">M112</f>
        <v>0</v>
      </c>
      <c r="N111" s="33" t="n">
        <f aca="false">N112</f>
        <v>0</v>
      </c>
      <c r="O111" s="21"/>
      <c r="P111" s="14"/>
      <c r="Q111" s="14"/>
      <c r="R111" s="14"/>
    </row>
    <row r="112" customFormat="false" ht="26.25" hidden="false" customHeight="true" outlineLevel="0" collapsed="false">
      <c r="A112" s="39" t="s">
        <v>43</v>
      </c>
      <c r="B112" s="57" t="s">
        <v>22</v>
      </c>
      <c r="C112" s="57" t="s">
        <v>41</v>
      </c>
      <c r="D112" s="57" t="s">
        <v>104</v>
      </c>
      <c r="E112" s="58" t="s">
        <v>114</v>
      </c>
      <c r="F112" s="59" t="s">
        <v>44</v>
      </c>
      <c r="G112" s="33" t="n">
        <f aca="false">G113</f>
        <v>1626087.27</v>
      </c>
      <c r="H112" s="33" t="n">
        <f aca="false">H113</f>
        <v>1587567.43</v>
      </c>
      <c r="I112" s="27" t="n">
        <f aca="false">H112/G112*100</f>
        <v>97.6311332908965</v>
      </c>
      <c r="J112" s="27" t="n">
        <f aca="false">J113</f>
        <v>1626087.27</v>
      </c>
      <c r="K112" s="27" t="n">
        <f aca="false">K113</f>
        <v>1587567.43</v>
      </c>
      <c r="L112" s="27" t="n">
        <f aca="false">K112/J112*100</f>
        <v>97.6311332908965</v>
      </c>
      <c r="M112" s="33" t="n">
        <v>0</v>
      </c>
      <c r="N112" s="33" t="n">
        <v>0</v>
      </c>
      <c r="O112" s="21"/>
      <c r="P112" s="14"/>
      <c r="Q112" s="14"/>
      <c r="R112" s="14"/>
    </row>
    <row r="113" customFormat="false" ht="32.25" hidden="false" customHeight="true" outlineLevel="0" collapsed="false">
      <c r="A113" s="39" t="s">
        <v>80</v>
      </c>
      <c r="B113" s="57" t="s">
        <v>22</v>
      </c>
      <c r="C113" s="57" t="s">
        <v>41</v>
      </c>
      <c r="D113" s="57" t="s">
        <v>104</v>
      </c>
      <c r="E113" s="58" t="s">
        <v>114</v>
      </c>
      <c r="F113" s="59" t="s">
        <v>46</v>
      </c>
      <c r="G113" s="33" t="n">
        <f aca="false">J113</f>
        <v>1626087.27</v>
      </c>
      <c r="H113" s="33" t="n">
        <f aca="false">K113</f>
        <v>1587567.43</v>
      </c>
      <c r="I113" s="27" t="n">
        <f aca="false">H113/G113*100</f>
        <v>97.6311332908965</v>
      </c>
      <c r="J113" s="27" t="n">
        <v>1626087.27</v>
      </c>
      <c r="K113" s="27" t="n">
        <v>1587567.43</v>
      </c>
      <c r="L113" s="27" t="n">
        <f aca="false">K113/J113*100</f>
        <v>97.6311332908965</v>
      </c>
      <c r="M113" s="33" t="n">
        <v>0</v>
      </c>
      <c r="N113" s="33" t="n">
        <v>0</v>
      </c>
      <c r="O113" s="21"/>
      <c r="P113" s="14"/>
      <c r="Q113" s="14"/>
      <c r="R113" s="14"/>
    </row>
    <row r="114" customFormat="false" ht="29.25" hidden="false" customHeight="true" outlineLevel="0" collapsed="false">
      <c r="A114" s="39" t="s">
        <v>115</v>
      </c>
      <c r="B114" s="57" t="s">
        <v>22</v>
      </c>
      <c r="C114" s="57" t="s">
        <v>41</v>
      </c>
      <c r="D114" s="57" t="s">
        <v>104</v>
      </c>
      <c r="E114" s="58" t="s">
        <v>116</v>
      </c>
      <c r="F114" s="59"/>
      <c r="G114" s="33" t="n">
        <f aca="false">G115</f>
        <v>157915.3</v>
      </c>
      <c r="H114" s="33" t="n">
        <f aca="false">H115</f>
        <v>157915.3</v>
      </c>
      <c r="I114" s="27" t="n">
        <f aca="false">H114/G114*100</f>
        <v>100</v>
      </c>
      <c r="J114" s="27" t="n">
        <f aca="false">J115</f>
        <v>157915.3</v>
      </c>
      <c r="K114" s="27" t="n">
        <f aca="false">K115</f>
        <v>157915.3</v>
      </c>
      <c r="L114" s="27" t="n">
        <f aca="false">K114/J114*100</f>
        <v>100</v>
      </c>
      <c r="M114" s="33" t="n">
        <v>0</v>
      </c>
      <c r="N114" s="33" t="n">
        <v>0</v>
      </c>
      <c r="O114" s="21"/>
      <c r="P114" s="14"/>
      <c r="Q114" s="14"/>
      <c r="R114" s="14"/>
    </row>
    <row r="115" customFormat="false" ht="41.25" hidden="false" customHeight="true" outlineLevel="0" collapsed="false">
      <c r="A115" s="39" t="s">
        <v>43</v>
      </c>
      <c r="B115" s="57" t="s">
        <v>22</v>
      </c>
      <c r="C115" s="57" t="s">
        <v>41</v>
      </c>
      <c r="D115" s="57" t="s">
        <v>104</v>
      </c>
      <c r="E115" s="58" t="s">
        <v>116</v>
      </c>
      <c r="F115" s="59" t="s">
        <v>44</v>
      </c>
      <c r="G115" s="33" t="n">
        <f aca="false">G116</f>
        <v>157915.3</v>
      </c>
      <c r="H115" s="33" t="n">
        <f aca="false">H116</f>
        <v>157915.3</v>
      </c>
      <c r="I115" s="27" t="n">
        <f aca="false">H115/G115*100</f>
        <v>100</v>
      </c>
      <c r="J115" s="27" t="n">
        <f aca="false">J116</f>
        <v>157915.3</v>
      </c>
      <c r="K115" s="27" t="n">
        <f aca="false">K116</f>
        <v>157915.3</v>
      </c>
      <c r="L115" s="27" t="n">
        <f aca="false">K115/J115*100</f>
        <v>100</v>
      </c>
      <c r="M115" s="33" t="n">
        <v>0</v>
      </c>
      <c r="N115" s="33" t="n">
        <v>0</v>
      </c>
      <c r="O115" s="21"/>
      <c r="P115" s="14"/>
      <c r="Q115" s="14"/>
      <c r="R115" s="14"/>
    </row>
    <row r="116" customFormat="false" ht="30" hidden="false" customHeight="true" outlineLevel="0" collapsed="false">
      <c r="A116" s="39" t="s">
        <v>80</v>
      </c>
      <c r="B116" s="57" t="s">
        <v>22</v>
      </c>
      <c r="C116" s="57" t="s">
        <v>41</v>
      </c>
      <c r="D116" s="57" t="s">
        <v>104</v>
      </c>
      <c r="E116" s="58" t="s">
        <v>116</v>
      </c>
      <c r="F116" s="59" t="s">
        <v>46</v>
      </c>
      <c r="G116" s="33" t="n">
        <f aca="false">J116</f>
        <v>157915.3</v>
      </c>
      <c r="H116" s="33" t="n">
        <f aca="false">K116</f>
        <v>157915.3</v>
      </c>
      <c r="I116" s="27" t="n">
        <f aca="false">H116/G116*100</f>
        <v>100</v>
      </c>
      <c r="J116" s="27" t="n">
        <v>157915.3</v>
      </c>
      <c r="K116" s="27" t="n">
        <v>157915.3</v>
      </c>
      <c r="L116" s="27" t="n">
        <f aca="false">K116/J116*100</f>
        <v>100</v>
      </c>
      <c r="M116" s="33" t="n">
        <v>0</v>
      </c>
      <c r="N116" s="33" t="n">
        <v>0</v>
      </c>
      <c r="O116" s="21"/>
      <c r="P116" s="14"/>
      <c r="Q116" s="14"/>
      <c r="R116" s="14"/>
    </row>
    <row r="117" customFormat="false" ht="24" hidden="false" customHeight="true" outlineLevel="0" collapsed="false">
      <c r="A117" s="39" t="s">
        <v>117</v>
      </c>
      <c r="B117" s="57" t="s">
        <v>22</v>
      </c>
      <c r="C117" s="57" t="s">
        <v>41</v>
      </c>
      <c r="D117" s="57" t="s">
        <v>104</v>
      </c>
      <c r="E117" s="58" t="s">
        <v>118</v>
      </c>
      <c r="F117" s="59"/>
      <c r="G117" s="20" t="n">
        <f aca="false">G118</f>
        <v>3000390.68</v>
      </c>
      <c r="H117" s="20" t="n">
        <f aca="false">H118</f>
        <v>3000390.68</v>
      </c>
      <c r="I117" s="21" t="n">
        <f aca="false">H117/G117*100</f>
        <v>100</v>
      </c>
      <c r="J117" s="21" t="n">
        <f aca="false">J118</f>
        <v>0</v>
      </c>
      <c r="K117" s="21" t="n">
        <f aca="false">K118</f>
        <v>0</v>
      </c>
      <c r="L117" s="21"/>
      <c r="M117" s="20" t="n">
        <f aca="false">M118</f>
        <v>3000390.68</v>
      </c>
      <c r="N117" s="20" t="n">
        <f aca="false">N118</f>
        <v>3000390.68</v>
      </c>
      <c r="O117" s="20" t="n">
        <f aca="false">O118</f>
        <v>100</v>
      </c>
      <c r="P117" s="14"/>
      <c r="Q117" s="14"/>
      <c r="R117" s="14"/>
    </row>
    <row r="118" customFormat="false" ht="30.75" hidden="false" customHeight="true" outlineLevel="0" collapsed="false">
      <c r="A118" s="39" t="s">
        <v>43</v>
      </c>
      <c r="B118" s="57" t="s">
        <v>22</v>
      </c>
      <c r="C118" s="57" t="s">
        <v>41</v>
      </c>
      <c r="D118" s="57" t="s">
        <v>104</v>
      </c>
      <c r="E118" s="58" t="s">
        <v>118</v>
      </c>
      <c r="F118" s="59" t="s">
        <v>44</v>
      </c>
      <c r="G118" s="33" t="n">
        <f aca="false">G119</f>
        <v>3000390.68</v>
      </c>
      <c r="H118" s="33" t="n">
        <f aca="false">H119</f>
        <v>3000390.68</v>
      </c>
      <c r="I118" s="27" t="n">
        <f aca="false">H118/G118*100</f>
        <v>100</v>
      </c>
      <c r="J118" s="27" t="n">
        <f aca="false">J119</f>
        <v>0</v>
      </c>
      <c r="K118" s="27" t="n">
        <f aca="false">K119</f>
        <v>0</v>
      </c>
      <c r="L118" s="27"/>
      <c r="M118" s="33" t="n">
        <f aca="false">M119</f>
        <v>3000390.68</v>
      </c>
      <c r="N118" s="33" t="n">
        <f aca="false">N119</f>
        <v>3000390.68</v>
      </c>
      <c r="O118" s="27" t="n">
        <f aca="false">N118/M118*100</f>
        <v>100</v>
      </c>
      <c r="P118" s="14"/>
      <c r="Q118" s="14"/>
      <c r="R118" s="14"/>
    </row>
    <row r="119" customFormat="false" ht="40.5" hidden="false" customHeight="true" outlineLevel="0" collapsed="false">
      <c r="A119" s="39" t="s">
        <v>80</v>
      </c>
      <c r="B119" s="57" t="s">
        <v>22</v>
      </c>
      <c r="C119" s="57" t="s">
        <v>41</v>
      </c>
      <c r="D119" s="57" t="s">
        <v>104</v>
      </c>
      <c r="E119" s="58" t="s">
        <v>118</v>
      </c>
      <c r="F119" s="59" t="s">
        <v>46</v>
      </c>
      <c r="G119" s="33" t="n">
        <f aca="false">J119+M119</f>
        <v>3000390.68</v>
      </c>
      <c r="H119" s="33" t="n">
        <f aca="false">K119+N119</f>
        <v>3000390.68</v>
      </c>
      <c r="I119" s="27" t="n">
        <f aca="false">H119/G119*100</f>
        <v>100</v>
      </c>
      <c r="J119" s="27" t="n">
        <v>0</v>
      </c>
      <c r="K119" s="27" t="n">
        <v>0</v>
      </c>
      <c r="L119" s="27"/>
      <c r="M119" s="33" t="n">
        <v>3000390.68</v>
      </c>
      <c r="N119" s="33" t="n">
        <v>3000390.68</v>
      </c>
      <c r="O119" s="27" t="n">
        <f aca="false">N119/M119*100</f>
        <v>100</v>
      </c>
      <c r="P119" s="14"/>
      <c r="Q119" s="14"/>
      <c r="R119" s="14"/>
    </row>
    <row r="120" customFormat="false" ht="42.75" hidden="true" customHeight="true" outlineLevel="0" collapsed="false">
      <c r="A120" s="42" t="s">
        <v>119</v>
      </c>
      <c r="B120" s="60" t="s">
        <v>22</v>
      </c>
      <c r="C120" s="60" t="s">
        <v>41</v>
      </c>
      <c r="D120" s="60" t="s">
        <v>104</v>
      </c>
      <c r="E120" s="61" t="s">
        <v>120</v>
      </c>
      <c r="F120" s="61"/>
      <c r="G120" s="20" t="n">
        <f aca="false">G121+G123</f>
        <v>0</v>
      </c>
      <c r="H120" s="20" t="n">
        <f aca="false">H121+H123</f>
        <v>0</v>
      </c>
      <c r="I120" s="21" t="e">
        <f aca="false">H120/G120*100</f>
        <v>#DIV/0!</v>
      </c>
      <c r="J120" s="20" t="n">
        <f aca="false">J121+J123</f>
        <v>0</v>
      </c>
      <c r="K120" s="20" t="n">
        <f aca="false">K121+K123</f>
        <v>0</v>
      </c>
      <c r="L120" s="20" t="e">
        <f aca="false">L121+L123</f>
        <v>#DIV/0!</v>
      </c>
      <c r="M120" s="20" t="n">
        <f aca="false">M121+M123</f>
        <v>0</v>
      </c>
      <c r="N120" s="20" t="n">
        <f aca="false">N121+N123</f>
        <v>0</v>
      </c>
      <c r="O120" s="27" t="e">
        <f aca="false">N120/M120*100</f>
        <v>#DIV/0!</v>
      </c>
      <c r="P120" s="14"/>
      <c r="Q120" s="14"/>
      <c r="R120" s="14"/>
    </row>
    <row r="121" customFormat="false" ht="28.5" hidden="true" customHeight="true" outlineLevel="0" collapsed="false">
      <c r="A121" s="40" t="s">
        <v>121</v>
      </c>
      <c r="B121" s="77" t="s">
        <v>22</v>
      </c>
      <c r="C121" s="77" t="s">
        <v>41</v>
      </c>
      <c r="D121" s="77" t="s">
        <v>104</v>
      </c>
      <c r="E121" s="78" t="s">
        <v>122</v>
      </c>
      <c r="F121" s="78"/>
      <c r="G121" s="33" t="n">
        <f aca="false">G122</f>
        <v>0</v>
      </c>
      <c r="H121" s="33" t="n">
        <f aca="false">H122</f>
        <v>0</v>
      </c>
      <c r="I121" s="27" t="e">
        <f aca="false">H121/G121*100</f>
        <v>#DIV/0!</v>
      </c>
      <c r="J121" s="33" t="n">
        <f aca="false">J122</f>
        <v>0</v>
      </c>
      <c r="K121" s="33" t="n">
        <f aca="false">K122</f>
        <v>0</v>
      </c>
      <c r="L121" s="27"/>
      <c r="M121" s="33" t="n">
        <f aca="false">M122</f>
        <v>0</v>
      </c>
      <c r="N121" s="33" t="n">
        <f aca="false">N122</f>
        <v>0</v>
      </c>
      <c r="O121" s="27" t="e">
        <f aca="false">N121/M121*100</f>
        <v>#DIV/0!</v>
      </c>
      <c r="P121" s="14"/>
      <c r="Q121" s="14"/>
      <c r="R121" s="14"/>
    </row>
    <row r="122" customFormat="false" ht="29.25" hidden="true" customHeight="true" outlineLevel="0" collapsed="false">
      <c r="A122" s="40" t="s">
        <v>123</v>
      </c>
      <c r="B122" s="77" t="s">
        <v>22</v>
      </c>
      <c r="C122" s="77" t="s">
        <v>41</v>
      </c>
      <c r="D122" s="77" t="s">
        <v>104</v>
      </c>
      <c r="E122" s="78" t="s">
        <v>122</v>
      </c>
      <c r="F122" s="78" t="s">
        <v>46</v>
      </c>
      <c r="G122" s="33" t="n">
        <v>0</v>
      </c>
      <c r="H122" s="33" t="n">
        <v>0</v>
      </c>
      <c r="I122" s="27" t="e">
        <f aca="false">H122/G122*100</f>
        <v>#DIV/0!</v>
      </c>
      <c r="J122" s="27" t="n">
        <v>0</v>
      </c>
      <c r="K122" s="27" t="n">
        <v>0</v>
      </c>
      <c r="L122" s="27"/>
      <c r="M122" s="33" t="n">
        <v>0</v>
      </c>
      <c r="N122" s="33" t="n">
        <v>0</v>
      </c>
      <c r="O122" s="27" t="e">
        <f aca="false">N122/M122*100</f>
        <v>#DIV/0!</v>
      </c>
      <c r="P122" s="14"/>
      <c r="Q122" s="14"/>
      <c r="R122" s="14"/>
    </row>
    <row r="123" customFormat="false" ht="28.5" hidden="true" customHeight="true" outlineLevel="0" collapsed="false">
      <c r="A123" s="40" t="s">
        <v>124</v>
      </c>
      <c r="B123" s="77" t="s">
        <v>22</v>
      </c>
      <c r="C123" s="77" t="s">
        <v>41</v>
      </c>
      <c r="D123" s="77" t="s">
        <v>104</v>
      </c>
      <c r="E123" s="78" t="s">
        <v>125</v>
      </c>
      <c r="F123" s="78"/>
      <c r="G123" s="33" t="n">
        <f aca="false">G124</f>
        <v>0</v>
      </c>
      <c r="H123" s="33" t="n">
        <f aca="false">H124</f>
        <v>0</v>
      </c>
      <c r="I123" s="33" t="e">
        <f aca="false">I124</f>
        <v>#DIV/0!</v>
      </c>
      <c r="J123" s="33" t="n">
        <f aca="false">J124</f>
        <v>0</v>
      </c>
      <c r="K123" s="33" t="n">
        <f aca="false">K124</f>
        <v>0</v>
      </c>
      <c r="L123" s="33" t="e">
        <f aca="false">L124</f>
        <v>#DIV/0!</v>
      </c>
      <c r="M123" s="33" t="n">
        <f aca="false">M124</f>
        <v>0</v>
      </c>
      <c r="N123" s="33" t="n">
        <f aca="false">N124</f>
        <v>0</v>
      </c>
      <c r="O123" s="27" t="e">
        <f aca="false">N123/M123*100</f>
        <v>#DIV/0!</v>
      </c>
      <c r="P123" s="14"/>
      <c r="Q123" s="14"/>
      <c r="R123" s="14"/>
    </row>
    <row r="124" customFormat="false" ht="29.25" hidden="true" customHeight="true" outlineLevel="0" collapsed="false">
      <c r="A124" s="40" t="s">
        <v>123</v>
      </c>
      <c r="B124" s="77" t="s">
        <v>22</v>
      </c>
      <c r="C124" s="77" t="s">
        <v>41</v>
      </c>
      <c r="D124" s="77" t="s">
        <v>104</v>
      </c>
      <c r="E124" s="78" t="s">
        <v>125</v>
      </c>
      <c r="F124" s="78" t="s">
        <v>46</v>
      </c>
      <c r="G124" s="33" t="n">
        <v>0</v>
      </c>
      <c r="H124" s="33" t="n">
        <v>0</v>
      </c>
      <c r="I124" s="27" t="e">
        <f aca="false">H124/G124*100</f>
        <v>#DIV/0!</v>
      </c>
      <c r="J124" s="27" t="n">
        <v>0</v>
      </c>
      <c r="K124" s="33" t="n">
        <v>0</v>
      </c>
      <c r="L124" s="27" t="e">
        <f aca="false">K124/J124*100</f>
        <v>#DIV/0!</v>
      </c>
      <c r="M124" s="33" t="n">
        <v>0</v>
      </c>
      <c r="N124" s="33" t="n">
        <v>0</v>
      </c>
      <c r="O124" s="27" t="e">
        <f aca="false">N124/M124*100</f>
        <v>#DIV/0!</v>
      </c>
      <c r="P124" s="14"/>
      <c r="Q124" s="14"/>
      <c r="R124" s="14"/>
    </row>
    <row r="125" customFormat="false" ht="23.25" hidden="false" customHeight="true" outlineLevel="0" collapsed="false">
      <c r="A125" s="79" t="s">
        <v>126</v>
      </c>
      <c r="B125" s="18" t="s">
        <v>22</v>
      </c>
      <c r="C125" s="18" t="s">
        <v>127</v>
      </c>
      <c r="D125" s="18" t="s">
        <v>128</v>
      </c>
      <c r="E125" s="55"/>
      <c r="F125" s="55"/>
      <c r="G125" s="20" t="n">
        <f aca="false">G126</f>
        <v>197350</v>
      </c>
      <c r="H125" s="20" t="n">
        <f aca="false">H126</f>
        <v>177512</v>
      </c>
      <c r="I125" s="21" t="n">
        <f aca="false">H125/G125*100</f>
        <v>89.9478084621231</v>
      </c>
      <c r="J125" s="21" t="n">
        <f aca="false">J126</f>
        <v>197350</v>
      </c>
      <c r="K125" s="21" t="n">
        <f aca="false">K126</f>
        <v>177512</v>
      </c>
      <c r="L125" s="21" t="n">
        <f aca="false">K125/J125*100</f>
        <v>89.9478084621231</v>
      </c>
      <c r="M125" s="20" t="n">
        <f aca="false">M126</f>
        <v>0</v>
      </c>
      <c r="N125" s="20" t="n">
        <f aca="false">N126</f>
        <v>0</v>
      </c>
      <c r="O125" s="27"/>
      <c r="P125" s="14"/>
      <c r="Q125" s="14"/>
      <c r="R125" s="14"/>
    </row>
    <row r="126" customFormat="false" ht="55.5" hidden="false" customHeight="true" outlineLevel="0" collapsed="false">
      <c r="A126" s="28" t="s">
        <v>28</v>
      </c>
      <c r="B126" s="18" t="s">
        <v>22</v>
      </c>
      <c r="C126" s="18" t="s">
        <v>41</v>
      </c>
      <c r="D126" s="18" t="s">
        <v>128</v>
      </c>
      <c r="E126" s="55" t="s">
        <v>48</v>
      </c>
      <c r="F126" s="55"/>
      <c r="G126" s="20" t="n">
        <f aca="false">G127</f>
        <v>197350</v>
      </c>
      <c r="H126" s="20" t="n">
        <f aca="false">H127</f>
        <v>177512</v>
      </c>
      <c r="I126" s="21" t="n">
        <f aca="false">H126/G126*100</f>
        <v>89.9478084621231</v>
      </c>
      <c r="J126" s="21" t="n">
        <f aca="false">J127</f>
        <v>197350</v>
      </c>
      <c r="K126" s="21" t="n">
        <f aca="false">K127</f>
        <v>177512</v>
      </c>
      <c r="L126" s="21" t="n">
        <f aca="false">K126/J126*100</f>
        <v>89.9478084621231</v>
      </c>
      <c r="M126" s="20" t="n">
        <f aca="false">M127</f>
        <v>0</v>
      </c>
      <c r="N126" s="20" t="n">
        <f aca="false">N127</f>
        <v>0</v>
      </c>
      <c r="O126" s="27"/>
      <c r="P126" s="14"/>
      <c r="Q126" s="14"/>
      <c r="R126" s="14"/>
    </row>
    <row r="127" customFormat="false" ht="45.75" hidden="false" customHeight="true" outlineLevel="0" collapsed="false">
      <c r="A127" s="28" t="s">
        <v>129</v>
      </c>
      <c r="B127" s="57" t="s">
        <v>22</v>
      </c>
      <c r="C127" s="57" t="s">
        <v>41</v>
      </c>
      <c r="D127" s="57" t="s">
        <v>128</v>
      </c>
      <c r="E127" s="58" t="s">
        <v>50</v>
      </c>
      <c r="F127" s="58"/>
      <c r="G127" s="33" t="n">
        <f aca="false">G128</f>
        <v>197350</v>
      </c>
      <c r="H127" s="33" t="n">
        <f aca="false">H128</f>
        <v>177512</v>
      </c>
      <c r="I127" s="27" t="n">
        <f aca="false">H127/G127*100</f>
        <v>89.9478084621231</v>
      </c>
      <c r="J127" s="27" t="n">
        <f aca="false">J128</f>
        <v>197350</v>
      </c>
      <c r="K127" s="27" t="n">
        <f aca="false">K128</f>
        <v>177512</v>
      </c>
      <c r="L127" s="27" t="n">
        <f aca="false">K127/J127*100</f>
        <v>89.9478084621231</v>
      </c>
      <c r="M127" s="33" t="n">
        <f aca="false">M133</f>
        <v>0</v>
      </c>
      <c r="N127" s="33" t="n">
        <f aca="false">N133</f>
        <v>0</v>
      </c>
      <c r="O127" s="27"/>
      <c r="P127" s="14"/>
      <c r="Q127" s="14"/>
      <c r="R127" s="14"/>
    </row>
    <row r="128" customFormat="false" ht="19.5" hidden="false" customHeight="true" outlineLevel="0" collapsed="false">
      <c r="A128" s="35" t="s">
        <v>130</v>
      </c>
      <c r="B128" s="57" t="s">
        <v>22</v>
      </c>
      <c r="C128" s="57" t="s">
        <v>41</v>
      </c>
      <c r="D128" s="57" t="s">
        <v>128</v>
      </c>
      <c r="E128" s="58" t="s">
        <v>131</v>
      </c>
      <c r="F128" s="58"/>
      <c r="G128" s="33" t="n">
        <f aca="false">G129</f>
        <v>197350</v>
      </c>
      <c r="H128" s="33" t="n">
        <f aca="false">H129</f>
        <v>177512</v>
      </c>
      <c r="I128" s="27" t="n">
        <f aca="false">H128/G128*100</f>
        <v>89.9478084621231</v>
      </c>
      <c r="J128" s="27" t="n">
        <f aca="false">J129</f>
        <v>197350</v>
      </c>
      <c r="K128" s="27" t="n">
        <f aca="false">K129</f>
        <v>177512</v>
      </c>
      <c r="L128" s="27" t="n">
        <f aca="false">K128/J128*100</f>
        <v>89.9478084621231</v>
      </c>
      <c r="M128" s="33" t="n">
        <v>0</v>
      </c>
      <c r="N128" s="33" t="n">
        <v>0</v>
      </c>
      <c r="O128" s="27"/>
      <c r="P128" s="14"/>
      <c r="Q128" s="14"/>
      <c r="R128" s="14"/>
    </row>
    <row r="129" customFormat="false" ht="18" hidden="false" customHeight="true" outlineLevel="0" collapsed="false">
      <c r="A129" s="35" t="s">
        <v>132</v>
      </c>
      <c r="B129" s="57" t="s">
        <v>22</v>
      </c>
      <c r="C129" s="57" t="s">
        <v>41</v>
      </c>
      <c r="D129" s="57" t="s">
        <v>128</v>
      </c>
      <c r="E129" s="58" t="s">
        <v>131</v>
      </c>
      <c r="F129" s="58" t="s">
        <v>44</v>
      </c>
      <c r="G129" s="33" t="n">
        <f aca="false">G130</f>
        <v>197350</v>
      </c>
      <c r="H129" s="33" t="n">
        <f aca="false">H130</f>
        <v>177512</v>
      </c>
      <c r="I129" s="27" t="n">
        <f aca="false">H129/G129*100</f>
        <v>89.9478084621231</v>
      </c>
      <c r="J129" s="27" t="n">
        <f aca="false">J130</f>
        <v>197350</v>
      </c>
      <c r="K129" s="27" t="n">
        <f aca="false">K130</f>
        <v>177512</v>
      </c>
      <c r="L129" s="27" t="n">
        <f aca="false">K129/J129*100</f>
        <v>89.9478084621231</v>
      </c>
      <c r="M129" s="33" t="n">
        <f aca="false">M131</f>
        <v>0</v>
      </c>
      <c r="N129" s="33" t="n">
        <v>0</v>
      </c>
      <c r="O129" s="27"/>
      <c r="P129" s="14"/>
      <c r="Q129" s="14"/>
      <c r="R129" s="14"/>
    </row>
    <row r="130" customFormat="false" ht="27" hidden="false" customHeight="true" outlineLevel="0" collapsed="false">
      <c r="A130" s="39" t="s">
        <v>43</v>
      </c>
      <c r="B130" s="57" t="s">
        <v>22</v>
      </c>
      <c r="C130" s="57" t="s">
        <v>41</v>
      </c>
      <c r="D130" s="57" t="s">
        <v>128</v>
      </c>
      <c r="E130" s="58" t="s">
        <v>131</v>
      </c>
      <c r="F130" s="58" t="s">
        <v>46</v>
      </c>
      <c r="G130" s="33" t="n">
        <f aca="false">J130</f>
        <v>197350</v>
      </c>
      <c r="H130" s="33" t="n">
        <f aca="false">K130</f>
        <v>177512</v>
      </c>
      <c r="I130" s="27" t="n">
        <f aca="false">H130/G130*100</f>
        <v>89.9478084621231</v>
      </c>
      <c r="J130" s="33" t="n">
        <v>197350</v>
      </c>
      <c r="K130" s="33" t="n">
        <v>177512</v>
      </c>
      <c r="L130" s="27" t="n">
        <f aca="false">K130/J130*100</f>
        <v>89.9478084621231</v>
      </c>
      <c r="M130" s="33" t="n">
        <v>0</v>
      </c>
      <c r="N130" s="33" t="n">
        <v>0</v>
      </c>
      <c r="O130" s="27"/>
      <c r="P130" s="14"/>
      <c r="Q130" s="14"/>
      <c r="R130" s="14"/>
    </row>
    <row r="131" customFormat="false" ht="29.25" hidden="true" customHeight="true" outlineLevel="0" collapsed="false">
      <c r="A131" s="40" t="s">
        <v>45</v>
      </c>
      <c r="B131" s="80" t="s">
        <v>22</v>
      </c>
      <c r="C131" s="80" t="s">
        <v>41</v>
      </c>
      <c r="D131" s="80" t="s">
        <v>128</v>
      </c>
      <c r="E131" s="81" t="s">
        <v>133</v>
      </c>
      <c r="F131" s="81" t="s">
        <v>46</v>
      </c>
      <c r="G131" s="33" t="n">
        <v>0</v>
      </c>
      <c r="H131" s="33" t="n">
        <v>0</v>
      </c>
      <c r="I131" s="27" t="e">
        <f aca="false">H131/G131*100</f>
        <v>#DIV/0!</v>
      </c>
      <c r="J131" s="33" t="n">
        <v>0</v>
      </c>
      <c r="K131" s="33" t="n">
        <v>0</v>
      </c>
      <c r="L131" s="27" t="e">
        <f aca="false">K131/J131*100</f>
        <v>#DIV/0!</v>
      </c>
      <c r="M131" s="33" t="n">
        <v>0</v>
      </c>
      <c r="N131" s="33" t="n">
        <v>0</v>
      </c>
      <c r="O131" s="27" t="e">
        <f aca="false">N131/M131*100</f>
        <v>#DIV/0!</v>
      </c>
      <c r="P131" s="14"/>
      <c r="Q131" s="14"/>
      <c r="R131" s="14"/>
    </row>
    <row r="132" customFormat="false" ht="40.5" hidden="true" customHeight="true" outlineLevel="0" collapsed="false">
      <c r="A132" s="40" t="s">
        <v>134</v>
      </c>
      <c r="B132" s="80" t="s">
        <v>22</v>
      </c>
      <c r="C132" s="80" t="s">
        <v>41</v>
      </c>
      <c r="D132" s="80" t="s">
        <v>128</v>
      </c>
      <c r="E132" s="81" t="s">
        <v>135</v>
      </c>
      <c r="F132" s="81"/>
      <c r="G132" s="33" t="n">
        <f aca="false">G133</f>
        <v>0</v>
      </c>
      <c r="H132" s="33" t="n">
        <f aca="false">H133</f>
        <v>0</v>
      </c>
      <c r="I132" s="27" t="e">
        <f aca="false">H132/G132*100</f>
        <v>#DIV/0!</v>
      </c>
      <c r="J132" s="33" t="n">
        <v>0</v>
      </c>
      <c r="K132" s="33" t="n">
        <v>0</v>
      </c>
      <c r="L132" s="27" t="e">
        <f aca="false">K132/J132*100</f>
        <v>#DIV/0!</v>
      </c>
      <c r="M132" s="33" t="n">
        <f aca="false">M133</f>
        <v>0</v>
      </c>
      <c r="N132" s="33" t="n">
        <f aca="false">N133</f>
        <v>0</v>
      </c>
      <c r="O132" s="27" t="e">
        <f aca="false">N132/M132*100</f>
        <v>#DIV/0!</v>
      </c>
      <c r="P132" s="14"/>
      <c r="Q132" s="14"/>
      <c r="R132" s="14"/>
    </row>
    <row r="133" customFormat="false" ht="26.25" hidden="true" customHeight="true" outlineLevel="0" collapsed="false">
      <c r="A133" s="40" t="s">
        <v>45</v>
      </c>
      <c r="B133" s="80" t="s">
        <v>22</v>
      </c>
      <c r="C133" s="80" t="s">
        <v>41</v>
      </c>
      <c r="D133" s="80" t="s">
        <v>128</v>
      </c>
      <c r="E133" s="81" t="s">
        <v>135</v>
      </c>
      <c r="F133" s="81" t="s">
        <v>46</v>
      </c>
      <c r="G133" s="33" t="n">
        <v>0</v>
      </c>
      <c r="H133" s="33" t="n">
        <v>0</v>
      </c>
      <c r="I133" s="27" t="e">
        <f aca="false">H133/G133*100</f>
        <v>#DIV/0!</v>
      </c>
      <c r="J133" s="33" t="n">
        <v>0</v>
      </c>
      <c r="K133" s="33" t="n">
        <v>0</v>
      </c>
      <c r="L133" s="27" t="e">
        <f aca="false">K133/J133*100</f>
        <v>#DIV/0!</v>
      </c>
      <c r="M133" s="33" t="n">
        <v>0</v>
      </c>
      <c r="N133" s="33" t="n">
        <v>0</v>
      </c>
      <c r="O133" s="27" t="e">
        <f aca="false">N133/M133*100</f>
        <v>#DIV/0!</v>
      </c>
      <c r="P133" s="14"/>
      <c r="Q133" s="14"/>
      <c r="R133" s="14"/>
    </row>
    <row r="134" customFormat="false" ht="24" hidden="false" customHeight="true" outlineLevel="0" collapsed="false">
      <c r="A134" s="82" t="s">
        <v>136</v>
      </c>
      <c r="B134" s="83" t="s">
        <v>22</v>
      </c>
      <c r="C134" s="83" t="s">
        <v>137</v>
      </c>
      <c r="D134" s="83" t="s">
        <v>25</v>
      </c>
      <c r="E134" s="83"/>
      <c r="F134" s="84"/>
      <c r="G134" s="20" t="n">
        <f aca="false">G135+G155</f>
        <v>9363767.22</v>
      </c>
      <c r="H134" s="20" t="n">
        <f aca="false">H135+H155</f>
        <v>8124153.26</v>
      </c>
      <c r="I134" s="21" t="n">
        <f aca="false">H134/G134*100</f>
        <v>86.7615893168263</v>
      </c>
      <c r="J134" s="20" t="n">
        <f aca="false">J135+J155</f>
        <v>6363767.22</v>
      </c>
      <c r="K134" s="20" t="n">
        <f aca="false">K135+K155</f>
        <v>5124153.26</v>
      </c>
      <c r="L134" s="21" t="n">
        <f aca="false">K134/J134*100</f>
        <v>80.5207526116896</v>
      </c>
      <c r="M134" s="20" t="n">
        <f aca="false">M135</f>
        <v>3000000</v>
      </c>
      <c r="N134" s="20" t="n">
        <f aca="false">N135</f>
        <v>3000000</v>
      </c>
      <c r="O134" s="21" t="n">
        <f aca="false">N134/M134*100</f>
        <v>100</v>
      </c>
      <c r="P134" s="14"/>
      <c r="Q134" s="14"/>
      <c r="R134" s="14"/>
    </row>
    <row r="135" customFormat="false" ht="26.25" hidden="false" customHeight="true" outlineLevel="0" collapsed="false">
      <c r="A135" s="75" t="s">
        <v>138</v>
      </c>
      <c r="B135" s="83" t="s">
        <v>22</v>
      </c>
      <c r="C135" s="83" t="s">
        <v>137</v>
      </c>
      <c r="D135" s="83" t="s">
        <v>27</v>
      </c>
      <c r="E135" s="83"/>
      <c r="F135" s="84"/>
      <c r="G135" s="20" t="n">
        <f aca="false">G136</f>
        <v>4169598</v>
      </c>
      <c r="H135" s="20" t="n">
        <f aca="false">H136</f>
        <v>3988607.52</v>
      </c>
      <c r="I135" s="21" t="n">
        <f aca="false">H135/G135*100</f>
        <v>95.6592822617432</v>
      </c>
      <c r="J135" s="20" t="n">
        <f aca="false">J136</f>
        <v>1169598</v>
      </c>
      <c r="K135" s="20" t="n">
        <f aca="false">K136</f>
        <v>988607.52</v>
      </c>
      <c r="L135" s="21" t="n">
        <f aca="false">K135/J135*100</f>
        <v>84.525411295163</v>
      </c>
      <c r="M135" s="20" t="n">
        <f aca="false">M136</f>
        <v>3000000</v>
      </c>
      <c r="N135" s="20" t="n">
        <f aca="false">N136+N141</f>
        <v>3000000</v>
      </c>
      <c r="O135" s="21" t="n">
        <f aca="false">N135/M135*100</f>
        <v>100</v>
      </c>
      <c r="P135" s="14"/>
      <c r="Q135" s="14"/>
      <c r="R135" s="14"/>
    </row>
    <row r="136" customFormat="false" ht="57" hidden="false" customHeight="true" outlineLevel="0" collapsed="false">
      <c r="A136" s="54" t="s">
        <v>28</v>
      </c>
      <c r="B136" s="83" t="s">
        <v>22</v>
      </c>
      <c r="C136" s="83" t="s">
        <v>137</v>
      </c>
      <c r="D136" s="83" t="s">
        <v>27</v>
      </c>
      <c r="E136" s="83" t="s">
        <v>29</v>
      </c>
      <c r="F136" s="84"/>
      <c r="G136" s="20" t="n">
        <f aca="false">G137</f>
        <v>4169598</v>
      </c>
      <c r="H136" s="20" t="n">
        <f aca="false">H137</f>
        <v>3988607.52</v>
      </c>
      <c r="I136" s="21" t="n">
        <f aca="false">H136/G136*100</f>
        <v>95.6592822617432</v>
      </c>
      <c r="J136" s="20" t="n">
        <f aca="false">J137</f>
        <v>1169598</v>
      </c>
      <c r="K136" s="20" t="n">
        <f aca="false">K137</f>
        <v>988607.52</v>
      </c>
      <c r="L136" s="21" t="n">
        <f aca="false">K136/J136*100</f>
        <v>84.525411295163</v>
      </c>
      <c r="M136" s="20" t="n">
        <f aca="false">M137</f>
        <v>3000000</v>
      </c>
      <c r="N136" s="20" t="n">
        <f aca="false">N137</f>
        <v>3000000</v>
      </c>
      <c r="O136" s="21" t="n">
        <f aca="false">N136/M136*100</f>
        <v>100</v>
      </c>
      <c r="P136" s="14"/>
      <c r="Q136" s="14"/>
      <c r="R136" s="14"/>
    </row>
    <row r="137" customFormat="false" ht="35.25" hidden="false" customHeight="true" outlineLevel="0" collapsed="false">
      <c r="A137" s="54" t="s">
        <v>47</v>
      </c>
      <c r="B137" s="83" t="s">
        <v>22</v>
      </c>
      <c r="C137" s="83" t="s">
        <v>137</v>
      </c>
      <c r="D137" s="83" t="s">
        <v>27</v>
      </c>
      <c r="E137" s="83" t="s">
        <v>48</v>
      </c>
      <c r="F137" s="84"/>
      <c r="G137" s="20" t="n">
        <f aca="false">G138+G145+G152</f>
        <v>4169598</v>
      </c>
      <c r="H137" s="20" t="n">
        <f aca="false">H138+H145+H152</f>
        <v>3988607.52</v>
      </c>
      <c r="I137" s="21" t="n">
        <f aca="false">H137/G137*100</f>
        <v>95.6592822617432</v>
      </c>
      <c r="J137" s="20" t="n">
        <f aca="false">J138+J145</f>
        <v>1169598</v>
      </c>
      <c r="K137" s="20" t="n">
        <f aca="false">K138+K145</f>
        <v>988607.52</v>
      </c>
      <c r="L137" s="21" t="n">
        <f aca="false">K137/J137*100</f>
        <v>84.525411295163</v>
      </c>
      <c r="M137" s="20" t="n">
        <f aca="false">M152</f>
        <v>3000000</v>
      </c>
      <c r="N137" s="20" t="n">
        <f aca="false">N152</f>
        <v>3000000</v>
      </c>
      <c r="O137" s="21" t="n">
        <f aca="false">N137/M137*100</f>
        <v>100</v>
      </c>
      <c r="P137" s="14"/>
      <c r="Q137" s="14"/>
      <c r="R137" s="14"/>
    </row>
    <row r="138" customFormat="false" ht="41.25" hidden="false" customHeight="true" outlineLevel="0" collapsed="false">
      <c r="A138" s="39" t="s">
        <v>112</v>
      </c>
      <c r="B138" s="85" t="s">
        <v>22</v>
      </c>
      <c r="C138" s="85" t="s">
        <v>137</v>
      </c>
      <c r="D138" s="85" t="s">
        <v>27</v>
      </c>
      <c r="E138" s="85" t="s">
        <v>93</v>
      </c>
      <c r="F138" s="86"/>
      <c r="G138" s="33" t="n">
        <f aca="false">G139+G142</f>
        <v>685598</v>
      </c>
      <c r="H138" s="33" t="n">
        <f aca="false">H139+H142</f>
        <v>684607.52</v>
      </c>
      <c r="I138" s="27" t="n">
        <f aca="false">H138/G138*100</f>
        <v>99.8555305003807</v>
      </c>
      <c r="J138" s="33" t="n">
        <f aca="false">J139+J142</f>
        <v>685598</v>
      </c>
      <c r="K138" s="33" t="n">
        <f aca="false">K139+K142</f>
        <v>684607.52</v>
      </c>
      <c r="L138" s="27" t="n">
        <f aca="false">K138/J138*100</f>
        <v>99.8555305003807</v>
      </c>
      <c r="M138" s="33" t="n">
        <v>0</v>
      </c>
      <c r="N138" s="33" t="n">
        <f aca="false">N139</f>
        <v>0</v>
      </c>
      <c r="O138" s="21"/>
      <c r="P138" s="14"/>
      <c r="Q138" s="14"/>
      <c r="R138" s="14"/>
    </row>
    <row r="139" customFormat="false" ht="31.5" hidden="false" customHeight="true" outlineLevel="0" collapsed="false">
      <c r="A139" s="40" t="s">
        <v>139</v>
      </c>
      <c r="B139" s="85" t="s">
        <v>22</v>
      </c>
      <c r="C139" s="85" t="s">
        <v>137</v>
      </c>
      <c r="D139" s="85" t="s">
        <v>27</v>
      </c>
      <c r="E139" s="85" t="s">
        <v>140</v>
      </c>
      <c r="F139" s="86"/>
      <c r="G139" s="33" t="n">
        <f aca="false">G140</f>
        <v>222900</v>
      </c>
      <c r="H139" s="33" t="n">
        <f aca="false">K139</f>
        <v>221909.52</v>
      </c>
      <c r="I139" s="27" t="n">
        <f aca="false">H139/G139*100</f>
        <v>99.5556393001346</v>
      </c>
      <c r="J139" s="33" t="n">
        <f aca="false">J140</f>
        <v>222900</v>
      </c>
      <c r="K139" s="33" t="n">
        <f aca="false">K140</f>
        <v>221909.52</v>
      </c>
      <c r="L139" s="27" t="n">
        <f aca="false">K139/J139*100</f>
        <v>99.5556393001346</v>
      </c>
      <c r="M139" s="33" t="n">
        <v>0</v>
      </c>
      <c r="N139" s="33" t="n">
        <f aca="false">N140</f>
        <v>0</v>
      </c>
      <c r="O139" s="21"/>
      <c r="P139" s="14"/>
      <c r="Q139" s="14"/>
      <c r="R139" s="14"/>
    </row>
    <row r="140" customFormat="false" ht="36.75" hidden="false" customHeight="true" outlineLevel="0" collapsed="false">
      <c r="A140" s="39" t="s">
        <v>43</v>
      </c>
      <c r="B140" s="85" t="s">
        <v>22</v>
      </c>
      <c r="C140" s="85" t="s">
        <v>137</v>
      </c>
      <c r="D140" s="85" t="s">
        <v>27</v>
      </c>
      <c r="E140" s="85" t="s">
        <v>140</v>
      </c>
      <c r="F140" s="86" t="s">
        <v>44</v>
      </c>
      <c r="G140" s="33" t="n">
        <f aca="false">G141</f>
        <v>222900</v>
      </c>
      <c r="H140" s="33" t="n">
        <f aca="false">H141</f>
        <v>221909.52</v>
      </c>
      <c r="I140" s="27" t="n">
        <f aca="false">H140/G140*100</f>
        <v>99.5556393001346</v>
      </c>
      <c r="J140" s="33" t="n">
        <f aca="false">J141</f>
        <v>222900</v>
      </c>
      <c r="K140" s="33" t="n">
        <f aca="false">K141</f>
        <v>221909.52</v>
      </c>
      <c r="L140" s="27" t="n">
        <f aca="false">K140/J140*100</f>
        <v>99.5556393001346</v>
      </c>
      <c r="M140" s="33" t="n">
        <v>0</v>
      </c>
      <c r="N140" s="33" t="n">
        <v>0</v>
      </c>
      <c r="O140" s="21"/>
      <c r="P140" s="14"/>
      <c r="Q140" s="14"/>
      <c r="R140" s="14"/>
    </row>
    <row r="141" customFormat="false" ht="36" hidden="false" customHeight="true" outlineLevel="0" collapsed="false">
      <c r="A141" s="39" t="s">
        <v>80</v>
      </c>
      <c r="B141" s="85" t="s">
        <v>22</v>
      </c>
      <c r="C141" s="85" t="s">
        <v>137</v>
      </c>
      <c r="D141" s="85" t="s">
        <v>27</v>
      </c>
      <c r="E141" s="85" t="s">
        <v>140</v>
      </c>
      <c r="F141" s="86" t="s">
        <v>46</v>
      </c>
      <c r="G141" s="33" t="n">
        <f aca="false">J141</f>
        <v>222900</v>
      </c>
      <c r="H141" s="33" t="n">
        <f aca="false">K141</f>
        <v>221909.52</v>
      </c>
      <c r="I141" s="27" t="n">
        <f aca="false">H141/G141*100</f>
        <v>99.5556393001346</v>
      </c>
      <c r="J141" s="33" t="n">
        <v>222900</v>
      </c>
      <c r="K141" s="33" t="n">
        <v>221909.52</v>
      </c>
      <c r="L141" s="27" t="n">
        <f aca="false">K141/J141*100</f>
        <v>99.5556393001346</v>
      </c>
      <c r="M141" s="33" t="n">
        <v>0</v>
      </c>
      <c r="N141" s="33" t="n">
        <f aca="false">N142</f>
        <v>0</v>
      </c>
      <c r="O141" s="21"/>
      <c r="P141" s="14"/>
      <c r="Q141" s="14"/>
      <c r="R141" s="14"/>
    </row>
    <row r="142" customFormat="false" ht="33" hidden="false" customHeight="true" outlineLevel="0" collapsed="false">
      <c r="A142" s="39" t="s">
        <v>141</v>
      </c>
      <c r="B142" s="85" t="s">
        <v>22</v>
      </c>
      <c r="C142" s="85" t="s">
        <v>137</v>
      </c>
      <c r="D142" s="85" t="s">
        <v>27</v>
      </c>
      <c r="E142" s="85" t="s">
        <v>142</v>
      </c>
      <c r="F142" s="86"/>
      <c r="G142" s="33" t="n">
        <f aca="false">G143</f>
        <v>462698</v>
      </c>
      <c r="H142" s="33" t="n">
        <f aca="false">H143</f>
        <v>462698</v>
      </c>
      <c r="I142" s="27" t="n">
        <f aca="false">H142/G142*100</f>
        <v>100</v>
      </c>
      <c r="J142" s="33" t="n">
        <f aca="false">J143</f>
        <v>462698</v>
      </c>
      <c r="K142" s="33" t="n">
        <f aca="false">K143</f>
        <v>462698</v>
      </c>
      <c r="L142" s="27" t="n">
        <f aca="false">K142/J142*100</f>
        <v>100</v>
      </c>
      <c r="M142" s="33" t="n">
        <v>0</v>
      </c>
      <c r="N142" s="33" t="n">
        <f aca="false">N143</f>
        <v>0</v>
      </c>
      <c r="O142" s="21"/>
      <c r="P142" s="14"/>
      <c r="Q142" s="14"/>
      <c r="R142" s="14"/>
    </row>
    <row r="143" customFormat="false" ht="27.75" hidden="false" customHeight="true" outlineLevel="0" collapsed="false">
      <c r="A143" s="39" t="s">
        <v>43</v>
      </c>
      <c r="B143" s="85" t="s">
        <v>22</v>
      </c>
      <c r="C143" s="85" t="s">
        <v>137</v>
      </c>
      <c r="D143" s="85" t="s">
        <v>27</v>
      </c>
      <c r="E143" s="85" t="s">
        <v>142</v>
      </c>
      <c r="F143" s="86" t="s">
        <v>44</v>
      </c>
      <c r="G143" s="33" t="n">
        <f aca="false">G144</f>
        <v>462698</v>
      </c>
      <c r="H143" s="33" t="n">
        <f aca="false">H144</f>
        <v>462698</v>
      </c>
      <c r="I143" s="27" t="n">
        <f aca="false">H143/G143*100</f>
        <v>100</v>
      </c>
      <c r="J143" s="33" t="n">
        <f aca="false">J144</f>
        <v>462698</v>
      </c>
      <c r="K143" s="33" t="n">
        <f aca="false">K144</f>
        <v>462698</v>
      </c>
      <c r="L143" s="27" t="n">
        <f aca="false">K143/J143*100</f>
        <v>100</v>
      </c>
      <c r="M143" s="33" t="n">
        <v>0</v>
      </c>
      <c r="N143" s="33" t="n">
        <f aca="false">N144</f>
        <v>0</v>
      </c>
      <c r="O143" s="21"/>
      <c r="P143" s="14"/>
      <c r="Q143" s="14"/>
      <c r="R143" s="14"/>
    </row>
    <row r="144" customFormat="false" ht="51" hidden="false" customHeight="true" outlineLevel="0" collapsed="false">
      <c r="A144" s="39" t="s">
        <v>80</v>
      </c>
      <c r="B144" s="85" t="s">
        <v>22</v>
      </c>
      <c r="C144" s="85" t="s">
        <v>137</v>
      </c>
      <c r="D144" s="85" t="s">
        <v>27</v>
      </c>
      <c r="E144" s="85" t="s">
        <v>142</v>
      </c>
      <c r="F144" s="86" t="s">
        <v>46</v>
      </c>
      <c r="G144" s="33" t="n">
        <f aca="false">J144</f>
        <v>462698</v>
      </c>
      <c r="H144" s="33" t="n">
        <f aca="false">K144</f>
        <v>462698</v>
      </c>
      <c r="I144" s="27" t="n">
        <f aca="false">H144/G144*100</f>
        <v>100</v>
      </c>
      <c r="J144" s="33" t="n">
        <v>462698</v>
      </c>
      <c r="K144" s="33" t="n">
        <v>462698</v>
      </c>
      <c r="L144" s="27" t="n">
        <f aca="false">K144/J144*100</f>
        <v>100</v>
      </c>
      <c r="M144" s="33" t="n">
        <v>0</v>
      </c>
      <c r="N144" s="33" t="n">
        <v>0</v>
      </c>
      <c r="O144" s="21"/>
      <c r="P144" s="14"/>
      <c r="Q144" s="14"/>
      <c r="R144" s="14"/>
    </row>
    <row r="145" customFormat="false" ht="31.5" hidden="false" customHeight="true" outlineLevel="0" collapsed="false">
      <c r="A145" s="39" t="s">
        <v>112</v>
      </c>
      <c r="B145" s="85" t="s">
        <v>22</v>
      </c>
      <c r="C145" s="85" t="s">
        <v>137</v>
      </c>
      <c r="D145" s="85" t="s">
        <v>27</v>
      </c>
      <c r="E145" s="85" t="s">
        <v>50</v>
      </c>
      <c r="F145" s="86"/>
      <c r="G145" s="33" t="n">
        <f aca="false">J145</f>
        <v>484000</v>
      </c>
      <c r="H145" s="33" t="n">
        <f aca="false">K145</f>
        <v>304000</v>
      </c>
      <c r="I145" s="27" t="n">
        <f aca="false">H145/G145*100</f>
        <v>62.8099173553719</v>
      </c>
      <c r="J145" s="33" t="n">
        <f aca="false">J146+J149</f>
        <v>484000</v>
      </c>
      <c r="K145" s="33" t="n">
        <f aca="false">K146+K149</f>
        <v>304000</v>
      </c>
      <c r="L145" s="27" t="n">
        <f aca="false">K145/J145*100</f>
        <v>62.8099173553719</v>
      </c>
      <c r="M145" s="33" t="n">
        <v>0</v>
      </c>
      <c r="N145" s="33" t="n">
        <f aca="false">N146</f>
        <v>0</v>
      </c>
      <c r="O145" s="21"/>
      <c r="P145" s="14"/>
      <c r="Q145" s="14"/>
      <c r="R145" s="14"/>
    </row>
    <row r="146" customFormat="false" ht="22.5" hidden="false" customHeight="true" outlineLevel="0" collapsed="false">
      <c r="A146" s="39" t="s">
        <v>143</v>
      </c>
      <c r="B146" s="85" t="s">
        <v>22</v>
      </c>
      <c r="C146" s="85" t="s">
        <v>137</v>
      </c>
      <c r="D146" s="85" t="s">
        <v>27</v>
      </c>
      <c r="E146" s="85" t="s">
        <v>144</v>
      </c>
      <c r="F146" s="86"/>
      <c r="G146" s="33" t="n">
        <f aca="false">G147</f>
        <v>326000</v>
      </c>
      <c r="H146" s="33" t="n">
        <f aca="false">H147</f>
        <v>146000</v>
      </c>
      <c r="I146" s="27" t="n">
        <f aca="false">H146/G146*100</f>
        <v>44.7852760736196</v>
      </c>
      <c r="J146" s="33" t="n">
        <f aca="false">J147</f>
        <v>326000</v>
      </c>
      <c r="K146" s="33" t="n">
        <f aca="false">K147</f>
        <v>146000</v>
      </c>
      <c r="L146" s="27" t="n">
        <f aca="false">K146/J146*100</f>
        <v>44.7852760736196</v>
      </c>
      <c r="M146" s="33" t="n">
        <v>0</v>
      </c>
      <c r="N146" s="33" t="n">
        <f aca="false">N147</f>
        <v>0</v>
      </c>
      <c r="O146" s="21"/>
      <c r="P146" s="14"/>
      <c r="Q146" s="14"/>
      <c r="R146" s="14"/>
    </row>
    <row r="147" customFormat="false" ht="29.25" hidden="false" customHeight="true" outlineLevel="0" collapsed="false">
      <c r="A147" s="39" t="s">
        <v>43</v>
      </c>
      <c r="B147" s="85" t="s">
        <v>22</v>
      </c>
      <c r="C147" s="85" t="s">
        <v>137</v>
      </c>
      <c r="D147" s="85" t="s">
        <v>27</v>
      </c>
      <c r="E147" s="85" t="s">
        <v>144</v>
      </c>
      <c r="F147" s="86" t="s">
        <v>44</v>
      </c>
      <c r="G147" s="33" t="n">
        <f aca="false">G148</f>
        <v>326000</v>
      </c>
      <c r="H147" s="33" t="n">
        <f aca="false">H148</f>
        <v>146000</v>
      </c>
      <c r="I147" s="27" t="n">
        <f aca="false">H147/G147*100</f>
        <v>44.7852760736196</v>
      </c>
      <c r="J147" s="33" t="n">
        <f aca="false">J148</f>
        <v>326000</v>
      </c>
      <c r="K147" s="33" t="n">
        <f aca="false">K148</f>
        <v>146000</v>
      </c>
      <c r="L147" s="27" t="n">
        <f aca="false">K147/J147*100</f>
        <v>44.7852760736196</v>
      </c>
      <c r="M147" s="33" t="n">
        <v>0</v>
      </c>
      <c r="N147" s="33" t="n">
        <f aca="false">N148</f>
        <v>0</v>
      </c>
      <c r="O147" s="21"/>
      <c r="P147" s="14"/>
      <c r="Q147" s="14"/>
      <c r="R147" s="14"/>
    </row>
    <row r="148" customFormat="false" ht="36.75" hidden="false" customHeight="true" outlineLevel="0" collapsed="false">
      <c r="A148" s="39" t="s">
        <v>80</v>
      </c>
      <c r="B148" s="85" t="s">
        <v>22</v>
      </c>
      <c r="C148" s="85" t="s">
        <v>137</v>
      </c>
      <c r="D148" s="85" t="s">
        <v>27</v>
      </c>
      <c r="E148" s="85" t="s">
        <v>144</v>
      </c>
      <c r="F148" s="86" t="s">
        <v>46</v>
      </c>
      <c r="G148" s="33" t="n">
        <f aca="false">J148</f>
        <v>326000</v>
      </c>
      <c r="H148" s="33" t="n">
        <f aca="false">K148</f>
        <v>146000</v>
      </c>
      <c r="I148" s="27" t="n">
        <f aca="false">H148/G148*100</f>
        <v>44.7852760736196</v>
      </c>
      <c r="J148" s="33" t="n">
        <v>326000</v>
      </c>
      <c r="K148" s="33" t="n">
        <v>146000</v>
      </c>
      <c r="L148" s="27" t="n">
        <f aca="false">K148/J148*100</f>
        <v>44.7852760736196</v>
      </c>
      <c r="M148" s="33" t="n">
        <v>0</v>
      </c>
      <c r="N148" s="33" t="n">
        <v>0</v>
      </c>
      <c r="O148" s="21"/>
      <c r="P148" s="14"/>
      <c r="Q148" s="14"/>
      <c r="R148" s="14"/>
    </row>
    <row r="149" customFormat="false" ht="41.25" hidden="false" customHeight="true" outlineLevel="0" collapsed="false">
      <c r="A149" s="87" t="s">
        <v>145</v>
      </c>
      <c r="B149" s="85" t="s">
        <v>22</v>
      </c>
      <c r="C149" s="85" t="s">
        <v>137</v>
      </c>
      <c r="D149" s="85" t="s">
        <v>27</v>
      </c>
      <c r="E149" s="85" t="s">
        <v>146</v>
      </c>
      <c r="F149" s="86"/>
      <c r="G149" s="33" t="n">
        <f aca="false">G150</f>
        <v>158000</v>
      </c>
      <c r="H149" s="33" t="n">
        <f aca="false">H150</f>
        <v>158000</v>
      </c>
      <c r="I149" s="27" t="n">
        <f aca="false">H149/G149*100</f>
        <v>100</v>
      </c>
      <c r="J149" s="33" t="n">
        <f aca="false">J150</f>
        <v>158000</v>
      </c>
      <c r="K149" s="33" t="n">
        <f aca="false">K150</f>
        <v>158000</v>
      </c>
      <c r="L149" s="27" t="n">
        <f aca="false">K149/J149*100</f>
        <v>100</v>
      </c>
      <c r="M149" s="33" t="n">
        <v>0</v>
      </c>
      <c r="N149" s="33" t="n">
        <v>0</v>
      </c>
      <c r="O149" s="21"/>
      <c r="P149" s="14"/>
      <c r="Q149" s="14"/>
      <c r="R149" s="14"/>
    </row>
    <row r="150" customFormat="false" ht="33.75" hidden="false" customHeight="true" outlineLevel="0" collapsed="false">
      <c r="A150" s="39" t="s">
        <v>147</v>
      </c>
      <c r="B150" s="85" t="s">
        <v>22</v>
      </c>
      <c r="C150" s="85" t="s">
        <v>137</v>
      </c>
      <c r="D150" s="85" t="s">
        <v>27</v>
      </c>
      <c r="E150" s="85" t="s">
        <v>146</v>
      </c>
      <c r="F150" s="86" t="s">
        <v>148</v>
      </c>
      <c r="G150" s="33" t="n">
        <f aca="false">G151</f>
        <v>158000</v>
      </c>
      <c r="H150" s="33" t="n">
        <f aca="false">H151</f>
        <v>158000</v>
      </c>
      <c r="I150" s="27" t="n">
        <f aca="false">H150/G150*100</f>
        <v>100</v>
      </c>
      <c r="J150" s="33" t="n">
        <f aca="false">J151</f>
        <v>158000</v>
      </c>
      <c r="K150" s="33" t="n">
        <f aca="false">K151</f>
        <v>158000</v>
      </c>
      <c r="L150" s="27" t="n">
        <f aca="false">K150/J150*100</f>
        <v>100</v>
      </c>
      <c r="M150" s="33" t="n">
        <v>0</v>
      </c>
      <c r="N150" s="33" t="n">
        <v>0</v>
      </c>
      <c r="O150" s="21"/>
      <c r="P150" s="14"/>
      <c r="Q150" s="14"/>
      <c r="R150" s="14"/>
    </row>
    <row r="151" customFormat="false" ht="33" hidden="false" customHeight="true" outlineLevel="0" collapsed="false">
      <c r="A151" s="39" t="s">
        <v>149</v>
      </c>
      <c r="B151" s="85" t="s">
        <v>22</v>
      </c>
      <c r="C151" s="85" t="s">
        <v>137</v>
      </c>
      <c r="D151" s="85" t="s">
        <v>27</v>
      </c>
      <c r="E151" s="85" t="s">
        <v>146</v>
      </c>
      <c r="F151" s="86" t="s">
        <v>150</v>
      </c>
      <c r="G151" s="33" t="n">
        <f aca="false">J151</f>
        <v>158000</v>
      </c>
      <c r="H151" s="33" t="n">
        <f aca="false">K151</f>
        <v>158000</v>
      </c>
      <c r="I151" s="27" t="n">
        <f aca="false">H151/G151*100</f>
        <v>100</v>
      </c>
      <c r="J151" s="33" t="n">
        <v>158000</v>
      </c>
      <c r="K151" s="33" t="n">
        <v>158000</v>
      </c>
      <c r="L151" s="27" t="n">
        <f aca="false">K151/J151*100</f>
        <v>100</v>
      </c>
      <c r="M151" s="33" t="n">
        <v>0</v>
      </c>
      <c r="N151" s="33" t="n">
        <v>0</v>
      </c>
      <c r="O151" s="21"/>
      <c r="P151" s="14"/>
      <c r="Q151" s="14"/>
      <c r="R151" s="14"/>
    </row>
    <row r="152" customFormat="false" ht="33" hidden="false" customHeight="true" outlineLevel="0" collapsed="false">
      <c r="A152" s="39" t="s">
        <v>151</v>
      </c>
      <c r="B152" s="85" t="s">
        <v>22</v>
      </c>
      <c r="C152" s="85" t="s">
        <v>137</v>
      </c>
      <c r="D152" s="85" t="s">
        <v>27</v>
      </c>
      <c r="E152" s="85" t="s">
        <v>152</v>
      </c>
      <c r="F152" s="86"/>
      <c r="G152" s="33" t="n">
        <f aca="false">M152</f>
        <v>3000000</v>
      </c>
      <c r="H152" s="33" t="n">
        <f aca="false">N152</f>
        <v>3000000</v>
      </c>
      <c r="I152" s="27" t="n">
        <f aca="false">H152/G152*100</f>
        <v>100</v>
      </c>
      <c r="J152" s="33" t="n">
        <v>0</v>
      </c>
      <c r="K152" s="33" t="n">
        <v>0</v>
      </c>
      <c r="L152" s="27"/>
      <c r="M152" s="33" t="n">
        <f aca="false">M153</f>
        <v>3000000</v>
      </c>
      <c r="N152" s="33" t="n">
        <f aca="false">N153</f>
        <v>3000000</v>
      </c>
      <c r="O152" s="21" t="n">
        <f aca="false">N152/M152*100</f>
        <v>100</v>
      </c>
      <c r="P152" s="14"/>
      <c r="Q152" s="14"/>
      <c r="R152" s="14"/>
    </row>
    <row r="153" customFormat="false" ht="33" hidden="false" customHeight="true" outlineLevel="0" collapsed="false">
      <c r="A153" s="39" t="s">
        <v>147</v>
      </c>
      <c r="B153" s="85" t="s">
        <v>22</v>
      </c>
      <c r="C153" s="85" t="s">
        <v>137</v>
      </c>
      <c r="D153" s="85" t="s">
        <v>27</v>
      </c>
      <c r="E153" s="85" t="s">
        <v>152</v>
      </c>
      <c r="F153" s="86" t="s">
        <v>148</v>
      </c>
      <c r="G153" s="33" t="n">
        <f aca="false">M153</f>
        <v>3000000</v>
      </c>
      <c r="H153" s="33" t="n">
        <f aca="false">N153</f>
        <v>3000000</v>
      </c>
      <c r="I153" s="27" t="n">
        <f aca="false">H153/G153*100</f>
        <v>100</v>
      </c>
      <c r="J153" s="33" t="n">
        <v>0</v>
      </c>
      <c r="K153" s="33" t="n">
        <v>0</v>
      </c>
      <c r="L153" s="27"/>
      <c r="M153" s="33" t="n">
        <f aca="false">M154</f>
        <v>3000000</v>
      </c>
      <c r="N153" s="33" t="n">
        <f aca="false">N154</f>
        <v>3000000</v>
      </c>
      <c r="O153" s="21" t="n">
        <f aca="false">N153/M153*100</f>
        <v>100</v>
      </c>
      <c r="P153" s="14"/>
      <c r="Q153" s="14"/>
      <c r="R153" s="14"/>
    </row>
    <row r="154" customFormat="false" ht="33" hidden="false" customHeight="true" outlineLevel="0" collapsed="false">
      <c r="A154" s="39" t="s">
        <v>149</v>
      </c>
      <c r="B154" s="85" t="s">
        <v>22</v>
      </c>
      <c r="C154" s="85" t="s">
        <v>137</v>
      </c>
      <c r="D154" s="85" t="s">
        <v>27</v>
      </c>
      <c r="E154" s="85" t="s">
        <v>152</v>
      </c>
      <c r="F154" s="86" t="s">
        <v>150</v>
      </c>
      <c r="G154" s="33" t="n">
        <f aca="false">M154</f>
        <v>3000000</v>
      </c>
      <c r="H154" s="33" t="n">
        <f aca="false">N154</f>
        <v>3000000</v>
      </c>
      <c r="I154" s="27" t="n">
        <f aca="false">H154/G154*100</f>
        <v>100</v>
      </c>
      <c r="J154" s="33" t="n">
        <v>0</v>
      </c>
      <c r="K154" s="33" t="n">
        <v>0</v>
      </c>
      <c r="L154" s="27"/>
      <c r="M154" s="33" t="n">
        <v>3000000</v>
      </c>
      <c r="N154" s="33" t="n">
        <v>3000000</v>
      </c>
      <c r="O154" s="21" t="n">
        <f aca="false">N154/M154*100</f>
        <v>100</v>
      </c>
      <c r="P154" s="14"/>
      <c r="Q154" s="14"/>
      <c r="R154" s="14"/>
    </row>
    <row r="155" customFormat="false" ht="18.75" hidden="false" customHeight="true" outlineLevel="0" collapsed="false">
      <c r="A155" s="88" t="s">
        <v>153</v>
      </c>
      <c r="B155" s="36" t="s">
        <v>22</v>
      </c>
      <c r="C155" s="36" t="s">
        <v>137</v>
      </c>
      <c r="D155" s="36" t="s">
        <v>98</v>
      </c>
      <c r="E155" s="89"/>
      <c r="F155" s="90"/>
      <c r="G155" s="20" t="n">
        <f aca="false">G156</f>
        <v>5194169.22</v>
      </c>
      <c r="H155" s="20" t="n">
        <f aca="false">K155+N155</f>
        <v>4135545.74</v>
      </c>
      <c r="I155" s="21" t="n">
        <f aca="false">H155/G155*100</f>
        <v>79.6190028633684</v>
      </c>
      <c r="J155" s="20" t="n">
        <f aca="false">J156</f>
        <v>5194169.22</v>
      </c>
      <c r="K155" s="20" t="n">
        <f aca="false">K156</f>
        <v>4135545.74</v>
      </c>
      <c r="L155" s="21" t="n">
        <f aca="false">K155/J155*100</f>
        <v>79.6190028633684</v>
      </c>
      <c r="M155" s="20" t="n">
        <v>0</v>
      </c>
      <c r="N155" s="20" t="n">
        <v>0</v>
      </c>
      <c r="O155" s="27"/>
      <c r="P155" s="14"/>
      <c r="Q155" s="14"/>
      <c r="R155" s="14"/>
    </row>
    <row r="156" customFormat="false" ht="55.5" hidden="false" customHeight="true" outlineLevel="0" collapsed="false">
      <c r="A156" s="91" t="s">
        <v>28</v>
      </c>
      <c r="B156" s="36" t="s">
        <v>22</v>
      </c>
      <c r="C156" s="36" t="s">
        <v>137</v>
      </c>
      <c r="D156" s="36" t="s">
        <v>98</v>
      </c>
      <c r="E156" s="89" t="s">
        <v>29</v>
      </c>
      <c r="F156" s="90"/>
      <c r="G156" s="20" t="n">
        <f aca="false">G157</f>
        <v>5194169.22</v>
      </c>
      <c r="H156" s="20" t="n">
        <f aca="false">H157</f>
        <v>4135545.74</v>
      </c>
      <c r="I156" s="21" t="n">
        <f aca="false">H156/G156*100</f>
        <v>79.6190028633684</v>
      </c>
      <c r="J156" s="20" t="n">
        <f aca="false">J157</f>
        <v>5194169.22</v>
      </c>
      <c r="K156" s="20" t="n">
        <f aca="false">K157</f>
        <v>4135545.74</v>
      </c>
      <c r="L156" s="21" t="n">
        <f aca="false">K156/J156*100</f>
        <v>79.6190028633684</v>
      </c>
      <c r="M156" s="20" t="n">
        <v>0</v>
      </c>
      <c r="N156" s="20" t="n">
        <v>0</v>
      </c>
      <c r="O156" s="27"/>
      <c r="P156" s="14"/>
      <c r="Q156" s="14"/>
      <c r="R156" s="14"/>
    </row>
    <row r="157" customFormat="false" ht="42.75" hidden="false" customHeight="true" outlineLevel="0" collapsed="false">
      <c r="A157" s="54" t="s">
        <v>154</v>
      </c>
      <c r="B157" s="36" t="s">
        <v>22</v>
      </c>
      <c r="C157" s="36" t="s">
        <v>137</v>
      </c>
      <c r="D157" s="36" t="s">
        <v>98</v>
      </c>
      <c r="E157" s="89" t="s">
        <v>155</v>
      </c>
      <c r="F157" s="90"/>
      <c r="G157" s="20" t="n">
        <f aca="false">G158+G162</f>
        <v>5194169.22</v>
      </c>
      <c r="H157" s="20" t="n">
        <f aca="false">H158+H162</f>
        <v>4135545.74</v>
      </c>
      <c r="I157" s="21" t="n">
        <f aca="false">H157/G157*100</f>
        <v>79.6190028633684</v>
      </c>
      <c r="J157" s="20" t="n">
        <f aca="false">J158+J162</f>
        <v>5194169.22</v>
      </c>
      <c r="K157" s="20" t="n">
        <f aca="false">K158+K162</f>
        <v>4135545.74</v>
      </c>
      <c r="L157" s="21" t="n">
        <f aca="false">K157/J157*100</f>
        <v>79.6190028633684</v>
      </c>
      <c r="M157" s="20" t="n">
        <f aca="false">M158</f>
        <v>0</v>
      </c>
      <c r="N157" s="20" t="n">
        <f aca="false">N158</f>
        <v>0</v>
      </c>
      <c r="O157" s="27"/>
      <c r="P157" s="14"/>
      <c r="Q157" s="14"/>
      <c r="R157" s="14"/>
    </row>
    <row r="158" customFormat="false" ht="21" hidden="false" customHeight="true" outlineLevel="0" collapsed="false">
      <c r="A158" s="34" t="s">
        <v>153</v>
      </c>
      <c r="B158" s="63" t="s">
        <v>22</v>
      </c>
      <c r="C158" s="63" t="s">
        <v>137</v>
      </c>
      <c r="D158" s="63" t="s">
        <v>98</v>
      </c>
      <c r="E158" s="64" t="s">
        <v>156</v>
      </c>
      <c r="F158" s="65"/>
      <c r="G158" s="33" t="n">
        <f aca="false">G159</f>
        <v>1985056.6</v>
      </c>
      <c r="H158" s="33" t="n">
        <f aca="false">H159</f>
        <v>1841527</v>
      </c>
      <c r="I158" s="27" t="n">
        <f aca="false">H158/G158*100</f>
        <v>92.7694958420833</v>
      </c>
      <c r="J158" s="33" t="n">
        <f aca="false">J159</f>
        <v>1985056.6</v>
      </c>
      <c r="K158" s="33" t="n">
        <f aca="false">K159</f>
        <v>1841527</v>
      </c>
      <c r="L158" s="27" t="n">
        <f aca="false">K158/J158*100</f>
        <v>92.7694958420833</v>
      </c>
      <c r="M158" s="33" t="n">
        <v>0</v>
      </c>
      <c r="N158" s="33" t="n">
        <v>0</v>
      </c>
      <c r="O158" s="27"/>
      <c r="P158" s="14"/>
      <c r="Q158" s="14"/>
      <c r="R158" s="14"/>
    </row>
    <row r="159" customFormat="false" ht="18.75" hidden="false" customHeight="true" outlineLevel="0" collapsed="false">
      <c r="A159" s="34" t="s">
        <v>157</v>
      </c>
      <c r="B159" s="63" t="s">
        <v>22</v>
      </c>
      <c r="C159" s="63" t="s">
        <v>137</v>
      </c>
      <c r="D159" s="63" t="s">
        <v>98</v>
      </c>
      <c r="E159" s="64" t="s">
        <v>158</v>
      </c>
      <c r="F159" s="65"/>
      <c r="G159" s="33" t="n">
        <f aca="false">G160</f>
        <v>1985056.6</v>
      </c>
      <c r="H159" s="33" t="n">
        <f aca="false">H160</f>
        <v>1841527</v>
      </c>
      <c r="I159" s="27" t="n">
        <f aca="false">H159/G159*100</f>
        <v>92.7694958420833</v>
      </c>
      <c r="J159" s="33" t="n">
        <f aca="false">J160</f>
        <v>1985056.6</v>
      </c>
      <c r="K159" s="33" t="n">
        <f aca="false">K160</f>
        <v>1841527</v>
      </c>
      <c r="L159" s="27" t="n">
        <f aca="false">K159/J159*100</f>
        <v>92.7694958420833</v>
      </c>
      <c r="M159" s="33" t="n">
        <f aca="false">M160</f>
        <v>0</v>
      </c>
      <c r="N159" s="33" t="n">
        <f aca="false">N160</f>
        <v>0</v>
      </c>
      <c r="O159" s="27"/>
      <c r="P159" s="14"/>
      <c r="Q159" s="14"/>
      <c r="R159" s="14"/>
    </row>
    <row r="160" customFormat="false" ht="28.5" hidden="false" customHeight="true" outlineLevel="0" collapsed="false">
      <c r="A160" s="39" t="s">
        <v>43</v>
      </c>
      <c r="B160" s="63" t="s">
        <v>22</v>
      </c>
      <c r="C160" s="63" t="s">
        <v>137</v>
      </c>
      <c r="D160" s="63" t="s">
        <v>98</v>
      </c>
      <c r="E160" s="64" t="s">
        <v>159</v>
      </c>
      <c r="F160" s="65" t="s">
        <v>44</v>
      </c>
      <c r="G160" s="33" t="n">
        <f aca="false">G161</f>
        <v>1985056.6</v>
      </c>
      <c r="H160" s="33" t="n">
        <f aca="false">H161</f>
        <v>1841527</v>
      </c>
      <c r="I160" s="27" t="n">
        <f aca="false">H160/G160*100</f>
        <v>92.7694958420833</v>
      </c>
      <c r="J160" s="33" t="n">
        <v>1985056.6</v>
      </c>
      <c r="K160" s="33" t="n">
        <f aca="false">K161</f>
        <v>1841527</v>
      </c>
      <c r="L160" s="27" t="n">
        <f aca="false">K160/J160*100</f>
        <v>92.7694958420833</v>
      </c>
      <c r="M160" s="33" t="n">
        <v>0</v>
      </c>
      <c r="N160" s="33" t="n">
        <v>0</v>
      </c>
      <c r="O160" s="27"/>
      <c r="P160" s="14"/>
      <c r="Q160" s="14"/>
      <c r="R160" s="14"/>
    </row>
    <row r="161" customFormat="false" ht="33" hidden="false" customHeight="true" outlineLevel="0" collapsed="false">
      <c r="A161" s="39" t="s">
        <v>80</v>
      </c>
      <c r="B161" s="57" t="s">
        <v>22</v>
      </c>
      <c r="C161" s="57" t="s">
        <v>137</v>
      </c>
      <c r="D161" s="57" t="s">
        <v>98</v>
      </c>
      <c r="E161" s="58" t="s">
        <v>158</v>
      </c>
      <c r="F161" s="59" t="s">
        <v>46</v>
      </c>
      <c r="G161" s="33" t="n">
        <v>1985056.6</v>
      </c>
      <c r="H161" s="33" t="n">
        <f aca="false">K161</f>
        <v>1841527</v>
      </c>
      <c r="I161" s="27" t="n">
        <f aca="false">H161/G161*100</f>
        <v>92.7694958420833</v>
      </c>
      <c r="J161" s="33" t="n">
        <v>1985056</v>
      </c>
      <c r="K161" s="33" t="n">
        <v>1841527</v>
      </c>
      <c r="L161" s="27" t="n">
        <f aca="false">K161/J161*100</f>
        <v>92.7695238824497</v>
      </c>
      <c r="M161" s="33" t="n">
        <f aca="false">M162</f>
        <v>0</v>
      </c>
      <c r="N161" s="33" t="n">
        <f aca="false">N162</f>
        <v>0</v>
      </c>
      <c r="O161" s="27"/>
      <c r="P161" s="14"/>
      <c r="Q161" s="14"/>
      <c r="R161" s="14"/>
    </row>
    <row r="162" customFormat="false" ht="27" hidden="false" customHeight="true" outlineLevel="0" collapsed="false">
      <c r="A162" s="92" t="s">
        <v>160</v>
      </c>
      <c r="B162" s="57" t="s">
        <v>22</v>
      </c>
      <c r="C162" s="57" t="s">
        <v>137</v>
      </c>
      <c r="D162" s="57" t="s">
        <v>98</v>
      </c>
      <c r="E162" s="58" t="s">
        <v>161</v>
      </c>
      <c r="F162" s="59"/>
      <c r="G162" s="33" t="n">
        <f aca="false">G163</f>
        <v>3209112.62</v>
      </c>
      <c r="H162" s="33" t="n">
        <f aca="false">H163</f>
        <v>2294018.74</v>
      </c>
      <c r="I162" s="27" t="n">
        <f aca="false">H162/G162*100</f>
        <v>71.4845196052983</v>
      </c>
      <c r="J162" s="33" t="n">
        <f aca="false">J163</f>
        <v>3209112.62</v>
      </c>
      <c r="K162" s="33" t="n">
        <f aca="false">K163</f>
        <v>2294018.74</v>
      </c>
      <c r="L162" s="27" t="n">
        <f aca="false">K162/J162*100</f>
        <v>71.4845196052983</v>
      </c>
      <c r="M162" s="33" t="n">
        <v>0</v>
      </c>
      <c r="N162" s="33" t="n">
        <v>0</v>
      </c>
      <c r="O162" s="27"/>
      <c r="P162" s="14"/>
      <c r="Q162" s="14"/>
      <c r="R162" s="14"/>
    </row>
    <row r="163" customFormat="false" ht="35.25" hidden="false" customHeight="true" outlineLevel="0" collapsed="false">
      <c r="A163" s="39" t="s">
        <v>162</v>
      </c>
      <c r="B163" s="57" t="s">
        <v>22</v>
      </c>
      <c r="C163" s="57" t="s">
        <v>137</v>
      </c>
      <c r="D163" s="57" t="s">
        <v>98</v>
      </c>
      <c r="E163" s="58" t="s">
        <v>161</v>
      </c>
      <c r="F163" s="59" t="s">
        <v>44</v>
      </c>
      <c r="G163" s="33" t="n">
        <f aca="false">G164</f>
        <v>3209112.62</v>
      </c>
      <c r="H163" s="33" t="n">
        <f aca="false">H164</f>
        <v>2294018.74</v>
      </c>
      <c r="I163" s="27" t="n">
        <f aca="false">H163/G163*100</f>
        <v>71.4845196052983</v>
      </c>
      <c r="J163" s="33" t="n">
        <f aca="false">J164</f>
        <v>3209112.62</v>
      </c>
      <c r="K163" s="33" t="n">
        <f aca="false">K164</f>
        <v>2294018.74</v>
      </c>
      <c r="L163" s="27" t="n">
        <f aca="false">K163/J163*100</f>
        <v>71.4845196052983</v>
      </c>
      <c r="M163" s="33" t="n">
        <v>0</v>
      </c>
      <c r="N163" s="33" t="n">
        <v>0</v>
      </c>
      <c r="O163" s="27"/>
      <c r="P163" s="14"/>
      <c r="Q163" s="14"/>
      <c r="R163" s="14"/>
    </row>
    <row r="164" customFormat="false" ht="35.25" hidden="false" customHeight="true" outlineLevel="0" collapsed="false">
      <c r="A164" s="39" t="s">
        <v>163</v>
      </c>
      <c r="B164" s="57" t="s">
        <v>22</v>
      </c>
      <c r="C164" s="57" t="s">
        <v>137</v>
      </c>
      <c r="D164" s="57" t="s">
        <v>98</v>
      </c>
      <c r="E164" s="58" t="s">
        <v>161</v>
      </c>
      <c r="F164" s="59" t="s">
        <v>46</v>
      </c>
      <c r="G164" s="33" t="n">
        <v>3209112.62</v>
      </c>
      <c r="H164" s="33" t="n">
        <f aca="false">K164</f>
        <v>2294018.74</v>
      </c>
      <c r="I164" s="27" t="n">
        <f aca="false">H164/G164*100</f>
        <v>71.4845196052983</v>
      </c>
      <c r="J164" s="33" t="n">
        <v>3209112.62</v>
      </c>
      <c r="K164" s="33" t="n">
        <v>2294018.74</v>
      </c>
      <c r="L164" s="27" t="n">
        <f aca="false">K164/J164*100</f>
        <v>71.4845196052983</v>
      </c>
      <c r="M164" s="33" t="n">
        <v>0</v>
      </c>
      <c r="N164" s="33" t="n">
        <v>0</v>
      </c>
      <c r="O164" s="27"/>
      <c r="P164" s="14"/>
      <c r="Q164" s="14"/>
      <c r="R164" s="14"/>
    </row>
    <row r="165" customFormat="false" ht="21.75" hidden="false" customHeight="true" outlineLevel="0" collapsed="false">
      <c r="A165" s="88" t="s">
        <v>164</v>
      </c>
      <c r="B165" s="18" t="s">
        <v>22</v>
      </c>
      <c r="C165" s="18" t="s">
        <v>56</v>
      </c>
      <c r="D165" s="36"/>
      <c r="E165" s="89"/>
      <c r="F165" s="90"/>
      <c r="G165" s="20" t="n">
        <f aca="false">G166</f>
        <v>273100.27</v>
      </c>
      <c r="H165" s="20" t="n">
        <f aca="false">H166</f>
        <v>232447.88</v>
      </c>
      <c r="I165" s="21" t="n">
        <f aca="false">H165/G165*100</f>
        <v>85.1144819446718</v>
      </c>
      <c r="J165" s="20" t="n">
        <f aca="false">J166</f>
        <v>273100.27</v>
      </c>
      <c r="K165" s="20" t="n">
        <f aca="false">K166</f>
        <v>232447.88</v>
      </c>
      <c r="L165" s="21" t="n">
        <f aca="false">K165/J165*100</f>
        <v>85.1144819446718</v>
      </c>
      <c r="M165" s="20" t="n">
        <f aca="false">M166</f>
        <v>0</v>
      </c>
      <c r="N165" s="20" t="n">
        <f aca="false">N166</f>
        <v>0</v>
      </c>
      <c r="O165" s="27"/>
      <c r="P165" s="14"/>
      <c r="Q165" s="14"/>
      <c r="R165" s="14"/>
    </row>
    <row r="166" customFormat="false" ht="20.25" hidden="false" customHeight="true" outlineLevel="0" collapsed="false">
      <c r="A166" s="75" t="s">
        <v>165</v>
      </c>
      <c r="B166" s="18" t="s">
        <v>22</v>
      </c>
      <c r="C166" s="18" t="s">
        <v>56</v>
      </c>
      <c r="D166" s="18" t="s">
        <v>56</v>
      </c>
      <c r="E166" s="55"/>
      <c r="F166" s="56"/>
      <c r="G166" s="20" t="n">
        <f aca="false">G167</f>
        <v>273100.27</v>
      </c>
      <c r="H166" s="20" t="n">
        <f aca="false">H167</f>
        <v>232447.88</v>
      </c>
      <c r="I166" s="21" t="n">
        <f aca="false">H166/G166*100</f>
        <v>85.1144819446718</v>
      </c>
      <c r="J166" s="20" t="n">
        <f aca="false">J167</f>
        <v>273100.27</v>
      </c>
      <c r="K166" s="20" t="n">
        <f aca="false">K167</f>
        <v>232447.88</v>
      </c>
      <c r="L166" s="21" t="n">
        <f aca="false">K166/J166*100</f>
        <v>85.1144819446718</v>
      </c>
      <c r="M166" s="20" t="n">
        <f aca="false">M167</f>
        <v>0</v>
      </c>
      <c r="N166" s="20" t="n">
        <f aca="false">N167</f>
        <v>0</v>
      </c>
      <c r="O166" s="27"/>
      <c r="P166" s="14"/>
      <c r="Q166" s="14"/>
      <c r="R166" s="14"/>
    </row>
    <row r="167" customFormat="false" ht="54" hidden="false" customHeight="true" outlineLevel="0" collapsed="false">
      <c r="A167" s="91" t="s">
        <v>28</v>
      </c>
      <c r="B167" s="18" t="s">
        <v>22</v>
      </c>
      <c r="C167" s="18" t="s">
        <v>56</v>
      </c>
      <c r="D167" s="18" t="s">
        <v>56</v>
      </c>
      <c r="E167" s="55" t="s">
        <v>29</v>
      </c>
      <c r="F167" s="56"/>
      <c r="G167" s="20" t="n">
        <f aca="false">G168</f>
        <v>273100.27</v>
      </c>
      <c r="H167" s="20" t="n">
        <f aca="false">H168</f>
        <v>232447.88</v>
      </c>
      <c r="I167" s="21" t="n">
        <f aca="false">H167/G167*100</f>
        <v>85.1144819446718</v>
      </c>
      <c r="J167" s="20" t="n">
        <f aca="false">J168</f>
        <v>273100.27</v>
      </c>
      <c r="K167" s="20" t="n">
        <f aca="false">K168</f>
        <v>232447.88</v>
      </c>
      <c r="L167" s="21" t="n">
        <f aca="false">K167/J167*100</f>
        <v>85.1144819446718</v>
      </c>
      <c r="M167" s="20" t="n">
        <f aca="false">M168</f>
        <v>0</v>
      </c>
      <c r="N167" s="20" t="n">
        <f aca="false">N168</f>
        <v>0</v>
      </c>
      <c r="O167" s="27"/>
      <c r="P167" s="14"/>
      <c r="Q167" s="14"/>
      <c r="R167" s="14"/>
    </row>
    <row r="168" customFormat="false" ht="54" hidden="false" customHeight="true" outlineLevel="0" collapsed="false">
      <c r="A168" s="54" t="s">
        <v>166</v>
      </c>
      <c r="B168" s="18" t="s">
        <v>22</v>
      </c>
      <c r="C168" s="18" t="s">
        <v>56</v>
      </c>
      <c r="D168" s="18" t="s">
        <v>56</v>
      </c>
      <c r="E168" s="55" t="s">
        <v>167</v>
      </c>
      <c r="F168" s="56"/>
      <c r="G168" s="20" t="n">
        <f aca="false">G169</f>
        <v>273100.27</v>
      </c>
      <c r="H168" s="20" t="n">
        <f aca="false">H169</f>
        <v>232447.88</v>
      </c>
      <c r="I168" s="21" t="n">
        <f aca="false">H168/G168*100</f>
        <v>85.1144819446718</v>
      </c>
      <c r="J168" s="20" t="n">
        <f aca="false">J169</f>
        <v>273100.27</v>
      </c>
      <c r="K168" s="20" t="n">
        <f aca="false">K169</f>
        <v>232447.88</v>
      </c>
      <c r="L168" s="21" t="n">
        <f aca="false">K168/J168*100</f>
        <v>85.1144819446718</v>
      </c>
      <c r="M168" s="20" t="n">
        <f aca="false">M169</f>
        <v>0</v>
      </c>
      <c r="N168" s="20" t="n">
        <f aca="false">N169</f>
        <v>0</v>
      </c>
      <c r="O168" s="27"/>
      <c r="P168" s="14"/>
      <c r="Q168" s="14"/>
      <c r="R168" s="14"/>
    </row>
    <row r="169" customFormat="false" ht="18" hidden="false" customHeight="true" outlineLevel="0" collapsed="false">
      <c r="A169" s="34" t="s">
        <v>168</v>
      </c>
      <c r="B169" s="57" t="s">
        <v>22</v>
      </c>
      <c r="C169" s="57" t="s">
        <v>56</v>
      </c>
      <c r="D169" s="57" t="s">
        <v>56</v>
      </c>
      <c r="E169" s="58" t="s">
        <v>169</v>
      </c>
      <c r="F169" s="59"/>
      <c r="G169" s="33" t="n">
        <f aca="false">G170</f>
        <v>273100.27</v>
      </c>
      <c r="H169" s="33" t="n">
        <f aca="false">H170</f>
        <v>232447.88</v>
      </c>
      <c r="I169" s="27" t="n">
        <f aca="false">H169/G169*100</f>
        <v>85.1144819446718</v>
      </c>
      <c r="J169" s="33" t="n">
        <f aca="false">J170</f>
        <v>273100.27</v>
      </c>
      <c r="K169" s="33" t="n">
        <f aca="false">K170</f>
        <v>232447.88</v>
      </c>
      <c r="L169" s="27" t="n">
        <f aca="false">K169/J169*100</f>
        <v>85.1144819446718</v>
      </c>
      <c r="M169" s="33" t="n">
        <v>0</v>
      </c>
      <c r="N169" s="33" t="n">
        <v>0</v>
      </c>
      <c r="O169" s="27"/>
      <c r="P169" s="14"/>
      <c r="Q169" s="14"/>
      <c r="R169" s="14"/>
    </row>
    <row r="170" customFormat="false" ht="31.5" hidden="false" customHeight="true" outlineLevel="0" collapsed="false">
      <c r="A170" s="34" t="s">
        <v>170</v>
      </c>
      <c r="B170" s="57" t="s">
        <v>22</v>
      </c>
      <c r="C170" s="57" t="s">
        <v>56</v>
      </c>
      <c r="D170" s="57" t="s">
        <v>56</v>
      </c>
      <c r="E170" s="58" t="s">
        <v>171</v>
      </c>
      <c r="F170" s="59"/>
      <c r="G170" s="33" t="n">
        <f aca="false">G172</f>
        <v>273100.27</v>
      </c>
      <c r="H170" s="33" t="n">
        <f aca="false">H172</f>
        <v>232447.88</v>
      </c>
      <c r="I170" s="27" t="n">
        <f aca="false">H170/G170*100</f>
        <v>85.1144819446718</v>
      </c>
      <c r="J170" s="33" t="n">
        <f aca="false">J172</f>
        <v>273100.27</v>
      </c>
      <c r="K170" s="33" t="n">
        <f aca="false">K172</f>
        <v>232447.88</v>
      </c>
      <c r="L170" s="27" t="n">
        <f aca="false">K170/J170*100</f>
        <v>85.1144819446718</v>
      </c>
      <c r="M170" s="33" t="n">
        <v>0</v>
      </c>
      <c r="N170" s="33" t="n">
        <v>0</v>
      </c>
      <c r="O170" s="27"/>
      <c r="P170" s="14"/>
      <c r="Q170" s="14"/>
      <c r="R170" s="14"/>
    </row>
    <row r="171" customFormat="false" ht="31.5" hidden="false" customHeight="true" outlineLevel="0" collapsed="false">
      <c r="A171" s="39" t="s">
        <v>43</v>
      </c>
      <c r="B171" s="57" t="s">
        <v>22</v>
      </c>
      <c r="C171" s="57" t="s">
        <v>56</v>
      </c>
      <c r="D171" s="57" t="s">
        <v>56</v>
      </c>
      <c r="E171" s="58" t="s">
        <v>171</v>
      </c>
      <c r="F171" s="59" t="s">
        <v>44</v>
      </c>
      <c r="G171" s="33" t="n">
        <f aca="false">G172</f>
        <v>273100.27</v>
      </c>
      <c r="H171" s="33" t="n">
        <f aca="false">H172</f>
        <v>232447.88</v>
      </c>
      <c r="I171" s="27" t="n">
        <f aca="false">H171/G171*100</f>
        <v>85.1144819446718</v>
      </c>
      <c r="J171" s="33" t="n">
        <f aca="false">J172</f>
        <v>273100.27</v>
      </c>
      <c r="K171" s="33" t="n">
        <f aca="false">K172</f>
        <v>232447.88</v>
      </c>
      <c r="L171" s="27" t="n">
        <f aca="false">K171/J171*100</f>
        <v>85.1144819446718</v>
      </c>
      <c r="M171" s="33" t="n">
        <v>0</v>
      </c>
      <c r="N171" s="33" t="n">
        <v>0</v>
      </c>
      <c r="O171" s="27"/>
      <c r="P171" s="14"/>
      <c r="Q171" s="14"/>
      <c r="R171" s="14"/>
    </row>
    <row r="172" customFormat="false" ht="34.5" hidden="false" customHeight="true" outlineLevel="0" collapsed="false">
      <c r="A172" s="39" t="s">
        <v>80</v>
      </c>
      <c r="B172" s="57" t="s">
        <v>22</v>
      </c>
      <c r="C172" s="57" t="s">
        <v>56</v>
      </c>
      <c r="D172" s="57" t="s">
        <v>56</v>
      </c>
      <c r="E172" s="93" t="s">
        <v>171</v>
      </c>
      <c r="F172" s="59" t="s">
        <v>46</v>
      </c>
      <c r="G172" s="33" t="n">
        <f aca="false">J172</f>
        <v>273100.27</v>
      </c>
      <c r="H172" s="33" t="n">
        <f aca="false">K172</f>
        <v>232447.88</v>
      </c>
      <c r="I172" s="27" t="n">
        <f aca="false">H172/G172*100</f>
        <v>85.1144819446718</v>
      </c>
      <c r="J172" s="33" t="n">
        <v>273100.27</v>
      </c>
      <c r="K172" s="33" t="n">
        <v>232447.88</v>
      </c>
      <c r="L172" s="27" t="n">
        <f aca="false">K172/J172*100</f>
        <v>85.1144819446718</v>
      </c>
      <c r="M172" s="33" t="n">
        <v>0</v>
      </c>
      <c r="N172" s="33" t="n">
        <v>0</v>
      </c>
      <c r="O172" s="27"/>
      <c r="P172" s="14"/>
      <c r="Q172" s="14"/>
      <c r="R172" s="14"/>
    </row>
    <row r="173" customFormat="false" ht="21.75" hidden="false" customHeight="true" outlineLevel="0" collapsed="false">
      <c r="A173" s="88" t="s">
        <v>172</v>
      </c>
      <c r="B173" s="18" t="s">
        <v>22</v>
      </c>
      <c r="C173" s="18" t="s">
        <v>173</v>
      </c>
      <c r="D173" s="18"/>
      <c r="E173" s="55"/>
      <c r="F173" s="56"/>
      <c r="G173" s="20" t="n">
        <f aca="false">J173</f>
        <v>2141960.23</v>
      </c>
      <c r="H173" s="20" t="n">
        <f aca="false">K173</f>
        <v>1799380.2</v>
      </c>
      <c r="I173" s="21" t="n">
        <f aca="false">H173/G173*100</f>
        <v>84.0062375948035</v>
      </c>
      <c r="J173" s="20" t="n">
        <f aca="false">J174</f>
        <v>2141960.23</v>
      </c>
      <c r="K173" s="20" t="n">
        <f aca="false">K174</f>
        <v>1799380.2</v>
      </c>
      <c r="L173" s="21" t="n">
        <f aca="false">K173/J173*100</f>
        <v>84.0062375948035</v>
      </c>
      <c r="M173" s="20" t="n">
        <f aca="false">M174</f>
        <v>0</v>
      </c>
      <c r="N173" s="20" t="n">
        <f aca="false">N174</f>
        <v>0</v>
      </c>
      <c r="O173" s="21"/>
      <c r="P173" s="14"/>
      <c r="Q173" s="14"/>
      <c r="R173" s="14"/>
    </row>
    <row r="174" customFormat="false" ht="18.75" hidden="false" customHeight="true" outlineLevel="0" collapsed="false">
      <c r="A174" s="75" t="s">
        <v>174</v>
      </c>
      <c r="B174" s="18" t="s">
        <v>22</v>
      </c>
      <c r="C174" s="18" t="s">
        <v>173</v>
      </c>
      <c r="D174" s="18" t="s">
        <v>24</v>
      </c>
      <c r="E174" s="55"/>
      <c r="F174" s="56"/>
      <c r="G174" s="20" t="n">
        <f aca="false">G175</f>
        <v>2141960.23</v>
      </c>
      <c r="H174" s="20" t="n">
        <f aca="false">H175</f>
        <v>1799380.2</v>
      </c>
      <c r="I174" s="21" t="n">
        <f aca="false">H174/G174*100</f>
        <v>84.0062375948035</v>
      </c>
      <c r="J174" s="20" t="n">
        <f aca="false">J175</f>
        <v>2141960.23</v>
      </c>
      <c r="K174" s="20" t="n">
        <f aca="false">K175</f>
        <v>1799380.2</v>
      </c>
      <c r="L174" s="21" t="n">
        <f aca="false">K174/J174*100</f>
        <v>84.0062375948035</v>
      </c>
      <c r="M174" s="20" t="n">
        <v>0</v>
      </c>
      <c r="N174" s="20" t="n">
        <v>0</v>
      </c>
      <c r="O174" s="27"/>
      <c r="P174" s="14"/>
      <c r="Q174" s="14"/>
      <c r="R174" s="14"/>
      <c r="S174" s="94"/>
    </row>
    <row r="175" customFormat="false" ht="58.5" hidden="false" customHeight="true" outlineLevel="0" collapsed="false">
      <c r="A175" s="54" t="s">
        <v>28</v>
      </c>
      <c r="B175" s="18" t="s">
        <v>22</v>
      </c>
      <c r="C175" s="18" t="s">
        <v>173</v>
      </c>
      <c r="D175" s="18" t="s">
        <v>24</v>
      </c>
      <c r="E175" s="55" t="s">
        <v>29</v>
      </c>
      <c r="F175" s="56"/>
      <c r="G175" s="20" t="n">
        <f aca="false">G176+G181</f>
        <v>2141960.23</v>
      </c>
      <c r="H175" s="20" t="n">
        <f aca="false">H176+H181</f>
        <v>1799380.2</v>
      </c>
      <c r="I175" s="21" t="n">
        <f aca="false">H175/G175*100</f>
        <v>84.0062375948035</v>
      </c>
      <c r="J175" s="20" t="n">
        <f aca="false">J176+J181</f>
        <v>2141960.23</v>
      </c>
      <c r="K175" s="20" t="n">
        <f aca="false">K176+K181</f>
        <v>1799380.2</v>
      </c>
      <c r="L175" s="21" t="n">
        <f aca="false">K175/J175*100</f>
        <v>84.0062375948035</v>
      </c>
      <c r="M175" s="20" t="n">
        <f aca="false">M176</f>
        <v>0</v>
      </c>
      <c r="N175" s="20" t="n">
        <f aca="false">N176</f>
        <v>0</v>
      </c>
      <c r="O175" s="27"/>
      <c r="P175" s="14"/>
      <c r="Q175" s="14"/>
      <c r="R175" s="14"/>
      <c r="S175" s="94"/>
    </row>
    <row r="176" customFormat="false" ht="53.25" hidden="false" customHeight="true" outlineLevel="0" collapsed="false">
      <c r="A176" s="54" t="s">
        <v>166</v>
      </c>
      <c r="B176" s="18" t="s">
        <v>22</v>
      </c>
      <c r="C176" s="18" t="s">
        <v>173</v>
      </c>
      <c r="D176" s="18" t="s">
        <v>24</v>
      </c>
      <c r="E176" s="55" t="s">
        <v>167</v>
      </c>
      <c r="F176" s="56"/>
      <c r="G176" s="20" t="n">
        <f aca="false">G179</f>
        <v>2138202.73</v>
      </c>
      <c r="H176" s="20" t="n">
        <f aca="false">K176+N176</f>
        <v>1795622.7</v>
      </c>
      <c r="I176" s="21" t="n">
        <f aca="false">H176/G176*100</f>
        <v>83.9781314842863</v>
      </c>
      <c r="J176" s="20" t="n">
        <f aca="false">J179</f>
        <v>2138202.73</v>
      </c>
      <c r="K176" s="20" t="n">
        <f aca="false">K177</f>
        <v>1795622.7</v>
      </c>
      <c r="L176" s="21" t="n">
        <f aca="false">K176/J176*100</f>
        <v>83.9781314842863</v>
      </c>
      <c r="M176" s="20" t="n">
        <f aca="false">M179</f>
        <v>0</v>
      </c>
      <c r="N176" s="20" t="n">
        <f aca="false">N177</f>
        <v>0</v>
      </c>
      <c r="O176" s="27"/>
      <c r="P176" s="14"/>
      <c r="Q176" s="14"/>
      <c r="R176" s="14"/>
    </row>
    <row r="177" customFormat="false" ht="40.5" hidden="true" customHeight="true" outlineLevel="0" collapsed="false">
      <c r="A177" s="95" t="s">
        <v>175</v>
      </c>
      <c r="B177" s="57" t="s">
        <v>22</v>
      </c>
      <c r="C177" s="57" t="s">
        <v>173</v>
      </c>
      <c r="D177" s="57" t="s">
        <v>24</v>
      </c>
      <c r="E177" s="58" t="s">
        <v>176</v>
      </c>
      <c r="F177" s="59"/>
      <c r="G177" s="33" t="n">
        <f aca="false">G178</f>
        <v>2138202.73</v>
      </c>
      <c r="H177" s="33" t="n">
        <f aca="false">K177+N177</f>
        <v>1795622.7</v>
      </c>
      <c r="I177" s="27" t="n">
        <f aca="false">H177/G177*100</f>
        <v>83.9781314842863</v>
      </c>
      <c r="J177" s="33" t="n">
        <f aca="false">J178</f>
        <v>0</v>
      </c>
      <c r="K177" s="33" t="n">
        <f aca="false">K178</f>
        <v>1795622.7</v>
      </c>
      <c r="L177" s="27" t="e">
        <f aca="false">K177/J177*100</f>
        <v>#DIV/0!</v>
      </c>
      <c r="M177" s="33" t="n">
        <f aca="false">M178</f>
        <v>1830600</v>
      </c>
      <c r="N177" s="33" t="n">
        <f aca="false">N178</f>
        <v>0</v>
      </c>
      <c r="O177" s="27" t="n">
        <f aca="false">N177/M177*100</f>
        <v>0</v>
      </c>
      <c r="P177" s="14"/>
      <c r="Q177" s="14"/>
      <c r="R177" s="14"/>
    </row>
    <row r="178" customFormat="false" ht="60.75" hidden="true" customHeight="true" outlineLevel="0" collapsed="false">
      <c r="A178" s="95" t="s">
        <v>177</v>
      </c>
      <c r="B178" s="57" t="s">
        <v>22</v>
      </c>
      <c r="C178" s="57" t="s">
        <v>173</v>
      </c>
      <c r="D178" s="57" t="s">
        <v>24</v>
      </c>
      <c r="E178" s="58" t="s">
        <v>178</v>
      </c>
      <c r="F178" s="59"/>
      <c r="G178" s="33" t="n">
        <f aca="false">G179</f>
        <v>2138202.73</v>
      </c>
      <c r="H178" s="33" t="n">
        <f aca="false">K178+N178</f>
        <v>1795622.7</v>
      </c>
      <c r="I178" s="27" t="n">
        <f aca="false">H178/G178*100</f>
        <v>83.9781314842863</v>
      </c>
      <c r="J178" s="33" t="n">
        <v>0</v>
      </c>
      <c r="K178" s="33" t="n">
        <f aca="false">K179</f>
        <v>1795622.7</v>
      </c>
      <c r="L178" s="27" t="e">
        <f aca="false">K178/J178*100</f>
        <v>#DIV/0!</v>
      </c>
      <c r="M178" s="33" t="n">
        <v>1830600</v>
      </c>
      <c r="N178" s="33" t="n">
        <f aca="false">N179</f>
        <v>0</v>
      </c>
      <c r="O178" s="27" t="n">
        <f aca="false">N178/M178*100</f>
        <v>0</v>
      </c>
      <c r="P178" s="14"/>
      <c r="Q178" s="14"/>
      <c r="R178" s="14"/>
    </row>
    <row r="179" customFormat="false" ht="29.25" hidden="false" customHeight="true" outlineLevel="0" collapsed="false">
      <c r="A179" s="39" t="s">
        <v>43</v>
      </c>
      <c r="B179" s="57" t="s">
        <v>22</v>
      </c>
      <c r="C179" s="57" t="s">
        <v>173</v>
      </c>
      <c r="D179" s="57" t="s">
        <v>24</v>
      </c>
      <c r="E179" s="58" t="s">
        <v>178</v>
      </c>
      <c r="F179" s="59" t="s">
        <v>44</v>
      </c>
      <c r="G179" s="33" t="n">
        <f aca="false">G180</f>
        <v>2138202.73</v>
      </c>
      <c r="H179" s="33" t="n">
        <f aca="false">H180</f>
        <v>1795622.7</v>
      </c>
      <c r="I179" s="27" t="n">
        <f aca="false">H179/G179*100</f>
        <v>83.9781314842863</v>
      </c>
      <c r="J179" s="33" t="n">
        <f aca="false">J180</f>
        <v>2138202.73</v>
      </c>
      <c r="K179" s="33" t="n">
        <f aca="false">K180</f>
        <v>1795622.7</v>
      </c>
      <c r="L179" s="27" t="n">
        <f aca="false">K179/J179*100</f>
        <v>83.9781314842863</v>
      </c>
      <c r="M179" s="33" t="n">
        <v>0</v>
      </c>
      <c r="N179" s="33" t="n">
        <v>0</v>
      </c>
      <c r="O179" s="27"/>
      <c r="P179" s="14"/>
      <c r="Q179" s="14"/>
      <c r="R179" s="14"/>
    </row>
    <row r="180" customFormat="false" ht="33" hidden="false" customHeight="true" outlineLevel="0" collapsed="false">
      <c r="A180" s="39" t="s">
        <v>80</v>
      </c>
      <c r="B180" s="57" t="s">
        <v>22</v>
      </c>
      <c r="C180" s="57" t="s">
        <v>173</v>
      </c>
      <c r="D180" s="57" t="s">
        <v>24</v>
      </c>
      <c r="E180" s="58" t="s">
        <v>178</v>
      </c>
      <c r="F180" s="59" t="s">
        <v>46</v>
      </c>
      <c r="G180" s="33" t="n">
        <f aca="false">J180</f>
        <v>2138202.73</v>
      </c>
      <c r="H180" s="33" t="n">
        <f aca="false">K180</f>
        <v>1795622.7</v>
      </c>
      <c r="I180" s="27" t="n">
        <f aca="false">H180/G180*100</f>
        <v>83.9781314842863</v>
      </c>
      <c r="J180" s="33" t="n">
        <v>2138202.73</v>
      </c>
      <c r="K180" s="33" t="n">
        <v>1795622.7</v>
      </c>
      <c r="L180" s="27" t="n">
        <f aca="false">K180/J180*100</f>
        <v>83.9781314842863</v>
      </c>
      <c r="M180" s="33" t="n">
        <f aca="false">M181</f>
        <v>0</v>
      </c>
      <c r="N180" s="33" t="n">
        <f aca="false">N181</f>
        <v>0</v>
      </c>
      <c r="O180" s="27"/>
      <c r="P180" s="14"/>
      <c r="Q180" s="14"/>
      <c r="R180" s="14"/>
    </row>
    <row r="181" customFormat="false" ht="33.75" hidden="false" customHeight="true" outlineLevel="0" collapsed="false">
      <c r="A181" s="75" t="s">
        <v>179</v>
      </c>
      <c r="B181" s="18" t="s">
        <v>22</v>
      </c>
      <c r="C181" s="18" t="s">
        <v>173</v>
      </c>
      <c r="D181" s="18" t="s">
        <v>24</v>
      </c>
      <c r="E181" s="55" t="s">
        <v>48</v>
      </c>
      <c r="F181" s="56"/>
      <c r="G181" s="20" t="n">
        <f aca="false">G182</f>
        <v>3757.5</v>
      </c>
      <c r="H181" s="20" t="n">
        <f aca="false">H182</f>
        <v>3757.5</v>
      </c>
      <c r="I181" s="21" t="n">
        <f aca="false">H181/G181*100</f>
        <v>100</v>
      </c>
      <c r="J181" s="20" t="n">
        <f aca="false">J182</f>
        <v>3757.5</v>
      </c>
      <c r="K181" s="20" t="n">
        <f aca="false">K182</f>
        <v>3757.5</v>
      </c>
      <c r="L181" s="21" t="n">
        <f aca="false">K181/J181*100</f>
        <v>100</v>
      </c>
      <c r="M181" s="20" t="n">
        <f aca="false">M182</f>
        <v>0</v>
      </c>
      <c r="N181" s="20" t="n">
        <f aca="false">N182</f>
        <v>0</v>
      </c>
      <c r="O181" s="27"/>
      <c r="P181" s="14"/>
      <c r="Q181" s="14"/>
      <c r="R181" s="14"/>
    </row>
    <row r="182" customFormat="false" ht="33" hidden="false" customHeight="true" outlineLevel="0" collapsed="false">
      <c r="A182" s="96" t="s">
        <v>180</v>
      </c>
      <c r="B182" s="57" t="s">
        <v>22</v>
      </c>
      <c r="C182" s="57" t="s">
        <v>173</v>
      </c>
      <c r="D182" s="57" t="s">
        <v>24</v>
      </c>
      <c r="E182" s="58" t="s">
        <v>93</v>
      </c>
      <c r="F182" s="59"/>
      <c r="G182" s="33" t="n">
        <f aca="false">G183</f>
        <v>3757.5</v>
      </c>
      <c r="H182" s="33" t="n">
        <f aca="false">H183</f>
        <v>3757.5</v>
      </c>
      <c r="I182" s="27" t="n">
        <f aca="false">H182/G182*100</f>
        <v>100</v>
      </c>
      <c r="J182" s="33" t="n">
        <f aca="false">J183</f>
        <v>3757.5</v>
      </c>
      <c r="K182" s="33" t="n">
        <f aca="false">K183</f>
        <v>3757.5</v>
      </c>
      <c r="L182" s="27" t="n">
        <f aca="false">K182/J182*100</f>
        <v>100</v>
      </c>
      <c r="M182" s="33" t="n">
        <v>0</v>
      </c>
      <c r="N182" s="33" t="n">
        <v>0</v>
      </c>
      <c r="O182" s="27"/>
      <c r="P182" s="14"/>
      <c r="Q182" s="14"/>
      <c r="R182" s="14"/>
    </row>
    <row r="183" customFormat="false" ht="31.5" hidden="false" customHeight="true" outlineLevel="0" collapsed="false">
      <c r="A183" s="96" t="s">
        <v>181</v>
      </c>
      <c r="B183" s="57" t="s">
        <v>22</v>
      </c>
      <c r="C183" s="57" t="s">
        <v>173</v>
      </c>
      <c r="D183" s="57" t="s">
        <v>24</v>
      </c>
      <c r="E183" s="58" t="s">
        <v>182</v>
      </c>
      <c r="F183" s="59"/>
      <c r="G183" s="33" t="n">
        <f aca="false">G184</f>
        <v>3757.5</v>
      </c>
      <c r="H183" s="33" t="n">
        <f aca="false">H184</f>
        <v>3757.5</v>
      </c>
      <c r="I183" s="27" t="n">
        <f aca="false">H183/G183*100</f>
        <v>100</v>
      </c>
      <c r="J183" s="33" t="n">
        <f aca="false">J184</f>
        <v>3757.5</v>
      </c>
      <c r="K183" s="33" t="n">
        <f aca="false">K184</f>
        <v>3757.5</v>
      </c>
      <c r="L183" s="27" t="n">
        <f aca="false">K183/J183*100</f>
        <v>100</v>
      </c>
      <c r="M183" s="33" t="n">
        <f aca="false">M184</f>
        <v>0</v>
      </c>
      <c r="N183" s="33" t="n">
        <f aca="false">N184</f>
        <v>0</v>
      </c>
      <c r="O183" s="27"/>
      <c r="P183" s="14"/>
      <c r="Q183" s="14"/>
      <c r="R183" s="14"/>
    </row>
    <row r="184" customFormat="false" ht="29.25" hidden="false" customHeight="true" outlineLevel="0" collapsed="false">
      <c r="A184" s="39" t="s">
        <v>43</v>
      </c>
      <c r="B184" s="57" t="s">
        <v>22</v>
      </c>
      <c r="C184" s="57" t="s">
        <v>173</v>
      </c>
      <c r="D184" s="57" t="s">
        <v>24</v>
      </c>
      <c r="E184" s="58" t="s">
        <v>182</v>
      </c>
      <c r="F184" s="59" t="s">
        <v>44</v>
      </c>
      <c r="G184" s="33" t="n">
        <f aca="false">G185</f>
        <v>3757.5</v>
      </c>
      <c r="H184" s="33" t="n">
        <f aca="false">H185</f>
        <v>3757.5</v>
      </c>
      <c r="I184" s="27" t="n">
        <f aca="false">H184/G184*100</f>
        <v>100</v>
      </c>
      <c r="J184" s="33" t="n">
        <f aca="false">J185</f>
        <v>3757.5</v>
      </c>
      <c r="K184" s="33" t="n">
        <f aca="false">K185</f>
        <v>3757.5</v>
      </c>
      <c r="L184" s="27" t="n">
        <f aca="false">K184/J184*100</f>
        <v>100</v>
      </c>
      <c r="M184" s="33" t="n">
        <f aca="false">M185</f>
        <v>0</v>
      </c>
      <c r="N184" s="33" t="n">
        <f aca="false">N185</f>
        <v>0</v>
      </c>
      <c r="O184" s="27"/>
      <c r="P184" s="14"/>
      <c r="Q184" s="14"/>
      <c r="R184" s="14"/>
    </row>
    <row r="185" customFormat="false" ht="30.75" hidden="false" customHeight="true" outlineLevel="0" collapsed="false">
      <c r="A185" s="39" t="s">
        <v>80</v>
      </c>
      <c r="B185" s="57" t="s">
        <v>22</v>
      </c>
      <c r="C185" s="57" t="s">
        <v>173</v>
      </c>
      <c r="D185" s="57" t="s">
        <v>24</v>
      </c>
      <c r="E185" s="58" t="s">
        <v>182</v>
      </c>
      <c r="F185" s="59" t="s">
        <v>46</v>
      </c>
      <c r="G185" s="33" t="n">
        <f aca="false">J185</f>
        <v>3757.5</v>
      </c>
      <c r="H185" s="33" t="n">
        <f aca="false">K185</f>
        <v>3757.5</v>
      </c>
      <c r="I185" s="27" t="n">
        <f aca="false">H185/G185*100</f>
        <v>100</v>
      </c>
      <c r="J185" s="33" t="n">
        <v>3757.5</v>
      </c>
      <c r="K185" s="33" t="n">
        <v>3757.5</v>
      </c>
      <c r="L185" s="27" t="n">
        <f aca="false">K185/J185*100</f>
        <v>100</v>
      </c>
      <c r="M185" s="33" t="n">
        <v>0</v>
      </c>
      <c r="N185" s="33" t="n">
        <v>0</v>
      </c>
      <c r="O185" s="27"/>
      <c r="P185" s="14"/>
      <c r="Q185" s="14"/>
      <c r="R185" s="14"/>
    </row>
    <row r="186" customFormat="false" ht="30.75" hidden="false" customHeight="true" outlineLevel="0" collapsed="false">
      <c r="A186" s="97" t="s">
        <v>183</v>
      </c>
      <c r="B186" s="18" t="s">
        <v>22</v>
      </c>
      <c r="C186" s="18" t="s">
        <v>29</v>
      </c>
      <c r="D186" s="18"/>
      <c r="E186" s="55"/>
      <c r="F186" s="56"/>
      <c r="G186" s="20" t="n">
        <v>0</v>
      </c>
      <c r="H186" s="20" t="n">
        <f aca="false">H187</f>
        <v>36500</v>
      </c>
      <c r="I186" s="27"/>
      <c r="J186" s="20" t="n">
        <v>0</v>
      </c>
      <c r="K186" s="20" t="n">
        <f aca="false">K187</f>
        <v>36500</v>
      </c>
      <c r="L186" s="27"/>
      <c r="M186" s="20" t="n">
        <v>0</v>
      </c>
      <c r="N186" s="20" t="n">
        <v>0</v>
      </c>
      <c r="O186" s="21"/>
      <c r="P186" s="14"/>
      <c r="Q186" s="14"/>
      <c r="R186" s="14"/>
    </row>
    <row r="187" customFormat="false" ht="19.5" hidden="false" customHeight="true" outlineLevel="0" collapsed="false">
      <c r="A187" s="41" t="s">
        <v>184</v>
      </c>
      <c r="B187" s="18" t="s">
        <v>22</v>
      </c>
      <c r="C187" s="18" t="s">
        <v>29</v>
      </c>
      <c r="D187" s="18" t="s">
        <v>98</v>
      </c>
      <c r="E187" s="55"/>
      <c r="F187" s="56"/>
      <c r="G187" s="20" t="n">
        <v>0</v>
      </c>
      <c r="H187" s="20" t="n">
        <f aca="false">H188</f>
        <v>36500</v>
      </c>
      <c r="I187" s="27"/>
      <c r="J187" s="20" t="n">
        <v>0</v>
      </c>
      <c r="K187" s="20" t="n">
        <f aca="false">K188</f>
        <v>36500</v>
      </c>
      <c r="L187" s="27"/>
      <c r="M187" s="20" t="n">
        <v>0</v>
      </c>
      <c r="N187" s="20" t="n">
        <v>0</v>
      </c>
      <c r="O187" s="27"/>
      <c r="P187" s="14"/>
      <c r="Q187" s="14"/>
      <c r="R187" s="14"/>
    </row>
    <row r="188" customFormat="false" ht="54" hidden="false" customHeight="true" outlineLevel="0" collapsed="false">
      <c r="A188" s="54" t="s">
        <v>28</v>
      </c>
      <c r="B188" s="18" t="s">
        <v>22</v>
      </c>
      <c r="C188" s="18" t="s">
        <v>29</v>
      </c>
      <c r="D188" s="18" t="s">
        <v>98</v>
      </c>
      <c r="E188" s="55" t="s">
        <v>29</v>
      </c>
      <c r="F188" s="56"/>
      <c r="G188" s="20" t="n">
        <v>0</v>
      </c>
      <c r="H188" s="20" t="n">
        <f aca="false">H189</f>
        <v>36500</v>
      </c>
      <c r="I188" s="27"/>
      <c r="J188" s="20" t="n">
        <v>0</v>
      </c>
      <c r="K188" s="20" t="n">
        <f aca="false">K189</f>
        <v>36500</v>
      </c>
      <c r="L188" s="27"/>
      <c r="M188" s="20" t="n">
        <v>0</v>
      </c>
      <c r="N188" s="20" t="n">
        <v>0</v>
      </c>
      <c r="O188" s="27"/>
      <c r="P188" s="14"/>
      <c r="Q188" s="14"/>
      <c r="R188" s="14"/>
    </row>
    <row r="189" customFormat="false" ht="40.5" hidden="false" customHeight="false" outlineLevel="0" collapsed="false">
      <c r="A189" s="28" t="s">
        <v>30</v>
      </c>
      <c r="B189" s="18" t="s">
        <v>22</v>
      </c>
      <c r="C189" s="18" t="s">
        <v>29</v>
      </c>
      <c r="D189" s="18" t="s">
        <v>98</v>
      </c>
      <c r="E189" s="55" t="s">
        <v>31</v>
      </c>
      <c r="F189" s="56"/>
      <c r="G189" s="20" t="n">
        <v>0</v>
      </c>
      <c r="H189" s="20" t="n">
        <f aca="false">H190</f>
        <v>36500</v>
      </c>
      <c r="I189" s="27"/>
      <c r="J189" s="20" t="n">
        <v>0</v>
      </c>
      <c r="K189" s="20" t="n">
        <f aca="false">K190</f>
        <v>36500</v>
      </c>
      <c r="L189" s="27"/>
      <c r="M189" s="20" t="n">
        <v>0</v>
      </c>
      <c r="N189" s="20" t="n">
        <v>0</v>
      </c>
      <c r="O189" s="21"/>
      <c r="P189" s="14"/>
      <c r="Q189" s="14"/>
      <c r="R189" s="14"/>
    </row>
    <row r="190" customFormat="false" ht="31.5" hidden="false" customHeight="true" outlineLevel="0" collapsed="false">
      <c r="A190" s="34" t="s">
        <v>185</v>
      </c>
      <c r="B190" s="57" t="s">
        <v>22</v>
      </c>
      <c r="C190" s="57" t="s">
        <v>29</v>
      </c>
      <c r="D190" s="57" t="s">
        <v>98</v>
      </c>
      <c r="E190" s="58" t="s">
        <v>33</v>
      </c>
      <c r="F190" s="59"/>
      <c r="G190" s="33" t="n">
        <f aca="false">G191</f>
        <v>0</v>
      </c>
      <c r="H190" s="33" t="n">
        <f aca="false">H191</f>
        <v>36500</v>
      </c>
      <c r="I190" s="27"/>
      <c r="J190" s="33" t="n">
        <v>0</v>
      </c>
      <c r="K190" s="33" t="n">
        <f aca="false">K191</f>
        <v>36500</v>
      </c>
      <c r="L190" s="27"/>
      <c r="M190" s="33" t="n">
        <v>0</v>
      </c>
      <c r="N190" s="33" t="n">
        <v>0</v>
      </c>
      <c r="O190" s="27"/>
      <c r="P190" s="14"/>
      <c r="Q190" s="14"/>
      <c r="R190" s="14"/>
    </row>
    <row r="191" customFormat="false" ht="27" hidden="false" customHeight="true" outlineLevel="0" collapsed="false">
      <c r="A191" s="34" t="s">
        <v>61</v>
      </c>
      <c r="B191" s="57" t="s">
        <v>22</v>
      </c>
      <c r="C191" s="57" t="s">
        <v>29</v>
      </c>
      <c r="D191" s="57" t="s">
        <v>98</v>
      </c>
      <c r="E191" s="58" t="s">
        <v>62</v>
      </c>
      <c r="F191" s="59"/>
      <c r="G191" s="33" t="n">
        <f aca="false">G193</f>
        <v>0</v>
      </c>
      <c r="H191" s="33" t="n">
        <f aca="false">H193</f>
        <v>36500</v>
      </c>
      <c r="I191" s="27"/>
      <c r="J191" s="33" t="n">
        <v>0</v>
      </c>
      <c r="K191" s="33" t="n">
        <f aca="false">K192</f>
        <v>36500</v>
      </c>
      <c r="L191" s="27"/>
      <c r="M191" s="33" t="n">
        <v>0</v>
      </c>
      <c r="N191" s="33" t="n">
        <v>0</v>
      </c>
      <c r="O191" s="27"/>
      <c r="P191" s="14"/>
      <c r="Q191" s="14"/>
      <c r="R191" s="14"/>
    </row>
    <row r="192" customFormat="false" ht="24" hidden="false" customHeight="true" outlineLevel="0" collapsed="false">
      <c r="A192" s="34" t="s">
        <v>186</v>
      </c>
      <c r="B192" s="57" t="s">
        <v>22</v>
      </c>
      <c r="C192" s="57" t="s">
        <v>29</v>
      </c>
      <c r="D192" s="57" t="s">
        <v>98</v>
      </c>
      <c r="E192" s="58" t="s">
        <v>89</v>
      </c>
      <c r="F192" s="59" t="s">
        <v>187</v>
      </c>
      <c r="G192" s="33" t="n">
        <v>0</v>
      </c>
      <c r="H192" s="33" t="n">
        <f aca="false">H193</f>
        <v>36500</v>
      </c>
      <c r="I192" s="27"/>
      <c r="J192" s="33" t="n">
        <v>0</v>
      </c>
      <c r="K192" s="33" t="n">
        <f aca="false">K193</f>
        <v>36500</v>
      </c>
      <c r="L192" s="27"/>
      <c r="M192" s="33" t="n">
        <v>0</v>
      </c>
      <c r="N192" s="33" t="n">
        <v>0</v>
      </c>
      <c r="O192" s="27"/>
      <c r="P192" s="14"/>
      <c r="Q192" s="14"/>
      <c r="R192" s="14"/>
    </row>
    <row r="193" customFormat="false" ht="42" hidden="false" customHeight="true" outlineLevel="0" collapsed="false">
      <c r="A193" s="96" t="s">
        <v>188</v>
      </c>
      <c r="B193" s="57" t="s">
        <v>22</v>
      </c>
      <c r="C193" s="57" t="s">
        <v>29</v>
      </c>
      <c r="D193" s="57" t="s">
        <v>98</v>
      </c>
      <c r="E193" s="58" t="s">
        <v>62</v>
      </c>
      <c r="F193" s="59" t="s">
        <v>189</v>
      </c>
      <c r="G193" s="33" t="n">
        <v>0</v>
      </c>
      <c r="H193" s="33" t="n">
        <v>36500</v>
      </c>
      <c r="I193" s="27"/>
      <c r="J193" s="33" t="n">
        <v>0</v>
      </c>
      <c r="K193" s="33" t="n">
        <v>36500</v>
      </c>
      <c r="L193" s="27"/>
      <c r="M193" s="33" t="n">
        <v>0</v>
      </c>
      <c r="N193" s="33" t="n">
        <v>0</v>
      </c>
      <c r="O193" s="27"/>
      <c r="P193" s="14"/>
      <c r="Q193" s="14"/>
      <c r="R193" s="14"/>
    </row>
    <row r="194" customFormat="false" ht="42" hidden="false" customHeight="true" outlineLevel="0" collapsed="false">
      <c r="A194" s="88" t="s">
        <v>190</v>
      </c>
      <c r="B194" s="18" t="s">
        <v>22</v>
      </c>
      <c r="C194" s="18" t="s">
        <v>59</v>
      </c>
      <c r="D194" s="18"/>
      <c r="E194" s="55"/>
      <c r="F194" s="56"/>
      <c r="G194" s="20" t="n">
        <f aca="false">G195</f>
        <v>702650</v>
      </c>
      <c r="H194" s="20" t="n">
        <f aca="false">H195</f>
        <v>607657.4</v>
      </c>
      <c r="I194" s="21" t="n">
        <f aca="false">H194/G194*100</f>
        <v>86.4808083683199</v>
      </c>
      <c r="J194" s="20" t="n">
        <f aca="false">J195</f>
        <v>702650</v>
      </c>
      <c r="K194" s="20" t="n">
        <f aca="false">K195</f>
        <v>607657.4</v>
      </c>
      <c r="L194" s="21" t="n">
        <f aca="false">K194/J194*100</f>
        <v>86.4808083683199</v>
      </c>
      <c r="M194" s="20" t="n">
        <v>0</v>
      </c>
      <c r="N194" s="20" t="n">
        <v>0</v>
      </c>
      <c r="O194" s="27"/>
      <c r="P194" s="14"/>
      <c r="Q194" s="14"/>
      <c r="R194" s="14"/>
    </row>
    <row r="195" customFormat="false" ht="30.75" hidden="false" customHeight="true" outlineLevel="0" collapsed="false">
      <c r="A195" s="75" t="s">
        <v>191</v>
      </c>
      <c r="B195" s="18" t="s">
        <v>22</v>
      </c>
      <c r="C195" s="18" t="s">
        <v>59</v>
      </c>
      <c r="D195" s="18" t="s">
        <v>24</v>
      </c>
      <c r="E195" s="55"/>
      <c r="F195" s="56"/>
      <c r="G195" s="20" t="n">
        <f aca="false">G196</f>
        <v>702650</v>
      </c>
      <c r="H195" s="20" t="n">
        <f aca="false">H196</f>
        <v>607657.4</v>
      </c>
      <c r="I195" s="21" t="n">
        <f aca="false">H195/G195*100</f>
        <v>86.4808083683199</v>
      </c>
      <c r="J195" s="20" t="n">
        <f aca="false">J196</f>
        <v>702650</v>
      </c>
      <c r="K195" s="20" t="n">
        <f aca="false">K196</f>
        <v>607657.4</v>
      </c>
      <c r="L195" s="21" t="n">
        <f aca="false">K195/J195*100</f>
        <v>86.4808083683199</v>
      </c>
      <c r="M195" s="20" t="n">
        <f aca="false">M196</f>
        <v>0</v>
      </c>
      <c r="N195" s="20" t="n">
        <f aca="false">N196</f>
        <v>0</v>
      </c>
      <c r="O195" s="27"/>
      <c r="P195" s="14"/>
      <c r="Q195" s="14"/>
      <c r="R195" s="14"/>
    </row>
    <row r="196" customFormat="false" ht="57.75" hidden="false" customHeight="true" outlineLevel="0" collapsed="false">
      <c r="A196" s="54" t="s">
        <v>28</v>
      </c>
      <c r="B196" s="18" t="s">
        <v>22</v>
      </c>
      <c r="C196" s="18" t="s">
        <v>59</v>
      </c>
      <c r="D196" s="18" t="s">
        <v>24</v>
      </c>
      <c r="E196" s="55" t="s">
        <v>29</v>
      </c>
      <c r="F196" s="56"/>
      <c r="G196" s="20" t="n">
        <f aca="false">G197</f>
        <v>702650</v>
      </c>
      <c r="H196" s="20" t="n">
        <f aca="false">H197</f>
        <v>607657.4</v>
      </c>
      <c r="I196" s="21" t="n">
        <f aca="false">H196/G196*100</f>
        <v>86.4808083683199</v>
      </c>
      <c r="J196" s="20" t="n">
        <f aca="false">J197</f>
        <v>702650</v>
      </c>
      <c r="K196" s="20" t="n">
        <f aca="false">K197</f>
        <v>607657.4</v>
      </c>
      <c r="L196" s="21" t="n">
        <f aca="false">K196/J196*100</f>
        <v>86.4808083683199</v>
      </c>
      <c r="M196" s="20" t="n">
        <f aca="false">M197</f>
        <v>0</v>
      </c>
      <c r="N196" s="20" t="n">
        <f aca="false">N197</f>
        <v>0</v>
      </c>
      <c r="O196" s="27"/>
      <c r="P196" s="14"/>
      <c r="Q196" s="14"/>
      <c r="R196" s="14"/>
    </row>
    <row r="197" customFormat="false" ht="54.75" hidden="false" customHeight="true" outlineLevel="0" collapsed="false">
      <c r="A197" s="54" t="s">
        <v>166</v>
      </c>
      <c r="B197" s="18" t="s">
        <v>22</v>
      </c>
      <c r="C197" s="18" t="s">
        <v>59</v>
      </c>
      <c r="D197" s="18" t="s">
        <v>24</v>
      </c>
      <c r="E197" s="55" t="s">
        <v>167</v>
      </c>
      <c r="F197" s="56"/>
      <c r="G197" s="33" t="n">
        <f aca="false">G198</f>
        <v>702650</v>
      </c>
      <c r="H197" s="33" t="n">
        <f aca="false">H198</f>
        <v>607657.4</v>
      </c>
      <c r="I197" s="27" t="n">
        <f aca="false">H197/G197*100</f>
        <v>86.4808083683199</v>
      </c>
      <c r="J197" s="33" t="n">
        <f aca="false">J198</f>
        <v>702650</v>
      </c>
      <c r="K197" s="33" t="n">
        <f aca="false">K198</f>
        <v>607657.4</v>
      </c>
      <c r="L197" s="27" t="n">
        <f aca="false">K197/J197*100</f>
        <v>86.4808083683199</v>
      </c>
      <c r="M197" s="33" t="n">
        <f aca="false">M198</f>
        <v>0</v>
      </c>
      <c r="N197" s="33" t="n">
        <f aca="false">N198</f>
        <v>0</v>
      </c>
      <c r="O197" s="27"/>
      <c r="P197" s="14"/>
      <c r="Q197" s="14"/>
      <c r="R197" s="14"/>
    </row>
    <row r="198" customFormat="false" ht="30" hidden="false" customHeight="true" outlineLevel="0" collapsed="false">
      <c r="A198" s="34" t="s">
        <v>192</v>
      </c>
      <c r="B198" s="57" t="s">
        <v>22</v>
      </c>
      <c r="C198" s="57" t="s">
        <v>59</v>
      </c>
      <c r="D198" s="57" t="s">
        <v>24</v>
      </c>
      <c r="E198" s="58" t="s">
        <v>193</v>
      </c>
      <c r="F198" s="59"/>
      <c r="G198" s="33" t="n">
        <f aca="false">G199</f>
        <v>702650</v>
      </c>
      <c r="H198" s="33" t="n">
        <f aca="false">H199</f>
        <v>607657.4</v>
      </c>
      <c r="I198" s="27" t="n">
        <f aca="false">H198/G198*100</f>
        <v>86.4808083683199</v>
      </c>
      <c r="J198" s="33" t="n">
        <f aca="false">J199</f>
        <v>702650</v>
      </c>
      <c r="K198" s="33" t="n">
        <f aca="false">K199</f>
        <v>607657.4</v>
      </c>
      <c r="L198" s="27" t="n">
        <f aca="false">K198/J198*100</f>
        <v>86.4808083683199</v>
      </c>
      <c r="M198" s="33" t="n">
        <v>0</v>
      </c>
      <c r="N198" s="33" t="n">
        <v>0</v>
      </c>
      <c r="O198" s="27"/>
      <c r="P198" s="14"/>
      <c r="Q198" s="14"/>
      <c r="R198" s="14"/>
    </row>
    <row r="199" customFormat="false" ht="31.5" hidden="false" customHeight="true" outlineLevel="0" collapsed="false">
      <c r="A199" s="34" t="s">
        <v>194</v>
      </c>
      <c r="B199" s="57" t="s">
        <v>22</v>
      </c>
      <c r="C199" s="57" t="s">
        <v>59</v>
      </c>
      <c r="D199" s="57" t="s">
        <v>24</v>
      </c>
      <c r="E199" s="93" t="s">
        <v>195</v>
      </c>
      <c r="F199" s="56"/>
      <c r="G199" s="33" t="n">
        <f aca="false">G200</f>
        <v>702650</v>
      </c>
      <c r="H199" s="33" t="n">
        <f aca="false">H200</f>
        <v>607657.4</v>
      </c>
      <c r="I199" s="27" t="n">
        <f aca="false">H199/G199*100</f>
        <v>86.4808083683199</v>
      </c>
      <c r="J199" s="33" t="n">
        <f aca="false">J200</f>
        <v>702650</v>
      </c>
      <c r="K199" s="33" t="n">
        <f aca="false">K200</f>
        <v>607657.4</v>
      </c>
      <c r="L199" s="27" t="n">
        <f aca="false">K199/J199*100</f>
        <v>86.4808083683199</v>
      </c>
      <c r="M199" s="33" t="n">
        <v>0</v>
      </c>
      <c r="N199" s="33" t="n">
        <v>0</v>
      </c>
      <c r="O199" s="27"/>
      <c r="P199" s="14"/>
      <c r="Q199" s="14"/>
      <c r="R199" s="14"/>
    </row>
    <row r="200" customFormat="false" ht="30.75" hidden="false" customHeight="true" outlineLevel="0" collapsed="false">
      <c r="A200" s="39" t="s">
        <v>43</v>
      </c>
      <c r="B200" s="57" t="s">
        <v>22</v>
      </c>
      <c r="C200" s="57" t="s">
        <v>59</v>
      </c>
      <c r="D200" s="57" t="s">
        <v>24</v>
      </c>
      <c r="E200" s="93" t="s">
        <v>195</v>
      </c>
      <c r="F200" s="59" t="s">
        <v>44</v>
      </c>
      <c r="G200" s="33" t="n">
        <f aca="false">G201</f>
        <v>702650</v>
      </c>
      <c r="H200" s="33" t="n">
        <f aca="false">H201</f>
        <v>607657.4</v>
      </c>
      <c r="I200" s="27" t="n">
        <f aca="false">H200/G200*100</f>
        <v>86.4808083683199</v>
      </c>
      <c r="J200" s="33" t="n">
        <f aca="false">J201</f>
        <v>702650</v>
      </c>
      <c r="K200" s="33" t="n">
        <f aca="false">K201</f>
        <v>607657.4</v>
      </c>
      <c r="L200" s="27" t="n">
        <f aca="false">K200/J200*100</f>
        <v>86.4808083683199</v>
      </c>
      <c r="M200" s="33"/>
      <c r="N200" s="33"/>
      <c r="O200" s="27"/>
      <c r="P200" s="14"/>
      <c r="Q200" s="14"/>
      <c r="R200" s="14"/>
    </row>
    <row r="201" customFormat="false" ht="38.25" hidden="false" customHeight="true" outlineLevel="0" collapsed="false">
      <c r="A201" s="39" t="s">
        <v>80</v>
      </c>
      <c r="B201" s="57" t="s">
        <v>22</v>
      </c>
      <c r="C201" s="57" t="s">
        <v>59</v>
      </c>
      <c r="D201" s="57" t="s">
        <v>24</v>
      </c>
      <c r="E201" s="93" t="s">
        <v>195</v>
      </c>
      <c r="F201" s="59" t="s">
        <v>46</v>
      </c>
      <c r="G201" s="33" t="n">
        <f aca="false">J201</f>
        <v>702650</v>
      </c>
      <c r="H201" s="33" t="n">
        <f aca="false">K201</f>
        <v>607657.4</v>
      </c>
      <c r="I201" s="27" t="n">
        <f aca="false">H201/G201*100</f>
        <v>86.4808083683199</v>
      </c>
      <c r="J201" s="33" t="n">
        <v>702650</v>
      </c>
      <c r="K201" s="33" t="n">
        <v>607657.4</v>
      </c>
      <c r="L201" s="27" t="n">
        <f aca="false">K201/J201*100</f>
        <v>86.4808083683199</v>
      </c>
      <c r="M201" s="33" t="n">
        <v>0</v>
      </c>
      <c r="N201" s="33" t="n">
        <v>0</v>
      </c>
      <c r="O201" s="27"/>
      <c r="P201" s="14"/>
      <c r="Q201" s="14"/>
      <c r="R201" s="14"/>
    </row>
    <row r="202" customFormat="false" ht="26.25" hidden="false" customHeight="true" outlineLevel="0" collapsed="false">
      <c r="A202" s="98" t="s">
        <v>196</v>
      </c>
      <c r="B202" s="99"/>
      <c r="C202" s="100"/>
      <c r="D202" s="100"/>
      <c r="E202" s="100"/>
      <c r="F202" s="100"/>
      <c r="G202" s="20" t="n">
        <f aca="false">G17</f>
        <v>27280834.31</v>
      </c>
      <c r="H202" s="20" t="n">
        <f aca="false">K202+N202</f>
        <v>25169377.77</v>
      </c>
      <c r="I202" s="21" t="n">
        <f aca="false">H202/G202*100</f>
        <v>92.2602933766361</v>
      </c>
      <c r="J202" s="20" t="n">
        <f aca="false">J17</f>
        <v>20401540.63</v>
      </c>
      <c r="K202" s="20" t="n">
        <f aca="false">K17</f>
        <v>18290084.09</v>
      </c>
      <c r="L202" s="21" t="n">
        <f aca="false">K202/J202*100</f>
        <v>89.6505044482025</v>
      </c>
      <c r="M202" s="20" t="n">
        <f aca="false">M17</f>
        <v>6879293.68</v>
      </c>
      <c r="N202" s="20" t="n">
        <f aca="false">N17</f>
        <v>6879293.68</v>
      </c>
      <c r="O202" s="21" t="n">
        <f aca="false">N202/M202*100</f>
        <v>100</v>
      </c>
      <c r="P202" s="14"/>
      <c r="Q202" s="14"/>
      <c r="R202" s="14"/>
    </row>
    <row r="203" customFormat="false" ht="27.75" hidden="false" customHeight="true" outlineLevel="0" collapsed="false">
      <c r="A203" s="101"/>
      <c r="B203" s="102"/>
      <c r="C203" s="103"/>
      <c r="D203" s="103"/>
      <c r="E203" s="103"/>
      <c r="F203" s="103"/>
      <c r="G203" s="103"/>
      <c r="H203" s="103"/>
      <c r="I203" s="103"/>
      <c r="J203" s="103"/>
      <c r="K203" s="103"/>
      <c r="L203" s="103"/>
      <c r="M203" s="103"/>
      <c r="N203" s="103"/>
      <c r="O203" s="104"/>
      <c r="P203" s="14"/>
      <c r="Q203" s="14"/>
      <c r="R203" s="14"/>
    </row>
    <row r="204" customFormat="false" ht="12.75" hidden="false" customHeight="false" outlineLevel="0" collapsed="false">
      <c r="A204" s="101"/>
      <c r="B204" s="102"/>
      <c r="C204" s="103"/>
      <c r="D204" s="103"/>
      <c r="E204" s="103"/>
      <c r="F204" s="103"/>
      <c r="G204" s="103"/>
      <c r="H204" s="103"/>
      <c r="I204" s="103"/>
      <c r="J204" s="103"/>
      <c r="K204" s="103"/>
      <c r="L204" s="103"/>
      <c r="M204" s="103"/>
      <c r="N204" s="103"/>
      <c r="O204" s="104"/>
      <c r="P204" s="14"/>
      <c r="Q204" s="14"/>
      <c r="R204" s="14"/>
    </row>
    <row r="205" customFormat="false" ht="26.25" hidden="false" customHeight="true" outlineLevel="0" collapsed="false">
      <c r="A205" s="101"/>
      <c r="B205" s="102"/>
      <c r="C205" s="103"/>
      <c r="D205" s="103"/>
      <c r="E205" s="103"/>
      <c r="F205" s="103"/>
      <c r="G205" s="103"/>
      <c r="H205" s="103"/>
      <c r="I205" s="103"/>
      <c r="J205" s="103"/>
      <c r="K205" s="103"/>
      <c r="L205" s="103"/>
      <c r="M205" s="103"/>
      <c r="N205" s="103"/>
      <c r="O205" s="104"/>
      <c r="P205" s="14"/>
      <c r="Q205" s="14"/>
      <c r="R205" s="14"/>
    </row>
    <row r="206" customFormat="false" ht="22.5" hidden="false" customHeight="true" outlineLevel="0" collapsed="false">
      <c r="A206" s="101"/>
      <c r="B206" s="102"/>
      <c r="C206" s="103"/>
      <c r="D206" s="103"/>
      <c r="E206" s="103"/>
      <c r="F206" s="103"/>
      <c r="G206" s="103"/>
      <c r="H206" s="103"/>
      <c r="I206" s="103"/>
      <c r="J206" s="103"/>
      <c r="K206" s="103"/>
      <c r="L206" s="103"/>
      <c r="M206" s="103"/>
      <c r="N206" s="103"/>
      <c r="O206" s="104"/>
      <c r="P206" s="14"/>
      <c r="Q206" s="14"/>
      <c r="R206" s="14"/>
    </row>
    <row r="207" customFormat="false" ht="27" hidden="true" customHeight="true" outlineLevel="0" collapsed="false">
      <c r="A207" s="105" t="s">
        <v>197</v>
      </c>
      <c r="B207" s="106"/>
      <c r="C207" s="107" t="s">
        <v>59</v>
      </c>
      <c r="D207" s="107" t="s">
        <v>25</v>
      </c>
      <c r="E207" s="108" t="s">
        <v>198</v>
      </c>
      <c r="F207" s="109" t="s">
        <v>199</v>
      </c>
      <c r="G207" s="110" t="n">
        <f aca="false">G208</f>
        <v>7012.7</v>
      </c>
      <c r="H207" s="111" t="n">
        <f aca="false">K207</f>
        <v>7012.7</v>
      </c>
      <c r="I207" s="112" t="n">
        <f aca="false">H207/G207*100</f>
        <v>100</v>
      </c>
      <c r="J207" s="113" t="n">
        <f aca="false">J208</f>
        <v>7012.7</v>
      </c>
      <c r="K207" s="110" t="n">
        <f aca="false">K208</f>
        <v>7012.7</v>
      </c>
      <c r="L207" s="114" t="n">
        <f aca="false">K207/J207*100</f>
        <v>100</v>
      </c>
      <c r="M207" s="110" t="n">
        <f aca="false">M208</f>
        <v>0</v>
      </c>
      <c r="N207" s="110" t="n">
        <f aca="false">N208</f>
        <v>0</v>
      </c>
      <c r="O207" s="115"/>
      <c r="P207" s="14"/>
      <c r="Q207" s="14"/>
      <c r="R207" s="14"/>
    </row>
    <row r="208" customFormat="false" ht="36" hidden="true" customHeight="true" outlineLevel="0" collapsed="false">
      <c r="A208" s="116" t="s">
        <v>200</v>
      </c>
      <c r="B208" s="117"/>
      <c r="C208" s="118" t="s">
        <v>59</v>
      </c>
      <c r="D208" s="118" t="s">
        <v>41</v>
      </c>
      <c r="E208" s="119" t="s">
        <v>198</v>
      </c>
      <c r="F208" s="120" t="s">
        <v>199</v>
      </c>
      <c r="G208" s="121" t="n">
        <f aca="false">G209</f>
        <v>7012.7</v>
      </c>
      <c r="H208" s="122" t="n">
        <f aca="false">K208</f>
        <v>7012.7</v>
      </c>
      <c r="I208" s="123" t="n">
        <f aca="false">H208/G208*100</f>
        <v>100</v>
      </c>
      <c r="J208" s="124" t="n">
        <f aca="false">J209</f>
        <v>7012.7</v>
      </c>
      <c r="K208" s="121" t="n">
        <f aca="false">K209</f>
        <v>7012.7</v>
      </c>
      <c r="L208" s="125" t="n">
        <f aca="false">K208/J208*100</f>
        <v>100</v>
      </c>
      <c r="M208" s="121" t="n">
        <f aca="false">M209</f>
        <v>0</v>
      </c>
      <c r="N208" s="121" t="n">
        <f aca="false">N209</f>
        <v>0</v>
      </c>
      <c r="O208" s="126"/>
      <c r="P208" s="14"/>
      <c r="Q208" s="14"/>
      <c r="R208" s="14"/>
    </row>
    <row r="209" customFormat="false" ht="84" hidden="true" customHeight="true" outlineLevel="0" collapsed="false">
      <c r="A209" s="127" t="s">
        <v>201</v>
      </c>
      <c r="B209" s="128"/>
      <c r="C209" s="129" t="s">
        <v>59</v>
      </c>
      <c r="D209" s="129" t="s">
        <v>41</v>
      </c>
      <c r="E209" s="130" t="s">
        <v>202</v>
      </c>
      <c r="F209" s="131" t="s">
        <v>199</v>
      </c>
      <c r="G209" s="122" t="n">
        <f aca="false">G210</f>
        <v>7012.7</v>
      </c>
      <c r="H209" s="122" t="n">
        <f aca="false">K209</f>
        <v>7012.7</v>
      </c>
      <c r="I209" s="123" t="n">
        <f aca="false">H209/G209*100</f>
        <v>100</v>
      </c>
      <c r="J209" s="132" t="n">
        <f aca="false">J210</f>
        <v>7012.7</v>
      </c>
      <c r="K209" s="122" t="n">
        <f aca="false">K210</f>
        <v>7012.7</v>
      </c>
      <c r="L209" s="125" t="n">
        <f aca="false">K209/J209*100</f>
        <v>100</v>
      </c>
      <c r="M209" s="122" t="n">
        <f aca="false">M210</f>
        <v>0</v>
      </c>
      <c r="N209" s="122" t="n">
        <f aca="false">N210</f>
        <v>0</v>
      </c>
      <c r="O209" s="126"/>
      <c r="P209" s="14"/>
      <c r="Q209" s="14"/>
      <c r="R209" s="14"/>
    </row>
    <row r="210" customFormat="false" ht="21.75" hidden="true" customHeight="true" outlineLevel="0" collapsed="false">
      <c r="A210" s="127" t="s">
        <v>203</v>
      </c>
      <c r="B210" s="128"/>
      <c r="C210" s="129" t="s">
        <v>59</v>
      </c>
      <c r="D210" s="129" t="s">
        <v>41</v>
      </c>
      <c r="E210" s="130" t="s">
        <v>202</v>
      </c>
      <c r="F210" s="131" t="s">
        <v>204</v>
      </c>
      <c r="G210" s="122" t="n">
        <v>7012.7</v>
      </c>
      <c r="H210" s="122" t="n">
        <f aca="false">K210</f>
        <v>7012.7</v>
      </c>
      <c r="I210" s="123" t="n">
        <f aca="false">H210/G210*100</f>
        <v>100</v>
      </c>
      <c r="J210" s="133" t="n">
        <v>7012.7</v>
      </c>
      <c r="K210" s="134" t="n">
        <v>7012.7</v>
      </c>
      <c r="L210" s="135" t="n">
        <f aca="false">K210/J210*100</f>
        <v>100</v>
      </c>
      <c r="M210" s="134" t="n">
        <v>0</v>
      </c>
      <c r="N210" s="134" t="n">
        <v>0</v>
      </c>
      <c r="O210" s="136"/>
      <c r="P210" s="14"/>
      <c r="Q210" s="14"/>
      <c r="R210" s="14"/>
    </row>
    <row r="211" customFormat="false" ht="12.75" hidden="false" customHeight="false" outlineLevel="0" collapsed="false">
      <c r="P211" s="14"/>
      <c r="Q211" s="14"/>
      <c r="R211" s="14"/>
    </row>
  </sheetData>
  <mergeCells count="12">
    <mergeCell ref="A9:O9"/>
    <mergeCell ref="A14:A16"/>
    <mergeCell ref="B14:B16"/>
    <mergeCell ref="C14:C16"/>
    <mergeCell ref="D14:D16"/>
    <mergeCell ref="E14:E16"/>
    <mergeCell ref="F14:F16"/>
    <mergeCell ref="G14:I15"/>
    <mergeCell ref="J14:O14"/>
    <mergeCell ref="J15:L15"/>
    <mergeCell ref="M15:O15"/>
    <mergeCell ref="P15:R2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54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4" min="4" style="0" width="13.28"/>
    <col collapsed="false" customWidth="true" hidden="false" outlineLevel="0" max="5" min="5" style="0" width="12.42"/>
    <col collapsed="false" customWidth="true" hidden="false" outlineLevel="0" max="6" min="6" style="0" width="7.14"/>
    <col collapsed="false" customWidth="true" hidden="false" outlineLevel="0" max="7" min="7" style="0" width="13.41"/>
    <col collapsed="false" customWidth="true" hidden="false" outlineLevel="0" max="8" min="8" style="0" width="12.85"/>
    <col collapsed="false" customWidth="true" hidden="false" outlineLevel="0" max="9" min="9" style="0" width="6.56"/>
    <col collapsed="false" customWidth="true" hidden="false" outlineLevel="0" max="10" min="10" style="0" width="12.85"/>
    <col collapsed="false" customWidth="true" hidden="false" outlineLevel="0" max="11" min="11" style="0" width="12.28"/>
    <col collapsed="false" customWidth="true" hidden="false" outlineLevel="0" max="12" min="12" style="0" width="7.56"/>
    <col collapsed="false" customWidth="true" hidden="false" outlineLevel="0" max="15" min="15" style="0" width="8.2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37" t="s">
        <v>205</v>
      </c>
      <c r="K1" s="137"/>
      <c r="L1" s="137"/>
      <c r="N1" s="138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39"/>
      <c r="L2" s="1" t="s">
        <v>1</v>
      </c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39"/>
      <c r="L3" s="1" t="s">
        <v>206</v>
      </c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39"/>
      <c r="L4" s="1" t="s">
        <v>3</v>
      </c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39"/>
      <c r="L5" s="1" t="s">
        <v>207</v>
      </c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39"/>
      <c r="L6" s="1" t="s">
        <v>5</v>
      </c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2"/>
    </row>
    <row r="8" customFormat="false" ht="54.75" hidden="false" customHeight="true" outlineLevel="0" collapsed="false">
      <c r="A8" s="140" t="s">
        <v>208</v>
      </c>
      <c r="B8" s="140"/>
      <c r="C8" s="140"/>
      <c r="D8" s="140"/>
      <c r="E8" s="140"/>
      <c r="F8" s="140"/>
      <c r="G8" s="140"/>
      <c r="H8" s="140"/>
      <c r="I8" s="140"/>
      <c r="J8" s="140"/>
      <c r="K8" s="141"/>
      <c r="L8" s="3"/>
      <c r="M8" s="3"/>
      <c r="N8" s="3"/>
      <c r="O8" s="3"/>
    </row>
    <row r="9" customFormat="false" ht="15.75" hidden="false" customHeight="false" outlineLevel="0" collapsed="false">
      <c r="A9" s="140"/>
      <c r="B9" s="140"/>
      <c r="C9" s="140"/>
      <c r="D9" s="140"/>
      <c r="E9" s="140"/>
      <c r="F9" s="140"/>
      <c r="G9" s="140"/>
      <c r="H9" s="140"/>
      <c r="I9" s="140"/>
      <c r="J9" s="140"/>
      <c r="K9" s="6"/>
      <c r="L9" s="142" t="s">
        <v>7</v>
      </c>
    </row>
    <row r="11" customFormat="false" ht="15.75" hidden="false" customHeight="true" outlineLevel="0" collapsed="false">
      <c r="A11" s="143" t="s">
        <v>209</v>
      </c>
      <c r="B11" s="143" t="s">
        <v>210</v>
      </c>
      <c r="C11" s="144" t="s">
        <v>211</v>
      </c>
      <c r="D11" s="144" t="s">
        <v>212</v>
      </c>
      <c r="E11" s="144"/>
      <c r="F11" s="144"/>
      <c r="G11" s="145" t="s">
        <v>213</v>
      </c>
      <c r="H11" s="145"/>
      <c r="I11" s="145"/>
      <c r="J11" s="145"/>
      <c r="K11" s="145"/>
      <c r="L11" s="145"/>
    </row>
    <row r="12" customFormat="false" ht="66.75" hidden="false" customHeight="true" outlineLevel="0" collapsed="false">
      <c r="A12" s="143"/>
      <c r="B12" s="143"/>
      <c r="C12" s="144"/>
      <c r="D12" s="144"/>
      <c r="E12" s="144"/>
      <c r="F12" s="144"/>
      <c r="G12" s="7" t="s">
        <v>16</v>
      </c>
      <c r="H12" s="7"/>
      <c r="I12" s="7"/>
      <c r="J12" s="13" t="s">
        <v>17</v>
      </c>
      <c r="K12" s="13"/>
      <c r="L12" s="13"/>
    </row>
    <row r="13" customFormat="false" ht="103.5" hidden="false" customHeight="true" outlineLevel="0" collapsed="false">
      <c r="A13" s="143"/>
      <c r="B13" s="143"/>
      <c r="C13" s="144"/>
      <c r="D13" s="146" t="s">
        <v>18</v>
      </c>
      <c r="E13" s="146" t="s">
        <v>19</v>
      </c>
      <c r="F13" s="147" t="s">
        <v>20</v>
      </c>
      <c r="G13" s="146" t="s">
        <v>18</v>
      </c>
      <c r="H13" s="146" t="s">
        <v>19</v>
      </c>
      <c r="I13" s="147" t="s">
        <v>20</v>
      </c>
      <c r="J13" s="146" t="s">
        <v>18</v>
      </c>
      <c r="K13" s="146" t="s">
        <v>19</v>
      </c>
      <c r="L13" s="147" t="s">
        <v>20</v>
      </c>
    </row>
    <row r="14" customFormat="false" ht="29.25" hidden="false" customHeight="true" outlineLevel="0" collapsed="false">
      <c r="A14" s="148" t="s">
        <v>214</v>
      </c>
      <c r="B14" s="149" t="s">
        <v>22</v>
      </c>
      <c r="C14" s="150"/>
      <c r="D14" s="151" t="n">
        <f aca="false">G14+J14</f>
        <v>27280834.31</v>
      </c>
      <c r="E14" s="151" t="n">
        <f aca="false">H14+K14</f>
        <v>25169377.77</v>
      </c>
      <c r="F14" s="151" t="n">
        <f aca="false">E14/D14*100</f>
        <v>92.2602933766361</v>
      </c>
      <c r="G14" s="151" t="n">
        <f aca="false">G15+G21+G23+G25+G28+G31+G33+G35+G37</f>
        <v>20401540.63</v>
      </c>
      <c r="H14" s="151" t="n">
        <f aca="false">H15+H21+H23+H25+H28+H31+H33+H35+H37</f>
        <v>18290084.09</v>
      </c>
      <c r="I14" s="151" t="n">
        <f aca="false">H14/G14*100</f>
        <v>89.6505044482025</v>
      </c>
      <c r="J14" s="151" t="n">
        <f aca="false">J15+J21+J25+J28</f>
        <v>6879293.68</v>
      </c>
      <c r="K14" s="151" t="n">
        <f aca="false">K15+K21+K25+K28</f>
        <v>6879293.68</v>
      </c>
      <c r="L14" s="151" t="n">
        <f aca="false">K14/J14*100</f>
        <v>100</v>
      </c>
    </row>
    <row r="15" customFormat="false" ht="27" hidden="false" customHeight="true" outlineLevel="0" collapsed="false">
      <c r="A15" s="152" t="s">
        <v>215</v>
      </c>
      <c r="B15" s="153" t="s">
        <v>24</v>
      </c>
      <c r="C15" s="154" t="s">
        <v>25</v>
      </c>
      <c r="D15" s="155" t="n">
        <f aca="false">D16+D17+D18+D19+D20</f>
        <v>8428210.34</v>
      </c>
      <c r="E15" s="155" t="n">
        <f aca="false">E16+E17+E18+E19+E20</f>
        <v>8056450.62</v>
      </c>
      <c r="F15" s="156" t="n">
        <f aca="false">E15/D15*100</f>
        <v>95.5891024902921</v>
      </c>
      <c r="G15" s="155" t="n">
        <f aca="false">G16+G17+G18+G19+G20</f>
        <v>8428210.34</v>
      </c>
      <c r="H15" s="155" t="n">
        <f aca="false">H16+H17+H18+H19+H20</f>
        <v>8056450.62</v>
      </c>
      <c r="I15" s="156" t="n">
        <f aca="false">H15/G15*100</f>
        <v>95.5891024902921</v>
      </c>
      <c r="J15" s="155" t="n">
        <f aca="false">J16+J17+J19+J20</f>
        <v>0</v>
      </c>
      <c r="K15" s="155" t="n">
        <f aca="false">K16+K17+K19+K20</f>
        <v>0</v>
      </c>
      <c r="L15" s="157"/>
    </row>
    <row r="16" customFormat="false" ht="34.5" hidden="false" customHeight="true" outlineLevel="0" collapsed="false">
      <c r="A16" s="158" t="s">
        <v>26</v>
      </c>
      <c r="B16" s="159" t="s">
        <v>24</v>
      </c>
      <c r="C16" s="160" t="s">
        <v>27</v>
      </c>
      <c r="D16" s="161" t="n">
        <f aca="false">G16</f>
        <v>1096024</v>
      </c>
      <c r="E16" s="162" t="n">
        <f aca="false">H16</f>
        <v>1082809.4</v>
      </c>
      <c r="F16" s="163" t="n">
        <f aca="false">E16/D16*100</f>
        <v>98.7943147230352</v>
      </c>
      <c r="G16" s="162" t="n">
        <f aca="false">'по ведомственной'!J19</f>
        <v>1096024</v>
      </c>
      <c r="H16" s="162" t="n">
        <f aca="false">'по ведомственной'!K19</f>
        <v>1082809.4</v>
      </c>
      <c r="I16" s="163" t="n">
        <f aca="false">H16/G16*100</f>
        <v>98.7943147230352</v>
      </c>
      <c r="J16" s="162" t="n">
        <f aca="false">'[1]3 Ведомственная структура'!M16</f>
        <v>0</v>
      </c>
      <c r="K16" s="162" t="n">
        <f aca="false">'[1]3 Ведомственная структура'!N16</f>
        <v>0</v>
      </c>
      <c r="L16" s="157"/>
    </row>
    <row r="17" customFormat="false" ht="56.25" hidden="false" customHeight="true" outlineLevel="0" collapsed="false">
      <c r="A17" s="164" t="s">
        <v>40</v>
      </c>
      <c r="B17" s="159" t="s">
        <v>24</v>
      </c>
      <c r="C17" s="160" t="s">
        <v>41</v>
      </c>
      <c r="D17" s="161" t="n">
        <f aca="false">G17+J17</f>
        <v>2454554.22</v>
      </c>
      <c r="E17" s="162" t="n">
        <f aca="false">H17+K17</f>
        <v>2385610.05</v>
      </c>
      <c r="F17" s="163" t="n">
        <f aca="false">E17/D17*100</f>
        <v>97.1911734750761</v>
      </c>
      <c r="G17" s="162" t="n">
        <f aca="false">'по ведомственной'!J26</f>
        <v>2454554.22</v>
      </c>
      <c r="H17" s="162" t="n">
        <f aca="false">'по ведомственной'!K26</f>
        <v>2385610.05</v>
      </c>
      <c r="I17" s="163" t="n">
        <f aca="false">H17/G17*100</f>
        <v>97.1911734750761</v>
      </c>
      <c r="J17" s="162" t="n">
        <f aca="false">'по ведомственной'!M26</f>
        <v>0</v>
      </c>
      <c r="K17" s="162" t="n">
        <f aca="false">'по ведомственной'!N26</f>
        <v>0</v>
      </c>
      <c r="L17" s="157"/>
    </row>
    <row r="18" customFormat="false" ht="24" hidden="false" customHeight="true" outlineLevel="0" collapsed="false">
      <c r="A18" s="165" t="s">
        <v>55</v>
      </c>
      <c r="B18" s="159" t="s">
        <v>24</v>
      </c>
      <c r="C18" s="166" t="s">
        <v>56</v>
      </c>
      <c r="D18" s="161" t="n">
        <f aca="false">G18+J18</f>
        <v>349000</v>
      </c>
      <c r="E18" s="162" t="n">
        <f aca="false">H18+K18</f>
        <v>349000</v>
      </c>
      <c r="F18" s="163" t="n">
        <f aca="false">E18/D18*100</f>
        <v>100</v>
      </c>
      <c r="G18" s="162" t="n">
        <f aca="false">'по ведомственной'!J48</f>
        <v>349000</v>
      </c>
      <c r="H18" s="162" t="n">
        <f aca="false">'по ведомственной'!K48</f>
        <v>349000</v>
      </c>
      <c r="I18" s="163" t="n">
        <f aca="false">H18/G18*100</f>
        <v>100</v>
      </c>
      <c r="J18" s="162" t="n">
        <v>0</v>
      </c>
      <c r="K18" s="162" t="n">
        <v>0</v>
      </c>
      <c r="L18" s="157"/>
    </row>
    <row r="19" customFormat="false" ht="21" hidden="false" customHeight="true" outlineLevel="0" collapsed="false">
      <c r="A19" s="167" t="s">
        <v>58</v>
      </c>
      <c r="B19" s="159" t="s">
        <v>24</v>
      </c>
      <c r="C19" s="160" t="s">
        <v>59</v>
      </c>
      <c r="D19" s="161" t="n">
        <f aca="false">G19</f>
        <v>50000</v>
      </c>
      <c r="E19" s="162" t="n">
        <v>0</v>
      </c>
      <c r="F19" s="163" t="n">
        <f aca="false">E19/D19*100</f>
        <v>0</v>
      </c>
      <c r="G19" s="162" t="n">
        <f aca="false">'по ведомственной'!J49</f>
        <v>50000</v>
      </c>
      <c r="H19" s="162" t="n">
        <v>0</v>
      </c>
      <c r="I19" s="163" t="n">
        <f aca="false">H19/G19*100</f>
        <v>0</v>
      </c>
      <c r="J19" s="162" t="n">
        <v>0</v>
      </c>
      <c r="K19" s="162" t="n">
        <v>0</v>
      </c>
      <c r="L19" s="157"/>
    </row>
    <row r="20" customFormat="false" ht="21" hidden="false" customHeight="true" outlineLevel="0" collapsed="false">
      <c r="A20" s="158" t="s">
        <v>67</v>
      </c>
      <c r="B20" s="159" t="s">
        <v>24</v>
      </c>
      <c r="C20" s="160" t="s">
        <v>68</v>
      </c>
      <c r="D20" s="161" t="n">
        <f aca="false">G20</f>
        <v>4478632.12</v>
      </c>
      <c r="E20" s="162" t="n">
        <f aca="false">H20</f>
        <v>4239031.17</v>
      </c>
      <c r="F20" s="163" t="n">
        <f aca="false">E20/D20*100</f>
        <v>94.6501310315258</v>
      </c>
      <c r="G20" s="162" t="n">
        <f aca="false">'по ведомственной'!J56</f>
        <v>4478632.12</v>
      </c>
      <c r="H20" s="162" t="n">
        <f aca="false">'по ведомственной'!K56</f>
        <v>4239031.17</v>
      </c>
      <c r="I20" s="163" t="n">
        <f aca="false">H20/G20*100</f>
        <v>94.6501310315258</v>
      </c>
      <c r="J20" s="162" t="n">
        <v>0</v>
      </c>
      <c r="K20" s="162" t="n">
        <f aca="false">'[1]3 Ведомственная структура'!N36</f>
        <v>0</v>
      </c>
      <c r="L20" s="157"/>
    </row>
    <row r="21" customFormat="false" ht="19.5" hidden="false" customHeight="true" outlineLevel="0" collapsed="false">
      <c r="A21" s="168" t="s">
        <v>216</v>
      </c>
      <c r="B21" s="153" t="s">
        <v>27</v>
      </c>
      <c r="C21" s="154" t="s">
        <v>25</v>
      </c>
      <c r="D21" s="169" t="n">
        <f aca="false">G21+J21</f>
        <v>878903</v>
      </c>
      <c r="E21" s="155" t="n">
        <f aca="false">H21+K21</f>
        <v>878903</v>
      </c>
      <c r="F21" s="156" t="n">
        <f aca="false">E21/D21*100</f>
        <v>100</v>
      </c>
      <c r="G21" s="155" t="n">
        <v>0</v>
      </c>
      <c r="H21" s="155" t="n">
        <v>0</v>
      </c>
      <c r="I21" s="156"/>
      <c r="J21" s="155" t="n">
        <f aca="false">J22</f>
        <v>878903</v>
      </c>
      <c r="K21" s="155" t="n">
        <f aca="false">K22</f>
        <v>878903</v>
      </c>
      <c r="L21" s="151" t="n">
        <f aca="false">K21/J21*100</f>
        <v>100</v>
      </c>
    </row>
    <row r="22" customFormat="false" ht="25.5" hidden="false" customHeight="true" outlineLevel="0" collapsed="false">
      <c r="A22" s="158" t="s">
        <v>97</v>
      </c>
      <c r="B22" s="159" t="s">
        <v>27</v>
      </c>
      <c r="C22" s="160" t="s">
        <v>98</v>
      </c>
      <c r="D22" s="162" t="n">
        <f aca="false">J22</f>
        <v>878903</v>
      </c>
      <c r="E22" s="162" t="n">
        <f aca="false">H22+K22</f>
        <v>878903</v>
      </c>
      <c r="F22" s="163" t="n">
        <f aca="false">E22/D22*100</f>
        <v>100</v>
      </c>
      <c r="G22" s="162" t="n">
        <v>0</v>
      </c>
      <c r="H22" s="162" t="n">
        <v>0</v>
      </c>
      <c r="I22" s="163"/>
      <c r="J22" s="162" t="n">
        <f aca="false">'по ведомственной'!M85</f>
        <v>878903</v>
      </c>
      <c r="K22" s="162" t="n">
        <f aca="false">'по ведомственной'!N85</f>
        <v>878903</v>
      </c>
      <c r="L22" s="163" t="n">
        <f aca="false">K22/J22*100</f>
        <v>100</v>
      </c>
    </row>
    <row r="23" customFormat="false" ht="0.75" hidden="true" customHeight="true" outlineLevel="0" collapsed="false">
      <c r="A23" s="168" t="s">
        <v>217</v>
      </c>
      <c r="B23" s="153" t="s">
        <v>98</v>
      </c>
      <c r="C23" s="154" t="s">
        <v>25</v>
      </c>
      <c r="D23" s="169" t="n">
        <f aca="false">D24</f>
        <v>0</v>
      </c>
      <c r="E23" s="169" t="n">
        <f aca="false">E24</f>
        <v>0</v>
      </c>
      <c r="F23" s="156" t="e">
        <f aca="false">E23/D23*100</f>
        <v>#DIV/0!</v>
      </c>
      <c r="G23" s="155" t="n">
        <f aca="false">G24</f>
        <v>0</v>
      </c>
      <c r="H23" s="155" t="n">
        <f aca="false">H24</f>
        <v>0</v>
      </c>
      <c r="I23" s="156" t="e">
        <f aca="false">H23/G23*100</f>
        <v>#DIV/0!</v>
      </c>
      <c r="J23" s="155" t="n">
        <v>0</v>
      </c>
      <c r="K23" s="155" t="n">
        <v>0</v>
      </c>
      <c r="L23" s="156"/>
    </row>
    <row r="24" customFormat="false" ht="20.25" hidden="true" customHeight="true" outlineLevel="0" collapsed="false">
      <c r="A24" s="158" t="s">
        <v>103</v>
      </c>
      <c r="B24" s="159" t="s">
        <v>98</v>
      </c>
      <c r="C24" s="160" t="s">
        <v>104</v>
      </c>
      <c r="D24" s="162" t="n">
        <f aca="false">G24</f>
        <v>0</v>
      </c>
      <c r="E24" s="162" t="n">
        <f aca="false">H24</f>
        <v>0</v>
      </c>
      <c r="F24" s="163" t="e">
        <f aca="false">E24/D24*100</f>
        <v>#DIV/0!</v>
      </c>
      <c r="G24" s="162" t="n">
        <f aca="false">'по ведомственной'!J96</f>
        <v>0</v>
      </c>
      <c r="H24" s="162" t="n">
        <f aca="false">'по ведомственной'!K96</f>
        <v>0</v>
      </c>
      <c r="I24" s="163" t="e">
        <f aca="false">H24/G24*100</f>
        <v>#DIV/0!</v>
      </c>
      <c r="J24" s="162" t="n">
        <v>0</v>
      </c>
      <c r="K24" s="162" t="n">
        <v>0</v>
      </c>
      <c r="L24" s="163"/>
    </row>
    <row r="25" customFormat="false" ht="25.5" hidden="false" customHeight="true" outlineLevel="0" collapsed="false">
      <c r="A25" s="168" t="s">
        <v>218</v>
      </c>
      <c r="B25" s="153" t="s">
        <v>41</v>
      </c>
      <c r="C25" s="154" t="s">
        <v>25</v>
      </c>
      <c r="D25" s="169" t="n">
        <f aca="false">G25+J25</f>
        <v>5492243.25</v>
      </c>
      <c r="E25" s="155" t="n">
        <f aca="false">E26+E27</f>
        <v>5433885.41</v>
      </c>
      <c r="F25" s="156" t="n">
        <f aca="false">E25/D25*100</f>
        <v>98.9374498298123</v>
      </c>
      <c r="G25" s="155" t="n">
        <f aca="false">G26+G27</f>
        <v>2491852.57</v>
      </c>
      <c r="H25" s="155" t="n">
        <f aca="false">H26+H27</f>
        <v>2433494.73</v>
      </c>
      <c r="I25" s="156" t="n">
        <f aca="false">H25/G25*100</f>
        <v>97.6580540637683</v>
      </c>
      <c r="J25" s="155" t="n">
        <f aca="false">J26+J27</f>
        <v>3000390.68</v>
      </c>
      <c r="K25" s="155" t="n">
        <f aca="false">K26+K27</f>
        <v>3000390.68</v>
      </c>
      <c r="L25" s="156" t="n">
        <f aca="false">K25/J25*100</f>
        <v>100</v>
      </c>
    </row>
    <row r="26" customFormat="false" ht="23.25" hidden="false" customHeight="true" outlineLevel="0" collapsed="false">
      <c r="A26" s="158" t="s">
        <v>219</v>
      </c>
      <c r="B26" s="159" t="s">
        <v>41</v>
      </c>
      <c r="C26" s="160" t="s">
        <v>104</v>
      </c>
      <c r="D26" s="162" t="n">
        <f aca="false">G26+J26</f>
        <v>5294893.25</v>
      </c>
      <c r="E26" s="162" t="n">
        <f aca="false">H26+K26</f>
        <v>5256373.41</v>
      </c>
      <c r="F26" s="163" t="n">
        <f aca="false">E26/D26*100</f>
        <v>99.2725096015864</v>
      </c>
      <c r="G26" s="162" t="n">
        <f aca="false">'по ведомственной'!J103</f>
        <v>2294502.57</v>
      </c>
      <c r="H26" s="162" t="n">
        <f aca="false">'по ведомственной'!K103</f>
        <v>2255982.73</v>
      </c>
      <c r="I26" s="163" t="n">
        <f aca="false">H26/G26*100</f>
        <v>98.3212117300004</v>
      </c>
      <c r="J26" s="162" t="n">
        <f aca="false">'по ведомственной'!M103</f>
        <v>3000390.68</v>
      </c>
      <c r="K26" s="162" t="n">
        <f aca="false">'по ведомственной'!N103</f>
        <v>3000390.68</v>
      </c>
      <c r="L26" s="163" t="n">
        <f aca="false">K26/J26*100</f>
        <v>100</v>
      </c>
    </row>
    <row r="27" customFormat="false" ht="23.25" hidden="false" customHeight="true" outlineLevel="0" collapsed="false">
      <c r="A27" s="170" t="s">
        <v>126</v>
      </c>
      <c r="B27" s="159" t="s">
        <v>41</v>
      </c>
      <c r="C27" s="160" t="s">
        <v>128</v>
      </c>
      <c r="D27" s="162" t="n">
        <f aca="false">G27+J27</f>
        <v>197350</v>
      </c>
      <c r="E27" s="162" t="n">
        <f aca="false">H27</f>
        <v>177512</v>
      </c>
      <c r="F27" s="163" t="n">
        <f aca="false">E27/D27*100</f>
        <v>89.9478084621231</v>
      </c>
      <c r="G27" s="162" t="n">
        <f aca="false">'по ведомственной'!J125</f>
        <v>197350</v>
      </c>
      <c r="H27" s="162" t="n">
        <f aca="false">'по ведомственной'!K125</f>
        <v>177512</v>
      </c>
      <c r="I27" s="163" t="n">
        <f aca="false">H27/G27*100</f>
        <v>89.9478084621231</v>
      </c>
      <c r="J27" s="162" t="n">
        <f aca="false">'по ведомственной'!M125</f>
        <v>0</v>
      </c>
      <c r="K27" s="162" t="n">
        <v>0</v>
      </c>
      <c r="L27" s="163"/>
    </row>
    <row r="28" customFormat="false" ht="21" hidden="false" customHeight="true" outlineLevel="0" collapsed="false">
      <c r="A28" s="152" t="s">
        <v>136</v>
      </c>
      <c r="B28" s="153" t="s">
        <v>137</v>
      </c>
      <c r="C28" s="154" t="s">
        <v>25</v>
      </c>
      <c r="D28" s="155" t="n">
        <f aca="false">D29+D30</f>
        <v>9363767.22</v>
      </c>
      <c r="E28" s="155" t="n">
        <f aca="false">E29+E30</f>
        <v>8124153.26</v>
      </c>
      <c r="F28" s="156" t="n">
        <f aca="false">E28/D28*100</f>
        <v>86.7615893168263</v>
      </c>
      <c r="G28" s="155" t="n">
        <f aca="false">G29+G30</f>
        <v>6363767.22</v>
      </c>
      <c r="H28" s="155" t="n">
        <f aca="false">H29+H30</f>
        <v>5124153.26</v>
      </c>
      <c r="I28" s="156" t="n">
        <f aca="false">H28/G28*100</f>
        <v>80.5207526116896</v>
      </c>
      <c r="J28" s="155" t="n">
        <f aca="false">J29</f>
        <v>3000000</v>
      </c>
      <c r="K28" s="155" t="n">
        <f aca="false">K29</f>
        <v>3000000</v>
      </c>
      <c r="L28" s="156" t="n">
        <f aca="false">K28/J28*100</f>
        <v>100</v>
      </c>
    </row>
    <row r="29" customFormat="false" ht="17.25" hidden="false" customHeight="true" outlineLevel="0" collapsed="false">
      <c r="A29" s="171" t="s">
        <v>138</v>
      </c>
      <c r="B29" s="159" t="s">
        <v>137</v>
      </c>
      <c r="C29" s="160" t="s">
        <v>27</v>
      </c>
      <c r="D29" s="162" t="n">
        <f aca="false">'по ведомственной'!G135</f>
        <v>4169598</v>
      </c>
      <c r="E29" s="162" t="n">
        <f aca="false">'по ведомственной'!H135</f>
        <v>3988607.52</v>
      </c>
      <c r="F29" s="163" t="n">
        <f aca="false">E29/D29*100</f>
        <v>95.6592822617432</v>
      </c>
      <c r="G29" s="162" t="n">
        <f aca="false">'по ведомственной'!J135</f>
        <v>1169598</v>
      </c>
      <c r="H29" s="162" t="n">
        <f aca="false">'по ведомственной'!K135</f>
        <v>988607.52</v>
      </c>
      <c r="I29" s="163" t="n">
        <f aca="false">H29/G29*100</f>
        <v>84.525411295163</v>
      </c>
      <c r="J29" s="162" t="n">
        <f aca="false">'по ведомственной'!M135</f>
        <v>3000000</v>
      </c>
      <c r="K29" s="162" t="n">
        <f aca="false">'по ведомственной'!N135</f>
        <v>3000000</v>
      </c>
      <c r="L29" s="163" t="n">
        <f aca="false">K29/J29*100</f>
        <v>100</v>
      </c>
    </row>
    <row r="30" customFormat="false" ht="22.5" hidden="false" customHeight="true" outlineLevel="0" collapsed="false">
      <c r="A30" s="158" t="s">
        <v>153</v>
      </c>
      <c r="B30" s="159" t="s">
        <v>137</v>
      </c>
      <c r="C30" s="160" t="s">
        <v>98</v>
      </c>
      <c r="D30" s="162" t="n">
        <f aca="false">G30</f>
        <v>5194169.22</v>
      </c>
      <c r="E30" s="162" t="n">
        <f aca="false">H30+K30</f>
        <v>4135545.74</v>
      </c>
      <c r="F30" s="163" t="n">
        <f aca="false">E30/D30*100</f>
        <v>79.6190028633684</v>
      </c>
      <c r="G30" s="162" t="n">
        <f aca="false">'по ведомственной'!J155</f>
        <v>5194169.22</v>
      </c>
      <c r="H30" s="162" t="n">
        <f aca="false">'по ведомственной'!K155</f>
        <v>4135545.74</v>
      </c>
      <c r="I30" s="163" t="n">
        <f aca="false">H30/G30*100</f>
        <v>79.6190028633684</v>
      </c>
      <c r="J30" s="162" t="n">
        <f aca="false">'по ведомственной'!M155</f>
        <v>0</v>
      </c>
      <c r="K30" s="162" t="n">
        <f aca="false">'по ведомственной'!N155</f>
        <v>0</v>
      </c>
      <c r="L30" s="163"/>
    </row>
    <row r="31" customFormat="false" ht="22.5" hidden="false" customHeight="true" outlineLevel="0" collapsed="false">
      <c r="A31" s="172" t="s">
        <v>220</v>
      </c>
      <c r="B31" s="153" t="s">
        <v>56</v>
      </c>
      <c r="C31" s="154" t="s">
        <v>25</v>
      </c>
      <c r="D31" s="155" t="n">
        <f aca="false">G31</f>
        <v>273100.27</v>
      </c>
      <c r="E31" s="155" t="n">
        <f aca="false">E32</f>
        <v>232447.88</v>
      </c>
      <c r="F31" s="156" t="n">
        <f aca="false">E31/D31*100</f>
        <v>85.1144819446718</v>
      </c>
      <c r="G31" s="155" t="n">
        <f aca="false">'по ведомственной'!J166</f>
        <v>273100.27</v>
      </c>
      <c r="H31" s="155" t="n">
        <f aca="false">H32</f>
        <v>232447.88</v>
      </c>
      <c r="I31" s="156" t="n">
        <f aca="false">H31/G31*100</f>
        <v>85.1144819446718</v>
      </c>
      <c r="J31" s="155" t="n">
        <f aca="false">J32</f>
        <v>0</v>
      </c>
      <c r="K31" s="155" t="n">
        <f aca="false">K32</f>
        <v>0</v>
      </c>
      <c r="L31" s="163"/>
    </row>
    <row r="32" customFormat="false" ht="36.75" hidden="false" customHeight="true" outlineLevel="0" collapsed="false">
      <c r="A32" s="173" t="s">
        <v>165</v>
      </c>
      <c r="B32" s="159" t="s">
        <v>56</v>
      </c>
      <c r="C32" s="160" t="s">
        <v>56</v>
      </c>
      <c r="D32" s="162" t="n">
        <f aca="false">G32</f>
        <v>273100.27</v>
      </c>
      <c r="E32" s="162" t="n">
        <f aca="false">H32</f>
        <v>232447.88</v>
      </c>
      <c r="F32" s="163" t="n">
        <f aca="false">E32/D32*100</f>
        <v>85.1144819446718</v>
      </c>
      <c r="G32" s="162" t="n">
        <f aca="false">'по ведомственной'!J165</f>
        <v>273100.27</v>
      </c>
      <c r="H32" s="162" t="n">
        <f aca="false">'по ведомственной'!K165</f>
        <v>232447.88</v>
      </c>
      <c r="I32" s="163" t="n">
        <f aca="false">H32/G32*100</f>
        <v>85.1144819446718</v>
      </c>
      <c r="J32" s="162" t="n">
        <f aca="false">'[1]3 Ведомственная структура'!M103</f>
        <v>0</v>
      </c>
      <c r="K32" s="162" t="n">
        <f aca="false">'[1]3 Ведомственная структура'!N103</f>
        <v>0</v>
      </c>
      <c r="L32" s="163"/>
    </row>
    <row r="33" customFormat="false" ht="48" hidden="false" customHeight="true" outlineLevel="0" collapsed="false">
      <c r="A33" s="172" t="s">
        <v>221</v>
      </c>
      <c r="B33" s="153" t="s">
        <v>173</v>
      </c>
      <c r="C33" s="154" t="s">
        <v>25</v>
      </c>
      <c r="D33" s="155" t="n">
        <f aca="false">G33+J33</f>
        <v>2141960.23</v>
      </c>
      <c r="E33" s="155" t="n">
        <f aca="false">H33+K33</f>
        <v>1799380.2</v>
      </c>
      <c r="F33" s="156" t="n">
        <f aca="false">E33/D33*100</f>
        <v>84.0062375948035</v>
      </c>
      <c r="G33" s="155" t="n">
        <f aca="false">G34</f>
        <v>2141960.23</v>
      </c>
      <c r="H33" s="155" t="n">
        <f aca="false">H34</f>
        <v>1799380.2</v>
      </c>
      <c r="I33" s="156" t="n">
        <f aca="false">H33/G33*100</f>
        <v>84.0062375948035</v>
      </c>
      <c r="J33" s="155" t="n">
        <f aca="false">J34</f>
        <v>0</v>
      </c>
      <c r="K33" s="155" t="n">
        <f aca="false">K34</f>
        <v>0</v>
      </c>
      <c r="L33" s="163"/>
    </row>
    <row r="34" customFormat="false" ht="12.75" hidden="false" customHeight="false" outlineLevel="0" collapsed="false">
      <c r="A34" s="173" t="s">
        <v>222</v>
      </c>
      <c r="B34" s="159" t="s">
        <v>173</v>
      </c>
      <c r="C34" s="160" t="s">
        <v>24</v>
      </c>
      <c r="D34" s="162" t="n">
        <f aca="false">G34+J34</f>
        <v>2141960.23</v>
      </c>
      <c r="E34" s="162" t="n">
        <f aca="false">H34+K34</f>
        <v>1799380.2</v>
      </c>
      <c r="F34" s="163" t="n">
        <f aca="false">E34/D34*100</f>
        <v>84.0062375948035</v>
      </c>
      <c r="G34" s="162" t="n">
        <f aca="false">'по ведомственной'!J174</f>
        <v>2141960.23</v>
      </c>
      <c r="H34" s="162" t="n">
        <f aca="false">'по ведомственной'!K174</f>
        <v>1799380.2</v>
      </c>
      <c r="I34" s="163" t="n">
        <f aca="false">H34/G34*100</f>
        <v>84.0062375948035</v>
      </c>
      <c r="J34" s="162" t="n">
        <f aca="false">'по ведомственной'!M173</f>
        <v>0</v>
      </c>
      <c r="K34" s="162" t="n">
        <f aca="false">'по ведомственной'!N173</f>
        <v>0</v>
      </c>
      <c r="L34" s="163"/>
    </row>
    <row r="35" customFormat="false" ht="18.75" hidden="false" customHeight="true" outlineLevel="0" collapsed="false">
      <c r="A35" s="172" t="s">
        <v>223</v>
      </c>
      <c r="B35" s="153" t="s">
        <v>29</v>
      </c>
      <c r="C35" s="154" t="s">
        <v>25</v>
      </c>
      <c r="D35" s="155" t="n">
        <v>0</v>
      </c>
      <c r="E35" s="155" t="n">
        <f aca="false">H35</f>
        <v>36500</v>
      </c>
      <c r="F35" s="163"/>
      <c r="G35" s="155" t="n">
        <v>0</v>
      </c>
      <c r="H35" s="155" t="n">
        <f aca="false">H36</f>
        <v>36500</v>
      </c>
      <c r="I35" s="163"/>
      <c r="J35" s="155" t="n">
        <f aca="false">J36</f>
        <v>0</v>
      </c>
      <c r="K35" s="155" t="n">
        <f aca="false">K36</f>
        <v>0</v>
      </c>
      <c r="L35" s="163"/>
    </row>
    <row r="36" customFormat="false" ht="22.5" hidden="false" customHeight="true" outlineLevel="0" collapsed="false">
      <c r="A36" s="173" t="s">
        <v>224</v>
      </c>
      <c r="B36" s="159" t="s">
        <v>29</v>
      </c>
      <c r="C36" s="160" t="s">
        <v>98</v>
      </c>
      <c r="D36" s="162" t="n">
        <v>0</v>
      </c>
      <c r="E36" s="162" t="n">
        <f aca="false">H36</f>
        <v>36500</v>
      </c>
      <c r="F36" s="163"/>
      <c r="G36" s="162" t="n">
        <v>0</v>
      </c>
      <c r="H36" s="162" t="n">
        <f aca="false">'по ведомственной'!K189</f>
        <v>36500</v>
      </c>
      <c r="I36" s="163"/>
      <c r="J36" s="162" t="n">
        <f aca="false">'[1]3 Ведомственная структура'!M128</f>
        <v>0</v>
      </c>
      <c r="K36" s="162" t="n">
        <f aca="false">'[1]3 Ведомственная структура'!N128</f>
        <v>0</v>
      </c>
      <c r="L36" s="163"/>
    </row>
    <row r="37" customFormat="false" ht="30.75" hidden="false" customHeight="true" outlineLevel="0" collapsed="false">
      <c r="A37" s="174" t="s">
        <v>225</v>
      </c>
      <c r="B37" s="175" t="s">
        <v>59</v>
      </c>
      <c r="C37" s="154" t="s">
        <v>25</v>
      </c>
      <c r="D37" s="155" t="n">
        <f aca="false">D38</f>
        <v>702650</v>
      </c>
      <c r="E37" s="155" t="n">
        <f aca="false">E38</f>
        <v>607657.4</v>
      </c>
      <c r="F37" s="156" t="n">
        <f aca="false">E37/D37*100</f>
        <v>86.4808083683199</v>
      </c>
      <c r="G37" s="155" t="n">
        <f aca="false">G38</f>
        <v>702650</v>
      </c>
      <c r="H37" s="155" t="n">
        <f aca="false">H38</f>
        <v>607657.4</v>
      </c>
      <c r="I37" s="156" t="n">
        <f aca="false">H37/G37*100</f>
        <v>86.4808083683199</v>
      </c>
      <c r="J37" s="155" t="n">
        <v>0</v>
      </c>
      <c r="K37" s="155" t="n">
        <v>0</v>
      </c>
      <c r="L37" s="163"/>
    </row>
    <row r="38" customFormat="false" ht="35.25" hidden="false" customHeight="true" outlineLevel="0" collapsed="false">
      <c r="A38" s="176" t="s">
        <v>191</v>
      </c>
      <c r="B38" s="177" t="s">
        <v>59</v>
      </c>
      <c r="C38" s="160" t="s">
        <v>24</v>
      </c>
      <c r="D38" s="162" t="n">
        <f aca="false">G38</f>
        <v>702650</v>
      </c>
      <c r="E38" s="162" t="n">
        <f aca="false">H38</f>
        <v>607657.4</v>
      </c>
      <c r="F38" s="163" t="n">
        <f aca="false">E38/D38*100</f>
        <v>86.4808083683199</v>
      </c>
      <c r="G38" s="162" t="n">
        <f aca="false">'по ведомственной'!J194</f>
        <v>702650</v>
      </c>
      <c r="H38" s="162" t="n">
        <f aca="false">'по ведомственной'!K194</f>
        <v>607657.4</v>
      </c>
      <c r="I38" s="163" t="n">
        <f aca="false">H38/G38*100</f>
        <v>86.4808083683199</v>
      </c>
      <c r="J38" s="162" t="n">
        <v>0</v>
      </c>
      <c r="K38" s="162" t="n">
        <v>0</v>
      </c>
      <c r="L38" s="163"/>
    </row>
    <row r="39" customFormat="false" ht="34.5" hidden="false" customHeight="true" outlineLevel="0" collapsed="false">
      <c r="A39" s="178" t="s">
        <v>196</v>
      </c>
      <c r="B39" s="179" t="s">
        <v>226</v>
      </c>
      <c r="C39" s="179" t="s">
        <v>25</v>
      </c>
      <c r="D39" s="155" t="n">
        <f aca="false">D14</f>
        <v>27280834.31</v>
      </c>
      <c r="E39" s="155" t="n">
        <f aca="false">E14</f>
        <v>25169377.77</v>
      </c>
      <c r="F39" s="156" t="n">
        <f aca="false">E39/D39*100</f>
        <v>92.2602933766361</v>
      </c>
      <c r="G39" s="155" t="n">
        <f aca="false">G14</f>
        <v>20401540.63</v>
      </c>
      <c r="H39" s="155" t="n">
        <f aca="false">H14</f>
        <v>18290084.09</v>
      </c>
      <c r="I39" s="156" t="n">
        <f aca="false">H39/G39*100</f>
        <v>89.6505044482025</v>
      </c>
      <c r="J39" s="155" t="n">
        <f aca="false">J14</f>
        <v>6879293.68</v>
      </c>
      <c r="K39" s="155" t="n">
        <f aca="false">K14</f>
        <v>6879293.68</v>
      </c>
      <c r="L39" s="156" t="n">
        <f aca="false">K39/J39*100</f>
        <v>100</v>
      </c>
    </row>
    <row r="41" customFormat="false" ht="12.75" hidden="false" customHeight="false" outlineLevel="0" collapsed="false">
      <c r="F41" s="94"/>
      <c r="G41" s="94"/>
    </row>
    <row r="43" customFormat="false" ht="12.75" hidden="false" customHeight="false" outlineLevel="0" collapsed="false">
      <c r="G43" s="94"/>
    </row>
  </sheetData>
  <mergeCells count="9">
    <mergeCell ref="J1:L1"/>
    <mergeCell ref="A8:J9"/>
    <mergeCell ref="A11:A13"/>
    <mergeCell ref="B11:B13"/>
    <mergeCell ref="C11:C13"/>
    <mergeCell ref="D11:F12"/>
    <mergeCell ref="G11:L11"/>
    <mergeCell ref="G12:I12"/>
    <mergeCell ref="J12:L1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: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.28"/>
    <col collapsed="false" customWidth="true" hidden="false" outlineLevel="0" max="4" min="3" style="0" width="4.85"/>
    <col collapsed="false" customWidth="true" hidden="false" outlineLevel="0" max="5" min="5" style="0" width="4.14"/>
    <col collapsed="false" customWidth="true" hidden="false" outlineLevel="0" max="6" min="6" style="0" width="3.7"/>
    <col collapsed="false" customWidth="true" hidden="false" outlineLevel="0" max="7" min="7" style="0" width="5.13"/>
    <col collapsed="false" customWidth="true" hidden="false" outlineLevel="0" max="8" min="8" style="0" width="7.7"/>
    <col collapsed="false" customWidth="true" hidden="false" outlineLevel="0" max="9" min="9" style="0" width="35.42"/>
    <col collapsed="false" customWidth="true" hidden="false" outlineLevel="0" max="10" min="10" style="0" width="15.99"/>
    <col collapsed="false" customWidth="true" hidden="false" outlineLevel="0" max="11" min="11" style="0" width="17.28"/>
  </cols>
  <sheetData>
    <row r="1" customFormat="false" ht="15.75" hidden="false" customHeight="false" outlineLevel="0" collapsed="false">
      <c r="A1" s="180"/>
      <c r="B1" s="180"/>
      <c r="C1" s="180"/>
      <c r="D1" s="180"/>
      <c r="E1" s="180"/>
      <c r="F1" s="180"/>
      <c r="G1" s="180"/>
      <c r="H1" s="180"/>
      <c r="I1" s="1"/>
      <c r="J1" s="1"/>
      <c r="K1" s="181"/>
      <c r="L1" s="1" t="s">
        <v>227</v>
      </c>
    </row>
    <row r="2" customFormat="false" ht="15.75" hidden="false" customHeight="false" outlineLevel="0" collapsed="false">
      <c r="A2" s="180"/>
      <c r="B2" s="180"/>
      <c r="C2" s="180"/>
      <c r="D2" s="180"/>
      <c r="E2" s="180"/>
      <c r="F2" s="180"/>
      <c r="G2" s="180"/>
      <c r="H2" s="180"/>
      <c r="I2" s="1"/>
      <c r="J2" s="1"/>
      <c r="K2" s="181"/>
      <c r="L2" s="1" t="s">
        <v>1</v>
      </c>
    </row>
    <row r="3" customFormat="false" ht="15.75" hidden="false" customHeight="false" outlineLevel="0" collapsed="false">
      <c r="A3" s="180"/>
      <c r="B3" s="180"/>
      <c r="C3" s="180"/>
      <c r="D3" s="180"/>
      <c r="E3" s="180"/>
      <c r="F3" s="180"/>
      <c r="G3" s="180"/>
      <c r="H3" s="180"/>
      <c r="I3" s="1"/>
      <c r="J3" s="1"/>
      <c r="K3" s="181"/>
      <c r="L3" s="1" t="s">
        <v>2</v>
      </c>
    </row>
    <row r="4" customFormat="false" ht="15.75" hidden="false" customHeight="false" outlineLevel="0" collapsed="false">
      <c r="A4" s="180"/>
      <c r="B4" s="180"/>
      <c r="C4" s="180"/>
      <c r="D4" s="180"/>
      <c r="E4" s="180"/>
      <c r="F4" s="180"/>
      <c r="G4" s="180"/>
      <c r="H4" s="180"/>
      <c r="I4" s="1"/>
      <c r="J4" s="1"/>
      <c r="K4" s="181"/>
      <c r="L4" s="1" t="s">
        <v>3</v>
      </c>
    </row>
    <row r="5" customFormat="false" ht="15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"/>
      <c r="J5" s="1"/>
      <c r="K5" s="181"/>
      <c r="L5" s="1" t="s">
        <v>207</v>
      </c>
    </row>
    <row r="6" customFormat="false" ht="15.75" hidden="false" customHeight="false" outlineLevel="0" collapsed="false">
      <c r="A6" s="180"/>
      <c r="B6" s="180"/>
      <c r="C6" s="180"/>
      <c r="D6" s="180"/>
      <c r="E6" s="180"/>
      <c r="F6" s="180"/>
      <c r="G6" s="180"/>
      <c r="H6" s="180"/>
      <c r="I6" s="1"/>
      <c r="J6" s="1"/>
      <c r="K6" s="181"/>
      <c r="L6" s="1" t="s">
        <v>5</v>
      </c>
    </row>
    <row r="7" customFormat="false" ht="15.75" hidden="false" customHeight="false" outlineLevel="0" collapsed="false">
      <c r="A7" s="180"/>
      <c r="B7" s="180"/>
      <c r="C7" s="180"/>
      <c r="D7" s="180"/>
      <c r="E7" s="180"/>
      <c r="F7" s="180"/>
      <c r="G7" s="180"/>
      <c r="H7" s="180"/>
      <c r="I7" s="182"/>
      <c r="J7" s="182"/>
      <c r="K7" s="181"/>
      <c r="L7" s="181"/>
    </row>
    <row r="8" customFormat="false" ht="12.75" hidden="false" customHeight="true" outlineLevel="0" collapsed="false">
      <c r="A8" s="183" t="s">
        <v>228</v>
      </c>
      <c r="B8" s="183"/>
      <c r="C8" s="183"/>
      <c r="D8" s="183"/>
      <c r="E8" s="183"/>
      <c r="F8" s="183"/>
      <c r="G8" s="183"/>
      <c r="H8" s="183"/>
      <c r="I8" s="183"/>
      <c r="J8" s="183"/>
      <c r="K8" s="183"/>
      <c r="L8" s="183"/>
    </row>
    <row r="9" customFormat="false" ht="12.75" hidden="false" customHeight="false" outlineLevel="0" collapsed="false">
      <c r="A9" s="183"/>
      <c r="B9" s="183"/>
      <c r="C9" s="183"/>
      <c r="D9" s="183"/>
      <c r="E9" s="183"/>
      <c r="F9" s="183"/>
      <c r="G9" s="183"/>
      <c r="H9" s="183"/>
      <c r="I9" s="183"/>
      <c r="J9" s="183"/>
      <c r="K9" s="183"/>
      <c r="L9" s="183"/>
    </row>
    <row r="10" customFormat="false" ht="49.5" hidden="false" customHeight="true" outlineLevel="0" collapsed="false">
      <c r="A10" s="183"/>
      <c r="B10" s="183"/>
      <c r="C10" s="183"/>
      <c r="D10" s="183"/>
      <c r="E10" s="183"/>
      <c r="F10" s="183"/>
      <c r="G10" s="183"/>
      <c r="H10" s="183"/>
      <c r="I10" s="183"/>
      <c r="J10" s="183"/>
      <c r="K10" s="183"/>
      <c r="L10" s="183"/>
    </row>
    <row r="11" customFormat="false" ht="15.75" hidden="false" customHeight="false" outlineLevel="0" collapsed="false">
      <c r="A11" s="180"/>
      <c r="B11" s="180"/>
      <c r="C11" s="180"/>
      <c r="D11" s="180"/>
      <c r="E11" s="180"/>
      <c r="F11" s="180"/>
      <c r="G11" s="180"/>
      <c r="H11" s="180"/>
      <c r="I11" s="181"/>
      <c r="J11" s="184"/>
      <c r="K11" s="181"/>
      <c r="L11" s="181"/>
    </row>
    <row r="12" customFormat="false" ht="15.75" hidden="false" customHeight="true" outlineLevel="0" collapsed="false">
      <c r="A12" s="185" t="s">
        <v>229</v>
      </c>
      <c r="B12" s="185"/>
      <c r="C12" s="185"/>
      <c r="D12" s="185"/>
      <c r="E12" s="185"/>
      <c r="F12" s="185"/>
      <c r="G12" s="185"/>
      <c r="H12" s="185"/>
      <c r="I12" s="186" t="s">
        <v>230</v>
      </c>
      <c r="J12" s="187" t="s">
        <v>231</v>
      </c>
      <c r="K12" s="188" t="s">
        <v>232</v>
      </c>
      <c r="L12" s="188" t="s">
        <v>233</v>
      </c>
    </row>
    <row r="13" customFormat="false" ht="105.75" hidden="false" customHeight="true" outlineLevel="0" collapsed="false">
      <c r="A13" s="189" t="s">
        <v>234</v>
      </c>
      <c r="B13" s="189" t="s">
        <v>235</v>
      </c>
      <c r="C13" s="189" t="s">
        <v>236</v>
      </c>
      <c r="D13" s="189" t="s">
        <v>237</v>
      </c>
      <c r="E13" s="189" t="s">
        <v>238</v>
      </c>
      <c r="F13" s="189" t="s">
        <v>239</v>
      </c>
      <c r="G13" s="189" t="s">
        <v>240</v>
      </c>
      <c r="H13" s="189" t="s">
        <v>241</v>
      </c>
      <c r="I13" s="186"/>
      <c r="J13" s="187"/>
      <c r="K13" s="188"/>
      <c r="L13" s="188"/>
    </row>
    <row r="14" customFormat="false" ht="42.75" hidden="false" customHeight="true" outlineLevel="0" collapsed="false">
      <c r="A14" s="190" t="s">
        <v>242</v>
      </c>
      <c r="B14" s="190" t="s">
        <v>24</v>
      </c>
      <c r="C14" s="190" t="s">
        <v>137</v>
      </c>
      <c r="D14" s="190" t="s">
        <v>25</v>
      </c>
      <c r="E14" s="190" t="s">
        <v>25</v>
      </c>
      <c r="F14" s="190" t="s">
        <v>25</v>
      </c>
      <c r="G14" s="190" t="s">
        <v>243</v>
      </c>
      <c r="H14" s="190" t="s">
        <v>199</v>
      </c>
      <c r="I14" s="191" t="s">
        <v>244</v>
      </c>
      <c r="J14" s="192" t="n">
        <f aca="false">J15+J19</f>
        <v>1379788.03</v>
      </c>
      <c r="K14" s="192" t="n">
        <f aca="false">K15+K19</f>
        <v>-831668.510000002</v>
      </c>
      <c r="L14" s="193" t="n">
        <f aca="false">K14*100/J14</f>
        <v>-60.2750923995189</v>
      </c>
    </row>
    <row r="15" customFormat="false" ht="38.25" hidden="false" customHeight="true" outlineLevel="0" collapsed="false">
      <c r="A15" s="194" t="s">
        <v>242</v>
      </c>
      <c r="B15" s="194" t="s">
        <v>24</v>
      </c>
      <c r="C15" s="194" t="s">
        <v>137</v>
      </c>
      <c r="D15" s="194" t="s">
        <v>25</v>
      </c>
      <c r="E15" s="194" t="s">
        <v>25</v>
      </c>
      <c r="F15" s="194" t="s">
        <v>25</v>
      </c>
      <c r="G15" s="194" t="s">
        <v>243</v>
      </c>
      <c r="H15" s="194" t="s">
        <v>245</v>
      </c>
      <c r="I15" s="195" t="s">
        <v>246</v>
      </c>
      <c r="J15" s="196" t="n">
        <f aca="false">J16</f>
        <v>-25901046.28</v>
      </c>
      <c r="K15" s="196" t="n">
        <f aca="false">K16</f>
        <v>-26001046.28</v>
      </c>
      <c r="L15" s="193" t="n">
        <f aca="false">K15*100/J15</f>
        <v>100.386084789467</v>
      </c>
    </row>
    <row r="16" customFormat="false" ht="38.25" hidden="false" customHeight="true" outlineLevel="0" collapsed="false">
      <c r="A16" s="197" t="s">
        <v>242</v>
      </c>
      <c r="B16" s="197" t="s">
        <v>24</v>
      </c>
      <c r="C16" s="197" t="s">
        <v>137</v>
      </c>
      <c r="D16" s="197" t="s">
        <v>27</v>
      </c>
      <c r="E16" s="197" t="s">
        <v>25</v>
      </c>
      <c r="F16" s="197" t="s">
        <v>25</v>
      </c>
      <c r="G16" s="197" t="s">
        <v>243</v>
      </c>
      <c r="H16" s="197" t="s">
        <v>245</v>
      </c>
      <c r="I16" s="198" t="s">
        <v>247</v>
      </c>
      <c r="J16" s="199" t="n">
        <f aca="false">J17</f>
        <v>-25901046.28</v>
      </c>
      <c r="K16" s="199" t="n">
        <f aca="false">K17</f>
        <v>-26001046.28</v>
      </c>
      <c r="L16" s="193" t="n">
        <f aca="false">K16*100/J16</f>
        <v>100.386084789467</v>
      </c>
    </row>
    <row r="17" customFormat="false" ht="39.75" hidden="false" customHeight="true" outlineLevel="0" collapsed="false">
      <c r="A17" s="197" t="s">
        <v>242</v>
      </c>
      <c r="B17" s="197" t="s">
        <v>24</v>
      </c>
      <c r="C17" s="197" t="s">
        <v>137</v>
      </c>
      <c r="D17" s="197" t="s">
        <v>27</v>
      </c>
      <c r="E17" s="197" t="s">
        <v>24</v>
      </c>
      <c r="F17" s="197" t="s">
        <v>25</v>
      </c>
      <c r="G17" s="197" t="s">
        <v>243</v>
      </c>
      <c r="H17" s="197" t="s">
        <v>248</v>
      </c>
      <c r="I17" s="198" t="s">
        <v>249</v>
      </c>
      <c r="J17" s="199" t="n">
        <f aca="false">J18</f>
        <v>-25901046.28</v>
      </c>
      <c r="K17" s="199" t="n">
        <f aca="false">K18</f>
        <v>-26001046.28</v>
      </c>
      <c r="L17" s="193" t="n">
        <f aca="false">K17*100/J17</f>
        <v>100.386084789467</v>
      </c>
    </row>
    <row r="18" customFormat="false" ht="55.5" hidden="false" customHeight="true" outlineLevel="0" collapsed="false">
      <c r="A18" s="200" t="s">
        <v>242</v>
      </c>
      <c r="B18" s="200" t="s">
        <v>24</v>
      </c>
      <c r="C18" s="200" t="s">
        <v>137</v>
      </c>
      <c r="D18" s="200" t="s">
        <v>27</v>
      </c>
      <c r="E18" s="200" t="s">
        <v>24</v>
      </c>
      <c r="F18" s="200" t="s">
        <v>29</v>
      </c>
      <c r="G18" s="200" t="s">
        <v>243</v>
      </c>
      <c r="H18" s="197" t="s">
        <v>248</v>
      </c>
      <c r="I18" s="201" t="s">
        <v>250</v>
      </c>
      <c r="J18" s="202" t="n">
        <f aca="false">-'по доходам'!J109</f>
        <v>-25901046.28</v>
      </c>
      <c r="K18" s="202" t="n">
        <f aca="false">-'по доходам'!K109</f>
        <v>-26001046.28</v>
      </c>
      <c r="L18" s="193" t="n">
        <f aca="false">K18*100/J18</f>
        <v>100.386084789467</v>
      </c>
    </row>
    <row r="19" customFormat="false" ht="36.75" hidden="false" customHeight="true" outlineLevel="0" collapsed="false">
      <c r="A19" s="194" t="s">
        <v>242</v>
      </c>
      <c r="B19" s="194" t="s">
        <v>24</v>
      </c>
      <c r="C19" s="194" t="s">
        <v>137</v>
      </c>
      <c r="D19" s="194" t="s">
        <v>25</v>
      </c>
      <c r="E19" s="194" t="s">
        <v>25</v>
      </c>
      <c r="F19" s="194" t="s">
        <v>25</v>
      </c>
      <c r="G19" s="194" t="s">
        <v>243</v>
      </c>
      <c r="H19" s="194" t="s">
        <v>251</v>
      </c>
      <c r="I19" s="195" t="s">
        <v>252</v>
      </c>
      <c r="J19" s="196" t="n">
        <f aca="false">J20</f>
        <v>27280834.31</v>
      </c>
      <c r="K19" s="196" t="n">
        <f aca="false">K20</f>
        <v>25169377.77</v>
      </c>
      <c r="L19" s="193" t="n">
        <f aca="false">K19*100/J19</f>
        <v>92.2602933766361</v>
      </c>
    </row>
    <row r="20" customFormat="false" ht="40.5" hidden="false" customHeight="true" outlineLevel="0" collapsed="false">
      <c r="A20" s="197" t="s">
        <v>242</v>
      </c>
      <c r="B20" s="197" t="s">
        <v>24</v>
      </c>
      <c r="C20" s="197" t="s">
        <v>137</v>
      </c>
      <c r="D20" s="197" t="s">
        <v>27</v>
      </c>
      <c r="E20" s="197" t="s">
        <v>25</v>
      </c>
      <c r="F20" s="197" t="s">
        <v>25</v>
      </c>
      <c r="G20" s="197" t="s">
        <v>243</v>
      </c>
      <c r="H20" s="197" t="s">
        <v>251</v>
      </c>
      <c r="I20" s="198" t="s">
        <v>253</v>
      </c>
      <c r="J20" s="199" t="n">
        <f aca="false">J21</f>
        <v>27280834.31</v>
      </c>
      <c r="K20" s="199" t="n">
        <f aca="false">K21</f>
        <v>25169377.77</v>
      </c>
      <c r="L20" s="193" t="n">
        <f aca="false">K20*100/J20</f>
        <v>92.2602933766361</v>
      </c>
    </row>
    <row r="21" customFormat="false" ht="37.5" hidden="false" customHeight="true" outlineLevel="0" collapsed="false">
      <c r="A21" s="197" t="s">
        <v>242</v>
      </c>
      <c r="B21" s="197" t="s">
        <v>24</v>
      </c>
      <c r="C21" s="197" t="s">
        <v>137</v>
      </c>
      <c r="D21" s="197" t="s">
        <v>27</v>
      </c>
      <c r="E21" s="197" t="s">
        <v>24</v>
      </c>
      <c r="F21" s="197" t="s">
        <v>25</v>
      </c>
      <c r="G21" s="197" t="s">
        <v>243</v>
      </c>
      <c r="H21" s="197" t="s">
        <v>22</v>
      </c>
      <c r="I21" s="198" t="s">
        <v>254</v>
      </c>
      <c r="J21" s="199" t="n">
        <f aca="false">J22</f>
        <v>27280834.31</v>
      </c>
      <c r="K21" s="199" t="n">
        <f aca="false">K22</f>
        <v>25169377.77</v>
      </c>
      <c r="L21" s="193" t="n">
        <f aca="false">K21*100/J21</f>
        <v>92.2602933766361</v>
      </c>
    </row>
    <row r="22" customFormat="false" ht="55.5" hidden="false" customHeight="true" outlineLevel="0" collapsed="false">
      <c r="A22" s="200" t="s">
        <v>242</v>
      </c>
      <c r="B22" s="200" t="s">
        <v>24</v>
      </c>
      <c r="C22" s="200" t="s">
        <v>137</v>
      </c>
      <c r="D22" s="200" t="s">
        <v>27</v>
      </c>
      <c r="E22" s="200" t="s">
        <v>24</v>
      </c>
      <c r="F22" s="200" t="s">
        <v>29</v>
      </c>
      <c r="G22" s="200" t="s">
        <v>243</v>
      </c>
      <c r="H22" s="200" t="s">
        <v>22</v>
      </c>
      <c r="I22" s="201" t="s">
        <v>255</v>
      </c>
      <c r="J22" s="203" t="n">
        <f aca="false">'по разделам'!D39</f>
        <v>27280834.31</v>
      </c>
      <c r="K22" s="203" t="n">
        <f aca="false">'по разделам'!E39</f>
        <v>25169377.77</v>
      </c>
      <c r="L22" s="193" t="n">
        <f aca="false">K22*100/J22</f>
        <v>92.2602933766361</v>
      </c>
    </row>
    <row r="23" customFormat="false" ht="27.75" hidden="false" customHeight="true" outlineLevel="0" collapsed="false">
      <c r="A23" s="190"/>
      <c r="B23" s="190"/>
      <c r="C23" s="190"/>
      <c r="D23" s="190"/>
      <c r="E23" s="190"/>
      <c r="F23" s="190"/>
      <c r="G23" s="190"/>
      <c r="H23" s="190"/>
      <c r="I23" s="204" t="s">
        <v>256</v>
      </c>
      <c r="J23" s="192" t="n">
        <f aca="false">J14</f>
        <v>1379788.03</v>
      </c>
      <c r="K23" s="192" t="n">
        <f aca="false">K14</f>
        <v>-831668.510000002</v>
      </c>
      <c r="L23" s="193" t="n">
        <f aca="false">K23*100/J23</f>
        <v>-60.2750923995189</v>
      </c>
    </row>
  </sheetData>
  <mergeCells count="7">
    <mergeCell ref="I7:J7"/>
    <mergeCell ref="A8:L10"/>
    <mergeCell ref="A12:H12"/>
    <mergeCell ref="I12:I13"/>
    <mergeCell ref="J12:J13"/>
    <mergeCell ref="K12:K13"/>
    <mergeCell ref="L12:L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7.42"/>
    <col collapsed="false" customWidth="true" hidden="false" outlineLevel="0" max="3" min="3" style="0" width="8.99"/>
    <col collapsed="false" customWidth="true" hidden="false" outlineLevel="0" max="4" min="4" style="0" width="12.14"/>
    <col collapsed="false" customWidth="true" hidden="false" outlineLevel="0" max="5" min="5" style="0" width="37.99"/>
    <col collapsed="false" customWidth="true" hidden="false" outlineLevel="0" max="6" min="6" style="0" width="11.56"/>
    <col collapsed="false" customWidth="true" hidden="false" outlineLevel="0" max="7" min="7" style="0" width="12.28"/>
  </cols>
  <sheetData>
    <row r="1" customFormat="false" ht="15.75" hidden="false" customHeight="false" outlineLevel="0" collapsed="false">
      <c r="G1" s="181"/>
      <c r="H1" s="1" t="s">
        <v>257</v>
      </c>
    </row>
    <row r="2" customFormat="false" ht="15.75" hidden="false" customHeight="false" outlineLevel="0" collapsed="false">
      <c r="G2" s="181"/>
      <c r="H2" s="1" t="s">
        <v>1</v>
      </c>
    </row>
    <row r="3" customFormat="false" ht="15.75" hidden="false" customHeight="false" outlineLevel="0" collapsed="false">
      <c r="G3" s="181"/>
      <c r="H3" s="1" t="s">
        <v>206</v>
      </c>
    </row>
    <row r="4" customFormat="false" ht="15.75" hidden="false" customHeight="false" outlineLevel="0" collapsed="false">
      <c r="G4" s="181"/>
      <c r="H4" s="1" t="s">
        <v>3</v>
      </c>
    </row>
    <row r="5" customFormat="false" ht="15.75" hidden="false" customHeight="false" outlineLevel="0" collapsed="false">
      <c r="G5" s="181"/>
      <c r="H5" s="1" t="s">
        <v>258</v>
      </c>
    </row>
    <row r="6" customFormat="false" ht="15.75" hidden="false" customHeight="false" outlineLevel="0" collapsed="false">
      <c r="G6" s="181"/>
      <c r="H6" s="1" t="s">
        <v>5</v>
      </c>
    </row>
    <row r="9" customFormat="false" ht="35.25" hidden="false" customHeight="true" outlineLevel="0" collapsed="false">
      <c r="A9" s="205" t="s">
        <v>259</v>
      </c>
      <c r="B9" s="205"/>
      <c r="C9" s="205"/>
      <c r="D9" s="205"/>
      <c r="E9" s="205"/>
      <c r="F9" s="205"/>
      <c r="G9" s="205"/>
      <c r="H9" s="205"/>
      <c r="I9" s="3"/>
    </row>
    <row r="10" customFormat="false" ht="17.25" hidden="false" customHeight="true" outlineLevel="0" collapsed="false">
      <c r="A10" s="205"/>
      <c r="B10" s="205"/>
      <c r="C10" s="205"/>
      <c r="D10" s="205"/>
      <c r="E10" s="205"/>
      <c r="F10" s="205"/>
      <c r="G10" s="205"/>
      <c r="H10" s="205"/>
      <c r="I10" s="3"/>
    </row>
    <row r="13" customFormat="false" ht="14.25" hidden="false" customHeight="false" outlineLevel="0" collapsed="false">
      <c r="A13" s="206"/>
      <c r="B13" s="206"/>
      <c r="C13" s="206"/>
      <c r="D13" s="206"/>
      <c r="E13" s="206"/>
      <c r="F13" s="206"/>
      <c r="H13" s="207" t="s">
        <v>260</v>
      </c>
    </row>
    <row r="14" customFormat="false" ht="14.25" hidden="false" customHeight="true" outlineLevel="0" collapsed="false">
      <c r="A14" s="208" t="s">
        <v>261</v>
      </c>
      <c r="B14" s="209" t="s">
        <v>209</v>
      </c>
      <c r="C14" s="209" t="s">
        <v>262</v>
      </c>
      <c r="D14" s="209"/>
      <c r="E14" s="209" t="s">
        <v>263</v>
      </c>
      <c r="F14" s="209" t="s">
        <v>264</v>
      </c>
      <c r="G14" s="209" t="s">
        <v>265</v>
      </c>
      <c r="H14" s="209" t="s">
        <v>266</v>
      </c>
    </row>
    <row r="15" customFormat="false" ht="27" hidden="false" customHeight="true" outlineLevel="0" collapsed="false">
      <c r="A15" s="208"/>
      <c r="B15" s="209"/>
      <c r="C15" s="208" t="s">
        <v>267</v>
      </c>
      <c r="D15" s="208" t="s">
        <v>268</v>
      </c>
      <c r="E15" s="209"/>
      <c r="F15" s="209"/>
      <c r="G15" s="209"/>
      <c r="H15" s="209"/>
    </row>
    <row r="16" customFormat="false" ht="85.5" hidden="false" customHeight="true" outlineLevel="0" collapsed="false">
      <c r="A16" s="210" t="n">
        <v>1</v>
      </c>
      <c r="B16" s="211" t="s">
        <v>269</v>
      </c>
      <c r="C16" s="210" t="n">
        <v>8</v>
      </c>
      <c r="D16" s="212" t="n">
        <v>42059</v>
      </c>
      <c r="E16" s="213" t="s">
        <v>270</v>
      </c>
      <c r="F16" s="214" t="n">
        <v>10000</v>
      </c>
      <c r="G16" s="214" t="n">
        <v>10000</v>
      </c>
      <c r="H16" s="214" t="n">
        <f aca="false">F16-G16</f>
        <v>0</v>
      </c>
    </row>
    <row r="17" customFormat="false" ht="79.5" hidden="false" customHeight="true" outlineLevel="0" collapsed="false">
      <c r="A17" s="210" t="n">
        <v>2</v>
      </c>
      <c r="B17" s="211" t="s">
        <v>269</v>
      </c>
      <c r="C17" s="210" t="n">
        <v>15</v>
      </c>
      <c r="D17" s="212" t="n">
        <v>42075</v>
      </c>
      <c r="E17" s="213" t="s">
        <v>271</v>
      </c>
      <c r="F17" s="214" t="n">
        <v>10000</v>
      </c>
      <c r="G17" s="214" t="n">
        <v>10000</v>
      </c>
      <c r="H17" s="214" t="n">
        <f aca="false">F17-G17</f>
        <v>0</v>
      </c>
    </row>
    <row r="18" customFormat="false" ht="78.75" hidden="false" customHeight="true" outlineLevel="0" collapsed="false">
      <c r="A18" s="210" t="n">
        <v>3</v>
      </c>
      <c r="B18" s="211" t="s">
        <v>269</v>
      </c>
      <c r="C18" s="210" t="n">
        <v>44</v>
      </c>
      <c r="D18" s="212" t="n">
        <v>42151</v>
      </c>
      <c r="E18" s="213" t="s">
        <v>272</v>
      </c>
      <c r="F18" s="214" t="n">
        <v>5000</v>
      </c>
      <c r="G18" s="214" t="n">
        <v>5000</v>
      </c>
      <c r="H18" s="214" t="n">
        <f aca="false">F18-G18</f>
        <v>0</v>
      </c>
    </row>
    <row r="19" customFormat="false" ht="76.5" hidden="false" customHeight="true" outlineLevel="0" collapsed="false">
      <c r="A19" s="210" t="n">
        <v>4</v>
      </c>
      <c r="B19" s="211" t="s">
        <v>269</v>
      </c>
      <c r="C19" s="210" t="n">
        <v>54</v>
      </c>
      <c r="D19" s="212" t="n">
        <v>42214</v>
      </c>
      <c r="E19" s="213" t="s">
        <v>273</v>
      </c>
      <c r="F19" s="214" t="n">
        <v>5000</v>
      </c>
      <c r="G19" s="214" t="n">
        <v>5000</v>
      </c>
      <c r="H19" s="214" t="n">
        <f aca="false">F19-G19</f>
        <v>0</v>
      </c>
    </row>
    <row r="20" customFormat="false" ht="76.5" hidden="false" customHeight="true" outlineLevel="0" collapsed="false">
      <c r="A20" s="210" t="n">
        <v>5</v>
      </c>
      <c r="B20" s="211" t="s">
        <v>269</v>
      </c>
      <c r="C20" s="210" t="n">
        <v>59</v>
      </c>
      <c r="D20" s="212" t="n">
        <v>42236</v>
      </c>
      <c r="E20" s="213" t="s">
        <v>274</v>
      </c>
      <c r="F20" s="214" t="n">
        <v>5000</v>
      </c>
      <c r="G20" s="214" t="n">
        <v>5000</v>
      </c>
      <c r="H20" s="214" t="n">
        <f aca="false">F20-G20</f>
        <v>0</v>
      </c>
    </row>
    <row r="21" customFormat="false" ht="99" hidden="false" customHeight="true" outlineLevel="0" collapsed="false">
      <c r="A21" s="188" t="n">
        <v>6</v>
      </c>
      <c r="B21" s="211" t="s">
        <v>269</v>
      </c>
      <c r="C21" s="188" t="n">
        <v>72</v>
      </c>
      <c r="D21" s="215" t="n">
        <v>42296</v>
      </c>
      <c r="E21" s="213" t="s">
        <v>275</v>
      </c>
      <c r="F21" s="216" t="n">
        <v>1500</v>
      </c>
      <c r="G21" s="216" t="n">
        <v>1500</v>
      </c>
      <c r="H21" s="214" t="n">
        <f aca="false">F21-G21</f>
        <v>0</v>
      </c>
    </row>
    <row r="22" customFormat="false" ht="19.5" hidden="false" customHeight="true" outlineLevel="0" collapsed="false">
      <c r="A22" s="217" t="s">
        <v>276</v>
      </c>
      <c r="B22" s="217"/>
      <c r="C22" s="217"/>
      <c r="D22" s="217"/>
      <c r="E22" s="217"/>
      <c r="F22" s="218" t="n">
        <f aca="false">F16+F17+F18+F19+F20+F21</f>
        <v>36500</v>
      </c>
      <c r="G22" s="218" t="n">
        <f aca="false">G16+G17+G18+G19+G20+G21</f>
        <v>36500</v>
      </c>
      <c r="H22" s="214" t="n">
        <f aca="false">F22-G22</f>
        <v>0</v>
      </c>
    </row>
  </sheetData>
  <mergeCells count="9">
    <mergeCell ref="A9:H10"/>
    <mergeCell ref="A14:A15"/>
    <mergeCell ref="B14:B15"/>
    <mergeCell ref="C14:D14"/>
    <mergeCell ref="E14:E15"/>
    <mergeCell ref="F14:F15"/>
    <mergeCell ref="G14:G15"/>
    <mergeCell ref="H14:H15"/>
    <mergeCell ref="A22:E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1" activeCellId="0" sqref="D11: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8.99"/>
    <col collapsed="false" customWidth="true" hidden="false" outlineLevel="0" max="3" min="3" style="0" width="29.13"/>
    <col collapsed="false" customWidth="true" hidden="false" outlineLevel="0" max="5" min="4" style="0" width="13.14"/>
    <col collapsed="false" customWidth="true" hidden="false" outlineLevel="0" max="6" min="6" style="0" width="23.7"/>
  </cols>
  <sheetData>
    <row r="1" customFormat="false" ht="12.75" hidden="false" customHeight="true" outlineLevel="0" collapsed="false">
      <c r="A1" s="219"/>
      <c r="B1" s="219"/>
      <c r="C1" s="220"/>
      <c r="D1" s="219"/>
      <c r="E1" s="221" t="s">
        <v>277</v>
      </c>
      <c r="F1" s="221"/>
    </row>
    <row r="2" customFormat="false" ht="14.25" hidden="false" customHeight="true" outlineLevel="0" collapsed="false">
      <c r="A2" s="219"/>
      <c r="B2" s="219"/>
      <c r="C2" s="220"/>
      <c r="D2" s="221" t="s">
        <v>278</v>
      </c>
      <c r="E2" s="221"/>
      <c r="F2" s="221"/>
    </row>
    <row r="3" customFormat="false" ht="12.75" hidden="false" customHeight="true" outlineLevel="0" collapsed="false">
      <c r="A3" s="219"/>
      <c r="B3" s="219"/>
      <c r="C3" s="220"/>
      <c r="D3" s="221" t="s">
        <v>206</v>
      </c>
      <c r="E3" s="221"/>
      <c r="F3" s="221"/>
    </row>
    <row r="4" customFormat="false" ht="16.5" hidden="false" customHeight="true" outlineLevel="0" collapsed="false">
      <c r="A4" s="219"/>
      <c r="B4" s="219"/>
      <c r="C4" s="221" t="s">
        <v>279</v>
      </c>
      <c r="D4" s="221"/>
      <c r="E4" s="221"/>
      <c r="F4" s="221"/>
    </row>
    <row r="5" customFormat="false" ht="16.5" hidden="false" customHeight="true" outlineLevel="0" collapsed="false">
      <c r="A5" s="219"/>
      <c r="B5" s="219"/>
      <c r="C5" s="221" t="s">
        <v>4</v>
      </c>
      <c r="D5" s="221"/>
      <c r="E5" s="221"/>
      <c r="F5" s="221"/>
    </row>
    <row r="6" customFormat="false" ht="12.75" hidden="false" customHeight="true" outlineLevel="0" collapsed="false">
      <c r="A6" s="219"/>
      <c r="B6" s="219"/>
      <c r="C6" s="220"/>
      <c r="D6" s="221" t="s">
        <v>5</v>
      </c>
      <c r="E6" s="221"/>
      <c r="F6" s="221"/>
    </row>
    <row r="7" customFormat="false" ht="12.75" hidden="false" customHeight="false" outlineLevel="0" collapsed="false">
      <c r="A7" s="219"/>
      <c r="B7" s="219"/>
      <c r="C7" s="219"/>
      <c r="D7" s="219"/>
      <c r="E7" s="222"/>
      <c r="F7" s="222"/>
    </row>
    <row r="8" customFormat="false" ht="12.75" hidden="false" customHeight="false" outlineLevel="0" collapsed="false">
      <c r="A8" s="219"/>
      <c r="B8" s="219"/>
      <c r="C8" s="219"/>
      <c r="D8" s="219"/>
      <c r="E8" s="222"/>
      <c r="F8" s="222"/>
    </row>
    <row r="9" customFormat="false" ht="28.5" hidden="false" customHeight="true" outlineLevel="0" collapsed="false">
      <c r="A9" s="219"/>
      <c r="B9" s="223" t="s">
        <v>280</v>
      </c>
      <c r="C9" s="223"/>
      <c r="D9" s="223"/>
      <c r="E9" s="223"/>
      <c r="F9" s="223"/>
    </row>
    <row r="10" customFormat="false" ht="13.5" hidden="false" customHeight="false" outlineLevel="0" collapsed="false">
      <c r="A10" s="219"/>
      <c r="B10" s="224"/>
      <c r="C10" s="225"/>
      <c r="D10" s="226"/>
      <c r="E10" s="226"/>
      <c r="F10" s="227" t="s">
        <v>7</v>
      </c>
    </row>
    <row r="11" customFormat="false" ht="12.75" hidden="false" customHeight="true" outlineLevel="0" collapsed="false">
      <c r="A11" s="219"/>
      <c r="B11" s="228" t="s">
        <v>281</v>
      </c>
      <c r="C11" s="229" t="s">
        <v>282</v>
      </c>
      <c r="D11" s="229" t="s">
        <v>283</v>
      </c>
      <c r="E11" s="230" t="s">
        <v>284</v>
      </c>
      <c r="F11" s="230"/>
    </row>
    <row r="12" customFormat="false" ht="12.75" hidden="false" customHeight="true" outlineLevel="0" collapsed="false">
      <c r="A12" s="219"/>
      <c r="B12" s="228"/>
      <c r="C12" s="229"/>
      <c r="D12" s="229"/>
      <c r="E12" s="231" t="s">
        <v>285</v>
      </c>
      <c r="F12" s="232" t="s">
        <v>286</v>
      </c>
    </row>
    <row r="13" customFormat="false" ht="13.5" hidden="false" customHeight="false" outlineLevel="0" collapsed="false">
      <c r="A13" s="219"/>
      <c r="B13" s="228"/>
      <c r="C13" s="229"/>
      <c r="D13" s="229"/>
      <c r="E13" s="231"/>
      <c r="F13" s="232"/>
    </row>
    <row r="14" customFormat="false" ht="41.25" hidden="false" customHeight="true" outlineLevel="0" collapsed="false">
      <c r="A14" s="233"/>
      <c r="B14" s="234" t="s">
        <v>287</v>
      </c>
      <c r="C14" s="235" t="s">
        <v>288</v>
      </c>
      <c r="D14" s="236" t="n">
        <f aca="false">D15+D23+D27+D24+D39+D58</f>
        <v>10616038.87</v>
      </c>
      <c r="E14" s="236" t="n">
        <f aca="false">E15+E23+E24+E27+E39+E58</f>
        <v>10716038.87</v>
      </c>
      <c r="F14" s="237" t="n">
        <f aca="false">E14/D14*100</f>
        <v>100.941970929313</v>
      </c>
    </row>
    <row r="15" customFormat="false" ht="45" hidden="false" customHeight="true" outlineLevel="0" collapsed="false">
      <c r="A15" s="219"/>
      <c r="B15" s="238" t="s">
        <v>289</v>
      </c>
      <c r="C15" s="239" t="s">
        <v>290</v>
      </c>
      <c r="D15" s="240" t="n">
        <v>2736362.08</v>
      </c>
      <c r="E15" s="240" t="n">
        <v>2836362.08</v>
      </c>
      <c r="F15" s="241" t="n">
        <f aca="false">E15/D15*100</f>
        <v>103.654487128399</v>
      </c>
    </row>
    <row r="16" customFormat="false" ht="41.25" hidden="true" customHeight="true" outlineLevel="0" collapsed="false">
      <c r="A16" s="219"/>
      <c r="B16" s="242" t="s">
        <v>291</v>
      </c>
      <c r="C16" s="243" t="s">
        <v>292</v>
      </c>
      <c r="D16" s="244" t="n">
        <f aca="false">'по доходам'!J15</f>
        <v>2736362.08</v>
      </c>
      <c r="E16" s="244" t="n">
        <v>10179610.15</v>
      </c>
      <c r="F16" s="245" t="n">
        <f aca="false">E16/D16*100</f>
        <v>372.012542652981</v>
      </c>
    </row>
    <row r="17" customFormat="false" ht="53.25" hidden="true" customHeight="true" outlineLevel="0" collapsed="false">
      <c r="A17" s="219"/>
      <c r="B17" s="246" t="s">
        <v>293</v>
      </c>
      <c r="C17" s="247" t="s">
        <v>294</v>
      </c>
      <c r="D17" s="248"/>
      <c r="E17" s="248"/>
      <c r="F17" s="245" t="e">
        <f aca="false">E17/D17*100</f>
        <v>#DIV/0!</v>
      </c>
    </row>
    <row r="18" customFormat="false" ht="78" hidden="true" customHeight="true" outlineLevel="0" collapsed="false">
      <c r="A18" s="219"/>
      <c r="B18" s="246" t="s">
        <v>295</v>
      </c>
      <c r="C18" s="247" t="s">
        <v>296</v>
      </c>
      <c r="D18" s="248"/>
      <c r="E18" s="248"/>
      <c r="F18" s="245" t="e">
        <f aca="false">E18/D18*100</f>
        <v>#DIV/0!</v>
      </c>
    </row>
    <row r="19" customFormat="false" ht="114.75" hidden="true" customHeight="false" outlineLevel="0" collapsed="false">
      <c r="A19" s="219"/>
      <c r="B19" s="246" t="s">
        <v>297</v>
      </c>
      <c r="C19" s="249" t="s">
        <v>298</v>
      </c>
      <c r="D19" s="248"/>
      <c r="E19" s="248"/>
      <c r="F19" s="245" t="e">
        <f aca="false">E19/D19*100</f>
        <v>#DIV/0!</v>
      </c>
    </row>
    <row r="20" customFormat="false" ht="3.75" hidden="true" customHeight="true" outlineLevel="0" collapsed="false">
      <c r="A20" s="219"/>
      <c r="B20" s="246" t="s">
        <v>299</v>
      </c>
      <c r="C20" s="249" t="s">
        <v>300</v>
      </c>
      <c r="D20" s="248"/>
      <c r="E20" s="248"/>
      <c r="F20" s="245" t="e">
        <f aca="false">E20/D20*100</f>
        <v>#DIV/0!</v>
      </c>
    </row>
    <row r="21" customFormat="false" ht="87" hidden="true" customHeight="true" outlineLevel="0" collapsed="false">
      <c r="A21" s="219"/>
      <c r="B21" s="246" t="s">
        <v>301</v>
      </c>
      <c r="C21" s="247" t="s">
        <v>302</v>
      </c>
      <c r="D21" s="248"/>
      <c r="E21" s="248"/>
      <c r="F21" s="245" t="e">
        <f aca="false">E21/D21*100</f>
        <v>#DIV/0!</v>
      </c>
    </row>
    <row r="22" customFormat="false" ht="114.75" hidden="true" customHeight="false" outlineLevel="0" collapsed="false">
      <c r="A22" s="219"/>
      <c r="B22" s="246" t="s">
        <v>303</v>
      </c>
      <c r="C22" s="247" t="s">
        <v>304</v>
      </c>
      <c r="D22" s="248"/>
      <c r="E22" s="248"/>
      <c r="F22" s="245" t="e">
        <f aca="false">E22/D22*100</f>
        <v>#DIV/0!</v>
      </c>
    </row>
    <row r="23" customFormat="false" ht="18.75" hidden="false" customHeight="true" outlineLevel="0" collapsed="false">
      <c r="A23" s="219"/>
      <c r="B23" s="246" t="s">
        <v>305</v>
      </c>
      <c r="C23" s="247" t="s">
        <v>306</v>
      </c>
      <c r="D23" s="250" t="n">
        <v>6283054.3</v>
      </c>
      <c r="E23" s="250" t="n">
        <v>6283054.3</v>
      </c>
      <c r="F23" s="245" t="n">
        <f aca="false">E23/D23*100</f>
        <v>100</v>
      </c>
    </row>
    <row r="24" customFormat="false" ht="26.25" hidden="false" customHeight="true" outlineLevel="0" collapsed="false">
      <c r="A24" s="219"/>
      <c r="B24" s="246" t="s">
        <v>307</v>
      </c>
      <c r="C24" s="247" t="s">
        <v>308</v>
      </c>
      <c r="D24" s="250" t="n">
        <v>483.21</v>
      </c>
      <c r="E24" s="250" t="n">
        <v>483.21</v>
      </c>
      <c r="F24" s="245" t="n">
        <f aca="false">E24/D24*100</f>
        <v>100</v>
      </c>
    </row>
    <row r="25" customFormat="false" ht="25.5" hidden="true" customHeight="false" outlineLevel="0" collapsed="false">
      <c r="A25" s="219"/>
      <c r="B25" s="246" t="s">
        <v>309</v>
      </c>
      <c r="C25" s="247" t="s">
        <v>310</v>
      </c>
      <c r="D25" s="250"/>
      <c r="E25" s="250"/>
      <c r="F25" s="251" t="e">
        <f aca="false">E25/D25*100</f>
        <v>#DIV/0!</v>
      </c>
    </row>
    <row r="26" customFormat="false" ht="25.5" hidden="true" customHeight="false" outlineLevel="0" collapsed="false">
      <c r="A26" s="219"/>
      <c r="B26" s="246" t="s">
        <v>311</v>
      </c>
      <c r="C26" s="247" t="s">
        <v>312</v>
      </c>
      <c r="D26" s="250"/>
      <c r="E26" s="250"/>
      <c r="F26" s="251" t="e">
        <f aca="false">E26/D26*100</f>
        <v>#DIV/0!</v>
      </c>
    </row>
    <row r="27" customFormat="false" ht="30" hidden="false" customHeight="true" outlineLevel="0" collapsed="false">
      <c r="A27" s="219"/>
      <c r="B27" s="246" t="s">
        <v>313</v>
      </c>
      <c r="C27" s="243" t="s">
        <v>314</v>
      </c>
      <c r="D27" s="250" t="n">
        <v>144725</v>
      </c>
      <c r="E27" s="250" t="n">
        <v>144725</v>
      </c>
      <c r="F27" s="251" t="n">
        <f aca="false">E27/D27*100</f>
        <v>100</v>
      </c>
    </row>
    <row r="28" customFormat="false" ht="45" hidden="true" customHeight="true" outlineLevel="0" collapsed="false">
      <c r="A28" s="219"/>
      <c r="B28" s="252" t="s">
        <v>315</v>
      </c>
      <c r="C28" s="249" t="s">
        <v>316</v>
      </c>
      <c r="D28" s="250"/>
      <c r="E28" s="250"/>
      <c r="F28" s="251" t="e">
        <f aca="false">E28/D28*100</f>
        <v>#DIV/0!</v>
      </c>
    </row>
    <row r="29" customFormat="false" ht="102" hidden="true" customHeight="false" outlineLevel="0" collapsed="false">
      <c r="A29" s="219"/>
      <c r="B29" s="252" t="s">
        <v>317</v>
      </c>
      <c r="C29" s="249" t="s">
        <v>318</v>
      </c>
      <c r="D29" s="250"/>
      <c r="E29" s="250"/>
      <c r="F29" s="251" t="e">
        <f aca="false">E29/D29*100</f>
        <v>#DIV/0!</v>
      </c>
    </row>
    <row r="30" customFormat="false" ht="51" hidden="true" customHeight="false" outlineLevel="0" collapsed="false">
      <c r="A30" s="219"/>
      <c r="B30" s="252" t="s">
        <v>319</v>
      </c>
      <c r="C30" s="249" t="s">
        <v>320</v>
      </c>
      <c r="D30" s="250"/>
      <c r="E30" s="250"/>
      <c r="F30" s="251" t="e">
        <f aca="false">E30/D30*100</f>
        <v>#DIV/0!</v>
      </c>
    </row>
    <row r="31" customFormat="false" ht="127.5" hidden="true" customHeight="false" outlineLevel="0" collapsed="false">
      <c r="A31" s="219"/>
      <c r="B31" s="252" t="s">
        <v>321</v>
      </c>
      <c r="C31" s="249" t="s">
        <v>322</v>
      </c>
      <c r="D31" s="250"/>
      <c r="E31" s="250"/>
      <c r="F31" s="251" t="e">
        <f aca="false">E31/D31*100</f>
        <v>#DIV/0!</v>
      </c>
    </row>
    <row r="32" customFormat="false" ht="0.75" hidden="true" customHeight="true" outlineLevel="0" collapsed="false">
      <c r="A32" s="219"/>
      <c r="B32" s="246" t="s">
        <v>323</v>
      </c>
      <c r="C32" s="247" t="s">
        <v>324</v>
      </c>
      <c r="D32" s="250"/>
      <c r="E32" s="250"/>
      <c r="F32" s="251" t="e">
        <f aca="false">E32/D32*100</f>
        <v>#DIV/0!</v>
      </c>
    </row>
    <row r="33" customFormat="false" ht="51" hidden="true" customHeight="false" outlineLevel="0" collapsed="false">
      <c r="A33" s="219"/>
      <c r="B33" s="246" t="s">
        <v>325</v>
      </c>
      <c r="C33" s="249" t="s">
        <v>326</v>
      </c>
      <c r="D33" s="250"/>
      <c r="E33" s="250"/>
      <c r="F33" s="251" t="e">
        <f aca="false">E33/D33*100</f>
        <v>#DIV/0!</v>
      </c>
    </row>
    <row r="34" customFormat="false" ht="12.75" hidden="true" customHeight="false" outlineLevel="0" collapsed="false">
      <c r="A34" s="219"/>
      <c r="B34" s="246" t="s">
        <v>327</v>
      </c>
      <c r="C34" s="247" t="s">
        <v>328</v>
      </c>
      <c r="D34" s="250"/>
      <c r="E34" s="250"/>
      <c r="F34" s="251" t="e">
        <f aca="false">E34/D34*100</f>
        <v>#DIV/0!</v>
      </c>
    </row>
    <row r="35" customFormat="false" ht="38.25" hidden="true" customHeight="false" outlineLevel="0" collapsed="false">
      <c r="A35" s="219"/>
      <c r="B35" s="246" t="s">
        <v>329</v>
      </c>
      <c r="C35" s="249" t="s">
        <v>330</v>
      </c>
      <c r="D35" s="250"/>
      <c r="E35" s="250"/>
      <c r="F35" s="251" t="e">
        <f aca="false">E35/D35*100</f>
        <v>#DIV/0!</v>
      </c>
    </row>
    <row r="36" customFormat="false" ht="38.25" hidden="true" customHeight="false" outlineLevel="0" collapsed="false">
      <c r="A36" s="219"/>
      <c r="B36" s="246" t="s">
        <v>331</v>
      </c>
      <c r="C36" s="247" t="s">
        <v>332</v>
      </c>
      <c r="D36" s="250"/>
      <c r="E36" s="250"/>
      <c r="F36" s="251" t="e">
        <f aca="false">E36/D36*100</f>
        <v>#DIV/0!</v>
      </c>
    </row>
    <row r="37" customFormat="false" ht="102" hidden="true" customHeight="false" outlineLevel="0" collapsed="false">
      <c r="A37" s="219"/>
      <c r="B37" s="246" t="s">
        <v>333</v>
      </c>
      <c r="C37" s="247" t="s">
        <v>334</v>
      </c>
      <c r="D37" s="250"/>
      <c r="E37" s="250"/>
      <c r="F37" s="251" t="e">
        <f aca="false">E37/D37*100</f>
        <v>#DIV/0!</v>
      </c>
    </row>
    <row r="38" customFormat="false" ht="38.25" hidden="true" customHeight="false" outlineLevel="0" collapsed="false">
      <c r="A38" s="219"/>
      <c r="B38" s="246" t="s">
        <v>335</v>
      </c>
      <c r="C38" s="247" t="s">
        <v>336</v>
      </c>
      <c r="D38" s="250"/>
      <c r="E38" s="250"/>
      <c r="F38" s="251" t="e">
        <f aca="false">E38/D38*100</f>
        <v>#DIV/0!</v>
      </c>
    </row>
    <row r="39" customFormat="false" ht="78" hidden="false" customHeight="true" outlineLevel="0" collapsed="false">
      <c r="A39" s="219"/>
      <c r="B39" s="246" t="s">
        <v>337</v>
      </c>
      <c r="C39" s="247" t="s">
        <v>338</v>
      </c>
      <c r="D39" s="250" t="n">
        <v>1403832.05</v>
      </c>
      <c r="E39" s="250" t="n">
        <v>1403832.05</v>
      </c>
      <c r="F39" s="251" t="n">
        <f aca="false">E39/D39*100</f>
        <v>100</v>
      </c>
    </row>
    <row r="40" customFormat="false" ht="0.75" hidden="true" customHeight="true" outlineLevel="0" collapsed="false">
      <c r="A40" s="219"/>
      <c r="B40" s="246" t="s">
        <v>339</v>
      </c>
      <c r="C40" s="247" t="s">
        <v>340</v>
      </c>
      <c r="D40" s="250"/>
      <c r="E40" s="250"/>
      <c r="F40" s="251" t="e">
        <f aca="false">E40/D40*100</f>
        <v>#DIV/0!</v>
      </c>
    </row>
    <row r="41" customFormat="false" ht="89.25" hidden="true" customHeight="false" outlineLevel="0" collapsed="false">
      <c r="A41" s="219"/>
      <c r="B41" s="246" t="s">
        <v>341</v>
      </c>
      <c r="C41" s="247" t="s">
        <v>342</v>
      </c>
      <c r="D41" s="250"/>
      <c r="E41" s="250"/>
      <c r="F41" s="251" t="e">
        <f aca="false">E41/D41*100</f>
        <v>#DIV/0!</v>
      </c>
    </row>
    <row r="42" customFormat="false" ht="73.5" hidden="true" customHeight="true" outlineLevel="0" collapsed="false">
      <c r="A42" s="219"/>
      <c r="B42" s="246" t="s">
        <v>343</v>
      </c>
      <c r="C42" s="249" t="s">
        <v>344</v>
      </c>
      <c r="D42" s="250"/>
      <c r="E42" s="250"/>
      <c r="F42" s="251" t="e">
        <f aca="false">E42/D42*100</f>
        <v>#DIV/0!</v>
      </c>
    </row>
    <row r="43" customFormat="false" ht="0.75" hidden="true" customHeight="true" outlineLevel="0" collapsed="false">
      <c r="A43" s="219"/>
      <c r="B43" s="246" t="s">
        <v>345</v>
      </c>
      <c r="C43" s="247" t="s">
        <v>346</v>
      </c>
      <c r="D43" s="250"/>
      <c r="E43" s="250"/>
      <c r="F43" s="251" t="e">
        <f aca="false">E43/D43*100</f>
        <v>#DIV/0!</v>
      </c>
    </row>
    <row r="44" customFormat="false" ht="102" hidden="true" customHeight="false" outlineLevel="0" collapsed="false">
      <c r="A44" s="219"/>
      <c r="B44" s="246" t="s">
        <v>347</v>
      </c>
      <c r="C44" s="249" t="s">
        <v>348</v>
      </c>
      <c r="D44" s="250"/>
      <c r="E44" s="250"/>
      <c r="F44" s="251" t="e">
        <f aca="false">E44/D44*100</f>
        <v>#DIV/0!</v>
      </c>
    </row>
    <row r="45" customFormat="false" ht="114.75" hidden="true" customHeight="false" outlineLevel="0" collapsed="false">
      <c r="A45" s="219"/>
      <c r="B45" s="246" t="s">
        <v>349</v>
      </c>
      <c r="C45" s="247" t="s">
        <v>350</v>
      </c>
      <c r="D45" s="250"/>
      <c r="E45" s="250"/>
      <c r="F45" s="251" t="e">
        <f aca="false">E45/D45*100</f>
        <v>#DIV/0!</v>
      </c>
    </row>
    <row r="46" customFormat="false" ht="1.5" hidden="true" customHeight="true" outlineLevel="0" collapsed="false">
      <c r="A46" s="219"/>
      <c r="B46" s="246" t="s">
        <v>351</v>
      </c>
      <c r="C46" s="249" t="s">
        <v>352</v>
      </c>
      <c r="D46" s="250"/>
      <c r="E46" s="250"/>
      <c r="F46" s="251" t="e">
        <f aca="false">E46/D46*100</f>
        <v>#DIV/0!</v>
      </c>
    </row>
    <row r="47" customFormat="false" ht="102" hidden="true" customHeight="false" outlineLevel="0" collapsed="false">
      <c r="A47" s="219"/>
      <c r="B47" s="246" t="s">
        <v>353</v>
      </c>
      <c r="C47" s="247" t="s">
        <v>354</v>
      </c>
      <c r="D47" s="250"/>
      <c r="E47" s="250"/>
      <c r="F47" s="251" t="e">
        <f aca="false">E47/D47*100</f>
        <v>#DIV/0!</v>
      </c>
    </row>
    <row r="48" customFormat="false" ht="51" hidden="true" customHeight="false" outlineLevel="0" collapsed="false">
      <c r="A48" s="219"/>
      <c r="B48" s="246" t="s">
        <v>355</v>
      </c>
      <c r="C48" s="249" t="s">
        <v>356</v>
      </c>
      <c r="D48" s="250"/>
      <c r="E48" s="250"/>
      <c r="F48" s="251" t="e">
        <f aca="false">E48/D48*100</f>
        <v>#DIV/0!</v>
      </c>
    </row>
    <row r="49" customFormat="false" ht="1.5" hidden="true" customHeight="true" outlineLevel="0" collapsed="false">
      <c r="A49" s="219"/>
      <c r="B49" s="246" t="s">
        <v>357</v>
      </c>
      <c r="C49" s="249" t="s">
        <v>358</v>
      </c>
      <c r="D49" s="250"/>
      <c r="E49" s="250"/>
      <c r="F49" s="251" t="e">
        <f aca="false">E49/D49*100</f>
        <v>#DIV/0!</v>
      </c>
    </row>
    <row r="50" customFormat="false" ht="51" hidden="true" customHeight="false" outlineLevel="0" collapsed="false">
      <c r="A50" s="219"/>
      <c r="B50" s="246" t="s">
        <v>359</v>
      </c>
      <c r="C50" s="247" t="s">
        <v>360</v>
      </c>
      <c r="D50" s="250"/>
      <c r="E50" s="250"/>
      <c r="F50" s="251" t="e">
        <f aca="false">E50/D50*100</f>
        <v>#DIV/0!</v>
      </c>
    </row>
    <row r="51" customFormat="false" ht="0.75" hidden="true" customHeight="true" outlineLevel="0" collapsed="false">
      <c r="A51" s="219"/>
      <c r="B51" s="246" t="s">
        <v>361</v>
      </c>
      <c r="C51" s="247" t="s">
        <v>362</v>
      </c>
      <c r="D51" s="250"/>
      <c r="E51" s="250"/>
      <c r="F51" s="251" t="e">
        <f aca="false">E51/D51*100</f>
        <v>#DIV/0!</v>
      </c>
    </row>
    <row r="52" customFormat="false" ht="25.5" hidden="true" customHeight="false" outlineLevel="0" collapsed="false">
      <c r="A52" s="219"/>
      <c r="B52" s="246" t="s">
        <v>363</v>
      </c>
      <c r="C52" s="247" t="s">
        <v>364</v>
      </c>
      <c r="D52" s="250"/>
      <c r="E52" s="250"/>
      <c r="F52" s="251" t="e">
        <f aca="false">E52/D52*100</f>
        <v>#DIV/0!</v>
      </c>
    </row>
    <row r="53" customFormat="false" ht="51" hidden="true" customHeight="false" outlineLevel="0" collapsed="false">
      <c r="A53" s="219"/>
      <c r="B53" s="246" t="s">
        <v>365</v>
      </c>
      <c r="C53" s="247" t="s">
        <v>366</v>
      </c>
      <c r="D53" s="250"/>
      <c r="E53" s="250"/>
      <c r="F53" s="251" t="e">
        <f aca="false">E53/D53*100</f>
        <v>#DIV/0!</v>
      </c>
    </row>
    <row r="54" customFormat="false" ht="38.25" hidden="true" customHeight="false" outlineLevel="0" collapsed="false">
      <c r="A54" s="219"/>
      <c r="B54" s="246" t="s">
        <v>367</v>
      </c>
      <c r="C54" s="249" t="s">
        <v>368</v>
      </c>
      <c r="D54" s="250"/>
      <c r="E54" s="250"/>
      <c r="F54" s="251" t="e">
        <f aca="false">E54/D54*100</f>
        <v>#DIV/0!</v>
      </c>
    </row>
    <row r="55" customFormat="false" ht="76.5" hidden="true" customHeight="false" outlineLevel="0" collapsed="false">
      <c r="A55" s="219"/>
      <c r="B55" s="246" t="s">
        <v>369</v>
      </c>
      <c r="C55" s="247" t="s">
        <v>370</v>
      </c>
      <c r="D55" s="250"/>
      <c r="E55" s="250"/>
      <c r="F55" s="251" t="e">
        <f aca="false">E55/D55*100</f>
        <v>#DIV/0!</v>
      </c>
    </row>
    <row r="56" customFormat="false" ht="25.5" hidden="true" customHeight="false" outlineLevel="0" collapsed="false">
      <c r="A56" s="219"/>
      <c r="B56" s="246" t="s">
        <v>361</v>
      </c>
      <c r="C56" s="247" t="s">
        <v>362</v>
      </c>
      <c r="D56" s="250"/>
      <c r="E56" s="250"/>
      <c r="F56" s="251" t="e">
        <f aca="false">E56/D56*100</f>
        <v>#DIV/0!</v>
      </c>
    </row>
    <row r="57" customFormat="false" ht="51" hidden="true" customHeight="false" outlineLevel="0" collapsed="false">
      <c r="A57" s="219"/>
      <c r="B57" s="246" t="s">
        <v>365</v>
      </c>
      <c r="C57" s="247" t="s">
        <v>366</v>
      </c>
      <c r="D57" s="250"/>
      <c r="E57" s="250"/>
      <c r="F57" s="251" t="e">
        <f aca="false">E57/D57*100</f>
        <v>#DIV/0!</v>
      </c>
    </row>
    <row r="58" customFormat="false" ht="51" hidden="false" customHeight="true" outlineLevel="0" collapsed="false">
      <c r="A58" s="219"/>
      <c r="B58" s="246" t="s">
        <v>365</v>
      </c>
      <c r="C58" s="253" t="s">
        <v>371</v>
      </c>
      <c r="D58" s="250" t="n">
        <v>47582.23</v>
      </c>
      <c r="E58" s="250" t="n">
        <v>47582.23</v>
      </c>
      <c r="F58" s="251" t="n">
        <f aca="false">E58/D58*100</f>
        <v>100</v>
      </c>
    </row>
    <row r="59" customFormat="false" ht="38.25" hidden="true" customHeight="false" outlineLevel="0" collapsed="false">
      <c r="A59" s="219"/>
      <c r="B59" s="246" t="s">
        <v>372</v>
      </c>
      <c r="C59" s="249" t="s">
        <v>373</v>
      </c>
      <c r="D59" s="250"/>
      <c r="E59" s="250"/>
      <c r="F59" s="251" t="e">
        <f aca="false">E59/D59*100</f>
        <v>#DIV/0!</v>
      </c>
    </row>
    <row r="60" customFormat="false" ht="63.75" hidden="true" customHeight="false" outlineLevel="0" collapsed="false">
      <c r="A60" s="219"/>
      <c r="B60" s="246" t="s">
        <v>374</v>
      </c>
      <c r="C60" s="249" t="s">
        <v>375</v>
      </c>
      <c r="D60" s="250"/>
      <c r="E60" s="250"/>
      <c r="F60" s="251" t="e">
        <f aca="false">E60/D60*100</f>
        <v>#DIV/0!</v>
      </c>
    </row>
    <row r="61" customFormat="false" ht="76.5" hidden="true" customHeight="false" outlineLevel="0" collapsed="false">
      <c r="A61" s="219"/>
      <c r="B61" s="246" t="s">
        <v>376</v>
      </c>
      <c r="C61" s="247" t="s">
        <v>377</v>
      </c>
      <c r="D61" s="250"/>
      <c r="E61" s="250"/>
      <c r="F61" s="251" t="e">
        <f aca="false">E61/D61*100</f>
        <v>#DIV/0!</v>
      </c>
    </row>
    <row r="62" customFormat="false" ht="0.75" hidden="true" customHeight="true" outlineLevel="0" collapsed="false">
      <c r="A62" s="219"/>
      <c r="B62" s="252" t="s">
        <v>378</v>
      </c>
      <c r="C62" s="249" t="s">
        <v>379</v>
      </c>
      <c r="D62" s="248"/>
      <c r="E62" s="248"/>
      <c r="F62" s="251" t="e">
        <f aca="false">E62/D62*100</f>
        <v>#DIV/0!</v>
      </c>
    </row>
    <row r="63" customFormat="false" ht="102" hidden="true" customHeight="false" outlineLevel="0" collapsed="false">
      <c r="A63" s="219"/>
      <c r="B63" s="252" t="s">
        <v>380</v>
      </c>
      <c r="C63" s="249" t="s">
        <v>381</v>
      </c>
      <c r="D63" s="248"/>
      <c r="E63" s="248"/>
      <c r="F63" s="251" t="e">
        <f aca="false">E63/D63*100</f>
        <v>#DIV/0!</v>
      </c>
    </row>
    <row r="64" customFormat="false" ht="40.5" hidden="true" customHeight="true" outlineLevel="0" collapsed="false">
      <c r="A64" s="219"/>
      <c r="B64" s="252" t="s">
        <v>382</v>
      </c>
      <c r="C64" s="249" t="s">
        <v>383</v>
      </c>
      <c r="D64" s="248"/>
      <c r="E64" s="248"/>
      <c r="F64" s="251" t="e">
        <f aca="false">E64/D64*100</f>
        <v>#DIV/0!</v>
      </c>
    </row>
    <row r="65" customFormat="false" ht="38.25" hidden="true" customHeight="true" outlineLevel="0" collapsed="false">
      <c r="A65" s="219"/>
      <c r="B65" s="252" t="s">
        <v>384</v>
      </c>
      <c r="C65" s="249" t="s">
        <v>385</v>
      </c>
      <c r="D65" s="248"/>
      <c r="E65" s="248"/>
      <c r="F65" s="251" t="e">
        <f aca="false">E65/D65*100</f>
        <v>#DIV/0!</v>
      </c>
    </row>
    <row r="66" customFormat="false" ht="127.5" hidden="true" customHeight="false" outlineLevel="0" collapsed="false">
      <c r="A66" s="219"/>
      <c r="B66" s="252" t="s">
        <v>386</v>
      </c>
      <c r="C66" s="249" t="s">
        <v>387</v>
      </c>
      <c r="D66" s="248"/>
      <c r="E66" s="248"/>
      <c r="F66" s="251" t="e">
        <f aca="false">E66/D66*100</f>
        <v>#DIV/0!</v>
      </c>
    </row>
    <row r="67" customFormat="false" ht="38.25" hidden="true" customHeight="false" outlineLevel="0" collapsed="false">
      <c r="A67" s="219"/>
      <c r="B67" s="252" t="s">
        <v>388</v>
      </c>
      <c r="C67" s="249" t="s">
        <v>389</v>
      </c>
      <c r="D67" s="248"/>
      <c r="E67" s="248"/>
      <c r="F67" s="251" t="e">
        <f aca="false">E67/D67*100</f>
        <v>#DIV/0!</v>
      </c>
    </row>
    <row r="68" customFormat="false" ht="51" hidden="true" customHeight="false" outlineLevel="0" collapsed="false">
      <c r="A68" s="219"/>
      <c r="B68" s="252" t="s">
        <v>390</v>
      </c>
      <c r="C68" s="249" t="s">
        <v>391</v>
      </c>
      <c r="D68" s="248"/>
      <c r="E68" s="248"/>
      <c r="F68" s="251" t="e">
        <f aca="false">E68/D68*100</f>
        <v>#DIV/0!</v>
      </c>
    </row>
    <row r="69" customFormat="false" ht="51" hidden="true" customHeight="false" outlineLevel="0" collapsed="false">
      <c r="A69" s="219"/>
      <c r="B69" s="252" t="s">
        <v>392</v>
      </c>
      <c r="C69" s="249" t="s">
        <v>393</v>
      </c>
      <c r="D69" s="248"/>
      <c r="E69" s="248"/>
      <c r="F69" s="251" t="e">
        <f aca="false">E69/D69*100</f>
        <v>#DIV/0!</v>
      </c>
    </row>
    <row r="70" customFormat="false" ht="24" hidden="true" customHeight="true" outlineLevel="0" collapsed="false">
      <c r="A70" s="219"/>
      <c r="B70" s="252" t="s">
        <v>394</v>
      </c>
      <c r="C70" s="249" t="s">
        <v>395</v>
      </c>
      <c r="D70" s="248"/>
      <c r="E70" s="248"/>
      <c r="F70" s="251" t="e">
        <f aca="false">E70/D70*100</f>
        <v>#DIV/0!</v>
      </c>
    </row>
    <row r="71" customFormat="false" ht="38.25" hidden="true" customHeight="false" outlineLevel="0" collapsed="false">
      <c r="A71" s="219"/>
      <c r="B71" s="252" t="s">
        <v>396</v>
      </c>
      <c r="C71" s="249" t="s">
        <v>397</v>
      </c>
      <c r="D71" s="248"/>
      <c r="E71" s="248"/>
      <c r="F71" s="251" t="e">
        <f aca="false">E71/D71*100</f>
        <v>#DIV/0!</v>
      </c>
    </row>
    <row r="72" customFormat="false" ht="38.25" hidden="true" customHeight="false" outlineLevel="0" collapsed="false">
      <c r="A72" s="219"/>
      <c r="B72" s="252" t="s">
        <v>398</v>
      </c>
      <c r="C72" s="249" t="s">
        <v>399</v>
      </c>
      <c r="D72" s="248"/>
      <c r="E72" s="248"/>
      <c r="F72" s="251" t="e">
        <f aca="false">E72/D72*100</f>
        <v>#DIV/0!</v>
      </c>
    </row>
    <row r="73" customFormat="false" ht="38.25" hidden="true" customHeight="false" outlineLevel="0" collapsed="false">
      <c r="A73" s="219"/>
      <c r="B73" s="252" t="s">
        <v>400</v>
      </c>
      <c r="C73" s="249" t="s">
        <v>401</v>
      </c>
      <c r="D73" s="248"/>
      <c r="E73" s="248"/>
      <c r="F73" s="251" t="e">
        <f aca="false">E73/D73*100</f>
        <v>#DIV/0!</v>
      </c>
    </row>
    <row r="74" customFormat="false" ht="21.75" hidden="true" customHeight="true" outlineLevel="0" collapsed="false">
      <c r="A74" s="219"/>
      <c r="B74" s="252" t="s">
        <v>402</v>
      </c>
      <c r="C74" s="249" t="s">
        <v>403</v>
      </c>
      <c r="D74" s="248"/>
      <c r="E74" s="248"/>
      <c r="F74" s="251" t="e">
        <f aca="false">E74/D74*100</f>
        <v>#DIV/0!</v>
      </c>
    </row>
    <row r="75" customFormat="false" ht="51" hidden="true" customHeight="false" outlineLevel="0" collapsed="false">
      <c r="A75" s="219"/>
      <c r="B75" s="252" t="s">
        <v>404</v>
      </c>
      <c r="C75" s="249" t="s">
        <v>405</v>
      </c>
      <c r="D75" s="248"/>
      <c r="E75" s="248"/>
      <c r="F75" s="251" t="e">
        <f aca="false">E75/D75*100</f>
        <v>#DIV/0!</v>
      </c>
    </row>
    <row r="76" customFormat="false" ht="63.75" hidden="true" customHeight="false" outlineLevel="0" collapsed="false">
      <c r="A76" s="219"/>
      <c r="B76" s="252" t="s">
        <v>406</v>
      </c>
      <c r="C76" s="249" t="s">
        <v>407</v>
      </c>
      <c r="D76" s="248"/>
      <c r="E76" s="248"/>
      <c r="F76" s="251" t="e">
        <f aca="false">E76/D76*100</f>
        <v>#DIV/0!</v>
      </c>
    </row>
    <row r="77" customFormat="false" ht="3" hidden="true" customHeight="true" outlineLevel="0" collapsed="false">
      <c r="A77" s="219"/>
      <c r="B77" s="252" t="s">
        <v>408</v>
      </c>
      <c r="C77" s="249" t="s">
        <v>409</v>
      </c>
      <c r="D77" s="248"/>
      <c r="E77" s="248"/>
      <c r="F77" s="251" t="e">
        <f aca="false">E77/D77*100</f>
        <v>#DIV/0!</v>
      </c>
    </row>
    <row r="78" customFormat="false" ht="76.5" hidden="true" customHeight="false" outlineLevel="0" collapsed="false">
      <c r="A78" s="219"/>
      <c r="B78" s="252" t="s">
        <v>410</v>
      </c>
      <c r="C78" s="249" t="s">
        <v>411</v>
      </c>
      <c r="D78" s="248"/>
      <c r="E78" s="248"/>
      <c r="F78" s="251" t="e">
        <f aca="false">E78/D78*100</f>
        <v>#DIV/0!</v>
      </c>
    </row>
    <row r="79" customFormat="false" ht="33.75" hidden="true" customHeight="true" outlineLevel="0" collapsed="false">
      <c r="A79" s="219"/>
      <c r="B79" s="252" t="s">
        <v>412</v>
      </c>
      <c r="C79" s="249" t="s">
        <v>413</v>
      </c>
      <c r="D79" s="248"/>
      <c r="E79" s="248"/>
      <c r="F79" s="251" t="e">
        <f aca="false">E79/D79*100</f>
        <v>#DIV/0!</v>
      </c>
    </row>
    <row r="80" customFormat="false" ht="38.25" hidden="true" customHeight="false" outlineLevel="0" collapsed="false">
      <c r="A80" s="219"/>
      <c r="B80" s="252" t="s">
        <v>414</v>
      </c>
      <c r="C80" s="249" t="s">
        <v>415</v>
      </c>
      <c r="D80" s="248"/>
      <c r="E80" s="248"/>
      <c r="F80" s="251" t="e">
        <f aca="false">E80/D80*100</f>
        <v>#DIV/0!</v>
      </c>
    </row>
    <row r="81" customFormat="false" ht="63.75" hidden="true" customHeight="false" outlineLevel="0" collapsed="false">
      <c r="A81" s="219"/>
      <c r="B81" s="252" t="s">
        <v>416</v>
      </c>
      <c r="C81" s="249" t="s">
        <v>417</v>
      </c>
      <c r="D81" s="248"/>
      <c r="E81" s="248"/>
      <c r="F81" s="251" t="e">
        <f aca="false">E81/D81*100</f>
        <v>#DIV/0!</v>
      </c>
    </row>
    <row r="82" customFormat="false" ht="12.75" hidden="true" customHeight="false" outlineLevel="0" collapsed="false">
      <c r="A82" s="219"/>
      <c r="B82" s="252" t="s">
        <v>418</v>
      </c>
      <c r="C82" s="249" t="s">
        <v>419</v>
      </c>
      <c r="D82" s="248"/>
      <c r="E82" s="248"/>
      <c r="F82" s="251"/>
    </row>
    <row r="83" customFormat="false" ht="38.25" hidden="true" customHeight="false" outlineLevel="0" collapsed="false">
      <c r="A83" s="219"/>
      <c r="B83" s="254" t="s">
        <v>420</v>
      </c>
      <c r="C83" s="255" t="s">
        <v>421</v>
      </c>
      <c r="D83" s="256"/>
      <c r="E83" s="248"/>
      <c r="F83" s="251"/>
    </row>
    <row r="84" customFormat="false" ht="51" hidden="true" customHeight="false" outlineLevel="0" collapsed="false">
      <c r="A84" s="219"/>
      <c r="B84" s="252" t="s">
        <v>422</v>
      </c>
      <c r="C84" s="249" t="s">
        <v>423</v>
      </c>
      <c r="D84" s="248"/>
      <c r="E84" s="248"/>
      <c r="F84" s="251"/>
    </row>
    <row r="85" customFormat="false" ht="63.75" hidden="true" customHeight="false" outlineLevel="0" collapsed="false">
      <c r="A85" s="219"/>
      <c r="B85" s="252" t="s">
        <v>424</v>
      </c>
      <c r="C85" s="249" t="s">
        <v>425</v>
      </c>
      <c r="D85" s="248"/>
      <c r="E85" s="248"/>
      <c r="F85" s="251"/>
    </row>
    <row r="86" customFormat="false" ht="71.25" hidden="true" customHeight="true" outlineLevel="0" collapsed="false">
      <c r="A86" s="219"/>
      <c r="B86" s="252" t="s">
        <v>426</v>
      </c>
      <c r="C86" s="249" t="s">
        <v>427</v>
      </c>
      <c r="D86" s="248"/>
      <c r="E86" s="248"/>
      <c r="F86" s="251"/>
    </row>
    <row r="87" customFormat="false" ht="83.25" hidden="true" customHeight="true" outlineLevel="0" collapsed="false">
      <c r="A87" s="219"/>
      <c r="B87" s="252" t="s">
        <v>428</v>
      </c>
      <c r="C87" s="249" t="s">
        <v>429</v>
      </c>
      <c r="D87" s="248"/>
      <c r="E87" s="244"/>
      <c r="F87" s="251"/>
    </row>
    <row r="88" customFormat="false" ht="0.75" hidden="true" customHeight="true" outlineLevel="0" collapsed="false">
      <c r="A88" s="219"/>
      <c r="B88" s="254" t="s">
        <v>430</v>
      </c>
      <c r="C88" s="255" t="s">
        <v>431</v>
      </c>
      <c r="D88" s="256" t="n">
        <v>0</v>
      </c>
      <c r="E88" s="256" t="n">
        <v>-1484.3</v>
      </c>
      <c r="F88" s="257"/>
    </row>
    <row r="89" customFormat="false" ht="15" hidden="true" customHeight="true" outlineLevel="0" collapsed="false">
      <c r="A89" s="219"/>
      <c r="B89" s="258"/>
      <c r="C89" s="259"/>
      <c r="D89" s="260"/>
      <c r="E89" s="260"/>
      <c r="F89" s="261"/>
    </row>
    <row r="90" customFormat="false" ht="26.25" hidden="false" customHeight="false" outlineLevel="0" collapsed="false">
      <c r="A90" s="219"/>
      <c r="B90" s="262" t="s">
        <v>432</v>
      </c>
      <c r="C90" s="263" t="s">
        <v>433</v>
      </c>
      <c r="D90" s="264" t="n">
        <v>15285007.41</v>
      </c>
      <c r="E90" s="264" t="n">
        <v>15285007.41</v>
      </c>
      <c r="F90" s="265" t="n">
        <f aca="false">E90/D90*100</f>
        <v>100</v>
      </c>
    </row>
    <row r="91" customFormat="false" ht="2.25" hidden="true" customHeight="true" outlineLevel="0" collapsed="false">
      <c r="A91" s="219"/>
      <c r="B91" s="266" t="s">
        <v>434</v>
      </c>
      <c r="C91" s="267" t="s">
        <v>435</v>
      </c>
      <c r="D91" s="268" t="n">
        <f aca="false">D92+D111+D113</f>
        <v>563097.53</v>
      </c>
      <c r="E91" s="268" t="n">
        <f aca="false">E92+E111+E113</f>
        <v>560511.185</v>
      </c>
      <c r="F91" s="241" t="n">
        <f aca="false">E91/D91*100</f>
        <v>99.5406932436731</v>
      </c>
    </row>
    <row r="92" customFormat="false" ht="39" hidden="true" customHeight="false" outlineLevel="0" collapsed="false">
      <c r="A92" s="219"/>
      <c r="B92" s="252" t="s">
        <v>436</v>
      </c>
      <c r="C92" s="249" t="s">
        <v>437</v>
      </c>
      <c r="D92" s="269" t="n">
        <f aca="false">D93+D95+D97+D99+D101+D103+D105+D107+D109</f>
        <v>308430.44</v>
      </c>
      <c r="E92" s="269" t="n">
        <f aca="false">E93+E95+E97+E99+E101+E103+E105+E107+E109</f>
        <v>305979.94</v>
      </c>
      <c r="F92" s="251" t="n">
        <f aca="false">E92/D92*100</f>
        <v>99.2054934655607</v>
      </c>
    </row>
    <row r="93" customFormat="false" ht="77.25" hidden="true" customHeight="false" outlineLevel="0" collapsed="false">
      <c r="A93" s="219"/>
      <c r="B93" s="252" t="s">
        <v>438</v>
      </c>
      <c r="C93" s="249" t="s">
        <v>439</v>
      </c>
      <c r="D93" s="248" t="n">
        <v>150</v>
      </c>
      <c r="E93" s="248" t="n">
        <v>150</v>
      </c>
      <c r="F93" s="251" t="n">
        <f aca="false">E93/D93*100</f>
        <v>100</v>
      </c>
    </row>
    <row r="94" customFormat="false" ht="8.25" hidden="true" customHeight="true" outlineLevel="0" collapsed="false">
      <c r="A94" s="219"/>
      <c r="B94" s="252" t="s">
        <v>440</v>
      </c>
      <c r="C94" s="249" t="s">
        <v>441</v>
      </c>
      <c r="D94" s="248" t="n">
        <v>150</v>
      </c>
      <c r="E94" s="248" t="n">
        <v>150</v>
      </c>
      <c r="F94" s="251" t="n">
        <f aca="false">E94/D94*100</f>
        <v>100</v>
      </c>
    </row>
    <row r="95" customFormat="false" ht="90" hidden="true" customHeight="false" outlineLevel="0" collapsed="false">
      <c r="A95" s="219"/>
      <c r="B95" s="252" t="s">
        <v>442</v>
      </c>
      <c r="C95" s="249" t="s">
        <v>443</v>
      </c>
      <c r="D95" s="248" t="n">
        <v>6522.1</v>
      </c>
      <c r="E95" s="248" t="n">
        <v>5313.64</v>
      </c>
      <c r="F95" s="251" t="n">
        <f aca="false">E95/D95*100</f>
        <v>81.4713052544426</v>
      </c>
    </row>
    <row r="96" customFormat="false" ht="54" hidden="true" customHeight="true" outlineLevel="0" collapsed="false">
      <c r="A96" s="219"/>
      <c r="B96" s="252" t="s">
        <v>444</v>
      </c>
      <c r="C96" s="249" t="s">
        <v>445</v>
      </c>
      <c r="D96" s="248" t="n">
        <v>6522.1</v>
      </c>
      <c r="E96" s="248" t="n">
        <v>5313.64</v>
      </c>
      <c r="F96" s="251" t="n">
        <f aca="false">E96/D96*100</f>
        <v>81.4713052544426</v>
      </c>
    </row>
    <row r="97" customFormat="false" ht="51.75" hidden="true" customHeight="false" outlineLevel="0" collapsed="false">
      <c r="A97" s="219"/>
      <c r="B97" s="252" t="s">
        <v>446</v>
      </c>
      <c r="C97" s="249" t="s">
        <v>447</v>
      </c>
      <c r="D97" s="248" t="n">
        <v>8614.34</v>
      </c>
      <c r="E97" s="248" t="n">
        <v>8483.8</v>
      </c>
      <c r="F97" s="251" t="n">
        <f aca="false">E97/D97*100</f>
        <v>98.4846198315832</v>
      </c>
    </row>
    <row r="98" customFormat="false" ht="64.5" hidden="true" customHeight="false" outlineLevel="0" collapsed="false">
      <c r="A98" s="219"/>
      <c r="B98" s="252" t="s">
        <v>448</v>
      </c>
      <c r="C98" s="249" t="s">
        <v>449</v>
      </c>
      <c r="D98" s="248" t="n">
        <v>8614.34</v>
      </c>
      <c r="E98" s="248" t="n">
        <v>8483.8</v>
      </c>
      <c r="F98" s="251" t="n">
        <f aca="false">E98/D98*100</f>
        <v>98.4846198315832</v>
      </c>
    </row>
    <row r="99" customFormat="false" ht="52.5" hidden="true" customHeight="true" outlineLevel="0" collapsed="false">
      <c r="A99" s="219"/>
      <c r="B99" s="252" t="s">
        <v>450</v>
      </c>
      <c r="C99" s="249" t="s">
        <v>451</v>
      </c>
      <c r="D99" s="248" t="n">
        <v>14100</v>
      </c>
      <c r="E99" s="248" t="n">
        <v>13902.5</v>
      </c>
      <c r="F99" s="251" t="n">
        <f aca="false">E99/D99*100</f>
        <v>98.5992907801418</v>
      </c>
    </row>
    <row r="100" customFormat="false" ht="77.25" hidden="true" customHeight="false" outlineLevel="0" collapsed="false">
      <c r="A100" s="219"/>
      <c r="B100" s="252" t="s">
        <v>452</v>
      </c>
      <c r="C100" s="249" t="s">
        <v>453</v>
      </c>
      <c r="D100" s="248" t="n">
        <v>14100</v>
      </c>
      <c r="E100" s="248" t="n">
        <v>13902.5</v>
      </c>
      <c r="F100" s="251" t="n">
        <f aca="false">E100/D100*100</f>
        <v>98.5992907801418</v>
      </c>
    </row>
    <row r="101" customFormat="false" ht="51.75" hidden="true" customHeight="false" outlineLevel="0" collapsed="false">
      <c r="A101" s="219"/>
      <c r="B101" s="252" t="s">
        <v>454</v>
      </c>
      <c r="C101" s="249" t="s">
        <v>455</v>
      </c>
      <c r="D101" s="248" t="n">
        <v>247561.6</v>
      </c>
      <c r="E101" s="248" t="n">
        <v>246654</v>
      </c>
      <c r="F101" s="251" t="n">
        <f aca="false">E101/D101*100</f>
        <v>99.633384175898</v>
      </c>
    </row>
    <row r="102" customFormat="false" ht="63.75" hidden="true" customHeight="true" outlineLevel="0" collapsed="false">
      <c r="A102" s="219"/>
      <c r="B102" s="252" t="s">
        <v>456</v>
      </c>
      <c r="C102" s="249" t="s">
        <v>457</v>
      </c>
      <c r="D102" s="248" t="n">
        <v>247561.6</v>
      </c>
      <c r="E102" s="248" t="n">
        <v>246654</v>
      </c>
      <c r="F102" s="251" t="n">
        <f aca="false">E102/D102*100</f>
        <v>99.633384175898</v>
      </c>
    </row>
    <row r="103" customFormat="false" ht="115.5" hidden="true" customHeight="false" outlineLevel="0" collapsed="false">
      <c r="A103" s="219"/>
      <c r="B103" s="252" t="s">
        <v>458</v>
      </c>
      <c r="C103" s="249" t="s">
        <v>459</v>
      </c>
      <c r="D103" s="248" t="n">
        <v>3500</v>
      </c>
      <c r="E103" s="248" t="n">
        <v>3500</v>
      </c>
      <c r="F103" s="251" t="n">
        <f aca="false">E103/D103*100</f>
        <v>100</v>
      </c>
    </row>
    <row r="104" customFormat="false" ht="128.25" hidden="true" customHeight="false" outlineLevel="0" collapsed="false">
      <c r="A104" s="219"/>
      <c r="B104" s="252" t="s">
        <v>460</v>
      </c>
      <c r="C104" s="249" t="s">
        <v>461</v>
      </c>
      <c r="D104" s="248" t="n">
        <v>3500</v>
      </c>
      <c r="E104" s="248" t="n">
        <v>3500</v>
      </c>
      <c r="F104" s="251" t="n">
        <f aca="false">E104/D104*100</f>
        <v>100</v>
      </c>
    </row>
    <row r="105" customFormat="false" ht="64.5" hidden="true" customHeight="false" outlineLevel="0" collapsed="false">
      <c r="A105" s="219"/>
      <c r="B105" s="252" t="s">
        <v>462</v>
      </c>
      <c r="C105" s="249" t="s">
        <v>463</v>
      </c>
      <c r="D105" s="248" t="n">
        <v>20298.9</v>
      </c>
      <c r="E105" s="248" t="n">
        <v>20298.9</v>
      </c>
      <c r="F105" s="251" t="n">
        <f aca="false">E105/D105*100</f>
        <v>100</v>
      </c>
    </row>
    <row r="106" customFormat="false" ht="3" hidden="true" customHeight="true" outlineLevel="0" collapsed="false">
      <c r="A106" s="219"/>
      <c r="B106" s="252" t="s">
        <v>464</v>
      </c>
      <c r="C106" s="249" t="s">
        <v>465</v>
      </c>
      <c r="D106" s="248" t="n">
        <v>20298.9</v>
      </c>
      <c r="E106" s="248" t="n">
        <v>20298.9</v>
      </c>
      <c r="F106" s="251" t="n">
        <f aca="false">E106/D106*100</f>
        <v>100</v>
      </c>
    </row>
    <row r="107" customFormat="false" ht="77.25" hidden="true" customHeight="false" outlineLevel="0" collapsed="false">
      <c r="A107" s="219"/>
      <c r="B107" s="252" t="s">
        <v>466</v>
      </c>
      <c r="C107" s="249" t="s">
        <v>467</v>
      </c>
      <c r="D107" s="248" t="n">
        <v>2740.8</v>
      </c>
      <c r="E107" s="248" t="n">
        <v>2740.8</v>
      </c>
      <c r="F107" s="251" t="n">
        <f aca="false">E107/D107*100</f>
        <v>100</v>
      </c>
    </row>
    <row r="108" customFormat="false" ht="50.25" hidden="true" customHeight="true" outlineLevel="0" collapsed="false">
      <c r="A108" s="219"/>
      <c r="B108" s="252" t="s">
        <v>468</v>
      </c>
      <c r="C108" s="249" t="s">
        <v>469</v>
      </c>
      <c r="D108" s="248" t="n">
        <v>2740.8</v>
      </c>
      <c r="E108" s="248" t="n">
        <v>2740.8</v>
      </c>
      <c r="F108" s="251" t="n">
        <f aca="false">E108/D108*100</f>
        <v>100</v>
      </c>
    </row>
    <row r="109" customFormat="false" ht="115.5" hidden="true" customHeight="false" outlineLevel="0" collapsed="false">
      <c r="A109" s="219"/>
      <c r="B109" s="252" t="s">
        <v>470</v>
      </c>
      <c r="C109" s="249" t="s">
        <v>471</v>
      </c>
      <c r="D109" s="248" t="n">
        <v>4942.7</v>
      </c>
      <c r="E109" s="248" t="n">
        <v>4936.3</v>
      </c>
      <c r="F109" s="251" t="n">
        <f aca="false">E109/D109*100</f>
        <v>99.8705161146742</v>
      </c>
    </row>
    <row r="110" customFormat="false" ht="141" hidden="true" customHeight="false" outlineLevel="0" collapsed="false">
      <c r="A110" s="219"/>
      <c r="B110" s="252" t="s">
        <v>472</v>
      </c>
      <c r="C110" s="249" t="s">
        <v>473</v>
      </c>
      <c r="D110" s="248" t="n">
        <v>4942.7</v>
      </c>
      <c r="E110" s="248" t="n">
        <v>4936.3</v>
      </c>
      <c r="F110" s="251" t="n">
        <f aca="false">E110/D110*100</f>
        <v>99.8705161146742</v>
      </c>
    </row>
    <row r="111" customFormat="false" ht="13.5" hidden="true" customHeight="false" outlineLevel="0" collapsed="false">
      <c r="A111" s="219"/>
      <c r="B111" s="252" t="s">
        <v>474</v>
      </c>
      <c r="C111" s="249" t="s">
        <v>475</v>
      </c>
      <c r="D111" s="248" t="n">
        <v>39.7</v>
      </c>
      <c r="E111" s="248" t="n">
        <v>3.755</v>
      </c>
      <c r="F111" s="251" t="n">
        <f aca="false">E111/D111*100</f>
        <v>9.45843828715365</v>
      </c>
    </row>
    <row r="112" customFormat="false" ht="21.75" hidden="true" customHeight="true" outlineLevel="0" collapsed="false">
      <c r="A112" s="219"/>
      <c r="B112" s="252" t="s">
        <v>476</v>
      </c>
      <c r="C112" s="249" t="s">
        <v>477</v>
      </c>
      <c r="D112" s="248" t="n">
        <v>39.7</v>
      </c>
      <c r="E112" s="248" t="n">
        <v>3.755</v>
      </c>
      <c r="F112" s="251" t="n">
        <f aca="false">E112/D112*100</f>
        <v>9.45843828715365</v>
      </c>
    </row>
    <row r="113" customFormat="false" ht="39" hidden="true" customHeight="false" outlineLevel="0" collapsed="false">
      <c r="A113" s="219"/>
      <c r="B113" s="252" t="s">
        <v>478</v>
      </c>
      <c r="C113" s="249" t="s">
        <v>479</v>
      </c>
      <c r="D113" s="248" t="n">
        <f aca="false">D114+D116+D118+D120+D122+D124+D126</f>
        <v>254627.39</v>
      </c>
      <c r="E113" s="248" t="n">
        <f aca="false">E114+E116+E118+E120+E122+E124+E126</f>
        <v>254527.49</v>
      </c>
      <c r="F113" s="251" t="n">
        <f aca="false">E113/D113*100</f>
        <v>99.9607662003683</v>
      </c>
    </row>
    <row r="114" customFormat="false" ht="55.5" hidden="true" customHeight="true" outlineLevel="0" collapsed="false">
      <c r="A114" s="219"/>
      <c r="B114" s="252" t="s">
        <v>480</v>
      </c>
      <c r="C114" s="249" t="s">
        <v>481</v>
      </c>
      <c r="D114" s="248" t="n">
        <v>68372.6</v>
      </c>
      <c r="E114" s="248" t="n">
        <v>68273.5</v>
      </c>
      <c r="F114" s="251" t="n">
        <f aca="false">E114/D114*100</f>
        <v>99.8550588978626</v>
      </c>
    </row>
    <row r="115" customFormat="false" ht="64.5" hidden="true" customHeight="false" outlineLevel="0" collapsed="false">
      <c r="A115" s="219"/>
      <c r="B115" s="252" t="s">
        <v>482</v>
      </c>
      <c r="C115" s="249" t="s">
        <v>483</v>
      </c>
      <c r="D115" s="248" t="n">
        <v>68372.6</v>
      </c>
      <c r="E115" s="248" t="n">
        <v>68273.5</v>
      </c>
      <c r="F115" s="251" t="n">
        <f aca="false">E115/D115*100</f>
        <v>99.8550588978626</v>
      </c>
    </row>
    <row r="116" customFormat="false" ht="39" hidden="true" customHeight="false" outlineLevel="0" collapsed="false">
      <c r="A116" s="219"/>
      <c r="B116" s="252" t="s">
        <v>484</v>
      </c>
      <c r="C116" s="249" t="s">
        <v>485</v>
      </c>
      <c r="D116" s="269" t="n">
        <v>420.7</v>
      </c>
      <c r="E116" s="269" t="n">
        <v>420.4</v>
      </c>
      <c r="F116" s="251" t="n">
        <f aca="false">E116/D116*100</f>
        <v>99.9286902781079</v>
      </c>
    </row>
    <row r="117" customFormat="false" ht="51.75" hidden="true" customHeight="false" outlineLevel="0" collapsed="false">
      <c r="A117" s="219"/>
      <c r="B117" s="252" t="s">
        <v>486</v>
      </c>
      <c r="C117" s="249" t="s">
        <v>487</v>
      </c>
      <c r="D117" s="269" t="n">
        <v>420.7</v>
      </c>
      <c r="E117" s="269" t="n">
        <v>420.4</v>
      </c>
      <c r="F117" s="251" t="n">
        <f aca="false">E117/D117*100</f>
        <v>99.9286902781079</v>
      </c>
    </row>
    <row r="118" customFormat="false" ht="51.75" hidden="true" customHeight="false" outlineLevel="0" collapsed="false">
      <c r="A118" s="219"/>
      <c r="B118" s="252" t="s">
        <v>488</v>
      </c>
      <c r="C118" s="249" t="s">
        <v>489</v>
      </c>
      <c r="D118" s="269" t="n">
        <v>25.94</v>
      </c>
      <c r="E118" s="269" t="n">
        <v>25.94</v>
      </c>
      <c r="F118" s="251" t="n">
        <f aca="false">E118/D118*100</f>
        <v>100</v>
      </c>
    </row>
    <row r="119" customFormat="false" ht="64.5" hidden="true" customHeight="false" outlineLevel="0" collapsed="false">
      <c r="A119" s="219"/>
      <c r="B119" s="252" t="s">
        <v>490</v>
      </c>
      <c r="C119" s="249" t="s">
        <v>491</v>
      </c>
      <c r="D119" s="269" t="n">
        <v>25.94</v>
      </c>
      <c r="E119" s="269" t="n">
        <v>25.94</v>
      </c>
      <c r="F119" s="251" t="n">
        <f aca="false">E119/D119*100</f>
        <v>100</v>
      </c>
    </row>
    <row r="120" customFormat="false" ht="20.25" hidden="true" customHeight="true" outlineLevel="0" collapsed="false">
      <c r="A120" s="219"/>
      <c r="B120" s="252" t="s">
        <v>492</v>
      </c>
      <c r="C120" s="249" t="s">
        <v>493</v>
      </c>
      <c r="D120" s="269" t="n">
        <v>17600</v>
      </c>
      <c r="E120" s="269" t="n">
        <v>17600</v>
      </c>
      <c r="F120" s="251" t="n">
        <f aca="false">E120/D120*100</f>
        <v>100</v>
      </c>
    </row>
    <row r="121" customFormat="false" ht="51.75" hidden="true" customHeight="false" outlineLevel="0" collapsed="false">
      <c r="A121" s="219"/>
      <c r="B121" s="252" t="s">
        <v>494</v>
      </c>
      <c r="C121" s="249" t="s">
        <v>495</v>
      </c>
      <c r="D121" s="269" t="n">
        <v>17600</v>
      </c>
      <c r="E121" s="269" t="n">
        <v>17600</v>
      </c>
      <c r="F121" s="251" t="n">
        <f aca="false">E121/D121*100</f>
        <v>100</v>
      </c>
    </row>
    <row r="122" customFormat="false" ht="51.75" hidden="true" customHeight="false" outlineLevel="0" collapsed="false">
      <c r="A122" s="219"/>
      <c r="B122" s="252" t="s">
        <v>496</v>
      </c>
      <c r="C122" s="249" t="s">
        <v>497</v>
      </c>
      <c r="D122" s="269" t="n">
        <v>7312.3</v>
      </c>
      <c r="E122" s="269" t="n">
        <v>7312.3</v>
      </c>
      <c r="F122" s="251" t="n">
        <f aca="false">E122/D122*100</f>
        <v>100</v>
      </c>
    </row>
    <row r="123" customFormat="false" ht="48.75" hidden="true" customHeight="true" outlineLevel="0" collapsed="false">
      <c r="A123" s="219"/>
      <c r="B123" s="252" t="s">
        <v>498</v>
      </c>
      <c r="C123" s="249" t="s">
        <v>499</v>
      </c>
      <c r="D123" s="269" t="n">
        <v>7312.3</v>
      </c>
      <c r="E123" s="269" t="n">
        <v>7312.3</v>
      </c>
      <c r="F123" s="251" t="n">
        <f aca="false">E123/D123*100</f>
        <v>100</v>
      </c>
    </row>
    <row r="124" customFormat="false" ht="51.75" hidden="true" customHeight="false" outlineLevel="0" collapsed="false">
      <c r="A124" s="219"/>
      <c r="B124" s="252" t="s">
        <v>500</v>
      </c>
      <c r="C124" s="249" t="s">
        <v>501</v>
      </c>
      <c r="D124" s="270" t="n">
        <v>3972.55</v>
      </c>
      <c r="E124" s="248" t="n">
        <v>3972.55</v>
      </c>
      <c r="F124" s="251" t="n">
        <f aca="false">E124/D124*100</f>
        <v>100</v>
      </c>
    </row>
    <row r="125" customFormat="false" ht="51.75" hidden="true" customHeight="false" outlineLevel="0" collapsed="false">
      <c r="A125" s="219"/>
      <c r="B125" s="252" t="s">
        <v>502</v>
      </c>
      <c r="C125" s="249" t="s">
        <v>503</v>
      </c>
      <c r="D125" s="270" t="n">
        <v>3972.55</v>
      </c>
      <c r="E125" s="248" t="n">
        <v>3972.55</v>
      </c>
      <c r="F125" s="251" t="n">
        <f aca="false">E125/D125*100</f>
        <v>100</v>
      </c>
    </row>
    <row r="126" customFormat="false" ht="13.5" hidden="true" customHeight="false" outlineLevel="0" collapsed="false">
      <c r="A126" s="219"/>
      <c r="B126" s="252" t="s">
        <v>504</v>
      </c>
      <c r="C126" s="249" t="s">
        <v>505</v>
      </c>
      <c r="D126" s="270" t="n">
        <v>156923.3</v>
      </c>
      <c r="E126" s="248" t="n">
        <v>156922.8</v>
      </c>
      <c r="F126" s="251" t="n">
        <f aca="false">E126/D126*100</f>
        <v>99.999681373002</v>
      </c>
    </row>
    <row r="127" customFormat="false" ht="26.25" hidden="true" customHeight="false" outlineLevel="0" collapsed="false">
      <c r="A127" s="219"/>
      <c r="B127" s="252" t="s">
        <v>506</v>
      </c>
      <c r="C127" s="249" t="s">
        <v>507</v>
      </c>
      <c r="D127" s="270" t="n">
        <v>156923.3</v>
      </c>
      <c r="E127" s="248" t="n">
        <v>156922.8</v>
      </c>
      <c r="F127" s="251" t="n">
        <f aca="false">E127/D127*100</f>
        <v>99.999681373002</v>
      </c>
    </row>
    <row r="128" customFormat="false" ht="26.25" hidden="true" customHeight="false" outlineLevel="0" collapsed="false">
      <c r="A128" s="219"/>
      <c r="B128" s="252" t="s">
        <v>508</v>
      </c>
      <c r="C128" s="249" t="s">
        <v>509</v>
      </c>
      <c r="D128" s="248" t="n">
        <v>1752.4</v>
      </c>
      <c r="E128" s="248" t="n">
        <v>1752.4</v>
      </c>
      <c r="F128" s="251" t="n">
        <f aca="false">E128/D128*100</f>
        <v>100</v>
      </c>
    </row>
    <row r="129" customFormat="false" ht="27" hidden="true" customHeight="true" outlineLevel="0" collapsed="false">
      <c r="A129" s="219"/>
      <c r="B129" s="254" t="s">
        <v>510</v>
      </c>
      <c r="C129" s="255" t="s">
        <v>511</v>
      </c>
      <c r="D129" s="256" t="n">
        <v>1752.4</v>
      </c>
      <c r="E129" s="256" t="n">
        <v>1752.4</v>
      </c>
      <c r="F129" s="257" t="n">
        <f aca="false">E129/D129*100</f>
        <v>100</v>
      </c>
    </row>
    <row r="130" customFormat="false" ht="26.25" hidden="true" customHeight="false" outlineLevel="0" collapsed="false">
      <c r="A130" s="271"/>
      <c r="B130" s="266" t="s">
        <v>512</v>
      </c>
      <c r="C130" s="267" t="s">
        <v>513</v>
      </c>
      <c r="D130" s="260" t="n">
        <f aca="false">D131</f>
        <v>35556.3</v>
      </c>
      <c r="E130" s="240" t="n">
        <f aca="false">E131</f>
        <v>35615.4</v>
      </c>
      <c r="F130" s="241" t="n">
        <f aca="false">E130/D130*100</f>
        <v>100.166215269868</v>
      </c>
    </row>
    <row r="131" customFormat="false" ht="13.5" hidden="true" customHeight="false" outlineLevel="0" collapsed="false">
      <c r="A131" s="219"/>
      <c r="B131" s="252" t="s">
        <v>514</v>
      </c>
      <c r="C131" s="249" t="s">
        <v>515</v>
      </c>
      <c r="D131" s="248" t="n">
        <v>35556.3</v>
      </c>
      <c r="E131" s="248" t="n">
        <v>35615.4</v>
      </c>
      <c r="F131" s="251" t="n">
        <f aca="false">E131/D131*100</f>
        <v>100.166215269868</v>
      </c>
    </row>
    <row r="132" customFormat="false" ht="64.5" hidden="true" customHeight="false" outlineLevel="0" collapsed="false">
      <c r="A132" s="219"/>
      <c r="B132" s="252" t="s">
        <v>516</v>
      </c>
      <c r="C132" s="249" t="s">
        <v>517</v>
      </c>
      <c r="D132" s="248" t="n">
        <v>35556.3</v>
      </c>
      <c r="E132" s="248" t="n">
        <v>35615.4</v>
      </c>
      <c r="F132" s="251" t="n">
        <f aca="false">E132/D132*100</f>
        <v>100.166215269868</v>
      </c>
    </row>
    <row r="133" customFormat="false" ht="64.5" hidden="true" customHeight="false" outlineLevel="0" collapsed="false">
      <c r="A133" s="219"/>
      <c r="B133" s="252" t="s">
        <v>518</v>
      </c>
      <c r="C133" s="249" t="s">
        <v>519</v>
      </c>
      <c r="D133" s="248" t="n">
        <f aca="false">D134</f>
        <v>904.6</v>
      </c>
      <c r="E133" s="248" t="n">
        <f aca="false">E134</f>
        <v>904.6</v>
      </c>
      <c r="F133" s="251" t="n">
        <f aca="false">E133/D133*100</f>
        <v>100</v>
      </c>
    </row>
    <row r="134" customFormat="false" ht="26.25" hidden="true" customHeight="false" outlineLevel="0" collapsed="false">
      <c r="A134" s="219"/>
      <c r="B134" s="252" t="s">
        <v>520</v>
      </c>
      <c r="C134" s="249" t="s">
        <v>521</v>
      </c>
      <c r="D134" s="256" t="n">
        <v>904.6</v>
      </c>
      <c r="E134" s="248" t="n">
        <v>904.6</v>
      </c>
      <c r="F134" s="251" t="n">
        <f aca="false">E134/D134*100</f>
        <v>100</v>
      </c>
    </row>
    <row r="135" customFormat="false" ht="51.75" hidden="true" customHeight="false" outlineLevel="0" collapsed="false">
      <c r="A135" s="219"/>
      <c r="B135" s="254" t="s">
        <v>522</v>
      </c>
      <c r="C135" s="255" t="s">
        <v>523</v>
      </c>
      <c r="D135" s="256" t="n">
        <v>904.6</v>
      </c>
      <c r="E135" s="256" t="n">
        <v>904.6</v>
      </c>
      <c r="F135" s="257" t="n">
        <f aca="false">E135/D135*100</f>
        <v>100</v>
      </c>
    </row>
    <row r="136" customFormat="false" ht="18" hidden="false" customHeight="true" outlineLevel="0" collapsed="false">
      <c r="A136" s="219"/>
      <c r="B136" s="262"/>
      <c r="C136" s="263" t="s">
        <v>524</v>
      </c>
      <c r="D136" s="264" t="n">
        <f aca="false">D90+D14</f>
        <v>25901046.28</v>
      </c>
      <c r="E136" s="264" t="n">
        <f aca="false">E90+E14</f>
        <v>26001046.28</v>
      </c>
      <c r="F136" s="265" t="n">
        <f aca="false">E136/D136*100</f>
        <v>100.386084789467</v>
      </c>
    </row>
  </sheetData>
  <mergeCells count="13">
    <mergeCell ref="E1:F1"/>
    <mergeCell ref="D2:F2"/>
    <mergeCell ref="D3:F3"/>
    <mergeCell ref="C4:F4"/>
    <mergeCell ref="C5:F5"/>
    <mergeCell ref="D6:F6"/>
    <mergeCell ref="B9:F9"/>
    <mergeCell ref="B11:B13"/>
    <mergeCell ref="C11:C13"/>
    <mergeCell ref="D11:D13"/>
    <mergeCell ref="E11:F11"/>
    <mergeCell ref="E12:E13"/>
    <mergeCell ref="F12:F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0" activeCellId="0" sqref="K10: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13"/>
    <col collapsed="false" customWidth="true" hidden="false" outlineLevel="0" max="3" min="3" style="0" width="4.28"/>
    <col collapsed="false" customWidth="true" hidden="false" outlineLevel="0" max="4" min="4" style="0" width="4.14"/>
    <col collapsed="false" customWidth="true" hidden="false" outlineLevel="0" max="5" min="5" style="0" width="3.28"/>
    <col collapsed="false" customWidth="true" hidden="false" outlineLevel="0" max="7" min="6" style="0" width="3.42"/>
    <col collapsed="false" customWidth="true" hidden="false" outlineLevel="0" max="8" min="8" style="0" width="5.99"/>
    <col collapsed="false" customWidth="true" hidden="false" outlineLevel="0" max="9" min="9" style="0" width="7.99"/>
    <col collapsed="false" customWidth="true" hidden="false" outlineLevel="0" max="10" min="10" style="0" width="33.41"/>
    <col collapsed="false" customWidth="true" hidden="false" outlineLevel="0" max="11" min="11" style="0" width="19.56"/>
    <col collapsed="false" customWidth="true" hidden="false" outlineLevel="0" max="12" min="12" style="0" width="19.28"/>
    <col collapsed="false" customWidth="true" hidden="false" outlineLevel="0" max="13" min="13" style="0" width="12.85"/>
  </cols>
  <sheetData>
    <row r="1" customFormat="false" ht="20.25" hidden="false" customHeight="true" outlineLevel="0" collapsed="false">
      <c r="B1" s="180"/>
      <c r="C1" s="180"/>
      <c r="D1" s="180"/>
      <c r="E1" s="180"/>
      <c r="F1" s="180"/>
      <c r="G1" s="180"/>
      <c r="H1" s="180"/>
      <c r="I1" s="180"/>
      <c r="J1" s="220"/>
      <c r="K1" s="219"/>
      <c r="L1" s="221" t="s">
        <v>525</v>
      </c>
      <c r="M1" s="221"/>
    </row>
    <row r="2" customFormat="false" ht="14.25" hidden="false" customHeight="true" outlineLevel="0" collapsed="false">
      <c r="B2" s="180"/>
      <c r="C2" s="180"/>
      <c r="D2" s="180"/>
      <c r="E2" s="180"/>
      <c r="F2" s="180"/>
      <c r="G2" s="180"/>
      <c r="H2" s="180"/>
      <c r="I2" s="180"/>
      <c r="J2" s="220"/>
      <c r="K2" s="221" t="s">
        <v>278</v>
      </c>
      <c r="L2" s="221"/>
      <c r="M2" s="221"/>
    </row>
    <row r="3" customFormat="false" ht="13.5" hidden="false" customHeight="true" outlineLevel="0" collapsed="false">
      <c r="B3" s="180"/>
      <c r="C3" s="180"/>
      <c r="D3" s="180"/>
      <c r="E3" s="180"/>
      <c r="F3" s="180"/>
      <c r="G3" s="180"/>
      <c r="H3" s="180"/>
      <c r="I3" s="180"/>
      <c r="J3" s="220"/>
      <c r="K3" s="221" t="s">
        <v>206</v>
      </c>
      <c r="L3" s="221"/>
      <c r="M3" s="221"/>
    </row>
    <row r="4" customFormat="false" ht="12" hidden="false" customHeight="true" outlineLevel="0" collapsed="false">
      <c r="B4" s="180"/>
      <c r="C4" s="180"/>
      <c r="D4" s="180"/>
      <c r="E4" s="180"/>
      <c r="F4" s="180"/>
      <c r="G4" s="180"/>
      <c r="H4" s="180"/>
      <c r="I4" s="180"/>
      <c r="J4" s="221" t="s">
        <v>279</v>
      </c>
      <c r="K4" s="221"/>
      <c r="L4" s="221"/>
      <c r="M4" s="221"/>
    </row>
    <row r="5" customFormat="false" ht="15.75" hidden="false" customHeight="true" outlineLevel="0" collapsed="false">
      <c r="B5" s="180"/>
      <c r="C5" s="180"/>
      <c r="D5" s="180"/>
      <c r="E5" s="180"/>
      <c r="F5" s="180"/>
      <c r="G5" s="180"/>
      <c r="H5" s="180"/>
      <c r="I5" s="180"/>
      <c r="J5" s="221" t="s">
        <v>4</v>
      </c>
      <c r="K5" s="221"/>
      <c r="L5" s="221"/>
      <c r="M5" s="221"/>
    </row>
    <row r="6" customFormat="false" ht="15.75" hidden="false" customHeight="true" outlineLevel="0" collapsed="false">
      <c r="B6" s="180"/>
      <c r="C6" s="180"/>
      <c r="D6" s="180"/>
      <c r="E6" s="180"/>
      <c r="F6" s="180"/>
      <c r="G6" s="180"/>
      <c r="H6" s="180"/>
      <c r="I6" s="180"/>
      <c r="J6" s="220"/>
      <c r="K6" s="221" t="s">
        <v>5</v>
      </c>
      <c r="L6" s="221"/>
      <c r="M6" s="221"/>
    </row>
    <row r="7" customFormat="false" ht="36" hidden="false" customHeight="true" outlineLevel="0" collapsed="false">
      <c r="B7" s="180"/>
      <c r="C7" s="180"/>
      <c r="D7" s="180"/>
      <c r="E7" s="180"/>
      <c r="F7" s="180"/>
      <c r="G7" s="180"/>
      <c r="H7" s="180"/>
      <c r="I7" s="180"/>
      <c r="J7" s="272"/>
      <c r="K7" s="272"/>
      <c r="L7" s="272"/>
      <c r="M7" s="272"/>
    </row>
    <row r="8" customFormat="false" ht="79.5" hidden="false" customHeight="true" outlineLevel="0" collapsed="false">
      <c r="B8" s="273" t="s">
        <v>526</v>
      </c>
      <c r="C8" s="273"/>
      <c r="D8" s="273"/>
      <c r="E8" s="273"/>
      <c r="F8" s="273"/>
      <c r="G8" s="273"/>
      <c r="H8" s="273"/>
      <c r="I8" s="273"/>
      <c r="J8" s="273"/>
      <c r="K8" s="273"/>
      <c r="L8" s="273"/>
      <c r="M8" s="273"/>
    </row>
    <row r="9" customFormat="false" ht="19.5" hidden="false" customHeight="false" outlineLevel="0" collapsed="false">
      <c r="B9" s="274"/>
      <c r="C9" s="274"/>
      <c r="D9" s="274"/>
      <c r="E9" s="274"/>
      <c r="F9" s="274"/>
      <c r="G9" s="274"/>
      <c r="H9" s="274"/>
      <c r="I9" s="274"/>
      <c r="J9" s="274"/>
      <c r="K9" s="274"/>
      <c r="L9" s="274"/>
      <c r="M9" s="274" t="s">
        <v>7</v>
      </c>
    </row>
    <row r="10" customFormat="false" ht="18.75" hidden="false" customHeight="true" outlineLevel="0" collapsed="false">
      <c r="B10" s="275" t="s">
        <v>229</v>
      </c>
      <c r="C10" s="275"/>
      <c r="D10" s="275"/>
      <c r="E10" s="275"/>
      <c r="F10" s="275"/>
      <c r="G10" s="275"/>
      <c r="H10" s="275"/>
      <c r="I10" s="275"/>
      <c r="J10" s="276" t="s">
        <v>527</v>
      </c>
      <c r="K10" s="276" t="s">
        <v>283</v>
      </c>
      <c r="L10" s="277" t="s">
        <v>528</v>
      </c>
      <c r="M10" s="278" t="s">
        <v>286</v>
      </c>
    </row>
    <row r="11" customFormat="false" ht="210" hidden="false" customHeight="true" outlineLevel="0" collapsed="false">
      <c r="B11" s="279" t="s">
        <v>234</v>
      </c>
      <c r="C11" s="280" t="s">
        <v>235</v>
      </c>
      <c r="D11" s="280" t="s">
        <v>236</v>
      </c>
      <c r="E11" s="280" t="s">
        <v>237</v>
      </c>
      <c r="F11" s="280" t="s">
        <v>238</v>
      </c>
      <c r="G11" s="280" t="s">
        <v>239</v>
      </c>
      <c r="H11" s="280" t="s">
        <v>240</v>
      </c>
      <c r="I11" s="280" t="s">
        <v>529</v>
      </c>
      <c r="J11" s="276"/>
      <c r="K11" s="276"/>
      <c r="L11" s="277"/>
      <c r="M11" s="278"/>
    </row>
    <row r="12" customFormat="false" ht="63.75" hidden="true" customHeight="true" outlineLevel="0" collapsed="false">
      <c r="B12" s="281" t="s">
        <v>530</v>
      </c>
      <c r="C12" s="282" t="s">
        <v>24</v>
      </c>
      <c r="D12" s="282" t="s">
        <v>27</v>
      </c>
      <c r="E12" s="282" t="s">
        <v>25</v>
      </c>
      <c r="F12" s="282" t="s">
        <v>25</v>
      </c>
      <c r="G12" s="282" t="s">
        <v>25</v>
      </c>
      <c r="H12" s="282" t="s">
        <v>243</v>
      </c>
      <c r="I12" s="282" t="s">
        <v>199</v>
      </c>
      <c r="J12" s="283" t="s">
        <v>531</v>
      </c>
      <c r="K12" s="284" t="n">
        <v>0</v>
      </c>
      <c r="L12" s="284" t="n">
        <v>0</v>
      </c>
      <c r="M12" s="285" t="s">
        <v>60</v>
      </c>
    </row>
    <row r="13" customFormat="false" ht="75" hidden="true" customHeight="false" outlineLevel="0" collapsed="false">
      <c r="B13" s="281" t="s">
        <v>530</v>
      </c>
      <c r="C13" s="282" t="s">
        <v>24</v>
      </c>
      <c r="D13" s="282" t="s">
        <v>27</v>
      </c>
      <c r="E13" s="282" t="s">
        <v>25</v>
      </c>
      <c r="F13" s="282" t="s">
        <v>25</v>
      </c>
      <c r="G13" s="282" t="s">
        <v>25</v>
      </c>
      <c r="H13" s="282" t="s">
        <v>243</v>
      </c>
      <c r="I13" s="282" t="s">
        <v>532</v>
      </c>
      <c r="J13" s="283" t="s">
        <v>533</v>
      </c>
      <c r="K13" s="284" t="n">
        <v>0</v>
      </c>
      <c r="L13" s="284" t="n">
        <v>0</v>
      </c>
      <c r="M13" s="285" t="s">
        <v>60</v>
      </c>
    </row>
    <row r="14" customFormat="false" ht="92.25" hidden="true" customHeight="true" outlineLevel="0" collapsed="false">
      <c r="B14" s="281" t="s">
        <v>530</v>
      </c>
      <c r="C14" s="282" t="s">
        <v>24</v>
      </c>
      <c r="D14" s="282" t="s">
        <v>27</v>
      </c>
      <c r="E14" s="282" t="s">
        <v>25</v>
      </c>
      <c r="F14" s="282" t="s">
        <v>25</v>
      </c>
      <c r="G14" s="282" t="s">
        <v>25</v>
      </c>
      <c r="H14" s="282" t="s">
        <v>243</v>
      </c>
      <c r="I14" s="282" t="s">
        <v>64</v>
      </c>
      <c r="J14" s="283" t="s">
        <v>534</v>
      </c>
      <c r="K14" s="284" t="n">
        <v>0</v>
      </c>
      <c r="L14" s="284" t="n">
        <v>0</v>
      </c>
      <c r="M14" s="285" t="s">
        <v>60</v>
      </c>
    </row>
    <row r="15" customFormat="false" ht="111" hidden="true" customHeight="true" outlineLevel="0" collapsed="false">
      <c r="B15" s="281" t="s">
        <v>535</v>
      </c>
      <c r="C15" s="282" t="s">
        <v>137</v>
      </c>
      <c r="D15" s="282" t="s">
        <v>25</v>
      </c>
      <c r="E15" s="282" t="s">
        <v>25</v>
      </c>
      <c r="F15" s="282" t="s">
        <v>25</v>
      </c>
      <c r="G15" s="282" t="s">
        <v>25</v>
      </c>
      <c r="H15" s="282" t="s">
        <v>243</v>
      </c>
      <c r="I15" s="282" t="s">
        <v>199</v>
      </c>
      <c r="J15" s="283" t="s">
        <v>536</v>
      </c>
      <c r="K15" s="284" t="n">
        <v>0</v>
      </c>
      <c r="L15" s="284" t="n">
        <v>0</v>
      </c>
      <c r="M15" s="285" t="e">
        <f aca="false">L15/K15*100</f>
        <v>#DIV/0!</v>
      </c>
    </row>
    <row r="16" customFormat="false" ht="131.25" hidden="true" customHeight="false" outlineLevel="0" collapsed="false">
      <c r="B16" s="286" t="s">
        <v>535</v>
      </c>
      <c r="C16" s="287" t="s">
        <v>137</v>
      </c>
      <c r="D16" s="287" t="s">
        <v>25</v>
      </c>
      <c r="E16" s="287" t="s">
        <v>25</v>
      </c>
      <c r="F16" s="287" t="s">
        <v>25</v>
      </c>
      <c r="G16" s="287" t="s">
        <v>25</v>
      </c>
      <c r="H16" s="287" t="s">
        <v>243</v>
      </c>
      <c r="I16" s="287" t="s">
        <v>537</v>
      </c>
      <c r="J16" s="288" t="s">
        <v>538</v>
      </c>
      <c r="K16" s="289" t="n">
        <v>0</v>
      </c>
      <c r="L16" s="289" t="n">
        <v>0</v>
      </c>
      <c r="M16" s="285" t="e">
        <f aca="false">L16/K16*100</f>
        <v>#DIV/0!</v>
      </c>
    </row>
    <row r="17" customFormat="false" ht="112.5" hidden="true" customHeight="false" outlineLevel="0" collapsed="false">
      <c r="B17" s="290" t="s">
        <v>535</v>
      </c>
      <c r="C17" s="291" t="s">
        <v>137</v>
      </c>
      <c r="D17" s="291" t="s">
        <v>25</v>
      </c>
      <c r="E17" s="291" t="s">
        <v>25</v>
      </c>
      <c r="F17" s="291" t="s">
        <v>25</v>
      </c>
      <c r="G17" s="291" t="s">
        <v>27</v>
      </c>
      <c r="H17" s="291" t="s">
        <v>243</v>
      </c>
      <c r="I17" s="291" t="s">
        <v>537</v>
      </c>
      <c r="J17" s="292" t="s">
        <v>539</v>
      </c>
      <c r="K17" s="293"/>
      <c r="L17" s="293"/>
      <c r="M17" s="285" t="e">
        <f aca="false">L17/K17*100</f>
        <v>#DIV/0!</v>
      </c>
    </row>
    <row r="18" customFormat="false" ht="78.75" hidden="false" customHeight="true" outlineLevel="0" collapsed="false">
      <c r="B18" s="294" t="s">
        <v>530</v>
      </c>
      <c r="C18" s="295" t="s">
        <v>24</v>
      </c>
      <c r="D18" s="295" t="s">
        <v>137</v>
      </c>
      <c r="E18" s="295" t="s">
        <v>25</v>
      </c>
      <c r="F18" s="295" t="s">
        <v>25</v>
      </c>
      <c r="G18" s="295" t="s">
        <v>25</v>
      </c>
      <c r="H18" s="295" t="s">
        <v>243</v>
      </c>
      <c r="I18" s="295" t="s">
        <v>199</v>
      </c>
      <c r="J18" s="296" t="s">
        <v>244</v>
      </c>
      <c r="K18" s="297" t="n">
        <f aca="false">K19+K20</f>
        <v>1379788.03</v>
      </c>
      <c r="L18" s="298" t="n">
        <f aca="false">L19+L20</f>
        <v>-831668.510000002</v>
      </c>
      <c r="M18" s="299" t="n">
        <f aca="false">L18/K18*100</f>
        <v>-60.2750923995189</v>
      </c>
    </row>
    <row r="19" customFormat="false" ht="45" hidden="false" customHeight="true" outlineLevel="0" collapsed="false">
      <c r="B19" s="294" t="s">
        <v>530</v>
      </c>
      <c r="C19" s="295" t="s">
        <v>24</v>
      </c>
      <c r="D19" s="295" t="s">
        <v>137</v>
      </c>
      <c r="E19" s="295" t="s">
        <v>25</v>
      </c>
      <c r="F19" s="295" t="s">
        <v>25</v>
      </c>
      <c r="G19" s="295" t="s">
        <v>25</v>
      </c>
      <c r="H19" s="295" t="s">
        <v>243</v>
      </c>
      <c r="I19" s="295" t="s">
        <v>245</v>
      </c>
      <c r="J19" s="296" t="s">
        <v>246</v>
      </c>
      <c r="K19" s="298" t="n">
        <f aca="false">-'по доходам'!J109</f>
        <v>-25901046.28</v>
      </c>
      <c r="L19" s="298" t="n">
        <f aca="false">-'по доходам'!K109</f>
        <v>-26001046.28</v>
      </c>
      <c r="M19" s="300" t="n">
        <f aca="false">L19/K19*100</f>
        <v>100.386084789467</v>
      </c>
    </row>
    <row r="20" customFormat="false" ht="37.5" hidden="false" customHeight="false" outlineLevel="0" collapsed="false">
      <c r="B20" s="294" t="s">
        <v>530</v>
      </c>
      <c r="C20" s="295" t="s">
        <v>24</v>
      </c>
      <c r="D20" s="295" t="s">
        <v>137</v>
      </c>
      <c r="E20" s="295" t="s">
        <v>25</v>
      </c>
      <c r="F20" s="295" t="s">
        <v>25</v>
      </c>
      <c r="G20" s="295" t="s">
        <v>25</v>
      </c>
      <c r="H20" s="295" t="s">
        <v>243</v>
      </c>
      <c r="I20" s="295" t="s">
        <v>251</v>
      </c>
      <c r="J20" s="296" t="s">
        <v>252</v>
      </c>
      <c r="K20" s="301" t="n">
        <f aca="false">'по разделам'!D39</f>
        <v>27280834.31</v>
      </c>
      <c r="L20" s="301" t="n">
        <f aca="false">'по разделам'!E39</f>
        <v>25169377.77</v>
      </c>
      <c r="M20" s="300" t="n">
        <f aca="false">L20/K20*100</f>
        <v>92.2602933766361</v>
      </c>
    </row>
    <row r="21" customFormat="false" ht="38.25" hidden="false" customHeight="false" outlineLevel="0" collapsed="false">
      <c r="B21" s="302"/>
      <c r="C21" s="303"/>
      <c r="D21" s="303"/>
      <c r="E21" s="303"/>
      <c r="F21" s="303"/>
      <c r="G21" s="303"/>
      <c r="H21" s="303"/>
      <c r="I21" s="303"/>
      <c r="J21" s="304" t="s">
        <v>256</v>
      </c>
      <c r="K21" s="305" t="n">
        <f aca="false">K12+K18</f>
        <v>1379788.03</v>
      </c>
      <c r="L21" s="306" t="n">
        <f aca="false">L12+L18</f>
        <v>-831668.510000002</v>
      </c>
      <c r="M21" s="307" t="n">
        <f aca="false">L21/K21*100</f>
        <v>-60.2750923995189</v>
      </c>
    </row>
  </sheetData>
  <mergeCells count="13">
    <mergeCell ref="L1:M1"/>
    <mergeCell ref="K2:M2"/>
    <mergeCell ref="K3:M3"/>
    <mergeCell ref="J4:M4"/>
    <mergeCell ref="J5:M5"/>
    <mergeCell ref="K6:M6"/>
    <mergeCell ref="J7:M7"/>
    <mergeCell ref="B8:M8"/>
    <mergeCell ref="B10:I10"/>
    <mergeCell ref="J10:J11"/>
    <mergeCell ref="K10:K11"/>
    <mergeCell ref="L10:L11"/>
    <mergeCell ref="M10:M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.85"/>
    <col collapsed="false" customWidth="true" hidden="false" outlineLevel="0" max="3" min="3" style="0" width="5.13"/>
    <col collapsed="false" customWidth="true" hidden="false" outlineLevel="0" max="5" min="4" style="0" width="4.28"/>
    <col collapsed="false" customWidth="true" hidden="false" outlineLevel="0" max="6" min="6" style="0" width="3.99"/>
    <col collapsed="false" customWidth="true" hidden="false" outlineLevel="0" max="7" min="7" style="0" width="5.41"/>
    <col collapsed="false" customWidth="true" hidden="false" outlineLevel="0" max="8" min="8" style="0" width="6.7"/>
    <col collapsed="false" customWidth="true" hidden="false" outlineLevel="0" max="9" min="9" style="0" width="47.99"/>
    <col collapsed="false" customWidth="true" hidden="false" outlineLevel="0" max="10" min="10" style="0" width="15.7"/>
    <col collapsed="false" customWidth="true" hidden="false" outlineLevel="0" max="11" min="11" style="0" width="16.56"/>
    <col collapsed="false" customWidth="true" hidden="false" outlineLevel="0" max="12" min="12" style="0" width="9.99"/>
  </cols>
  <sheetData>
    <row r="1" customFormat="false" ht="15.75" hidden="false" customHeight="false" outlineLevel="0" collapsed="false">
      <c r="A1" s="139"/>
      <c r="B1" s="139"/>
      <c r="C1" s="139"/>
      <c r="D1" s="139"/>
      <c r="E1" s="139"/>
      <c r="F1" s="139"/>
      <c r="G1" s="139"/>
      <c r="H1" s="139"/>
      <c r="I1" s="139"/>
      <c r="J1" s="1"/>
      <c r="K1" s="139"/>
      <c r="L1" s="1" t="s">
        <v>540</v>
      </c>
    </row>
    <row r="2" customFormat="false" ht="15.75" hidden="false" customHeight="false" outlineLevel="0" collapsed="false">
      <c r="A2" s="139"/>
      <c r="B2" s="139"/>
      <c r="C2" s="139"/>
      <c r="D2" s="139"/>
      <c r="E2" s="139"/>
      <c r="F2" s="139"/>
      <c r="G2" s="139"/>
      <c r="H2" s="139"/>
      <c r="I2" s="139"/>
      <c r="J2" s="1"/>
      <c r="K2" s="139"/>
      <c r="L2" s="1" t="s">
        <v>1</v>
      </c>
    </row>
    <row r="3" customFormat="false" ht="15.75" hidden="false" customHeight="false" outlineLevel="0" collapsed="false">
      <c r="A3" s="139"/>
      <c r="B3" s="139"/>
      <c r="C3" s="139"/>
      <c r="D3" s="139"/>
      <c r="E3" s="139"/>
      <c r="F3" s="139"/>
      <c r="G3" s="139"/>
      <c r="H3" s="139"/>
      <c r="I3" s="139"/>
      <c r="J3" s="1"/>
      <c r="K3" s="139"/>
      <c r="L3" s="1" t="s">
        <v>206</v>
      </c>
    </row>
    <row r="4" customFormat="false" ht="15.75" hidden="false" customHeight="fals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"/>
      <c r="K4" s="139"/>
      <c r="L4" s="1" t="s">
        <v>279</v>
      </c>
    </row>
    <row r="5" customFormat="false" ht="15.75" hidden="false" customHeight="fals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"/>
      <c r="K5" s="139"/>
      <c r="L5" s="1" t="s">
        <v>258</v>
      </c>
    </row>
    <row r="6" customFormat="false" ht="15.75" hidden="false" customHeight="false" outlineLevel="0" collapsed="false">
      <c r="A6" s="139"/>
      <c r="B6" s="139"/>
      <c r="C6" s="139"/>
      <c r="D6" s="139"/>
      <c r="E6" s="139"/>
      <c r="F6" s="139"/>
      <c r="G6" s="139"/>
      <c r="H6" s="139"/>
      <c r="I6" s="139"/>
      <c r="J6" s="1"/>
      <c r="K6" s="139"/>
      <c r="L6" s="1" t="s">
        <v>5</v>
      </c>
    </row>
    <row r="7" customFormat="false" ht="15.75" hidden="false" customHeight="false" outlineLevel="0" collapsed="false">
      <c r="A7" s="139"/>
      <c r="B7" s="139"/>
      <c r="C7" s="139"/>
      <c r="D7" s="139"/>
      <c r="E7" s="139"/>
      <c r="F7" s="139"/>
      <c r="G7" s="139"/>
      <c r="H7" s="139"/>
      <c r="I7" s="139"/>
      <c r="J7" s="1"/>
      <c r="K7" s="139"/>
      <c r="L7" s="139"/>
    </row>
    <row r="8" customFormat="false" ht="25.5" hidden="false" customHeight="true" outlineLevel="0" collapsed="false">
      <c r="A8" s="308" t="s">
        <v>541</v>
      </c>
      <c r="B8" s="308"/>
      <c r="C8" s="308"/>
      <c r="D8" s="308"/>
      <c r="E8" s="308"/>
      <c r="F8" s="308"/>
      <c r="G8" s="308"/>
      <c r="H8" s="308"/>
      <c r="I8" s="308"/>
      <c r="J8" s="308"/>
      <c r="K8" s="308"/>
      <c r="L8" s="308"/>
      <c r="M8" s="308"/>
    </row>
    <row r="9" customFormat="false" ht="36" hidden="false" customHeight="true" outlineLevel="0" collapsed="false">
      <c r="A9" s="308"/>
      <c r="B9" s="308"/>
      <c r="C9" s="308"/>
      <c r="D9" s="308"/>
      <c r="E9" s="308"/>
      <c r="F9" s="308"/>
      <c r="G9" s="308"/>
      <c r="H9" s="308"/>
      <c r="I9" s="308"/>
      <c r="J9" s="308"/>
      <c r="K9" s="308"/>
      <c r="L9" s="308"/>
      <c r="M9" s="308"/>
    </row>
    <row r="10" customFormat="false" ht="12.75" hidden="false" customHeight="true" outlineLevel="0" collapsed="false">
      <c r="A10" s="139"/>
      <c r="B10" s="139"/>
      <c r="C10" s="139"/>
      <c r="D10" s="139"/>
      <c r="E10" s="139"/>
      <c r="F10" s="139"/>
      <c r="G10" s="139"/>
      <c r="H10" s="139"/>
      <c r="I10" s="139"/>
      <c r="J10" s="1"/>
      <c r="K10" s="139"/>
      <c r="L10" s="139"/>
    </row>
    <row r="11" customFormat="false" ht="45.75" hidden="false" customHeight="true" outlineLevel="0" collapsed="false">
      <c r="A11" s="309" t="s">
        <v>542</v>
      </c>
      <c r="B11" s="309"/>
      <c r="C11" s="309"/>
      <c r="D11" s="309"/>
      <c r="E11" s="309"/>
      <c r="F11" s="309"/>
      <c r="G11" s="309"/>
      <c r="H11" s="309"/>
      <c r="I11" s="188" t="s">
        <v>543</v>
      </c>
      <c r="J11" s="188" t="s">
        <v>544</v>
      </c>
      <c r="K11" s="188" t="s">
        <v>232</v>
      </c>
      <c r="L11" s="188" t="s">
        <v>233</v>
      </c>
    </row>
    <row r="12" customFormat="false" ht="96" hidden="false" customHeight="true" outlineLevel="0" collapsed="false">
      <c r="A12" s="189" t="s">
        <v>234</v>
      </c>
      <c r="B12" s="189" t="s">
        <v>235</v>
      </c>
      <c r="C12" s="189" t="s">
        <v>236</v>
      </c>
      <c r="D12" s="189" t="s">
        <v>237</v>
      </c>
      <c r="E12" s="189" t="s">
        <v>238</v>
      </c>
      <c r="F12" s="189" t="s">
        <v>239</v>
      </c>
      <c r="G12" s="189" t="s">
        <v>240</v>
      </c>
      <c r="H12" s="189" t="s">
        <v>241</v>
      </c>
      <c r="I12" s="188"/>
      <c r="J12" s="188"/>
      <c r="K12" s="188"/>
      <c r="L12" s="188"/>
    </row>
    <row r="13" customFormat="false" ht="39.75" hidden="false" customHeight="true" outlineLevel="0" collapsed="false">
      <c r="A13" s="310" t="s">
        <v>199</v>
      </c>
      <c r="B13" s="311" t="s">
        <v>545</v>
      </c>
      <c r="C13" s="311" t="s">
        <v>25</v>
      </c>
      <c r="D13" s="311" t="s">
        <v>25</v>
      </c>
      <c r="E13" s="311" t="s">
        <v>199</v>
      </c>
      <c r="F13" s="311" t="s">
        <v>25</v>
      </c>
      <c r="G13" s="311" t="s">
        <v>243</v>
      </c>
      <c r="H13" s="312" t="s">
        <v>199</v>
      </c>
      <c r="I13" s="313" t="s">
        <v>288</v>
      </c>
      <c r="J13" s="314" t="n">
        <f aca="false">J14+J22+J26+J34+J37+J45</f>
        <v>10616038.87</v>
      </c>
      <c r="K13" s="314" t="n">
        <f aca="false">K14+K22+K26+K34+K37+K45</f>
        <v>10716038.87</v>
      </c>
      <c r="L13" s="314" t="n">
        <f aca="false">K13*100/J13</f>
        <v>100.941970929313</v>
      </c>
    </row>
    <row r="14" customFormat="false" ht="42" hidden="false" customHeight="true" outlineLevel="0" collapsed="false">
      <c r="A14" s="310" t="s">
        <v>199</v>
      </c>
      <c r="B14" s="311" t="s">
        <v>545</v>
      </c>
      <c r="C14" s="311" t="s">
        <v>24</v>
      </c>
      <c r="D14" s="311" t="s">
        <v>25</v>
      </c>
      <c r="E14" s="311" t="s">
        <v>199</v>
      </c>
      <c r="F14" s="311" t="s">
        <v>25</v>
      </c>
      <c r="G14" s="311" t="s">
        <v>243</v>
      </c>
      <c r="H14" s="312" t="s">
        <v>199</v>
      </c>
      <c r="I14" s="313" t="s">
        <v>290</v>
      </c>
      <c r="J14" s="314" t="n">
        <f aca="false">J15</f>
        <v>2736362.08</v>
      </c>
      <c r="K14" s="314" t="n">
        <f aca="false">K15</f>
        <v>2836362.08</v>
      </c>
      <c r="L14" s="314" t="n">
        <f aca="false">K14*100/J14</f>
        <v>103.654487128399</v>
      </c>
    </row>
    <row r="15" customFormat="false" ht="27" hidden="false" customHeight="true" outlineLevel="0" collapsed="false">
      <c r="A15" s="315" t="s">
        <v>199</v>
      </c>
      <c r="B15" s="316" t="s">
        <v>545</v>
      </c>
      <c r="C15" s="316" t="s">
        <v>24</v>
      </c>
      <c r="D15" s="316" t="s">
        <v>27</v>
      </c>
      <c r="E15" s="316" t="s">
        <v>199</v>
      </c>
      <c r="F15" s="316" t="s">
        <v>24</v>
      </c>
      <c r="G15" s="316" t="s">
        <v>243</v>
      </c>
      <c r="H15" s="317" t="s">
        <v>42</v>
      </c>
      <c r="I15" s="318" t="s">
        <v>546</v>
      </c>
      <c r="J15" s="319" t="n">
        <f aca="false">J16+J17+J18</f>
        <v>2736362.08</v>
      </c>
      <c r="K15" s="319" t="n">
        <f aca="false">K16+K17+K18</f>
        <v>2836362.08</v>
      </c>
      <c r="L15" s="320" t="n">
        <f aca="false">K15*100/J15</f>
        <v>103.654487128399</v>
      </c>
    </row>
    <row r="16" customFormat="false" ht="96" hidden="false" customHeight="true" outlineLevel="0" collapsed="false">
      <c r="A16" s="321" t="s">
        <v>199</v>
      </c>
      <c r="B16" s="322" t="s">
        <v>545</v>
      </c>
      <c r="C16" s="322" t="s">
        <v>24</v>
      </c>
      <c r="D16" s="322" t="s">
        <v>27</v>
      </c>
      <c r="E16" s="322" t="s">
        <v>547</v>
      </c>
      <c r="F16" s="322" t="s">
        <v>24</v>
      </c>
      <c r="G16" s="322" t="s">
        <v>243</v>
      </c>
      <c r="H16" s="323" t="s">
        <v>42</v>
      </c>
      <c r="I16" s="324" t="s">
        <v>548</v>
      </c>
      <c r="J16" s="325" t="n">
        <v>2725700.2</v>
      </c>
      <c r="K16" s="325" t="n">
        <v>2826625.27</v>
      </c>
      <c r="L16" s="320" t="n">
        <f aca="false">K16*100/J16</f>
        <v>103.702720864165</v>
      </c>
    </row>
    <row r="17" customFormat="false" ht="150.75" hidden="false" customHeight="true" outlineLevel="0" collapsed="false">
      <c r="A17" s="321" t="s">
        <v>199</v>
      </c>
      <c r="B17" s="322" t="s">
        <v>545</v>
      </c>
      <c r="C17" s="322" t="s">
        <v>24</v>
      </c>
      <c r="D17" s="322" t="s">
        <v>27</v>
      </c>
      <c r="E17" s="322" t="s">
        <v>549</v>
      </c>
      <c r="F17" s="322" t="s">
        <v>24</v>
      </c>
      <c r="G17" s="322" t="s">
        <v>243</v>
      </c>
      <c r="H17" s="323" t="s">
        <v>42</v>
      </c>
      <c r="I17" s="324" t="s">
        <v>550</v>
      </c>
      <c r="J17" s="325" t="n">
        <v>0</v>
      </c>
      <c r="K17" s="325" t="n">
        <v>-925.07</v>
      </c>
      <c r="L17" s="320" t="e">
        <f aca="false">K17*100/J17</f>
        <v>#DIV/0!</v>
      </c>
    </row>
    <row r="18" customFormat="false" ht="69.75" hidden="false" customHeight="true" outlineLevel="0" collapsed="false">
      <c r="A18" s="321" t="s">
        <v>199</v>
      </c>
      <c r="B18" s="322" t="s">
        <v>545</v>
      </c>
      <c r="C18" s="322" t="s">
        <v>24</v>
      </c>
      <c r="D18" s="322" t="s">
        <v>27</v>
      </c>
      <c r="E18" s="322" t="s">
        <v>551</v>
      </c>
      <c r="F18" s="322" t="s">
        <v>24</v>
      </c>
      <c r="G18" s="322" t="s">
        <v>243</v>
      </c>
      <c r="H18" s="323" t="s">
        <v>42</v>
      </c>
      <c r="I18" s="324" t="s">
        <v>552</v>
      </c>
      <c r="J18" s="325" t="n">
        <v>10661.88</v>
      </c>
      <c r="K18" s="325" t="n">
        <v>10661.88</v>
      </c>
      <c r="L18" s="320" t="n">
        <f aca="false">K18*100/J18</f>
        <v>100</v>
      </c>
    </row>
    <row r="19" customFormat="false" ht="150.75" hidden="true" customHeight="true" outlineLevel="0" collapsed="false">
      <c r="A19" s="321" t="s">
        <v>199</v>
      </c>
      <c r="B19" s="322" t="s">
        <v>545</v>
      </c>
      <c r="C19" s="322" t="s">
        <v>24</v>
      </c>
      <c r="D19" s="322" t="s">
        <v>27</v>
      </c>
      <c r="E19" s="322" t="s">
        <v>553</v>
      </c>
      <c r="F19" s="322" t="s">
        <v>24</v>
      </c>
      <c r="G19" s="322" t="s">
        <v>243</v>
      </c>
      <c r="H19" s="323" t="s">
        <v>42</v>
      </c>
      <c r="I19" s="324" t="s">
        <v>554</v>
      </c>
      <c r="J19" s="325"/>
      <c r="K19" s="325"/>
      <c r="L19" s="320" t="e">
        <f aca="false">K19*100/J19</f>
        <v>#DIV/0!</v>
      </c>
    </row>
    <row r="20" customFormat="false" ht="69" hidden="true" customHeight="true" outlineLevel="0" collapsed="false">
      <c r="A20" s="321" t="s">
        <v>199</v>
      </c>
      <c r="B20" s="322" t="s">
        <v>545</v>
      </c>
      <c r="C20" s="322" t="s">
        <v>24</v>
      </c>
      <c r="D20" s="322" t="s">
        <v>27</v>
      </c>
      <c r="E20" s="322" t="s">
        <v>551</v>
      </c>
      <c r="F20" s="322" t="s">
        <v>24</v>
      </c>
      <c r="G20" s="322" t="s">
        <v>243</v>
      </c>
      <c r="H20" s="323" t="s">
        <v>42</v>
      </c>
      <c r="I20" s="324" t="s">
        <v>555</v>
      </c>
      <c r="J20" s="325"/>
      <c r="K20" s="325"/>
      <c r="L20" s="320" t="e">
        <f aca="false">K20*100/J20</f>
        <v>#DIV/0!</v>
      </c>
    </row>
    <row r="21" customFormat="false" ht="18" hidden="true" customHeight="true" outlineLevel="0" collapsed="false">
      <c r="A21" s="321" t="s">
        <v>199</v>
      </c>
      <c r="B21" s="322" t="s">
        <v>545</v>
      </c>
      <c r="C21" s="322" t="s">
        <v>24</v>
      </c>
      <c r="D21" s="322" t="s">
        <v>27</v>
      </c>
      <c r="E21" s="322" t="s">
        <v>556</v>
      </c>
      <c r="F21" s="322" t="s">
        <v>24</v>
      </c>
      <c r="G21" s="322" t="s">
        <v>243</v>
      </c>
      <c r="H21" s="323" t="s">
        <v>42</v>
      </c>
      <c r="I21" s="324" t="s">
        <v>557</v>
      </c>
      <c r="J21" s="325"/>
      <c r="K21" s="325"/>
      <c r="L21" s="320" t="e">
        <f aca="false">K21*100/J21</f>
        <v>#DIV/0!</v>
      </c>
    </row>
    <row r="22" customFormat="false" ht="29.25" hidden="false" customHeight="true" outlineLevel="0" collapsed="false">
      <c r="A22" s="326" t="s">
        <v>199</v>
      </c>
      <c r="B22" s="327" t="s">
        <v>545</v>
      </c>
      <c r="C22" s="327" t="s">
        <v>137</v>
      </c>
      <c r="D22" s="327" t="s">
        <v>25</v>
      </c>
      <c r="E22" s="327" t="s">
        <v>199</v>
      </c>
      <c r="F22" s="327" t="s">
        <v>25</v>
      </c>
      <c r="G22" s="327" t="s">
        <v>243</v>
      </c>
      <c r="H22" s="328" t="s">
        <v>199</v>
      </c>
      <c r="I22" s="329" t="s">
        <v>308</v>
      </c>
      <c r="J22" s="330" t="n">
        <f aca="false">J23</f>
        <v>483.21</v>
      </c>
      <c r="K22" s="330" t="n">
        <f aca="false">K23+K24</f>
        <v>483.21</v>
      </c>
      <c r="L22" s="320" t="n">
        <f aca="false">K22*100/J22</f>
        <v>100</v>
      </c>
    </row>
    <row r="23" customFormat="false" ht="36" hidden="false" customHeight="true" outlineLevel="0" collapsed="false">
      <c r="A23" s="321" t="s">
        <v>199</v>
      </c>
      <c r="B23" s="322" t="s">
        <v>545</v>
      </c>
      <c r="C23" s="322" t="s">
        <v>137</v>
      </c>
      <c r="D23" s="322" t="s">
        <v>98</v>
      </c>
      <c r="E23" s="322" t="s">
        <v>547</v>
      </c>
      <c r="F23" s="322" t="s">
        <v>24</v>
      </c>
      <c r="G23" s="322" t="s">
        <v>243</v>
      </c>
      <c r="H23" s="323" t="s">
        <v>25</v>
      </c>
      <c r="I23" s="324" t="s">
        <v>312</v>
      </c>
      <c r="J23" s="331" t="n">
        <v>483.21</v>
      </c>
      <c r="K23" s="325" t="n">
        <v>483.21</v>
      </c>
      <c r="L23" s="320" t="n">
        <f aca="false">K23*100/J23</f>
        <v>100</v>
      </c>
    </row>
    <row r="24" customFormat="false" ht="33" hidden="true" customHeight="true" outlineLevel="0" collapsed="false">
      <c r="A24" s="321" t="s">
        <v>199</v>
      </c>
      <c r="B24" s="322" t="s">
        <v>545</v>
      </c>
      <c r="C24" s="322" t="s">
        <v>137</v>
      </c>
      <c r="D24" s="322" t="s">
        <v>98</v>
      </c>
      <c r="E24" s="322" t="s">
        <v>549</v>
      </c>
      <c r="F24" s="322" t="s">
        <v>24</v>
      </c>
      <c r="G24" s="322" t="s">
        <v>243</v>
      </c>
      <c r="H24" s="323" t="s">
        <v>25</v>
      </c>
      <c r="I24" s="324" t="s">
        <v>312</v>
      </c>
      <c r="J24" s="331" t="n">
        <v>0</v>
      </c>
      <c r="K24" s="325" t="n">
        <v>0</v>
      </c>
      <c r="L24" s="320"/>
    </row>
    <row r="25" customFormat="false" ht="33" hidden="true" customHeight="true" outlineLevel="0" collapsed="false">
      <c r="A25" s="321" t="s">
        <v>199</v>
      </c>
      <c r="B25" s="322" t="s">
        <v>545</v>
      </c>
      <c r="C25" s="322" t="s">
        <v>137</v>
      </c>
      <c r="D25" s="322" t="s">
        <v>98</v>
      </c>
      <c r="E25" s="322" t="s">
        <v>549</v>
      </c>
      <c r="F25" s="322" t="s">
        <v>24</v>
      </c>
      <c r="G25" s="322" t="s">
        <v>243</v>
      </c>
      <c r="H25" s="323" t="s">
        <v>25</v>
      </c>
      <c r="I25" s="324" t="s">
        <v>558</v>
      </c>
      <c r="J25" s="325" t="n">
        <v>0</v>
      </c>
      <c r="K25" s="325" t="n">
        <v>0</v>
      </c>
      <c r="L25" s="320" t="e">
        <f aca="false">K25*100/J25</f>
        <v>#DIV/0!</v>
      </c>
    </row>
    <row r="26" customFormat="false" ht="34.5" hidden="false" customHeight="true" outlineLevel="0" collapsed="false">
      <c r="A26" s="310" t="s">
        <v>199</v>
      </c>
      <c r="B26" s="311" t="s">
        <v>545</v>
      </c>
      <c r="C26" s="311" t="s">
        <v>559</v>
      </c>
      <c r="D26" s="311" t="s">
        <v>25</v>
      </c>
      <c r="E26" s="311" t="s">
        <v>199</v>
      </c>
      <c r="F26" s="311" t="s">
        <v>25</v>
      </c>
      <c r="G26" s="311" t="s">
        <v>243</v>
      </c>
      <c r="H26" s="312" t="s">
        <v>199</v>
      </c>
      <c r="I26" s="313" t="s">
        <v>306</v>
      </c>
      <c r="J26" s="314" t="n">
        <f aca="false">J27+J29</f>
        <v>6283054.3</v>
      </c>
      <c r="K26" s="314" t="n">
        <f aca="false">K27+K29</f>
        <v>6283054.3</v>
      </c>
      <c r="L26" s="314" t="n">
        <f aca="false">K26*100/J26</f>
        <v>100</v>
      </c>
    </row>
    <row r="27" customFormat="false" ht="35.25" hidden="false" customHeight="true" outlineLevel="0" collapsed="false">
      <c r="A27" s="315" t="s">
        <v>199</v>
      </c>
      <c r="B27" s="316" t="s">
        <v>545</v>
      </c>
      <c r="C27" s="316" t="s">
        <v>559</v>
      </c>
      <c r="D27" s="316" t="s">
        <v>24</v>
      </c>
      <c r="E27" s="316" t="s">
        <v>199</v>
      </c>
      <c r="F27" s="316" t="s">
        <v>25</v>
      </c>
      <c r="G27" s="316" t="s">
        <v>243</v>
      </c>
      <c r="H27" s="317" t="s">
        <v>42</v>
      </c>
      <c r="I27" s="318" t="s">
        <v>560</v>
      </c>
      <c r="J27" s="319" t="n">
        <f aca="false">J28</f>
        <v>819742.21</v>
      </c>
      <c r="K27" s="319" t="n">
        <f aca="false">K28</f>
        <v>819742.21</v>
      </c>
      <c r="L27" s="320" t="n">
        <f aca="false">K27*100/J27</f>
        <v>100</v>
      </c>
    </row>
    <row r="28" customFormat="false" ht="66.75" hidden="false" customHeight="true" outlineLevel="0" collapsed="false">
      <c r="A28" s="321" t="s">
        <v>199</v>
      </c>
      <c r="B28" s="322" t="s">
        <v>545</v>
      </c>
      <c r="C28" s="322" t="s">
        <v>559</v>
      </c>
      <c r="D28" s="322" t="s">
        <v>24</v>
      </c>
      <c r="E28" s="322" t="s">
        <v>551</v>
      </c>
      <c r="F28" s="322" t="s">
        <v>29</v>
      </c>
      <c r="G28" s="322" t="s">
        <v>243</v>
      </c>
      <c r="H28" s="323" t="s">
        <v>42</v>
      </c>
      <c r="I28" s="324" t="s">
        <v>561</v>
      </c>
      <c r="J28" s="325" t="n">
        <v>819742.21</v>
      </c>
      <c r="K28" s="325" t="n">
        <v>819742.21</v>
      </c>
      <c r="L28" s="320" t="n">
        <f aca="false">K28*100/J28</f>
        <v>100</v>
      </c>
    </row>
    <row r="29" customFormat="false" ht="33" hidden="false" customHeight="true" outlineLevel="0" collapsed="false">
      <c r="A29" s="315" t="s">
        <v>199</v>
      </c>
      <c r="B29" s="316" t="s">
        <v>545</v>
      </c>
      <c r="C29" s="316" t="s">
        <v>559</v>
      </c>
      <c r="D29" s="316" t="s">
        <v>559</v>
      </c>
      <c r="E29" s="316" t="s">
        <v>199</v>
      </c>
      <c r="F29" s="316" t="s">
        <v>25</v>
      </c>
      <c r="G29" s="316" t="s">
        <v>243</v>
      </c>
      <c r="H29" s="317" t="s">
        <v>42</v>
      </c>
      <c r="I29" s="318" t="s">
        <v>562</v>
      </c>
      <c r="J29" s="319" t="n">
        <f aca="false">J30+J32</f>
        <v>5463312.09</v>
      </c>
      <c r="K29" s="319" t="n">
        <f aca="false">K30+K32</f>
        <v>5463312.09</v>
      </c>
      <c r="L29" s="320" t="n">
        <f aca="false">K29*100/J29</f>
        <v>100</v>
      </c>
    </row>
    <row r="30" customFormat="false" ht="69" hidden="false" customHeight="true" outlineLevel="0" collapsed="false">
      <c r="A30" s="321" t="s">
        <v>199</v>
      </c>
      <c r="B30" s="322" t="s">
        <v>545</v>
      </c>
      <c r="C30" s="322" t="s">
        <v>559</v>
      </c>
      <c r="D30" s="322" t="s">
        <v>559</v>
      </c>
      <c r="E30" s="322" t="s">
        <v>551</v>
      </c>
      <c r="F30" s="322" t="s">
        <v>25</v>
      </c>
      <c r="G30" s="322" t="s">
        <v>243</v>
      </c>
      <c r="H30" s="323" t="s">
        <v>42</v>
      </c>
      <c r="I30" s="324" t="s">
        <v>563</v>
      </c>
      <c r="J30" s="325" t="n">
        <f aca="false">J31</f>
        <v>4177463.52</v>
      </c>
      <c r="K30" s="325" t="n">
        <f aca="false">K31</f>
        <v>4177463.52</v>
      </c>
      <c r="L30" s="320" t="n">
        <f aca="false">K30*100/J30</f>
        <v>100</v>
      </c>
    </row>
    <row r="31" customFormat="false" ht="69" hidden="false" customHeight="true" outlineLevel="0" collapsed="false">
      <c r="A31" s="321" t="s">
        <v>199</v>
      </c>
      <c r="B31" s="322" t="s">
        <v>545</v>
      </c>
      <c r="C31" s="322" t="s">
        <v>559</v>
      </c>
      <c r="D31" s="322" t="s">
        <v>559</v>
      </c>
      <c r="E31" s="322" t="s">
        <v>564</v>
      </c>
      <c r="F31" s="322" t="s">
        <v>29</v>
      </c>
      <c r="G31" s="322" t="s">
        <v>243</v>
      </c>
      <c r="H31" s="323" t="s">
        <v>42</v>
      </c>
      <c r="I31" s="324" t="s">
        <v>565</v>
      </c>
      <c r="J31" s="325" t="n">
        <v>4177463.52</v>
      </c>
      <c r="K31" s="325" t="n">
        <v>4177463.52</v>
      </c>
      <c r="L31" s="320" t="n">
        <f aca="false">K31*100/J31</f>
        <v>100</v>
      </c>
    </row>
    <row r="32" customFormat="false" ht="71.25" hidden="false" customHeight="true" outlineLevel="0" collapsed="false">
      <c r="A32" s="321" t="s">
        <v>199</v>
      </c>
      <c r="B32" s="322" t="s">
        <v>545</v>
      </c>
      <c r="C32" s="322" t="s">
        <v>559</v>
      </c>
      <c r="D32" s="322" t="s">
        <v>559</v>
      </c>
      <c r="E32" s="322" t="s">
        <v>556</v>
      </c>
      <c r="F32" s="322" t="s">
        <v>25</v>
      </c>
      <c r="G32" s="322" t="s">
        <v>243</v>
      </c>
      <c r="H32" s="323" t="s">
        <v>42</v>
      </c>
      <c r="I32" s="324" t="s">
        <v>566</v>
      </c>
      <c r="J32" s="325" t="n">
        <f aca="false">J33</f>
        <v>1285848.57</v>
      </c>
      <c r="K32" s="325" t="n">
        <f aca="false">K33</f>
        <v>1285848.57</v>
      </c>
      <c r="L32" s="320" t="n">
        <f aca="false">K32*100/J32</f>
        <v>100</v>
      </c>
    </row>
    <row r="33" customFormat="false" ht="99" hidden="false" customHeight="true" outlineLevel="0" collapsed="false">
      <c r="A33" s="321" t="s">
        <v>199</v>
      </c>
      <c r="B33" s="322" t="s">
        <v>545</v>
      </c>
      <c r="C33" s="322" t="s">
        <v>559</v>
      </c>
      <c r="D33" s="322" t="s">
        <v>559</v>
      </c>
      <c r="E33" s="322" t="s">
        <v>567</v>
      </c>
      <c r="F33" s="322" t="s">
        <v>29</v>
      </c>
      <c r="G33" s="322" t="s">
        <v>243</v>
      </c>
      <c r="H33" s="323" t="s">
        <v>42</v>
      </c>
      <c r="I33" s="324" t="s">
        <v>568</v>
      </c>
      <c r="J33" s="325" t="n">
        <v>1285848.57</v>
      </c>
      <c r="K33" s="325" t="n">
        <v>1285848.57</v>
      </c>
      <c r="L33" s="320" t="n">
        <f aca="false">K33*100/J33</f>
        <v>100</v>
      </c>
    </row>
    <row r="34" customFormat="false" ht="39" hidden="false" customHeight="true" outlineLevel="0" collapsed="false">
      <c r="A34" s="332" t="s">
        <v>199</v>
      </c>
      <c r="B34" s="333" t="s">
        <v>545</v>
      </c>
      <c r="C34" s="333" t="s">
        <v>173</v>
      </c>
      <c r="D34" s="333" t="s">
        <v>25</v>
      </c>
      <c r="E34" s="333" t="s">
        <v>199</v>
      </c>
      <c r="F34" s="333" t="s">
        <v>25</v>
      </c>
      <c r="G34" s="333" t="s">
        <v>243</v>
      </c>
      <c r="H34" s="334" t="s">
        <v>199</v>
      </c>
      <c r="I34" s="335" t="s">
        <v>314</v>
      </c>
      <c r="J34" s="336" t="n">
        <f aca="false">J35</f>
        <v>144725</v>
      </c>
      <c r="K34" s="336" t="n">
        <f aca="false">K35</f>
        <v>144725</v>
      </c>
      <c r="L34" s="337" t="n">
        <f aca="false">K34*100/J34</f>
        <v>100</v>
      </c>
    </row>
    <row r="35" customFormat="false" ht="72" hidden="false" customHeight="true" outlineLevel="0" collapsed="false">
      <c r="A35" s="315" t="s">
        <v>199</v>
      </c>
      <c r="B35" s="316" t="s">
        <v>545</v>
      </c>
      <c r="C35" s="316" t="s">
        <v>173</v>
      </c>
      <c r="D35" s="316" t="s">
        <v>41</v>
      </c>
      <c r="E35" s="316" t="s">
        <v>199</v>
      </c>
      <c r="F35" s="316" t="s">
        <v>24</v>
      </c>
      <c r="G35" s="316" t="s">
        <v>243</v>
      </c>
      <c r="H35" s="317" t="s">
        <v>42</v>
      </c>
      <c r="I35" s="324" t="s">
        <v>569</v>
      </c>
      <c r="J35" s="319" t="n">
        <f aca="false">J36</f>
        <v>144725</v>
      </c>
      <c r="K35" s="319" t="n">
        <f aca="false">K36</f>
        <v>144725</v>
      </c>
      <c r="L35" s="338" t="n">
        <f aca="false">K35*100/J35</f>
        <v>100</v>
      </c>
    </row>
    <row r="36" customFormat="false" ht="112.5" hidden="false" customHeight="true" outlineLevel="0" collapsed="false">
      <c r="A36" s="321" t="s">
        <v>199</v>
      </c>
      <c r="B36" s="322" t="s">
        <v>545</v>
      </c>
      <c r="C36" s="322" t="s">
        <v>173</v>
      </c>
      <c r="D36" s="322" t="s">
        <v>41</v>
      </c>
      <c r="E36" s="322" t="s">
        <v>549</v>
      </c>
      <c r="F36" s="322" t="s">
        <v>24</v>
      </c>
      <c r="G36" s="322" t="s">
        <v>243</v>
      </c>
      <c r="H36" s="323" t="s">
        <v>42</v>
      </c>
      <c r="I36" s="324" t="s">
        <v>570</v>
      </c>
      <c r="J36" s="325" t="n">
        <v>144725</v>
      </c>
      <c r="K36" s="325" t="n">
        <v>144725</v>
      </c>
      <c r="L36" s="338" t="n">
        <f aca="false">K36*100/J36</f>
        <v>100</v>
      </c>
    </row>
    <row r="37" customFormat="false" ht="66" hidden="false" customHeight="true" outlineLevel="0" collapsed="false">
      <c r="A37" s="310" t="s">
        <v>199</v>
      </c>
      <c r="B37" s="311" t="s">
        <v>545</v>
      </c>
      <c r="C37" s="311" t="s">
        <v>59</v>
      </c>
      <c r="D37" s="311" t="s">
        <v>25</v>
      </c>
      <c r="E37" s="311" t="s">
        <v>199</v>
      </c>
      <c r="F37" s="311" t="s">
        <v>25</v>
      </c>
      <c r="G37" s="311" t="s">
        <v>243</v>
      </c>
      <c r="H37" s="312" t="s">
        <v>199</v>
      </c>
      <c r="I37" s="313" t="s">
        <v>338</v>
      </c>
      <c r="J37" s="314" t="n">
        <f aca="false">J38+J42</f>
        <v>1403832.05</v>
      </c>
      <c r="K37" s="314" t="n">
        <f aca="false">K38+K42</f>
        <v>1403832.05</v>
      </c>
      <c r="L37" s="314" t="n">
        <f aca="false">K37*100/J37</f>
        <v>100</v>
      </c>
    </row>
    <row r="38" customFormat="false" ht="138" hidden="true" customHeight="true" outlineLevel="0" collapsed="false">
      <c r="A38" s="315" t="s">
        <v>199</v>
      </c>
      <c r="B38" s="316" t="s">
        <v>545</v>
      </c>
      <c r="C38" s="316" t="s">
        <v>59</v>
      </c>
      <c r="D38" s="316" t="s">
        <v>137</v>
      </c>
      <c r="E38" s="316" t="s">
        <v>199</v>
      </c>
      <c r="F38" s="316" t="s">
        <v>25</v>
      </c>
      <c r="G38" s="316" t="s">
        <v>243</v>
      </c>
      <c r="H38" s="317" t="s">
        <v>39</v>
      </c>
      <c r="I38" s="339" t="s">
        <v>571</v>
      </c>
      <c r="J38" s="319" t="n">
        <v>0</v>
      </c>
      <c r="K38" s="319" t="n">
        <f aca="false">K39</f>
        <v>0</v>
      </c>
      <c r="L38" s="320" t="e">
        <f aca="false">K38*100/J38</f>
        <v>#DIV/0!</v>
      </c>
    </row>
    <row r="39" customFormat="false" ht="2.25" hidden="true" customHeight="true" outlineLevel="0" collapsed="false">
      <c r="A39" s="321" t="s">
        <v>199</v>
      </c>
      <c r="B39" s="322" t="s">
        <v>545</v>
      </c>
      <c r="C39" s="322" t="s">
        <v>59</v>
      </c>
      <c r="D39" s="322" t="s">
        <v>137</v>
      </c>
      <c r="E39" s="322" t="s">
        <v>547</v>
      </c>
      <c r="F39" s="322" t="s">
        <v>25</v>
      </c>
      <c r="G39" s="322" t="s">
        <v>243</v>
      </c>
      <c r="H39" s="323" t="s">
        <v>39</v>
      </c>
      <c r="I39" s="339" t="s">
        <v>572</v>
      </c>
      <c r="J39" s="319" t="n">
        <f aca="false">J41</f>
        <v>0</v>
      </c>
      <c r="K39" s="319" t="n">
        <f aca="false">K40</f>
        <v>0</v>
      </c>
      <c r="L39" s="320" t="e">
        <f aca="false">K39*100/J39</f>
        <v>#DIV/0!</v>
      </c>
    </row>
    <row r="40" customFormat="false" ht="117.75" hidden="true" customHeight="true" outlineLevel="0" collapsed="false">
      <c r="A40" s="321" t="s">
        <v>199</v>
      </c>
      <c r="B40" s="322" t="s">
        <v>545</v>
      </c>
      <c r="C40" s="322" t="s">
        <v>59</v>
      </c>
      <c r="D40" s="322" t="s">
        <v>137</v>
      </c>
      <c r="E40" s="322" t="s">
        <v>547</v>
      </c>
      <c r="F40" s="322" t="s">
        <v>29</v>
      </c>
      <c r="G40" s="322" t="s">
        <v>243</v>
      </c>
      <c r="H40" s="323" t="s">
        <v>39</v>
      </c>
      <c r="I40" s="339" t="s">
        <v>573</v>
      </c>
      <c r="J40" s="325" t="n">
        <v>500000</v>
      </c>
      <c r="K40" s="319" t="n">
        <f aca="false">K41</f>
        <v>0</v>
      </c>
      <c r="L40" s="320" t="n">
        <f aca="false">K40*100/J40</f>
        <v>0</v>
      </c>
    </row>
    <row r="41" customFormat="false" ht="153.75" hidden="true" customHeight="true" outlineLevel="0" collapsed="false">
      <c r="A41" s="321" t="s">
        <v>199</v>
      </c>
      <c r="B41" s="322" t="s">
        <v>545</v>
      </c>
      <c r="C41" s="322" t="s">
        <v>59</v>
      </c>
      <c r="D41" s="322" t="s">
        <v>137</v>
      </c>
      <c r="E41" s="322" t="s">
        <v>574</v>
      </c>
      <c r="F41" s="322" t="s">
        <v>29</v>
      </c>
      <c r="G41" s="322" t="s">
        <v>243</v>
      </c>
      <c r="H41" s="323" t="s">
        <v>39</v>
      </c>
      <c r="I41" s="339" t="s">
        <v>575</v>
      </c>
      <c r="J41" s="325" t="n">
        <v>0</v>
      </c>
      <c r="K41" s="319" t="n">
        <v>0</v>
      </c>
      <c r="L41" s="320" t="e">
        <f aca="false">K41*100/J41</f>
        <v>#DIV/0!</v>
      </c>
    </row>
    <row r="42" customFormat="false" ht="112.5" hidden="false" customHeight="true" outlineLevel="0" collapsed="false">
      <c r="A42" s="315" t="s">
        <v>199</v>
      </c>
      <c r="B42" s="316" t="s">
        <v>545</v>
      </c>
      <c r="C42" s="316" t="s">
        <v>59</v>
      </c>
      <c r="D42" s="316" t="s">
        <v>104</v>
      </c>
      <c r="E42" s="316" t="s">
        <v>199</v>
      </c>
      <c r="F42" s="316" t="s">
        <v>25</v>
      </c>
      <c r="G42" s="316" t="s">
        <v>243</v>
      </c>
      <c r="H42" s="317" t="s">
        <v>39</v>
      </c>
      <c r="I42" s="340" t="s">
        <v>576</v>
      </c>
      <c r="J42" s="319" t="n">
        <f aca="false">J43</f>
        <v>1403832.05</v>
      </c>
      <c r="K42" s="319" t="n">
        <f aca="false">K43</f>
        <v>1403832.05</v>
      </c>
      <c r="L42" s="320" t="n">
        <f aca="false">K42*100/J42</f>
        <v>100</v>
      </c>
    </row>
    <row r="43" customFormat="false" ht="117.75" hidden="false" customHeight="true" outlineLevel="0" collapsed="false">
      <c r="A43" s="321" t="s">
        <v>199</v>
      </c>
      <c r="B43" s="322" t="s">
        <v>545</v>
      </c>
      <c r="C43" s="322" t="s">
        <v>59</v>
      </c>
      <c r="D43" s="322" t="s">
        <v>104</v>
      </c>
      <c r="E43" s="322" t="s">
        <v>556</v>
      </c>
      <c r="F43" s="322" t="s">
        <v>25</v>
      </c>
      <c r="G43" s="322" t="s">
        <v>243</v>
      </c>
      <c r="H43" s="323" t="s">
        <v>39</v>
      </c>
      <c r="I43" s="339" t="s">
        <v>577</v>
      </c>
      <c r="J43" s="319" t="n">
        <f aca="false">J44</f>
        <v>1403832.05</v>
      </c>
      <c r="K43" s="319" t="n">
        <f aca="false">K44</f>
        <v>1403832.05</v>
      </c>
      <c r="L43" s="320" t="n">
        <f aca="false">K43*100/J43</f>
        <v>100</v>
      </c>
    </row>
    <row r="44" customFormat="false" ht="114.75" hidden="false" customHeight="true" outlineLevel="0" collapsed="false">
      <c r="A44" s="321" t="s">
        <v>199</v>
      </c>
      <c r="B44" s="322" t="s">
        <v>545</v>
      </c>
      <c r="C44" s="322" t="s">
        <v>59</v>
      </c>
      <c r="D44" s="322" t="s">
        <v>104</v>
      </c>
      <c r="E44" s="322" t="s">
        <v>578</v>
      </c>
      <c r="F44" s="322" t="s">
        <v>25</v>
      </c>
      <c r="G44" s="322" t="s">
        <v>243</v>
      </c>
      <c r="H44" s="323" t="s">
        <v>39</v>
      </c>
      <c r="I44" s="339" t="s">
        <v>579</v>
      </c>
      <c r="J44" s="325" t="n">
        <v>1403832.05</v>
      </c>
      <c r="K44" s="325" t="n">
        <v>1403832.05</v>
      </c>
      <c r="L44" s="320" t="n">
        <f aca="false">K44*100/J44</f>
        <v>100</v>
      </c>
    </row>
    <row r="45" customFormat="false" ht="117.75" hidden="false" customHeight="true" outlineLevel="0" collapsed="false">
      <c r="A45" s="310" t="s">
        <v>199</v>
      </c>
      <c r="B45" s="311" t="s">
        <v>545</v>
      </c>
      <c r="C45" s="311" t="s">
        <v>68</v>
      </c>
      <c r="D45" s="311" t="s">
        <v>25</v>
      </c>
      <c r="E45" s="311" t="s">
        <v>199</v>
      </c>
      <c r="F45" s="311" t="s">
        <v>25</v>
      </c>
      <c r="G45" s="311" t="s">
        <v>243</v>
      </c>
      <c r="H45" s="312" t="s">
        <v>199</v>
      </c>
      <c r="I45" s="341" t="s">
        <v>371</v>
      </c>
      <c r="J45" s="314" t="n">
        <f aca="false">J46</f>
        <v>47582.23</v>
      </c>
      <c r="K45" s="314" t="n">
        <f aca="false">K46</f>
        <v>47582.23</v>
      </c>
      <c r="L45" s="342" t="n">
        <f aca="false">K45*100/J45</f>
        <v>100</v>
      </c>
    </row>
    <row r="46" customFormat="false" ht="87.75" hidden="false" customHeight="true" outlineLevel="0" collapsed="false">
      <c r="A46" s="321" t="s">
        <v>199</v>
      </c>
      <c r="B46" s="322" t="s">
        <v>545</v>
      </c>
      <c r="C46" s="322" t="s">
        <v>580</v>
      </c>
      <c r="D46" s="322" t="s">
        <v>559</v>
      </c>
      <c r="E46" s="322" t="s">
        <v>199</v>
      </c>
      <c r="F46" s="322" t="s">
        <v>25</v>
      </c>
      <c r="G46" s="322" t="s">
        <v>243</v>
      </c>
      <c r="H46" s="323" t="s">
        <v>581</v>
      </c>
      <c r="I46" s="339" t="s">
        <v>582</v>
      </c>
      <c r="J46" s="325" t="n">
        <f aca="false">J47</f>
        <v>47582.23</v>
      </c>
      <c r="K46" s="325" t="n">
        <f aca="false">K47</f>
        <v>47582.23</v>
      </c>
      <c r="L46" s="343" t="n">
        <f aca="false">K46*100/J46</f>
        <v>100</v>
      </c>
    </row>
    <row r="47" customFormat="false" ht="69.75" hidden="false" customHeight="true" outlineLevel="0" collapsed="false">
      <c r="A47" s="321" t="s">
        <v>199</v>
      </c>
      <c r="B47" s="322" t="s">
        <v>545</v>
      </c>
      <c r="C47" s="322" t="s">
        <v>580</v>
      </c>
      <c r="D47" s="322" t="s">
        <v>559</v>
      </c>
      <c r="E47" s="322" t="s">
        <v>547</v>
      </c>
      <c r="F47" s="322" t="s">
        <v>25</v>
      </c>
      <c r="G47" s="322" t="s">
        <v>243</v>
      </c>
      <c r="H47" s="323" t="s">
        <v>581</v>
      </c>
      <c r="I47" s="339" t="s">
        <v>583</v>
      </c>
      <c r="J47" s="325" t="n">
        <f aca="false">J48</f>
        <v>47582.23</v>
      </c>
      <c r="K47" s="325" t="n">
        <f aca="false">K48</f>
        <v>47582.23</v>
      </c>
      <c r="L47" s="343" t="n">
        <f aca="false">K47*100/J47</f>
        <v>100</v>
      </c>
    </row>
    <row r="48" customFormat="false" ht="56.25" hidden="false" customHeight="true" outlineLevel="0" collapsed="false">
      <c r="A48" s="321" t="s">
        <v>199</v>
      </c>
      <c r="B48" s="322" t="s">
        <v>545</v>
      </c>
      <c r="C48" s="322" t="s">
        <v>580</v>
      </c>
      <c r="D48" s="322" t="s">
        <v>559</v>
      </c>
      <c r="E48" s="322" t="s">
        <v>574</v>
      </c>
      <c r="F48" s="322" t="s">
        <v>29</v>
      </c>
      <c r="G48" s="322" t="s">
        <v>243</v>
      </c>
      <c r="H48" s="323" t="s">
        <v>581</v>
      </c>
      <c r="I48" s="339" t="s">
        <v>584</v>
      </c>
      <c r="J48" s="325" t="n">
        <v>47582.23</v>
      </c>
      <c r="K48" s="325" t="n">
        <v>47582.23</v>
      </c>
      <c r="L48" s="343" t="n">
        <f aca="false">K48*100/J48</f>
        <v>100</v>
      </c>
    </row>
    <row r="49" customFormat="false" ht="13.5" hidden="true" customHeight="true" outlineLevel="0" collapsed="false">
      <c r="A49" s="310" t="s">
        <v>199</v>
      </c>
      <c r="B49" s="311" t="s">
        <v>545</v>
      </c>
      <c r="C49" s="311" t="s">
        <v>585</v>
      </c>
      <c r="D49" s="311" t="s">
        <v>25</v>
      </c>
      <c r="E49" s="311" t="s">
        <v>199</v>
      </c>
      <c r="F49" s="311" t="s">
        <v>25</v>
      </c>
      <c r="G49" s="311" t="s">
        <v>243</v>
      </c>
      <c r="H49" s="312" t="s">
        <v>199</v>
      </c>
      <c r="I49" s="341" t="s">
        <v>586</v>
      </c>
      <c r="J49" s="314" t="n">
        <f aca="false">J50</f>
        <v>0</v>
      </c>
      <c r="K49" s="314" t="n">
        <f aca="false">K50</f>
        <v>0</v>
      </c>
      <c r="L49" s="343" t="e">
        <f aca="false">K49*100/J49</f>
        <v>#DIV/0!</v>
      </c>
    </row>
    <row r="50" customFormat="false" ht="13.5" hidden="true" customHeight="true" outlineLevel="0" collapsed="false">
      <c r="A50" s="315" t="s">
        <v>199</v>
      </c>
      <c r="B50" s="316" t="s">
        <v>545</v>
      </c>
      <c r="C50" s="316" t="s">
        <v>585</v>
      </c>
      <c r="D50" s="316" t="s">
        <v>24</v>
      </c>
      <c r="E50" s="316" t="s">
        <v>199</v>
      </c>
      <c r="F50" s="316" t="s">
        <v>25</v>
      </c>
      <c r="G50" s="316" t="s">
        <v>243</v>
      </c>
      <c r="H50" s="317" t="s">
        <v>199</v>
      </c>
      <c r="I50" s="340" t="s">
        <v>419</v>
      </c>
      <c r="J50" s="319" t="n">
        <f aca="false">J51</f>
        <v>0</v>
      </c>
      <c r="K50" s="319" t="n">
        <f aca="false">K51</f>
        <v>0</v>
      </c>
      <c r="L50" s="343" t="e">
        <f aca="false">K50*100/J50</f>
        <v>#DIV/0!</v>
      </c>
    </row>
    <row r="51" customFormat="false" ht="18" hidden="true" customHeight="true" outlineLevel="0" collapsed="false">
      <c r="A51" s="321" t="s">
        <v>199</v>
      </c>
      <c r="B51" s="322" t="s">
        <v>545</v>
      </c>
      <c r="C51" s="322" t="s">
        <v>585</v>
      </c>
      <c r="D51" s="322" t="s">
        <v>24</v>
      </c>
      <c r="E51" s="322" t="s">
        <v>587</v>
      </c>
      <c r="F51" s="322" t="s">
        <v>29</v>
      </c>
      <c r="G51" s="322" t="s">
        <v>243</v>
      </c>
      <c r="H51" s="323" t="s">
        <v>588</v>
      </c>
      <c r="I51" s="339" t="s">
        <v>589</v>
      </c>
      <c r="J51" s="325" t="n">
        <v>0</v>
      </c>
      <c r="K51" s="325" t="n">
        <v>0</v>
      </c>
      <c r="L51" s="343" t="e">
        <f aca="false">K51*100/J51</f>
        <v>#DIV/0!</v>
      </c>
    </row>
    <row r="52" customFormat="false" ht="19.5" hidden="true" customHeight="true" outlineLevel="0" collapsed="false">
      <c r="A52" s="344" t="s">
        <v>199</v>
      </c>
      <c r="B52" s="345" t="s">
        <v>545</v>
      </c>
      <c r="C52" s="345" t="s">
        <v>590</v>
      </c>
      <c r="D52" s="345" t="s">
        <v>25</v>
      </c>
      <c r="E52" s="345" t="s">
        <v>199</v>
      </c>
      <c r="F52" s="345" t="s">
        <v>25</v>
      </c>
      <c r="G52" s="345" t="s">
        <v>243</v>
      </c>
      <c r="H52" s="346" t="s">
        <v>199</v>
      </c>
      <c r="I52" s="347" t="s">
        <v>429</v>
      </c>
      <c r="J52" s="348" t="n">
        <f aca="false">J53</f>
        <v>0</v>
      </c>
      <c r="K52" s="348" t="n">
        <f aca="false">K53</f>
        <v>-100</v>
      </c>
      <c r="L52" s="343" t="e">
        <f aca="false">K52*100/J52</f>
        <v>#DIV/0!</v>
      </c>
    </row>
    <row r="53" s="349" customFormat="true" ht="28.5" hidden="true" customHeight="true" outlineLevel="0" collapsed="false">
      <c r="A53" s="321" t="s">
        <v>199</v>
      </c>
      <c r="B53" s="322" t="s">
        <v>545</v>
      </c>
      <c r="C53" s="322" t="s">
        <v>590</v>
      </c>
      <c r="D53" s="322" t="s">
        <v>137</v>
      </c>
      <c r="E53" s="322" t="s">
        <v>199</v>
      </c>
      <c r="F53" s="322" t="s">
        <v>29</v>
      </c>
      <c r="G53" s="322" t="s">
        <v>243</v>
      </c>
      <c r="H53" s="323" t="s">
        <v>591</v>
      </c>
      <c r="I53" s="339" t="s">
        <v>592</v>
      </c>
      <c r="J53" s="325" t="n">
        <v>0</v>
      </c>
      <c r="K53" s="325" t="n">
        <v>-100</v>
      </c>
      <c r="L53" s="343" t="e">
        <f aca="false">K53*100/J53</f>
        <v>#DIV/0!</v>
      </c>
    </row>
    <row r="54" s="349" customFormat="true" ht="35.25" hidden="true" customHeight="true" outlineLevel="0" collapsed="false">
      <c r="A54" s="350" t="s">
        <v>199</v>
      </c>
      <c r="B54" s="351" t="s">
        <v>545</v>
      </c>
      <c r="C54" s="351" t="s">
        <v>593</v>
      </c>
      <c r="D54" s="351" t="s">
        <v>25</v>
      </c>
      <c r="E54" s="351" t="s">
        <v>199</v>
      </c>
      <c r="F54" s="351" t="s">
        <v>25</v>
      </c>
      <c r="G54" s="351" t="s">
        <v>243</v>
      </c>
      <c r="H54" s="352" t="s">
        <v>199</v>
      </c>
      <c r="I54" s="353" t="s">
        <v>594</v>
      </c>
      <c r="J54" s="354" t="n">
        <f aca="false">J55+J57</f>
        <v>0</v>
      </c>
      <c r="K54" s="354" t="n">
        <f aca="false">K55+K57</f>
        <v>0</v>
      </c>
      <c r="L54" s="355" t="e">
        <f aca="false">K54*100/J54</f>
        <v>#DIV/0!</v>
      </c>
      <c r="M54" s="356"/>
      <c r="N54" s="356"/>
      <c r="O54" s="356"/>
      <c r="P54" s="356"/>
      <c r="Q54" s="356"/>
      <c r="R54" s="356"/>
      <c r="S54" s="356"/>
      <c r="T54" s="356"/>
      <c r="U54" s="356"/>
      <c r="V54" s="356"/>
      <c r="W54" s="356"/>
      <c r="X54" s="356"/>
      <c r="Y54" s="356"/>
      <c r="Z54" s="356"/>
      <c r="AA54" s="356"/>
      <c r="AB54" s="356"/>
      <c r="AC54" s="356"/>
      <c r="AD54" s="356"/>
      <c r="AE54" s="356"/>
      <c r="AF54" s="356"/>
      <c r="AG54" s="356"/>
      <c r="AH54" s="356"/>
      <c r="AI54" s="356"/>
      <c r="AJ54" s="356"/>
      <c r="AK54" s="356"/>
      <c r="AL54" s="356"/>
      <c r="AM54" s="356"/>
      <c r="AN54" s="356"/>
      <c r="AO54" s="356"/>
      <c r="AP54" s="356"/>
      <c r="AQ54" s="356"/>
      <c r="AR54" s="356"/>
      <c r="AS54" s="356"/>
      <c r="AT54" s="356"/>
      <c r="AU54" s="356"/>
      <c r="AV54" s="356"/>
      <c r="AW54" s="356"/>
      <c r="AX54" s="356"/>
    </row>
    <row r="55" s="349" customFormat="true" ht="68.25" hidden="true" customHeight="true" outlineLevel="0" collapsed="false">
      <c r="A55" s="321" t="s">
        <v>199</v>
      </c>
      <c r="B55" s="322" t="s">
        <v>545</v>
      </c>
      <c r="C55" s="322" t="s">
        <v>593</v>
      </c>
      <c r="D55" s="322" t="s">
        <v>595</v>
      </c>
      <c r="E55" s="322" t="s">
        <v>199</v>
      </c>
      <c r="F55" s="322" t="s">
        <v>25</v>
      </c>
      <c r="G55" s="322" t="s">
        <v>243</v>
      </c>
      <c r="H55" s="323" t="s">
        <v>596</v>
      </c>
      <c r="I55" s="339" t="s">
        <v>597</v>
      </c>
      <c r="J55" s="320" t="n">
        <f aca="false">J56</f>
        <v>0</v>
      </c>
      <c r="K55" s="325" t="n">
        <f aca="false">K56</f>
        <v>0</v>
      </c>
      <c r="L55" s="343" t="e">
        <f aca="false">K55*100/J55</f>
        <v>#DIV/0!</v>
      </c>
      <c r="M55" s="356"/>
      <c r="N55" s="356"/>
      <c r="O55" s="356"/>
      <c r="P55" s="356"/>
      <c r="Q55" s="356"/>
      <c r="R55" s="356"/>
      <c r="S55" s="356"/>
      <c r="T55" s="356"/>
      <c r="U55" s="356"/>
      <c r="V55" s="356"/>
      <c r="W55" s="356"/>
      <c r="X55" s="356"/>
      <c r="Y55" s="356"/>
      <c r="Z55" s="356"/>
      <c r="AA55" s="356"/>
      <c r="AB55" s="356"/>
      <c r="AC55" s="356"/>
      <c r="AD55" s="356"/>
      <c r="AE55" s="356"/>
      <c r="AF55" s="356"/>
      <c r="AG55" s="356"/>
      <c r="AH55" s="356"/>
      <c r="AI55" s="356"/>
      <c r="AJ55" s="356"/>
      <c r="AK55" s="356"/>
      <c r="AL55" s="356"/>
      <c r="AM55" s="356"/>
      <c r="AN55" s="356"/>
      <c r="AO55" s="356"/>
      <c r="AP55" s="356"/>
      <c r="AQ55" s="356"/>
      <c r="AR55" s="356"/>
      <c r="AS55" s="356"/>
      <c r="AT55" s="356"/>
      <c r="AU55" s="356"/>
      <c r="AV55" s="356"/>
      <c r="AW55" s="356"/>
      <c r="AX55" s="356"/>
    </row>
    <row r="56" s="349" customFormat="true" ht="80.25" hidden="true" customHeight="true" outlineLevel="0" collapsed="false">
      <c r="A56" s="357" t="s">
        <v>199</v>
      </c>
      <c r="B56" s="358" t="s">
        <v>545</v>
      </c>
      <c r="C56" s="358" t="s">
        <v>593</v>
      </c>
      <c r="D56" s="358" t="s">
        <v>595</v>
      </c>
      <c r="E56" s="358" t="s">
        <v>587</v>
      </c>
      <c r="F56" s="358" t="s">
        <v>29</v>
      </c>
      <c r="G56" s="358" t="s">
        <v>243</v>
      </c>
      <c r="H56" s="359" t="s">
        <v>596</v>
      </c>
      <c r="I56" s="339" t="s">
        <v>598</v>
      </c>
      <c r="J56" s="325" t="n">
        <v>0</v>
      </c>
      <c r="K56" s="325" t="n">
        <v>0</v>
      </c>
      <c r="L56" s="343" t="e">
        <f aca="false">K56*100/J56</f>
        <v>#DIV/0!</v>
      </c>
      <c r="M56" s="356"/>
      <c r="N56" s="356"/>
      <c r="O56" s="356"/>
      <c r="P56" s="356"/>
      <c r="Q56" s="356"/>
      <c r="R56" s="356"/>
      <c r="S56" s="356"/>
      <c r="T56" s="356"/>
      <c r="U56" s="356"/>
      <c r="V56" s="356"/>
      <c r="W56" s="356"/>
      <c r="X56" s="356"/>
      <c r="Y56" s="356"/>
      <c r="Z56" s="356"/>
      <c r="AA56" s="356"/>
      <c r="AB56" s="356"/>
      <c r="AC56" s="356"/>
      <c r="AD56" s="356"/>
      <c r="AE56" s="356"/>
      <c r="AF56" s="356"/>
      <c r="AG56" s="356"/>
      <c r="AH56" s="356"/>
      <c r="AI56" s="356"/>
      <c r="AJ56" s="356"/>
      <c r="AK56" s="356"/>
      <c r="AL56" s="356"/>
      <c r="AM56" s="356"/>
      <c r="AN56" s="356"/>
      <c r="AO56" s="356"/>
      <c r="AP56" s="356"/>
      <c r="AQ56" s="356"/>
      <c r="AR56" s="356"/>
      <c r="AS56" s="356"/>
      <c r="AT56" s="356"/>
      <c r="AU56" s="356"/>
      <c r="AV56" s="356"/>
      <c r="AW56" s="356"/>
      <c r="AX56" s="356"/>
    </row>
    <row r="57" s="349" customFormat="true" ht="54.75" hidden="true" customHeight="true" outlineLevel="0" collapsed="false">
      <c r="A57" s="321" t="s">
        <v>199</v>
      </c>
      <c r="B57" s="322" t="s">
        <v>545</v>
      </c>
      <c r="C57" s="322" t="s">
        <v>593</v>
      </c>
      <c r="D57" s="322" t="s">
        <v>599</v>
      </c>
      <c r="E57" s="322" t="s">
        <v>199</v>
      </c>
      <c r="F57" s="322" t="s">
        <v>27</v>
      </c>
      <c r="G57" s="322" t="s">
        <v>243</v>
      </c>
      <c r="H57" s="323" t="s">
        <v>596</v>
      </c>
      <c r="I57" s="360" t="s">
        <v>600</v>
      </c>
      <c r="J57" s="325" t="n">
        <f aca="false">J58</f>
        <v>0</v>
      </c>
      <c r="K57" s="325" t="n">
        <f aca="false">K58</f>
        <v>0</v>
      </c>
      <c r="L57" s="343" t="e">
        <f aca="false">K57*100/J57</f>
        <v>#DIV/0!</v>
      </c>
      <c r="M57" s="356"/>
      <c r="N57" s="356"/>
      <c r="O57" s="356"/>
      <c r="P57" s="356"/>
      <c r="Q57" s="356"/>
      <c r="R57" s="356"/>
      <c r="S57" s="356"/>
      <c r="T57" s="356"/>
      <c r="U57" s="356"/>
      <c r="V57" s="356"/>
      <c r="W57" s="356"/>
      <c r="X57" s="356"/>
      <c r="Y57" s="356"/>
      <c r="Z57" s="356"/>
      <c r="AA57" s="356"/>
      <c r="AB57" s="356"/>
      <c r="AC57" s="356"/>
      <c r="AD57" s="356"/>
      <c r="AE57" s="356"/>
      <c r="AF57" s="356"/>
      <c r="AG57" s="356"/>
      <c r="AH57" s="356"/>
      <c r="AI57" s="356"/>
      <c r="AJ57" s="356"/>
      <c r="AK57" s="356"/>
      <c r="AL57" s="356"/>
      <c r="AM57" s="356"/>
      <c r="AN57" s="356"/>
      <c r="AO57" s="356"/>
      <c r="AP57" s="356"/>
      <c r="AQ57" s="356"/>
      <c r="AR57" s="356"/>
      <c r="AS57" s="356"/>
      <c r="AT57" s="356"/>
      <c r="AU57" s="356"/>
      <c r="AV57" s="356"/>
      <c r="AW57" s="356"/>
      <c r="AX57" s="356"/>
    </row>
    <row r="58" s="349" customFormat="true" ht="67.5" hidden="true" customHeight="true" outlineLevel="0" collapsed="false">
      <c r="A58" s="321" t="s">
        <v>199</v>
      </c>
      <c r="B58" s="322" t="s">
        <v>545</v>
      </c>
      <c r="C58" s="322" t="s">
        <v>593</v>
      </c>
      <c r="D58" s="322" t="s">
        <v>599</v>
      </c>
      <c r="E58" s="322" t="s">
        <v>556</v>
      </c>
      <c r="F58" s="322" t="s">
        <v>27</v>
      </c>
      <c r="G58" s="322" t="s">
        <v>243</v>
      </c>
      <c r="H58" s="323" t="s">
        <v>596</v>
      </c>
      <c r="I58" s="360" t="s">
        <v>601</v>
      </c>
      <c r="J58" s="325" t="n">
        <v>0</v>
      </c>
      <c r="K58" s="325" t="n">
        <v>0</v>
      </c>
      <c r="L58" s="343" t="e">
        <f aca="false">K58*100/J58</f>
        <v>#DIV/0!</v>
      </c>
      <c r="M58" s="356"/>
      <c r="N58" s="356"/>
      <c r="O58" s="356"/>
      <c r="P58" s="356"/>
      <c r="Q58" s="356"/>
      <c r="R58" s="356"/>
      <c r="S58" s="356"/>
      <c r="T58" s="356"/>
      <c r="U58" s="356"/>
      <c r="V58" s="356"/>
      <c r="W58" s="356"/>
      <c r="X58" s="356"/>
      <c r="Y58" s="356"/>
      <c r="Z58" s="356"/>
      <c r="AA58" s="356"/>
      <c r="AB58" s="356"/>
      <c r="AC58" s="356"/>
      <c r="AD58" s="356"/>
      <c r="AE58" s="356"/>
      <c r="AF58" s="356"/>
      <c r="AG58" s="356"/>
      <c r="AH58" s="356"/>
      <c r="AI58" s="356"/>
      <c r="AJ58" s="356"/>
      <c r="AK58" s="356"/>
      <c r="AL58" s="356"/>
      <c r="AM58" s="356"/>
      <c r="AN58" s="356"/>
      <c r="AO58" s="356"/>
      <c r="AP58" s="356"/>
      <c r="AQ58" s="356"/>
      <c r="AR58" s="356"/>
      <c r="AS58" s="356"/>
      <c r="AT58" s="356"/>
      <c r="AU58" s="356"/>
      <c r="AV58" s="356"/>
      <c r="AW58" s="356"/>
      <c r="AX58" s="356"/>
    </row>
    <row r="59" s="349" customFormat="true" ht="57" hidden="true" customHeight="true" outlineLevel="0" collapsed="false">
      <c r="A59" s="361" t="s">
        <v>199</v>
      </c>
      <c r="B59" s="362" t="s">
        <v>545</v>
      </c>
      <c r="C59" s="362" t="s">
        <v>68</v>
      </c>
      <c r="D59" s="362" t="s">
        <v>25</v>
      </c>
      <c r="E59" s="362" t="s">
        <v>199</v>
      </c>
      <c r="F59" s="362" t="s">
        <v>25</v>
      </c>
      <c r="G59" s="362" t="s">
        <v>243</v>
      </c>
      <c r="H59" s="363" t="s">
        <v>199</v>
      </c>
      <c r="I59" s="353" t="s">
        <v>371</v>
      </c>
      <c r="J59" s="354" t="n">
        <f aca="false">J60</f>
        <v>0</v>
      </c>
      <c r="K59" s="354" t="n">
        <f aca="false">K60</f>
        <v>0</v>
      </c>
      <c r="L59" s="343" t="e">
        <f aca="false">K59*100/J59</f>
        <v>#DIV/0!</v>
      </c>
      <c r="M59" s="356"/>
      <c r="N59" s="356"/>
      <c r="O59" s="356"/>
      <c r="P59" s="356"/>
      <c r="Q59" s="356"/>
      <c r="R59" s="356"/>
      <c r="S59" s="356"/>
      <c r="T59" s="356"/>
      <c r="U59" s="356"/>
      <c r="V59" s="356"/>
      <c r="W59" s="356"/>
      <c r="X59" s="356"/>
      <c r="Y59" s="356"/>
      <c r="Z59" s="356"/>
      <c r="AA59" s="356"/>
      <c r="AB59" s="356"/>
      <c r="AC59" s="356"/>
      <c r="AD59" s="356"/>
      <c r="AE59" s="356"/>
      <c r="AF59" s="356"/>
      <c r="AG59" s="356"/>
      <c r="AH59" s="356"/>
      <c r="AI59" s="356"/>
      <c r="AJ59" s="356"/>
      <c r="AK59" s="356"/>
      <c r="AL59" s="356"/>
      <c r="AM59" s="356"/>
      <c r="AN59" s="356"/>
      <c r="AO59" s="356"/>
      <c r="AP59" s="356"/>
      <c r="AQ59" s="356"/>
      <c r="AR59" s="356"/>
      <c r="AS59" s="356"/>
      <c r="AT59" s="356"/>
      <c r="AU59" s="356"/>
      <c r="AV59" s="356"/>
      <c r="AW59" s="356"/>
      <c r="AX59" s="356"/>
    </row>
    <row r="60" s="349" customFormat="true" ht="31.5" hidden="true" customHeight="true" outlineLevel="0" collapsed="false">
      <c r="A60" s="321" t="s">
        <v>199</v>
      </c>
      <c r="B60" s="322" t="s">
        <v>545</v>
      </c>
      <c r="C60" s="322" t="s">
        <v>68</v>
      </c>
      <c r="D60" s="322" t="s">
        <v>27</v>
      </c>
      <c r="E60" s="322" t="s">
        <v>199</v>
      </c>
      <c r="F60" s="322" t="s">
        <v>25</v>
      </c>
      <c r="G60" s="322" t="s">
        <v>243</v>
      </c>
      <c r="H60" s="323" t="s">
        <v>602</v>
      </c>
      <c r="I60" s="339" t="s">
        <v>582</v>
      </c>
      <c r="J60" s="325" t="n">
        <f aca="false">J61</f>
        <v>0</v>
      </c>
      <c r="K60" s="325" t="n">
        <f aca="false">K61</f>
        <v>0</v>
      </c>
      <c r="L60" s="343" t="e">
        <f aca="false">K60*100/J60</f>
        <v>#DIV/0!</v>
      </c>
      <c r="M60" s="356"/>
      <c r="N60" s="356"/>
      <c r="O60" s="356"/>
      <c r="P60" s="356"/>
      <c r="Q60" s="356"/>
      <c r="R60" s="356"/>
      <c r="S60" s="356"/>
      <c r="T60" s="356"/>
      <c r="U60" s="356"/>
      <c r="V60" s="356"/>
      <c r="W60" s="356"/>
      <c r="X60" s="356"/>
      <c r="Y60" s="356"/>
      <c r="Z60" s="356"/>
      <c r="AA60" s="356"/>
      <c r="AB60" s="356"/>
      <c r="AC60" s="356"/>
      <c r="AD60" s="356"/>
      <c r="AE60" s="356"/>
      <c r="AF60" s="356"/>
      <c r="AG60" s="356"/>
      <c r="AH60" s="356"/>
      <c r="AI60" s="356"/>
      <c r="AJ60" s="356"/>
      <c r="AK60" s="356"/>
      <c r="AL60" s="356"/>
      <c r="AM60" s="356"/>
      <c r="AN60" s="356"/>
      <c r="AO60" s="356"/>
      <c r="AP60" s="356"/>
      <c r="AQ60" s="356"/>
      <c r="AR60" s="356"/>
      <c r="AS60" s="356"/>
      <c r="AT60" s="356"/>
      <c r="AU60" s="356"/>
      <c r="AV60" s="356"/>
      <c r="AW60" s="356"/>
      <c r="AX60" s="356"/>
    </row>
    <row r="61" s="349" customFormat="true" ht="39" hidden="true" customHeight="true" outlineLevel="0" collapsed="false">
      <c r="A61" s="321" t="s">
        <v>199</v>
      </c>
      <c r="B61" s="322" t="s">
        <v>545</v>
      </c>
      <c r="C61" s="322" t="s">
        <v>68</v>
      </c>
      <c r="D61" s="322" t="s">
        <v>27</v>
      </c>
      <c r="E61" s="322" t="s">
        <v>603</v>
      </c>
      <c r="F61" s="322" t="s">
        <v>25</v>
      </c>
      <c r="G61" s="322" t="s">
        <v>243</v>
      </c>
      <c r="H61" s="323" t="s">
        <v>602</v>
      </c>
      <c r="I61" s="339" t="s">
        <v>583</v>
      </c>
      <c r="J61" s="325" t="n">
        <f aca="false">J62</f>
        <v>0</v>
      </c>
      <c r="K61" s="325" t="n">
        <f aca="false">K62</f>
        <v>0</v>
      </c>
      <c r="L61" s="343" t="e">
        <f aca="false">K61*100/J61</f>
        <v>#DIV/0!</v>
      </c>
      <c r="M61" s="356"/>
      <c r="N61" s="356"/>
      <c r="O61" s="356"/>
      <c r="P61" s="356"/>
      <c r="Q61" s="356"/>
      <c r="R61" s="356"/>
      <c r="S61" s="356"/>
      <c r="T61" s="356"/>
      <c r="U61" s="356"/>
      <c r="V61" s="356"/>
      <c r="W61" s="356"/>
      <c r="X61" s="356"/>
      <c r="Y61" s="356"/>
      <c r="Z61" s="356"/>
      <c r="AA61" s="356"/>
      <c r="AB61" s="356"/>
      <c r="AC61" s="356"/>
      <c r="AD61" s="356"/>
      <c r="AE61" s="356"/>
      <c r="AF61" s="356"/>
      <c r="AG61" s="356"/>
      <c r="AH61" s="356"/>
      <c r="AI61" s="356"/>
      <c r="AJ61" s="356"/>
      <c r="AK61" s="356"/>
      <c r="AL61" s="356"/>
      <c r="AM61" s="356"/>
      <c r="AN61" s="356"/>
      <c r="AO61" s="356"/>
      <c r="AP61" s="356"/>
      <c r="AQ61" s="356"/>
      <c r="AR61" s="356"/>
      <c r="AS61" s="356"/>
      <c r="AT61" s="356"/>
      <c r="AU61" s="356"/>
      <c r="AV61" s="356"/>
      <c r="AW61" s="356"/>
      <c r="AX61" s="356"/>
    </row>
    <row r="62" s="349" customFormat="true" ht="42.75" hidden="true" customHeight="true" outlineLevel="0" collapsed="false">
      <c r="A62" s="321" t="s">
        <v>199</v>
      </c>
      <c r="B62" s="322" t="s">
        <v>545</v>
      </c>
      <c r="C62" s="322" t="s">
        <v>68</v>
      </c>
      <c r="D62" s="322" t="s">
        <v>27</v>
      </c>
      <c r="E62" s="322" t="s">
        <v>604</v>
      </c>
      <c r="F62" s="322" t="s">
        <v>29</v>
      </c>
      <c r="G62" s="322" t="s">
        <v>243</v>
      </c>
      <c r="H62" s="323" t="s">
        <v>602</v>
      </c>
      <c r="I62" s="339" t="s">
        <v>584</v>
      </c>
      <c r="J62" s="325" t="n">
        <v>0</v>
      </c>
      <c r="K62" s="325" t="n">
        <v>0</v>
      </c>
      <c r="L62" s="343" t="e">
        <f aca="false">K62*100/J62</f>
        <v>#DIV/0!</v>
      </c>
      <c r="M62" s="364"/>
      <c r="N62" s="356"/>
      <c r="O62" s="356"/>
      <c r="P62" s="356"/>
      <c r="Q62" s="356"/>
      <c r="R62" s="356"/>
      <c r="S62" s="356"/>
      <c r="T62" s="356"/>
      <c r="U62" s="356"/>
      <c r="V62" s="356"/>
      <c r="W62" s="356"/>
      <c r="X62" s="356"/>
      <c r="Y62" s="356"/>
      <c r="Z62" s="356"/>
      <c r="AA62" s="356"/>
      <c r="AB62" s="356"/>
      <c r="AC62" s="356"/>
      <c r="AD62" s="356"/>
      <c r="AE62" s="356"/>
      <c r="AF62" s="356"/>
      <c r="AG62" s="356"/>
      <c r="AH62" s="356"/>
      <c r="AI62" s="356"/>
      <c r="AJ62" s="356"/>
      <c r="AK62" s="356"/>
      <c r="AL62" s="356"/>
      <c r="AM62" s="356"/>
      <c r="AN62" s="356"/>
      <c r="AO62" s="356"/>
      <c r="AP62" s="356"/>
      <c r="AQ62" s="356"/>
      <c r="AR62" s="356"/>
      <c r="AS62" s="356"/>
      <c r="AT62" s="356"/>
      <c r="AU62" s="356"/>
      <c r="AV62" s="356"/>
      <c r="AW62" s="356"/>
      <c r="AX62" s="356"/>
    </row>
    <row r="63" s="349" customFormat="true" ht="57.75" hidden="true" customHeight="true" outlineLevel="0" collapsed="false">
      <c r="A63" s="365" t="s">
        <v>199</v>
      </c>
      <c r="B63" s="366" t="s">
        <v>545</v>
      </c>
      <c r="C63" s="366" t="s">
        <v>98</v>
      </c>
      <c r="D63" s="366" t="s">
        <v>25</v>
      </c>
      <c r="E63" s="366" t="s">
        <v>199</v>
      </c>
      <c r="F63" s="366" t="s">
        <v>25</v>
      </c>
      <c r="G63" s="366" t="s">
        <v>243</v>
      </c>
      <c r="H63" s="367" t="s">
        <v>199</v>
      </c>
      <c r="I63" s="368" t="s">
        <v>605</v>
      </c>
      <c r="J63" s="369" t="n">
        <f aca="false">J64</f>
        <v>441605.79</v>
      </c>
      <c r="K63" s="369" t="n">
        <f aca="false">K64</f>
        <v>371246.95</v>
      </c>
      <c r="L63" s="370" t="n">
        <f aca="false">K63*100/J63</f>
        <v>84.0675005642476</v>
      </c>
      <c r="M63" s="364"/>
      <c r="N63" s="356"/>
      <c r="O63" s="356"/>
      <c r="P63" s="356"/>
      <c r="Q63" s="356"/>
      <c r="R63" s="356"/>
      <c r="S63" s="356"/>
      <c r="T63" s="356"/>
      <c r="U63" s="356"/>
      <c r="V63" s="356"/>
      <c r="W63" s="356"/>
      <c r="X63" s="356"/>
      <c r="Y63" s="356"/>
      <c r="Z63" s="356"/>
      <c r="AA63" s="356"/>
      <c r="AB63" s="356"/>
      <c r="AC63" s="356"/>
      <c r="AD63" s="356"/>
      <c r="AE63" s="356"/>
      <c r="AF63" s="356"/>
      <c r="AG63" s="356"/>
      <c r="AH63" s="356"/>
      <c r="AI63" s="356"/>
      <c r="AJ63" s="356"/>
      <c r="AK63" s="356"/>
      <c r="AL63" s="356"/>
      <c r="AM63" s="356"/>
      <c r="AN63" s="356"/>
      <c r="AO63" s="356"/>
      <c r="AP63" s="356"/>
      <c r="AQ63" s="356"/>
      <c r="AR63" s="356"/>
      <c r="AS63" s="356"/>
      <c r="AT63" s="356"/>
      <c r="AU63" s="356"/>
      <c r="AV63" s="356"/>
      <c r="AW63" s="356"/>
      <c r="AX63" s="356"/>
    </row>
    <row r="64" s="349" customFormat="true" ht="51" hidden="true" customHeight="true" outlineLevel="0" collapsed="false">
      <c r="A64" s="321" t="s">
        <v>199</v>
      </c>
      <c r="B64" s="322" t="s">
        <v>545</v>
      </c>
      <c r="C64" s="322" t="s">
        <v>98</v>
      </c>
      <c r="D64" s="322" t="s">
        <v>27</v>
      </c>
      <c r="E64" s="322" t="s">
        <v>199</v>
      </c>
      <c r="F64" s="322" t="s">
        <v>24</v>
      </c>
      <c r="G64" s="322" t="s">
        <v>243</v>
      </c>
      <c r="H64" s="323" t="s">
        <v>42</v>
      </c>
      <c r="I64" s="339" t="s">
        <v>606</v>
      </c>
      <c r="J64" s="325" t="n">
        <f aca="false">J65+J66+J67+J68</f>
        <v>441605.79</v>
      </c>
      <c r="K64" s="325" t="n">
        <f aca="false">K65+K66+K67+K68</f>
        <v>371246.95</v>
      </c>
      <c r="L64" s="343" t="n">
        <f aca="false">K64*100/J64</f>
        <v>84.0675005642476</v>
      </c>
      <c r="M64" s="364"/>
      <c r="N64" s="356"/>
      <c r="O64" s="356"/>
      <c r="P64" s="356"/>
      <c r="Q64" s="356"/>
      <c r="R64" s="356"/>
      <c r="S64" s="356"/>
      <c r="T64" s="356"/>
      <c r="U64" s="356"/>
      <c r="V64" s="356"/>
      <c r="W64" s="356"/>
      <c r="X64" s="356"/>
      <c r="Y64" s="356"/>
      <c r="Z64" s="356"/>
      <c r="AA64" s="356"/>
      <c r="AB64" s="356"/>
      <c r="AC64" s="356"/>
      <c r="AD64" s="356"/>
      <c r="AE64" s="356"/>
      <c r="AF64" s="356"/>
      <c r="AG64" s="356"/>
      <c r="AH64" s="356"/>
      <c r="AI64" s="356"/>
      <c r="AJ64" s="356"/>
      <c r="AK64" s="356"/>
      <c r="AL64" s="356"/>
      <c r="AM64" s="356"/>
      <c r="AN64" s="356"/>
      <c r="AO64" s="356"/>
      <c r="AP64" s="356"/>
      <c r="AQ64" s="356"/>
      <c r="AR64" s="356"/>
      <c r="AS64" s="356"/>
      <c r="AT64" s="356"/>
      <c r="AU64" s="356"/>
      <c r="AV64" s="356"/>
      <c r="AW64" s="356"/>
      <c r="AX64" s="356"/>
    </row>
    <row r="65" s="349" customFormat="true" ht="21" hidden="true" customHeight="true" outlineLevel="0" collapsed="false">
      <c r="A65" s="321" t="s">
        <v>199</v>
      </c>
      <c r="B65" s="322" t="s">
        <v>545</v>
      </c>
      <c r="C65" s="322" t="s">
        <v>98</v>
      </c>
      <c r="D65" s="322" t="s">
        <v>27</v>
      </c>
      <c r="E65" s="322" t="s">
        <v>607</v>
      </c>
      <c r="F65" s="322" t="s">
        <v>24</v>
      </c>
      <c r="G65" s="322" t="s">
        <v>243</v>
      </c>
      <c r="H65" s="323" t="s">
        <v>42</v>
      </c>
      <c r="I65" s="339" t="s">
        <v>608</v>
      </c>
      <c r="J65" s="325" t="n">
        <v>154650.35</v>
      </c>
      <c r="K65" s="325" t="n">
        <v>140115</v>
      </c>
      <c r="L65" s="343" t="n">
        <f aca="false">K65*100/J65</f>
        <v>90.6011528586906</v>
      </c>
      <c r="M65" s="364"/>
      <c r="N65" s="356"/>
      <c r="O65" s="356"/>
      <c r="P65" s="356"/>
      <c r="Q65" s="356"/>
      <c r="R65" s="356"/>
      <c r="S65" s="356"/>
      <c r="T65" s="356"/>
      <c r="U65" s="356"/>
      <c r="V65" s="356"/>
      <c r="W65" s="356"/>
      <c r="X65" s="356"/>
      <c r="Y65" s="356"/>
      <c r="Z65" s="356"/>
      <c r="AA65" s="356"/>
      <c r="AB65" s="356"/>
      <c r="AC65" s="356"/>
      <c r="AD65" s="356"/>
      <c r="AE65" s="356"/>
      <c r="AF65" s="356"/>
      <c r="AG65" s="356"/>
      <c r="AH65" s="356"/>
      <c r="AI65" s="356"/>
      <c r="AJ65" s="356"/>
      <c r="AK65" s="356"/>
      <c r="AL65" s="356"/>
      <c r="AM65" s="356"/>
      <c r="AN65" s="356"/>
      <c r="AO65" s="356"/>
      <c r="AP65" s="356"/>
      <c r="AQ65" s="356"/>
      <c r="AR65" s="356"/>
      <c r="AS65" s="356"/>
      <c r="AT65" s="356"/>
      <c r="AU65" s="356"/>
      <c r="AV65" s="356"/>
      <c r="AW65" s="356"/>
      <c r="AX65" s="356"/>
    </row>
    <row r="66" s="349" customFormat="true" ht="75" hidden="true" customHeight="true" outlineLevel="0" collapsed="false">
      <c r="A66" s="321" t="s">
        <v>199</v>
      </c>
      <c r="B66" s="322" t="s">
        <v>545</v>
      </c>
      <c r="C66" s="322" t="s">
        <v>98</v>
      </c>
      <c r="D66" s="322" t="s">
        <v>27</v>
      </c>
      <c r="E66" s="322" t="s">
        <v>46</v>
      </c>
      <c r="F66" s="322" t="s">
        <v>24</v>
      </c>
      <c r="G66" s="322" t="s">
        <v>243</v>
      </c>
      <c r="H66" s="323" t="s">
        <v>42</v>
      </c>
      <c r="I66" s="339" t="s">
        <v>609</v>
      </c>
      <c r="J66" s="325" t="n">
        <v>3267.88</v>
      </c>
      <c r="K66" s="325" t="n">
        <v>3156.13</v>
      </c>
      <c r="L66" s="343" t="n">
        <f aca="false">K66*100/J66</f>
        <v>96.5803517877033</v>
      </c>
      <c r="M66" s="364"/>
      <c r="N66" s="356"/>
      <c r="O66" s="356"/>
      <c r="P66" s="356"/>
      <c r="Q66" s="356"/>
      <c r="R66" s="356"/>
      <c r="S66" s="356"/>
      <c r="T66" s="356"/>
      <c r="U66" s="356"/>
      <c r="V66" s="356"/>
      <c r="W66" s="356"/>
      <c r="X66" s="356"/>
      <c r="Y66" s="356"/>
      <c r="Z66" s="356"/>
      <c r="AA66" s="356"/>
      <c r="AB66" s="356"/>
      <c r="AC66" s="356"/>
      <c r="AD66" s="356"/>
      <c r="AE66" s="356"/>
      <c r="AF66" s="356"/>
      <c r="AG66" s="356"/>
      <c r="AH66" s="356"/>
      <c r="AI66" s="356"/>
      <c r="AJ66" s="356"/>
      <c r="AK66" s="356"/>
      <c r="AL66" s="356"/>
      <c r="AM66" s="356"/>
      <c r="AN66" s="356"/>
      <c r="AO66" s="356"/>
      <c r="AP66" s="356"/>
      <c r="AQ66" s="356"/>
      <c r="AR66" s="356"/>
      <c r="AS66" s="356"/>
      <c r="AT66" s="356"/>
      <c r="AU66" s="356"/>
      <c r="AV66" s="356"/>
      <c r="AW66" s="356"/>
      <c r="AX66" s="356"/>
    </row>
    <row r="67" s="349" customFormat="true" ht="100.5" hidden="true" customHeight="true" outlineLevel="0" collapsed="false">
      <c r="A67" s="321" t="s">
        <v>199</v>
      </c>
      <c r="B67" s="322" t="s">
        <v>545</v>
      </c>
      <c r="C67" s="322" t="s">
        <v>98</v>
      </c>
      <c r="D67" s="322" t="s">
        <v>27</v>
      </c>
      <c r="E67" s="322" t="s">
        <v>610</v>
      </c>
      <c r="F67" s="322" t="s">
        <v>24</v>
      </c>
      <c r="G67" s="322" t="s">
        <v>243</v>
      </c>
      <c r="H67" s="323" t="s">
        <v>42</v>
      </c>
      <c r="I67" s="339" t="s">
        <v>611</v>
      </c>
      <c r="J67" s="325" t="n">
        <v>269556.17</v>
      </c>
      <c r="K67" s="325" t="n">
        <v>240033.06</v>
      </c>
      <c r="L67" s="343" t="n">
        <f aca="false">K67*100/J67</f>
        <v>89.0475109510571</v>
      </c>
      <c r="M67" s="364"/>
      <c r="N67" s="356"/>
      <c r="O67" s="356"/>
      <c r="P67" s="356"/>
      <c r="Q67" s="356"/>
      <c r="R67" s="356"/>
      <c r="S67" s="356"/>
      <c r="T67" s="356"/>
      <c r="U67" s="356"/>
      <c r="V67" s="356"/>
      <c r="W67" s="356"/>
      <c r="X67" s="356"/>
      <c r="Y67" s="356"/>
      <c r="Z67" s="356"/>
      <c r="AA67" s="356"/>
      <c r="AB67" s="356"/>
      <c r="AC67" s="356"/>
      <c r="AD67" s="356"/>
      <c r="AE67" s="356"/>
      <c r="AF67" s="356"/>
      <c r="AG67" s="356"/>
      <c r="AH67" s="356"/>
      <c r="AI67" s="356"/>
      <c r="AJ67" s="356"/>
      <c r="AK67" s="356"/>
      <c r="AL67" s="356"/>
      <c r="AM67" s="356"/>
      <c r="AN67" s="356"/>
      <c r="AO67" s="356"/>
      <c r="AP67" s="356"/>
      <c r="AQ67" s="356"/>
      <c r="AR67" s="356"/>
      <c r="AS67" s="356"/>
      <c r="AT67" s="356"/>
      <c r="AU67" s="356"/>
      <c r="AV67" s="356"/>
      <c r="AW67" s="356"/>
      <c r="AX67" s="356"/>
    </row>
    <row r="68" s="349" customFormat="true" ht="99" hidden="true" customHeight="true" outlineLevel="0" collapsed="false">
      <c r="A68" s="321" t="s">
        <v>199</v>
      </c>
      <c r="B68" s="322" t="s">
        <v>545</v>
      </c>
      <c r="C68" s="322" t="s">
        <v>98</v>
      </c>
      <c r="D68" s="322" t="s">
        <v>27</v>
      </c>
      <c r="E68" s="322" t="s">
        <v>612</v>
      </c>
      <c r="F68" s="322" t="s">
        <v>24</v>
      </c>
      <c r="G68" s="322" t="s">
        <v>243</v>
      </c>
      <c r="H68" s="323" t="s">
        <v>42</v>
      </c>
      <c r="I68" s="339" t="s">
        <v>613</v>
      </c>
      <c r="J68" s="325" t="n">
        <v>14131.39</v>
      </c>
      <c r="K68" s="325" t="n">
        <v>-12057.24</v>
      </c>
      <c r="L68" s="343" t="n">
        <f aca="false">K68*100/J68</f>
        <v>-85.3223922062869</v>
      </c>
      <c r="M68" s="364"/>
      <c r="N68" s="356"/>
      <c r="O68" s="356"/>
      <c r="P68" s="356"/>
      <c r="Q68" s="356"/>
      <c r="R68" s="356"/>
      <c r="S68" s="356"/>
      <c r="T68" s="356"/>
      <c r="U68" s="356"/>
      <c r="V68" s="356"/>
      <c r="W68" s="356"/>
      <c r="X68" s="356"/>
      <c r="Y68" s="356"/>
      <c r="Z68" s="356"/>
      <c r="AA68" s="356"/>
      <c r="AB68" s="356"/>
      <c r="AC68" s="356"/>
      <c r="AD68" s="356"/>
      <c r="AE68" s="356"/>
      <c r="AF68" s="356"/>
      <c r="AG68" s="356"/>
      <c r="AH68" s="356"/>
      <c r="AI68" s="356"/>
      <c r="AJ68" s="356"/>
      <c r="AK68" s="356"/>
      <c r="AL68" s="356"/>
      <c r="AM68" s="356"/>
      <c r="AN68" s="356"/>
      <c r="AO68" s="356"/>
      <c r="AP68" s="356"/>
      <c r="AQ68" s="356"/>
      <c r="AR68" s="356"/>
      <c r="AS68" s="356"/>
      <c r="AT68" s="356"/>
      <c r="AU68" s="356"/>
      <c r="AV68" s="356"/>
      <c r="AW68" s="356"/>
      <c r="AX68" s="356"/>
    </row>
    <row r="69" customFormat="false" ht="48" hidden="false" customHeight="true" outlineLevel="0" collapsed="false">
      <c r="A69" s="310" t="s">
        <v>199</v>
      </c>
      <c r="B69" s="311" t="s">
        <v>614</v>
      </c>
      <c r="C69" s="311" t="s">
        <v>25</v>
      </c>
      <c r="D69" s="311" t="s">
        <v>25</v>
      </c>
      <c r="E69" s="311" t="s">
        <v>199</v>
      </c>
      <c r="F69" s="311" t="s">
        <v>25</v>
      </c>
      <c r="G69" s="311" t="s">
        <v>243</v>
      </c>
      <c r="H69" s="312" t="s">
        <v>199</v>
      </c>
      <c r="I69" s="313" t="s">
        <v>433</v>
      </c>
      <c r="J69" s="314" t="n">
        <f aca="false">J70+J105</f>
        <v>15285007.41</v>
      </c>
      <c r="K69" s="314" t="n">
        <f aca="false">K70+K105</f>
        <v>15285007.41</v>
      </c>
      <c r="L69" s="314" t="n">
        <f aca="false">K69*100/J69</f>
        <v>100</v>
      </c>
    </row>
    <row r="70" customFormat="false" ht="81" hidden="false" customHeight="true" outlineLevel="0" collapsed="false">
      <c r="A70" s="310" t="s">
        <v>199</v>
      </c>
      <c r="B70" s="311" t="s">
        <v>614</v>
      </c>
      <c r="C70" s="311" t="s">
        <v>27</v>
      </c>
      <c r="D70" s="311" t="s">
        <v>25</v>
      </c>
      <c r="E70" s="311" t="s">
        <v>199</v>
      </c>
      <c r="F70" s="311" t="s">
        <v>25</v>
      </c>
      <c r="G70" s="311" t="s">
        <v>243</v>
      </c>
      <c r="H70" s="312" t="s">
        <v>199</v>
      </c>
      <c r="I70" s="313" t="s">
        <v>615</v>
      </c>
      <c r="J70" s="314" t="n">
        <f aca="false">J71+J76+J93+J98+J107</f>
        <v>15145632.41</v>
      </c>
      <c r="K70" s="314" t="n">
        <f aca="false">K71+K76+K93+K98+K107</f>
        <v>15145632.41</v>
      </c>
      <c r="L70" s="314" t="n">
        <f aca="false">K70*100/J70</f>
        <v>100</v>
      </c>
    </row>
    <row r="71" customFormat="false" ht="44.25" hidden="false" customHeight="true" outlineLevel="0" collapsed="false">
      <c r="A71" s="371" t="s">
        <v>199</v>
      </c>
      <c r="B71" s="372" t="s">
        <v>614</v>
      </c>
      <c r="C71" s="372" t="s">
        <v>27</v>
      </c>
      <c r="D71" s="372" t="s">
        <v>24</v>
      </c>
      <c r="E71" s="372" t="s">
        <v>199</v>
      </c>
      <c r="F71" s="372" t="s">
        <v>25</v>
      </c>
      <c r="G71" s="372" t="s">
        <v>243</v>
      </c>
      <c r="H71" s="373" t="s">
        <v>591</v>
      </c>
      <c r="I71" s="374" t="s">
        <v>616</v>
      </c>
      <c r="J71" s="375" t="n">
        <f aca="false">J72+J74</f>
        <v>7043915.23</v>
      </c>
      <c r="K71" s="375" t="n">
        <f aca="false">K72+K74</f>
        <v>7043915.23</v>
      </c>
      <c r="L71" s="331" t="n">
        <f aca="false">K71*100/J71</f>
        <v>100</v>
      </c>
    </row>
    <row r="72" customFormat="false" ht="53.25" hidden="false" customHeight="true" outlineLevel="0" collapsed="false">
      <c r="A72" s="376" t="s">
        <v>199</v>
      </c>
      <c r="B72" s="377" t="s">
        <v>614</v>
      </c>
      <c r="C72" s="377" t="s">
        <v>27</v>
      </c>
      <c r="D72" s="377" t="s">
        <v>24</v>
      </c>
      <c r="E72" s="377" t="s">
        <v>617</v>
      </c>
      <c r="F72" s="377" t="s">
        <v>25</v>
      </c>
      <c r="G72" s="377" t="s">
        <v>243</v>
      </c>
      <c r="H72" s="378" t="s">
        <v>591</v>
      </c>
      <c r="I72" s="379" t="s">
        <v>618</v>
      </c>
      <c r="J72" s="331" t="n">
        <f aca="false">J73</f>
        <v>6058199.23</v>
      </c>
      <c r="K72" s="331" t="n">
        <f aca="false">K73</f>
        <v>6058199.23</v>
      </c>
      <c r="L72" s="331" t="n">
        <f aca="false">K72*100/J72</f>
        <v>100</v>
      </c>
    </row>
    <row r="73" customFormat="false" ht="42.75" hidden="false" customHeight="true" outlineLevel="0" collapsed="false">
      <c r="A73" s="376" t="s">
        <v>199</v>
      </c>
      <c r="B73" s="377" t="s">
        <v>614</v>
      </c>
      <c r="C73" s="377" t="s">
        <v>27</v>
      </c>
      <c r="D73" s="377" t="s">
        <v>24</v>
      </c>
      <c r="E73" s="377" t="s">
        <v>617</v>
      </c>
      <c r="F73" s="377" t="s">
        <v>29</v>
      </c>
      <c r="G73" s="377" t="s">
        <v>243</v>
      </c>
      <c r="H73" s="378" t="s">
        <v>591</v>
      </c>
      <c r="I73" s="379" t="s">
        <v>619</v>
      </c>
      <c r="J73" s="331" t="n">
        <v>6058199.23</v>
      </c>
      <c r="K73" s="331" t="n">
        <v>6058199.23</v>
      </c>
      <c r="L73" s="331" t="n">
        <f aca="false">K73*100/J73</f>
        <v>100</v>
      </c>
    </row>
    <row r="74" customFormat="false" ht="39" hidden="false" customHeight="true" outlineLevel="0" collapsed="false">
      <c r="A74" s="376" t="s">
        <v>199</v>
      </c>
      <c r="B74" s="377" t="s">
        <v>614</v>
      </c>
      <c r="C74" s="377" t="s">
        <v>27</v>
      </c>
      <c r="D74" s="377" t="s">
        <v>24</v>
      </c>
      <c r="E74" s="377" t="s">
        <v>620</v>
      </c>
      <c r="F74" s="377" t="s">
        <v>25</v>
      </c>
      <c r="G74" s="377" t="s">
        <v>243</v>
      </c>
      <c r="H74" s="378" t="s">
        <v>591</v>
      </c>
      <c r="I74" s="379" t="s">
        <v>621</v>
      </c>
      <c r="J74" s="331" t="n">
        <f aca="false">J75</f>
        <v>985716</v>
      </c>
      <c r="K74" s="331" t="n">
        <f aca="false">K75</f>
        <v>985716</v>
      </c>
      <c r="L74" s="331" t="n">
        <f aca="false">K74*100/J74</f>
        <v>100</v>
      </c>
    </row>
    <row r="75" customFormat="false" ht="57.75" hidden="false" customHeight="true" outlineLevel="0" collapsed="false">
      <c r="A75" s="376" t="s">
        <v>199</v>
      </c>
      <c r="B75" s="377" t="s">
        <v>614</v>
      </c>
      <c r="C75" s="377" t="s">
        <v>27</v>
      </c>
      <c r="D75" s="377" t="s">
        <v>24</v>
      </c>
      <c r="E75" s="377" t="s">
        <v>620</v>
      </c>
      <c r="F75" s="377" t="s">
        <v>29</v>
      </c>
      <c r="G75" s="377" t="s">
        <v>243</v>
      </c>
      <c r="H75" s="378" t="s">
        <v>591</v>
      </c>
      <c r="I75" s="379" t="s">
        <v>622</v>
      </c>
      <c r="J75" s="331" t="n">
        <v>985716</v>
      </c>
      <c r="K75" s="331" t="n">
        <v>985716</v>
      </c>
      <c r="L75" s="331" t="n">
        <f aca="false">K75*100/J75</f>
        <v>100</v>
      </c>
    </row>
    <row r="76" customFormat="false" ht="51.75" hidden="false" customHeight="true" outlineLevel="0" collapsed="false">
      <c r="A76" s="315" t="s">
        <v>199</v>
      </c>
      <c r="B76" s="316" t="s">
        <v>614</v>
      </c>
      <c r="C76" s="316" t="s">
        <v>27</v>
      </c>
      <c r="D76" s="316" t="s">
        <v>27</v>
      </c>
      <c r="E76" s="316" t="s">
        <v>199</v>
      </c>
      <c r="F76" s="316" t="s">
        <v>25</v>
      </c>
      <c r="G76" s="316" t="s">
        <v>243</v>
      </c>
      <c r="H76" s="317" t="s">
        <v>591</v>
      </c>
      <c r="I76" s="380" t="s">
        <v>623</v>
      </c>
      <c r="J76" s="319" t="n">
        <f aca="false">J83+J85+J88+J92</f>
        <v>6000390.68</v>
      </c>
      <c r="K76" s="319" t="n">
        <f aca="false">K83+K85+K88+K92</f>
        <v>6000390.68</v>
      </c>
      <c r="L76" s="320" t="n">
        <f aca="false">K76*100/J76</f>
        <v>100</v>
      </c>
    </row>
    <row r="77" customFormat="false" ht="52.5" hidden="true" customHeight="true" outlineLevel="0" collapsed="false">
      <c r="A77" s="321" t="s">
        <v>199</v>
      </c>
      <c r="B77" s="322" t="s">
        <v>614</v>
      </c>
      <c r="C77" s="322" t="s">
        <v>27</v>
      </c>
      <c r="D77" s="322" t="s">
        <v>27</v>
      </c>
      <c r="E77" s="322" t="s">
        <v>624</v>
      </c>
      <c r="F77" s="322" t="s">
        <v>25</v>
      </c>
      <c r="G77" s="322" t="s">
        <v>243</v>
      </c>
      <c r="H77" s="323" t="s">
        <v>591</v>
      </c>
      <c r="I77" s="381" t="s">
        <v>625</v>
      </c>
      <c r="J77" s="325"/>
      <c r="K77" s="325"/>
      <c r="L77" s="320" t="e">
        <f aca="false">K77*100/J77</f>
        <v>#DIV/0!</v>
      </c>
    </row>
    <row r="78" s="382" customFormat="true" ht="49.5" hidden="true" customHeight="true" outlineLevel="0" collapsed="false">
      <c r="A78" s="321" t="s">
        <v>199</v>
      </c>
      <c r="B78" s="322" t="s">
        <v>614</v>
      </c>
      <c r="C78" s="322" t="s">
        <v>27</v>
      </c>
      <c r="D78" s="322" t="s">
        <v>27</v>
      </c>
      <c r="E78" s="322" t="s">
        <v>624</v>
      </c>
      <c r="F78" s="322" t="s">
        <v>29</v>
      </c>
      <c r="G78" s="322" t="s">
        <v>243</v>
      </c>
      <c r="H78" s="323" t="s">
        <v>591</v>
      </c>
      <c r="I78" s="381" t="s">
        <v>626</v>
      </c>
      <c r="J78" s="325"/>
      <c r="K78" s="325"/>
      <c r="L78" s="320" t="e">
        <f aca="false">K78*100/J78</f>
        <v>#DIV/0!</v>
      </c>
    </row>
    <row r="79" customFormat="false" ht="114" hidden="true" customHeight="true" outlineLevel="0" collapsed="false">
      <c r="A79" s="321" t="s">
        <v>199</v>
      </c>
      <c r="B79" s="322" t="s">
        <v>614</v>
      </c>
      <c r="C79" s="322" t="s">
        <v>27</v>
      </c>
      <c r="D79" s="322" t="s">
        <v>27</v>
      </c>
      <c r="E79" s="322" t="s">
        <v>624</v>
      </c>
      <c r="F79" s="322" t="s">
        <v>29</v>
      </c>
      <c r="G79" s="322" t="s">
        <v>627</v>
      </c>
      <c r="H79" s="323" t="s">
        <v>591</v>
      </c>
      <c r="I79" s="381" t="s">
        <v>628</v>
      </c>
      <c r="J79" s="325"/>
      <c r="K79" s="325"/>
      <c r="L79" s="320" t="e">
        <f aca="false">K79*100/J79</f>
        <v>#DIV/0!</v>
      </c>
    </row>
    <row r="80" customFormat="false" ht="66.75" hidden="true" customHeight="true" outlineLevel="0" collapsed="false">
      <c r="A80" s="321" t="s">
        <v>199</v>
      </c>
      <c r="B80" s="322" t="s">
        <v>614</v>
      </c>
      <c r="C80" s="322" t="s">
        <v>27</v>
      </c>
      <c r="D80" s="322" t="s">
        <v>27</v>
      </c>
      <c r="E80" s="322" t="s">
        <v>629</v>
      </c>
      <c r="F80" s="322" t="s">
        <v>25</v>
      </c>
      <c r="G80" s="322" t="s">
        <v>243</v>
      </c>
      <c r="H80" s="323" t="s">
        <v>591</v>
      </c>
      <c r="I80" s="381" t="s">
        <v>630</v>
      </c>
      <c r="J80" s="325"/>
      <c r="K80" s="325"/>
      <c r="L80" s="320" t="e">
        <f aca="false">K80*100/J80</f>
        <v>#DIV/0!</v>
      </c>
    </row>
    <row r="81" customFormat="false" ht="136.5" hidden="true" customHeight="true" outlineLevel="0" collapsed="false">
      <c r="A81" s="321" t="s">
        <v>199</v>
      </c>
      <c r="B81" s="322" t="s">
        <v>614</v>
      </c>
      <c r="C81" s="322" t="s">
        <v>27</v>
      </c>
      <c r="D81" s="322" t="s">
        <v>27</v>
      </c>
      <c r="E81" s="322" t="s">
        <v>629</v>
      </c>
      <c r="F81" s="322" t="s">
        <v>29</v>
      </c>
      <c r="G81" s="322" t="s">
        <v>243</v>
      </c>
      <c r="H81" s="323" t="s">
        <v>591</v>
      </c>
      <c r="I81" s="381" t="s">
        <v>631</v>
      </c>
      <c r="J81" s="325"/>
      <c r="K81" s="325"/>
      <c r="L81" s="320" t="e">
        <f aca="false">K81*100/J81</f>
        <v>#DIV/0!</v>
      </c>
    </row>
    <row r="82" customFormat="false" ht="11.25" hidden="true" customHeight="true" outlineLevel="0" collapsed="false">
      <c r="A82" s="321" t="s">
        <v>199</v>
      </c>
      <c r="B82" s="322" t="s">
        <v>614</v>
      </c>
      <c r="C82" s="322" t="s">
        <v>27</v>
      </c>
      <c r="D82" s="322" t="s">
        <v>27</v>
      </c>
      <c r="E82" s="322" t="s">
        <v>629</v>
      </c>
      <c r="F82" s="322" t="s">
        <v>29</v>
      </c>
      <c r="G82" s="322" t="s">
        <v>627</v>
      </c>
      <c r="H82" s="323" t="s">
        <v>591</v>
      </c>
      <c r="I82" s="381" t="s">
        <v>632</v>
      </c>
      <c r="J82" s="325"/>
      <c r="K82" s="325"/>
      <c r="L82" s="320" t="e">
        <f aca="false">K82*100/J82</f>
        <v>#DIV/0!</v>
      </c>
    </row>
    <row r="83" customFormat="false" ht="84.75" hidden="false" customHeight="true" outlineLevel="0" collapsed="false">
      <c r="A83" s="315" t="s">
        <v>199</v>
      </c>
      <c r="B83" s="316" t="s">
        <v>614</v>
      </c>
      <c r="C83" s="316" t="s">
        <v>27</v>
      </c>
      <c r="D83" s="316" t="s">
        <v>27</v>
      </c>
      <c r="E83" s="316" t="s">
        <v>633</v>
      </c>
      <c r="F83" s="316" t="s">
        <v>25</v>
      </c>
      <c r="G83" s="316" t="s">
        <v>243</v>
      </c>
      <c r="H83" s="317" t="s">
        <v>591</v>
      </c>
      <c r="I83" s="383" t="s">
        <v>634</v>
      </c>
      <c r="J83" s="325" t="n">
        <f aca="false">J84</f>
        <v>3000000</v>
      </c>
      <c r="K83" s="325" t="n">
        <f aca="false">K84</f>
        <v>3000000</v>
      </c>
      <c r="L83" s="320" t="n">
        <f aca="false">K83*100/J83</f>
        <v>100</v>
      </c>
    </row>
    <row r="84" customFormat="false" ht="73.5" hidden="false" customHeight="true" outlineLevel="0" collapsed="false">
      <c r="A84" s="315" t="s">
        <v>199</v>
      </c>
      <c r="B84" s="316" t="s">
        <v>614</v>
      </c>
      <c r="C84" s="316" t="s">
        <v>27</v>
      </c>
      <c r="D84" s="316" t="s">
        <v>27</v>
      </c>
      <c r="E84" s="316" t="s">
        <v>633</v>
      </c>
      <c r="F84" s="316" t="s">
        <v>29</v>
      </c>
      <c r="G84" s="316" t="s">
        <v>243</v>
      </c>
      <c r="H84" s="317" t="s">
        <v>591</v>
      </c>
      <c r="I84" s="383" t="s">
        <v>635</v>
      </c>
      <c r="J84" s="325" t="n">
        <v>3000000</v>
      </c>
      <c r="K84" s="325" t="n">
        <v>3000000</v>
      </c>
      <c r="L84" s="320" t="n">
        <f aca="false">K84*100/J84</f>
        <v>100</v>
      </c>
    </row>
    <row r="85" customFormat="false" ht="0.75" hidden="true" customHeight="true" outlineLevel="0" collapsed="false">
      <c r="A85" s="384" t="s">
        <v>199</v>
      </c>
      <c r="B85" s="385" t="s">
        <v>614</v>
      </c>
      <c r="C85" s="385" t="s">
        <v>27</v>
      </c>
      <c r="D85" s="385" t="s">
        <v>27</v>
      </c>
      <c r="E85" s="385" t="s">
        <v>624</v>
      </c>
      <c r="F85" s="385" t="s">
        <v>25</v>
      </c>
      <c r="G85" s="385" t="s">
        <v>243</v>
      </c>
      <c r="H85" s="386" t="s">
        <v>591</v>
      </c>
      <c r="I85" s="387" t="s">
        <v>636</v>
      </c>
      <c r="J85" s="325" t="n">
        <f aca="false">J86</f>
        <v>0</v>
      </c>
      <c r="K85" s="325" t="n">
        <f aca="false">K86</f>
        <v>0</v>
      </c>
      <c r="L85" s="320" t="e">
        <f aca="false">K85*100/J85</f>
        <v>#DIV/0!</v>
      </c>
    </row>
    <row r="86" customFormat="false" ht="39.75" hidden="true" customHeight="true" outlineLevel="0" collapsed="false">
      <c r="A86" s="388" t="s">
        <v>199</v>
      </c>
      <c r="B86" s="389" t="s">
        <v>614</v>
      </c>
      <c r="C86" s="389" t="s">
        <v>27</v>
      </c>
      <c r="D86" s="389" t="s">
        <v>27</v>
      </c>
      <c r="E86" s="389" t="s">
        <v>624</v>
      </c>
      <c r="F86" s="389" t="s">
        <v>29</v>
      </c>
      <c r="G86" s="389" t="s">
        <v>243</v>
      </c>
      <c r="H86" s="389" t="s">
        <v>591</v>
      </c>
      <c r="I86" s="387" t="s">
        <v>637</v>
      </c>
      <c r="J86" s="325" t="n">
        <f aca="false">J87</f>
        <v>0</v>
      </c>
      <c r="K86" s="325" t="n">
        <f aca="false">K87</f>
        <v>0</v>
      </c>
      <c r="L86" s="320" t="e">
        <f aca="false">K86*100/J86</f>
        <v>#DIV/0!</v>
      </c>
    </row>
    <row r="87" customFormat="false" ht="42.75" hidden="true" customHeight="true" outlineLevel="0" collapsed="false">
      <c r="A87" s="315" t="s">
        <v>199</v>
      </c>
      <c r="B87" s="316" t="s">
        <v>614</v>
      </c>
      <c r="C87" s="316" t="s">
        <v>27</v>
      </c>
      <c r="D87" s="316" t="s">
        <v>27</v>
      </c>
      <c r="E87" s="316" t="s">
        <v>624</v>
      </c>
      <c r="F87" s="316" t="s">
        <v>29</v>
      </c>
      <c r="G87" s="316" t="s">
        <v>617</v>
      </c>
      <c r="H87" s="317" t="s">
        <v>591</v>
      </c>
      <c r="I87" s="387" t="s">
        <v>638</v>
      </c>
      <c r="J87" s="325" t="n">
        <v>0</v>
      </c>
      <c r="K87" s="325" t="n">
        <v>0</v>
      </c>
      <c r="L87" s="320" t="e">
        <f aca="false">K87*100/J87</f>
        <v>#DIV/0!</v>
      </c>
    </row>
    <row r="88" customFormat="false" ht="42" hidden="true" customHeight="true" outlineLevel="0" collapsed="false">
      <c r="A88" s="388" t="s">
        <v>199</v>
      </c>
      <c r="B88" s="389" t="s">
        <v>614</v>
      </c>
      <c r="C88" s="389" t="s">
        <v>27</v>
      </c>
      <c r="D88" s="389" t="s">
        <v>27</v>
      </c>
      <c r="E88" s="389" t="s">
        <v>629</v>
      </c>
      <c r="F88" s="389" t="s">
        <v>25</v>
      </c>
      <c r="G88" s="389" t="s">
        <v>243</v>
      </c>
      <c r="H88" s="389" t="s">
        <v>591</v>
      </c>
      <c r="I88" s="387" t="s">
        <v>639</v>
      </c>
      <c r="J88" s="325" t="n">
        <f aca="false">J89</f>
        <v>0</v>
      </c>
      <c r="K88" s="325" t="n">
        <f aca="false">K89</f>
        <v>0</v>
      </c>
      <c r="L88" s="320" t="e">
        <f aca="false">K88*100/J88</f>
        <v>#DIV/0!</v>
      </c>
    </row>
    <row r="89" customFormat="false" ht="61.5" hidden="true" customHeight="true" outlineLevel="0" collapsed="false">
      <c r="A89" s="315" t="s">
        <v>199</v>
      </c>
      <c r="B89" s="316" t="s">
        <v>614</v>
      </c>
      <c r="C89" s="316" t="s">
        <v>27</v>
      </c>
      <c r="D89" s="316" t="s">
        <v>27</v>
      </c>
      <c r="E89" s="316" t="s">
        <v>629</v>
      </c>
      <c r="F89" s="316" t="s">
        <v>29</v>
      </c>
      <c r="G89" s="316" t="s">
        <v>243</v>
      </c>
      <c r="H89" s="317" t="s">
        <v>591</v>
      </c>
      <c r="I89" s="387" t="s">
        <v>640</v>
      </c>
      <c r="J89" s="325" t="n">
        <v>0</v>
      </c>
      <c r="K89" s="325" t="n">
        <f aca="false">K90</f>
        <v>0</v>
      </c>
      <c r="L89" s="320" t="e">
        <f aca="false">K89*100/J89</f>
        <v>#DIV/0!</v>
      </c>
    </row>
    <row r="90" customFormat="false" ht="44.25" hidden="true" customHeight="true" outlineLevel="0" collapsed="false">
      <c r="A90" s="315" t="s">
        <v>199</v>
      </c>
      <c r="B90" s="316" t="s">
        <v>614</v>
      </c>
      <c r="C90" s="316" t="s">
        <v>27</v>
      </c>
      <c r="D90" s="316" t="s">
        <v>27</v>
      </c>
      <c r="E90" s="316" t="s">
        <v>629</v>
      </c>
      <c r="F90" s="316" t="s">
        <v>29</v>
      </c>
      <c r="G90" s="316" t="s">
        <v>617</v>
      </c>
      <c r="H90" s="317" t="s">
        <v>591</v>
      </c>
      <c r="I90" s="387" t="s">
        <v>641</v>
      </c>
      <c r="J90" s="325" t="n">
        <v>0</v>
      </c>
      <c r="K90" s="325" t="n">
        <v>0</v>
      </c>
      <c r="L90" s="320" t="e">
        <f aca="false">K90*100/J90</f>
        <v>#DIV/0!</v>
      </c>
    </row>
    <row r="91" customFormat="false" ht="51" hidden="false" customHeight="true" outlineLevel="0" collapsed="false">
      <c r="A91" s="390" t="s">
        <v>199</v>
      </c>
      <c r="B91" s="391" t="s">
        <v>614</v>
      </c>
      <c r="C91" s="391" t="s">
        <v>27</v>
      </c>
      <c r="D91" s="391" t="s">
        <v>27</v>
      </c>
      <c r="E91" s="391" t="s">
        <v>642</v>
      </c>
      <c r="F91" s="391" t="s">
        <v>25</v>
      </c>
      <c r="G91" s="391" t="s">
        <v>243</v>
      </c>
      <c r="H91" s="392" t="s">
        <v>591</v>
      </c>
      <c r="I91" s="381" t="s">
        <v>505</v>
      </c>
      <c r="J91" s="325" t="n">
        <f aca="false">J92</f>
        <v>3000390.68</v>
      </c>
      <c r="K91" s="325" t="n">
        <f aca="false">K92</f>
        <v>3000390.68</v>
      </c>
      <c r="L91" s="320" t="n">
        <f aca="false">K91*100/J91</f>
        <v>100</v>
      </c>
    </row>
    <row r="92" customFormat="false" ht="35.25" hidden="false" customHeight="true" outlineLevel="0" collapsed="false">
      <c r="A92" s="321" t="s">
        <v>199</v>
      </c>
      <c r="B92" s="322" t="s">
        <v>614</v>
      </c>
      <c r="C92" s="322" t="s">
        <v>27</v>
      </c>
      <c r="D92" s="322" t="s">
        <v>27</v>
      </c>
      <c r="E92" s="322" t="s">
        <v>642</v>
      </c>
      <c r="F92" s="322" t="s">
        <v>29</v>
      </c>
      <c r="G92" s="322" t="s">
        <v>243</v>
      </c>
      <c r="H92" s="323" t="s">
        <v>591</v>
      </c>
      <c r="I92" s="381" t="s">
        <v>643</v>
      </c>
      <c r="J92" s="325" t="n">
        <v>3000390.68</v>
      </c>
      <c r="K92" s="325" t="n">
        <v>3000390.68</v>
      </c>
      <c r="L92" s="320" t="n">
        <f aca="false">K92*100/J92</f>
        <v>100</v>
      </c>
    </row>
    <row r="93" customFormat="false" ht="42" hidden="false" customHeight="true" outlineLevel="0" collapsed="false">
      <c r="A93" s="315" t="s">
        <v>199</v>
      </c>
      <c r="B93" s="316" t="s">
        <v>614</v>
      </c>
      <c r="C93" s="316" t="s">
        <v>27</v>
      </c>
      <c r="D93" s="316" t="s">
        <v>98</v>
      </c>
      <c r="E93" s="316" t="s">
        <v>199</v>
      </c>
      <c r="F93" s="316" t="s">
        <v>25</v>
      </c>
      <c r="G93" s="316" t="s">
        <v>243</v>
      </c>
      <c r="H93" s="317" t="s">
        <v>591</v>
      </c>
      <c r="I93" s="340" t="s">
        <v>644</v>
      </c>
      <c r="J93" s="319" t="n">
        <f aca="false">J94</f>
        <v>878903</v>
      </c>
      <c r="K93" s="319" t="n">
        <f aca="false">K94</f>
        <v>878903</v>
      </c>
      <c r="L93" s="320" t="n">
        <f aca="false">K93*100/J93</f>
        <v>100</v>
      </c>
    </row>
    <row r="94" customFormat="false" ht="62.25" hidden="false" customHeight="true" outlineLevel="0" collapsed="false">
      <c r="A94" s="321" t="s">
        <v>199</v>
      </c>
      <c r="B94" s="322" t="s">
        <v>614</v>
      </c>
      <c r="C94" s="322" t="s">
        <v>27</v>
      </c>
      <c r="D94" s="322" t="s">
        <v>98</v>
      </c>
      <c r="E94" s="322" t="s">
        <v>645</v>
      </c>
      <c r="F94" s="322" t="s">
        <v>25</v>
      </c>
      <c r="G94" s="322" t="s">
        <v>243</v>
      </c>
      <c r="H94" s="323" t="s">
        <v>591</v>
      </c>
      <c r="I94" s="381" t="s">
        <v>646</v>
      </c>
      <c r="J94" s="325" t="n">
        <f aca="false">J95</f>
        <v>878903</v>
      </c>
      <c r="K94" s="325" t="n">
        <f aca="false">K95</f>
        <v>878903</v>
      </c>
      <c r="L94" s="320" t="n">
        <f aca="false">K94*100/J94</f>
        <v>100</v>
      </c>
    </row>
    <row r="95" customFormat="false" ht="64.5" hidden="false" customHeight="true" outlineLevel="0" collapsed="false">
      <c r="A95" s="321" t="s">
        <v>199</v>
      </c>
      <c r="B95" s="322" t="s">
        <v>614</v>
      </c>
      <c r="C95" s="322" t="s">
        <v>27</v>
      </c>
      <c r="D95" s="322" t="s">
        <v>98</v>
      </c>
      <c r="E95" s="322" t="s">
        <v>645</v>
      </c>
      <c r="F95" s="322" t="s">
        <v>29</v>
      </c>
      <c r="G95" s="322" t="s">
        <v>243</v>
      </c>
      <c r="H95" s="323" t="s">
        <v>591</v>
      </c>
      <c r="I95" s="381" t="s">
        <v>647</v>
      </c>
      <c r="J95" s="325" t="n">
        <v>878903</v>
      </c>
      <c r="K95" s="325" t="n">
        <v>878903</v>
      </c>
      <c r="L95" s="320" t="n">
        <f aca="false">K95*100/J95</f>
        <v>100</v>
      </c>
    </row>
    <row r="96" customFormat="false" ht="1.5" hidden="true" customHeight="true" outlineLevel="0" collapsed="false">
      <c r="A96" s="321" t="s">
        <v>199</v>
      </c>
      <c r="B96" s="322" t="s">
        <v>614</v>
      </c>
      <c r="C96" s="322" t="s">
        <v>27</v>
      </c>
      <c r="D96" s="322" t="s">
        <v>98</v>
      </c>
      <c r="E96" s="322" t="s">
        <v>648</v>
      </c>
      <c r="F96" s="322" t="s">
        <v>25</v>
      </c>
      <c r="G96" s="322" t="s">
        <v>243</v>
      </c>
      <c r="H96" s="323" t="s">
        <v>591</v>
      </c>
      <c r="I96" s="339" t="s">
        <v>649</v>
      </c>
      <c r="J96" s="393" t="n">
        <v>100</v>
      </c>
      <c r="K96" s="393" t="n">
        <v>100</v>
      </c>
      <c r="L96" s="394" t="n">
        <f aca="false">K96*100/J96</f>
        <v>100</v>
      </c>
    </row>
    <row r="97" customFormat="false" ht="78.75" hidden="true" customHeight="true" outlineLevel="0" collapsed="false">
      <c r="A97" s="321" t="s">
        <v>199</v>
      </c>
      <c r="B97" s="322" t="s">
        <v>614</v>
      </c>
      <c r="C97" s="322" t="s">
        <v>27</v>
      </c>
      <c r="D97" s="322" t="s">
        <v>98</v>
      </c>
      <c r="E97" s="322" t="s">
        <v>648</v>
      </c>
      <c r="F97" s="322" t="s">
        <v>29</v>
      </c>
      <c r="G97" s="322" t="s">
        <v>243</v>
      </c>
      <c r="H97" s="323" t="s">
        <v>591</v>
      </c>
      <c r="I97" s="339" t="s">
        <v>650</v>
      </c>
      <c r="J97" s="393" t="n">
        <v>100</v>
      </c>
      <c r="K97" s="393" t="n">
        <v>100</v>
      </c>
      <c r="L97" s="394" t="n">
        <f aca="false">K97*100/J97</f>
        <v>100</v>
      </c>
    </row>
    <row r="98" customFormat="false" ht="32.25" hidden="false" customHeight="true" outlineLevel="0" collapsed="false">
      <c r="A98" s="315" t="s">
        <v>199</v>
      </c>
      <c r="B98" s="316" t="s">
        <v>614</v>
      </c>
      <c r="C98" s="316" t="s">
        <v>27</v>
      </c>
      <c r="D98" s="316" t="s">
        <v>41</v>
      </c>
      <c r="E98" s="316" t="s">
        <v>199</v>
      </c>
      <c r="F98" s="316" t="s">
        <v>25</v>
      </c>
      <c r="G98" s="316" t="s">
        <v>243</v>
      </c>
      <c r="H98" s="317" t="s">
        <v>591</v>
      </c>
      <c r="I98" s="380" t="s">
        <v>203</v>
      </c>
      <c r="J98" s="319" t="n">
        <f aca="false">J99</f>
        <v>1222423.5</v>
      </c>
      <c r="K98" s="319" t="n">
        <f aca="false">K99</f>
        <v>1222423.5</v>
      </c>
      <c r="L98" s="320" t="n">
        <f aca="false">K98*100/J98</f>
        <v>100</v>
      </c>
    </row>
    <row r="99" customFormat="false" ht="85.5" hidden="false" customHeight="true" outlineLevel="0" collapsed="false">
      <c r="A99" s="321" t="s">
        <v>199</v>
      </c>
      <c r="B99" s="322" t="s">
        <v>614</v>
      </c>
      <c r="C99" s="322" t="s">
        <v>27</v>
      </c>
      <c r="D99" s="322" t="s">
        <v>41</v>
      </c>
      <c r="E99" s="322" t="s">
        <v>651</v>
      </c>
      <c r="F99" s="322" t="s">
        <v>25</v>
      </c>
      <c r="G99" s="322" t="s">
        <v>243</v>
      </c>
      <c r="H99" s="323" t="s">
        <v>591</v>
      </c>
      <c r="I99" s="381" t="s">
        <v>652</v>
      </c>
      <c r="J99" s="325" t="n">
        <v>1222423.5</v>
      </c>
      <c r="K99" s="325" t="n">
        <v>1222423.5</v>
      </c>
      <c r="L99" s="320" t="n">
        <f aca="false">K99*100/J99</f>
        <v>100</v>
      </c>
    </row>
    <row r="100" customFormat="false" ht="117" hidden="false" customHeight="true" outlineLevel="0" collapsed="false">
      <c r="A100" s="321" t="s">
        <v>199</v>
      </c>
      <c r="B100" s="322" t="s">
        <v>614</v>
      </c>
      <c r="C100" s="322" t="s">
        <v>27</v>
      </c>
      <c r="D100" s="322" t="s">
        <v>41</v>
      </c>
      <c r="E100" s="322" t="s">
        <v>651</v>
      </c>
      <c r="F100" s="322" t="s">
        <v>29</v>
      </c>
      <c r="G100" s="322" t="s">
        <v>243</v>
      </c>
      <c r="H100" s="323" t="s">
        <v>591</v>
      </c>
      <c r="I100" s="381" t="s">
        <v>653</v>
      </c>
      <c r="J100" s="325" t="n">
        <v>1222423.5</v>
      </c>
      <c r="K100" s="325" t="n">
        <v>1222423.5</v>
      </c>
      <c r="L100" s="320" t="n">
        <f aca="false">K100*100/J100</f>
        <v>100</v>
      </c>
    </row>
    <row r="101" customFormat="false" ht="38.25" hidden="true" customHeight="true" outlineLevel="0" collapsed="false">
      <c r="A101" s="315" t="s">
        <v>199</v>
      </c>
      <c r="B101" s="316" t="s">
        <v>614</v>
      </c>
      <c r="C101" s="316" t="s">
        <v>27</v>
      </c>
      <c r="D101" s="316" t="s">
        <v>104</v>
      </c>
      <c r="E101" s="316" t="s">
        <v>199</v>
      </c>
      <c r="F101" s="316" t="s">
        <v>25</v>
      </c>
      <c r="G101" s="316" t="s">
        <v>243</v>
      </c>
      <c r="H101" s="317" t="s">
        <v>591</v>
      </c>
      <c r="I101" s="380" t="s">
        <v>654</v>
      </c>
      <c r="J101" s="319" t="n">
        <f aca="false">J102</f>
        <v>0</v>
      </c>
      <c r="K101" s="319" t="n">
        <f aca="false">K102</f>
        <v>0</v>
      </c>
      <c r="L101" s="320" t="e">
        <f aca="false">K101*100/J101</f>
        <v>#DIV/0!</v>
      </c>
    </row>
    <row r="102" customFormat="false" ht="0.75" hidden="true" customHeight="true" outlineLevel="0" collapsed="false">
      <c r="A102" s="321" t="s">
        <v>199</v>
      </c>
      <c r="B102" s="322" t="s">
        <v>614</v>
      </c>
      <c r="C102" s="322" t="s">
        <v>27</v>
      </c>
      <c r="D102" s="322" t="s">
        <v>104</v>
      </c>
      <c r="E102" s="322" t="s">
        <v>587</v>
      </c>
      <c r="F102" s="322" t="s">
        <v>25</v>
      </c>
      <c r="G102" s="322" t="s">
        <v>243</v>
      </c>
      <c r="H102" s="323" t="s">
        <v>591</v>
      </c>
      <c r="I102" s="381" t="s">
        <v>655</v>
      </c>
      <c r="J102" s="325" t="n">
        <f aca="false">J103</f>
        <v>0</v>
      </c>
      <c r="K102" s="325" t="n">
        <f aca="false">K103</f>
        <v>0</v>
      </c>
      <c r="L102" s="320" t="e">
        <f aca="false">K102*100/J102</f>
        <v>#DIV/0!</v>
      </c>
    </row>
    <row r="103" customFormat="false" ht="29.25" hidden="true" customHeight="true" outlineLevel="0" collapsed="false">
      <c r="A103" s="321" t="s">
        <v>199</v>
      </c>
      <c r="B103" s="322" t="s">
        <v>614</v>
      </c>
      <c r="C103" s="322" t="s">
        <v>27</v>
      </c>
      <c r="D103" s="322" t="s">
        <v>104</v>
      </c>
      <c r="E103" s="322" t="s">
        <v>656</v>
      </c>
      <c r="F103" s="322" t="s">
        <v>29</v>
      </c>
      <c r="G103" s="322" t="s">
        <v>243</v>
      </c>
      <c r="H103" s="323" t="s">
        <v>591</v>
      </c>
      <c r="I103" s="381" t="s">
        <v>657</v>
      </c>
      <c r="J103" s="325" t="n">
        <v>0</v>
      </c>
      <c r="K103" s="325" t="n">
        <v>0</v>
      </c>
      <c r="L103" s="320" t="e">
        <f aca="false">K103*100/J103</f>
        <v>#DIV/0!</v>
      </c>
    </row>
    <row r="104" customFormat="false" ht="36.75" hidden="false" customHeight="true" outlineLevel="0" collapsed="false">
      <c r="A104" s="321" t="s">
        <v>199</v>
      </c>
      <c r="B104" s="322" t="s">
        <v>614</v>
      </c>
      <c r="C104" s="322" t="s">
        <v>56</v>
      </c>
      <c r="D104" s="322" t="s">
        <v>25</v>
      </c>
      <c r="E104" s="322" t="s">
        <v>199</v>
      </c>
      <c r="F104" s="322" t="s">
        <v>25</v>
      </c>
      <c r="G104" s="322" t="s">
        <v>243</v>
      </c>
      <c r="H104" s="323" t="s">
        <v>588</v>
      </c>
      <c r="I104" s="381" t="s">
        <v>658</v>
      </c>
      <c r="J104" s="325" t="n">
        <f aca="false">J105</f>
        <v>139375</v>
      </c>
      <c r="K104" s="325" t="n">
        <f aca="false">K105</f>
        <v>139375</v>
      </c>
      <c r="L104" s="320" t="n">
        <f aca="false">K104*100/J104</f>
        <v>100</v>
      </c>
    </row>
    <row r="105" customFormat="false" ht="41.25" hidden="false" customHeight="true" outlineLevel="0" collapsed="false">
      <c r="A105" s="321" t="s">
        <v>199</v>
      </c>
      <c r="B105" s="322" t="s">
        <v>614</v>
      </c>
      <c r="C105" s="322" t="s">
        <v>56</v>
      </c>
      <c r="D105" s="322" t="s">
        <v>137</v>
      </c>
      <c r="E105" s="322" t="s">
        <v>199</v>
      </c>
      <c r="F105" s="322" t="s">
        <v>29</v>
      </c>
      <c r="G105" s="322" t="s">
        <v>243</v>
      </c>
      <c r="H105" s="323" t="s">
        <v>588</v>
      </c>
      <c r="I105" s="381" t="s">
        <v>659</v>
      </c>
      <c r="J105" s="325" t="n">
        <f aca="false">J106</f>
        <v>139375</v>
      </c>
      <c r="K105" s="325" t="n">
        <f aca="false">K106</f>
        <v>139375</v>
      </c>
      <c r="L105" s="320" t="n">
        <f aca="false">K105*100/J105</f>
        <v>100</v>
      </c>
    </row>
    <row r="106" customFormat="false" ht="33" hidden="false" customHeight="true" outlineLevel="0" collapsed="false">
      <c r="A106" s="321" t="s">
        <v>199</v>
      </c>
      <c r="B106" s="322" t="s">
        <v>614</v>
      </c>
      <c r="C106" s="322" t="s">
        <v>56</v>
      </c>
      <c r="D106" s="322" t="s">
        <v>137</v>
      </c>
      <c r="E106" s="322" t="s">
        <v>551</v>
      </c>
      <c r="F106" s="322" t="s">
        <v>29</v>
      </c>
      <c r="G106" s="322" t="s">
        <v>243</v>
      </c>
      <c r="H106" s="323" t="s">
        <v>588</v>
      </c>
      <c r="I106" s="381" t="s">
        <v>659</v>
      </c>
      <c r="J106" s="325" t="n">
        <v>139375</v>
      </c>
      <c r="K106" s="325" t="n">
        <v>139375</v>
      </c>
      <c r="L106" s="320" t="n">
        <f aca="false">K106*100/J106</f>
        <v>100</v>
      </c>
    </row>
    <row r="107" customFormat="false" ht="69.75" hidden="true" customHeight="true" outlineLevel="0" collapsed="false">
      <c r="A107" s="395" t="s">
        <v>199</v>
      </c>
      <c r="B107" s="396" t="s">
        <v>614</v>
      </c>
      <c r="C107" s="396" t="s">
        <v>590</v>
      </c>
      <c r="D107" s="396" t="s">
        <v>25</v>
      </c>
      <c r="E107" s="396" t="s">
        <v>199</v>
      </c>
      <c r="F107" s="396" t="s">
        <v>25</v>
      </c>
      <c r="G107" s="396" t="s">
        <v>243</v>
      </c>
      <c r="H107" s="397" t="s">
        <v>199</v>
      </c>
      <c r="I107" s="398" t="s">
        <v>429</v>
      </c>
      <c r="J107" s="399" t="n">
        <f aca="false">J108</f>
        <v>0</v>
      </c>
      <c r="K107" s="399" t="n">
        <f aca="false">K108</f>
        <v>0</v>
      </c>
      <c r="L107" s="320"/>
    </row>
    <row r="108" customFormat="false" ht="63" hidden="true" customHeight="true" outlineLevel="0" collapsed="false">
      <c r="A108" s="321" t="s">
        <v>199</v>
      </c>
      <c r="B108" s="322" t="s">
        <v>614</v>
      </c>
      <c r="C108" s="322" t="s">
        <v>590</v>
      </c>
      <c r="D108" s="322" t="s">
        <v>137</v>
      </c>
      <c r="E108" s="322" t="s">
        <v>199</v>
      </c>
      <c r="F108" s="322" t="s">
        <v>29</v>
      </c>
      <c r="G108" s="322" t="s">
        <v>243</v>
      </c>
      <c r="H108" s="323" t="s">
        <v>591</v>
      </c>
      <c r="I108" s="339" t="s">
        <v>660</v>
      </c>
      <c r="J108" s="325" t="n">
        <v>0</v>
      </c>
      <c r="K108" s="325" t="n">
        <v>0</v>
      </c>
      <c r="L108" s="343" t="s">
        <v>60</v>
      </c>
    </row>
    <row r="109" customFormat="false" ht="23.25" hidden="false" customHeight="true" outlineLevel="0" collapsed="false">
      <c r="A109" s="400"/>
      <c r="B109" s="401"/>
      <c r="C109" s="401"/>
      <c r="D109" s="401"/>
      <c r="E109" s="401"/>
      <c r="F109" s="401"/>
      <c r="G109" s="401"/>
      <c r="H109" s="402"/>
      <c r="I109" s="403" t="s">
        <v>661</v>
      </c>
      <c r="J109" s="404" t="n">
        <f aca="false">J13+J69</f>
        <v>25901046.28</v>
      </c>
      <c r="K109" s="404" t="n">
        <f aca="false">K69+K13</f>
        <v>26001046.28</v>
      </c>
      <c r="L109" s="404" t="n">
        <f aca="false">K109*100/J109</f>
        <v>100.386084789467</v>
      </c>
    </row>
    <row r="110" customFormat="false" ht="63" hidden="true" customHeight="true" outlineLevel="0" collapsed="false">
      <c r="A110" s="321" t="s">
        <v>199</v>
      </c>
      <c r="B110" s="322" t="s">
        <v>545</v>
      </c>
      <c r="C110" s="322" t="s">
        <v>590</v>
      </c>
      <c r="D110" s="322" t="s">
        <v>137</v>
      </c>
      <c r="E110" s="322" t="s">
        <v>199</v>
      </c>
      <c r="F110" s="322" t="s">
        <v>29</v>
      </c>
      <c r="G110" s="322" t="s">
        <v>243</v>
      </c>
      <c r="H110" s="323" t="s">
        <v>591</v>
      </c>
      <c r="I110" s="339" t="s">
        <v>660</v>
      </c>
      <c r="J110" s="325" t="n">
        <v>0</v>
      </c>
      <c r="K110" s="325" t="n">
        <v>-100</v>
      </c>
      <c r="L110" s="343" t="s">
        <v>60</v>
      </c>
    </row>
    <row r="111" customFormat="false" ht="15.75" hidden="true" customHeight="false" outlineLevel="0" collapsed="false">
      <c r="A111" s="400"/>
      <c r="B111" s="401"/>
      <c r="C111" s="401"/>
      <c r="D111" s="401"/>
      <c r="E111" s="401"/>
      <c r="F111" s="401"/>
      <c r="G111" s="401"/>
      <c r="H111" s="402"/>
      <c r="I111" s="403" t="s">
        <v>661</v>
      </c>
      <c r="J111" s="404" t="n">
        <f aca="false">J13+J71</f>
        <v>17659954.1</v>
      </c>
      <c r="K111" s="404" t="n">
        <f aca="false">K13+K71</f>
        <v>17759954.1</v>
      </c>
      <c r="L111" s="404" t="n">
        <f aca="false">K111*100/J111</f>
        <v>100.566252887373</v>
      </c>
    </row>
  </sheetData>
  <mergeCells count="6">
    <mergeCell ref="A8:K9"/>
    <mergeCell ref="A11:H11"/>
    <mergeCell ref="I11:I12"/>
    <mergeCell ref="J11:J12"/>
    <mergeCell ref="K11:K12"/>
    <mergeCell ref="L11:L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6" activeCellId="0" sqref="N6: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5.7"/>
    <col collapsed="false" customWidth="true" hidden="false" outlineLevel="0" max="3" min="3" style="0" width="4.99"/>
    <col collapsed="false" customWidth="true" hidden="false" outlineLevel="0" max="4" min="4" style="0" width="3.99"/>
    <col collapsed="false" customWidth="true" hidden="false" outlineLevel="0" max="5" min="5" style="0" width="4.14"/>
    <col collapsed="false" customWidth="true" hidden="false" outlineLevel="0" max="6" min="6" style="0" width="4.41"/>
    <col collapsed="false" customWidth="true" hidden="false" outlineLevel="0" max="7" min="7" style="0" width="5.28"/>
    <col collapsed="false" customWidth="true" hidden="false" outlineLevel="0" max="8" min="8" style="0" width="14.99"/>
    <col collapsed="false" customWidth="true" hidden="false" outlineLevel="0" max="9" min="9" style="0" width="15.41"/>
    <col collapsed="false" customWidth="true" hidden="false" outlineLevel="0" max="10" min="10" style="0" width="9.99"/>
    <col collapsed="false" customWidth="true" hidden="false" outlineLevel="0" max="11" min="11" style="0" width="15.41"/>
    <col collapsed="false" customWidth="true" hidden="false" outlineLevel="0" max="12" min="12" style="0" width="16.13"/>
    <col collapsed="false" customWidth="true" hidden="false" outlineLevel="0" max="13" min="13" style="0" width="12.99"/>
    <col collapsed="false" customWidth="true" hidden="false" outlineLevel="0" max="14" min="14" style="0" width="14.99"/>
    <col collapsed="false" customWidth="true" hidden="false" outlineLevel="0" max="15" min="15" style="0" width="14.7"/>
    <col collapsed="false" customWidth="true" hidden="false" outlineLevel="0" max="16" min="16" style="0" width="8.14"/>
    <col collapsed="false" customWidth="true" hidden="false" outlineLevel="0" max="17" min="17" style="0" width="12.7"/>
    <col collapsed="false" customWidth="true" hidden="false" outlineLevel="0" max="18" min="18" style="0" width="11.7"/>
  </cols>
  <sheetData>
    <row r="1" customFormat="false" ht="12.75" hidden="false" customHeight="true" outlineLevel="0" collapsed="false">
      <c r="F1" s="405"/>
      <c r="M1" s="220"/>
      <c r="N1" s="219"/>
      <c r="O1" s="221" t="s">
        <v>662</v>
      </c>
      <c r="P1" s="221"/>
    </row>
    <row r="2" customFormat="false" ht="12.75" hidden="false" customHeight="true" outlineLevel="0" collapsed="false">
      <c r="F2" s="207"/>
      <c r="L2" s="221" t="s">
        <v>278</v>
      </c>
      <c r="M2" s="221"/>
      <c r="N2" s="221"/>
      <c r="O2" s="221"/>
      <c r="P2" s="221"/>
    </row>
    <row r="3" customFormat="false" ht="12.75" hidden="false" customHeight="true" outlineLevel="0" collapsed="false">
      <c r="F3" s="207"/>
      <c r="L3" s="221" t="s">
        <v>206</v>
      </c>
      <c r="M3" s="221"/>
      <c r="N3" s="221"/>
      <c r="O3" s="221"/>
      <c r="P3" s="221"/>
    </row>
    <row r="4" customFormat="false" ht="12.75" hidden="false" customHeight="true" outlineLevel="0" collapsed="false">
      <c r="F4" s="3"/>
      <c r="K4" s="221" t="s">
        <v>279</v>
      </c>
      <c r="L4" s="221"/>
      <c r="M4" s="221"/>
      <c r="N4" s="221"/>
      <c r="O4" s="221"/>
      <c r="P4" s="221"/>
    </row>
    <row r="5" customFormat="false" ht="12.75" hidden="false" customHeight="true" outlineLevel="0" collapsed="false">
      <c r="F5" s="3"/>
      <c r="K5" s="221" t="s">
        <v>4</v>
      </c>
      <c r="L5" s="221"/>
      <c r="M5" s="221"/>
      <c r="N5" s="221"/>
      <c r="O5" s="221"/>
      <c r="P5" s="221"/>
    </row>
    <row r="6" customFormat="false" ht="12.75" hidden="false" customHeight="true" outlineLevel="0" collapsed="false">
      <c r="F6" s="207"/>
      <c r="M6" s="220"/>
      <c r="N6" s="221" t="s">
        <v>5</v>
      </c>
      <c r="O6" s="221"/>
      <c r="P6" s="221"/>
    </row>
    <row r="9" customFormat="false" ht="34.5" hidden="false" customHeight="true" outlineLevel="0" collapsed="false">
      <c r="A9" s="406" t="s">
        <v>663</v>
      </c>
      <c r="B9" s="406"/>
      <c r="C9" s="406"/>
      <c r="D9" s="406"/>
      <c r="E9" s="406"/>
      <c r="F9" s="406"/>
      <c r="G9" s="406"/>
      <c r="H9" s="406"/>
      <c r="I9" s="406"/>
      <c r="J9" s="406"/>
      <c r="K9" s="406"/>
      <c r="L9" s="406"/>
      <c r="M9" s="406"/>
      <c r="N9" s="406"/>
      <c r="O9" s="406"/>
      <c r="P9" s="406"/>
    </row>
    <row r="10" customFormat="false" ht="47.25" hidden="false" customHeight="true" outlineLevel="0" collapsed="false">
      <c r="A10" s="406" t="s">
        <v>664</v>
      </c>
      <c r="B10" s="406"/>
      <c r="C10" s="406"/>
      <c r="D10" s="406"/>
      <c r="E10" s="406"/>
      <c r="F10" s="406"/>
      <c r="G10" s="406"/>
      <c r="H10" s="406"/>
      <c r="I10" s="406"/>
      <c r="J10" s="406"/>
      <c r="K10" s="406"/>
      <c r="L10" s="406"/>
      <c r="M10" s="406"/>
      <c r="N10" s="406"/>
      <c r="O10" s="406"/>
      <c r="P10" s="406"/>
    </row>
    <row r="13" customFormat="false" ht="15.75" hidden="false" customHeight="true" outlineLevel="0" collapsed="false">
      <c r="A13" s="407" t="s">
        <v>261</v>
      </c>
      <c r="B13" s="407" t="s">
        <v>665</v>
      </c>
      <c r="C13" s="407" t="s">
        <v>666</v>
      </c>
      <c r="D13" s="407"/>
      <c r="E13" s="407"/>
      <c r="F13" s="407"/>
      <c r="G13" s="407"/>
      <c r="H13" s="10" t="s">
        <v>14</v>
      </c>
      <c r="I13" s="10"/>
      <c r="J13" s="10"/>
      <c r="K13" s="11" t="s">
        <v>15</v>
      </c>
      <c r="L13" s="11"/>
      <c r="M13" s="11"/>
      <c r="N13" s="11"/>
      <c r="O13" s="11"/>
      <c r="P13" s="11"/>
    </row>
    <row r="14" customFormat="false" ht="15.75" hidden="false" customHeight="true" outlineLevel="0" collapsed="false">
      <c r="A14" s="407"/>
      <c r="B14" s="407"/>
      <c r="C14" s="407"/>
      <c r="D14" s="407"/>
      <c r="E14" s="407"/>
      <c r="F14" s="407"/>
      <c r="G14" s="407"/>
      <c r="H14" s="10"/>
      <c r="I14" s="10"/>
      <c r="J14" s="10"/>
      <c r="K14" s="7" t="s">
        <v>16</v>
      </c>
      <c r="L14" s="7"/>
      <c r="M14" s="7"/>
      <c r="N14" s="13" t="s">
        <v>17</v>
      </c>
      <c r="O14" s="13"/>
      <c r="P14" s="13"/>
    </row>
    <row r="15" customFormat="false" ht="93" hidden="false" customHeight="true" outlineLevel="0" collapsed="false">
      <c r="A15" s="407"/>
      <c r="B15" s="407"/>
      <c r="C15" s="407" t="s">
        <v>12</v>
      </c>
      <c r="D15" s="407"/>
      <c r="E15" s="407"/>
      <c r="F15" s="407"/>
      <c r="G15" s="407" t="s">
        <v>667</v>
      </c>
      <c r="H15" s="9" t="s">
        <v>18</v>
      </c>
      <c r="I15" s="9" t="s">
        <v>19</v>
      </c>
      <c r="J15" s="15" t="s">
        <v>20</v>
      </c>
      <c r="K15" s="9" t="s">
        <v>18</v>
      </c>
      <c r="L15" s="9" t="s">
        <v>19</v>
      </c>
      <c r="M15" s="15" t="s">
        <v>20</v>
      </c>
      <c r="N15" s="9" t="s">
        <v>18</v>
      </c>
      <c r="O15" s="9" t="s">
        <v>19</v>
      </c>
      <c r="P15" s="16" t="s">
        <v>20</v>
      </c>
    </row>
    <row r="16" customFormat="false" ht="15.75" hidden="false" customHeight="true" outlineLevel="0" collapsed="false">
      <c r="A16" s="407" t="n">
        <v>1</v>
      </c>
      <c r="B16" s="408" t="n">
        <v>2</v>
      </c>
      <c r="C16" s="407" t="n">
        <v>3</v>
      </c>
      <c r="D16" s="407"/>
      <c r="E16" s="407"/>
      <c r="F16" s="407"/>
      <c r="G16" s="407" t="n">
        <v>4</v>
      </c>
      <c r="H16" s="407" t="n">
        <v>5</v>
      </c>
      <c r="I16" s="407" t="n">
        <v>6</v>
      </c>
      <c r="J16" s="407" t="n">
        <v>7</v>
      </c>
      <c r="K16" s="407" t="n">
        <v>8</v>
      </c>
      <c r="L16" s="407" t="n">
        <v>9</v>
      </c>
      <c r="M16" s="407" t="n">
        <v>10</v>
      </c>
      <c r="N16" s="409"/>
      <c r="O16" s="409"/>
      <c r="P16" s="409"/>
    </row>
    <row r="17" customFormat="false" ht="132" hidden="false" customHeight="true" outlineLevel="0" collapsed="false">
      <c r="A17" s="410" t="s">
        <v>545</v>
      </c>
      <c r="B17" s="411" t="s">
        <v>28</v>
      </c>
      <c r="C17" s="412" t="s">
        <v>29</v>
      </c>
      <c r="D17" s="413" t="s">
        <v>668</v>
      </c>
      <c r="E17" s="413" t="s">
        <v>25</v>
      </c>
      <c r="F17" s="413" t="s">
        <v>25</v>
      </c>
      <c r="G17" s="413"/>
      <c r="H17" s="414" t="n">
        <f aca="false">H38+H62+H78+H83+H112</f>
        <v>27280834.31</v>
      </c>
      <c r="I17" s="414" t="n">
        <f aca="false">L17+O17</f>
        <v>25169377.77</v>
      </c>
      <c r="J17" s="414" t="n">
        <f aca="false">I17/H17*100</f>
        <v>92.2602933766361</v>
      </c>
      <c r="K17" s="414" t="n">
        <f aca="false">K38+K62+K78+K83+K112</f>
        <v>20401540.63</v>
      </c>
      <c r="L17" s="414" t="n">
        <f aca="false">L38+L62+L78+L83+L112</f>
        <v>18290084.09</v>
      </c>
      <c r="M17" s="414" t="n">
        <f aca="false">L17/K17*100</f>
        <v>89.6505044482026</v>
      </c>
      <c r="N17" s="415" t="n">
        <f aca="false">N83+N112</f>
        <v>6879293.68</v>
      </c>
      <c r="O17" s="415" t="n">
        <f aca="false">O83+O112</f>
        <v>6879293.68</v>
      </c>
      <c r="P17" s="415" t="n">
        <f aca="false">O17/N17*100</f>
        <v>100</v>
      </c>
      <c r="Q17" s="76"/>
      <c r="R17" s="76"/>
    </row>
    <row r="18" customFormat="false" ht="82.5" hidden="true" customHeight="true" outlineLevel="0" collapsed="false">
      <c r="A18" s="416" t="s">
        <v>669</v>
      </c>
      <c r="B18" s="417" t="s">
        <v>670</v>
      </c>
      <c r="C18" s="418" t="s">
        <v>29</v>
      </c>
      <c r="D18" s="419" t="s">
        <v>545</v>
      </c>
      <c r="E18" s="419" t="s">
        <v>25</v>
      </c>
      <c r="F18" s="419" t="s">
        <v>25</v>
      </c>
      <c r="G18" s="419"/>
      <c r="H18" s="414" t="n">
        <f aca="false">K18+N18</f>
        <v>0</v>
      </c>
      <c r="I18" s="414" t="n">
        <f aca="false">L18+O18</f>
        <v>0</v>
      </c>
      <c r="J18" s="414" t="e">
        <f aca="false">I18/H18*100</f>
        <v>#DIV/0!</v>
      </c>
      <c r="K18" s="414" t="n">
        <f aca="false">K19</f>
        <v>0</v>
      </c>
      <c r="L18" s="414" t="n">
        <f aca="false">L19</f>
        <v>0</v>
      </c>
      <c r="M18" s="414" t="e">
        <f aca="false">L18/K18*100</f>
        <v>#DIV/0!</v>
      </c>
      <c r="N18" s="415" t="n">
        <f aca="false">N19</f>
        <v>0</v>
      </c>
      <c r="O18" s="415" t="n">
        <f aca="false">O19</f>
        <v>0</v>
      </c>
      <c r="P18" s="415" t="e">
        <f aca="false">O18/N18*100</f>
        <v>#DIV/0!</v>
      </c>
    </row>
    <row r="19" customFormat="false" ht="47.25" hidden="true" customHeight="false" outlineLevel="0" collapsed="false">
      <c r="A19" s="420" t="s">
        <v>671</v>
      </c>
      <c r="B19" s="421" t="s">
        <v>672</v>
      </c>
      <c r="C19" s="422" t="s">
        <v>29</v>
      </c>
      <c r="D19" s="408" t="s">
        <v>545</v>
      </c>
      <c r="E19" s="408" t="s">
        <v>24</v>
      </c>
      <c r="F19" s="408" t="s">
        <v>25</v>
      </c>
      <c r="G19" s="408"/>
      <c r="H19" s="423" t="n">
        <f aca="false">H20+H22+H24+H26+H28+H30+H33</f>
        <v>0</v>
      </c>
      <c r="I19" s="423" t="n">
        <f aca="false">I20+I22+I24+I26+I28+I30+I33</f>
        <v>0</v>
      </c>
      <c r="J19" s="423" t="e">
        <f aca="false">I19/H19*100</f>
        <v>#DIV/0!</v>
      </c>
      <c r="K19" s="423" t="n">
        <f aca="false">K20+K22+K24+K26+K28+K30+K36</f>
        <v>0</v>
      </c>
      <c r="L19" s="423" t="n">
        <f aca="false">L20+L22+L24+L26+L28+L30+L36</f>
        <v>0</v>
      </c>
      <c r="M19" s="423" t="e">
        <f aca="false">L19/K19*100</f>
        <v>#DIV/0!</v>
      </c>
      <c r="N19" s="424" t="n">
        <f aca="false">N30+N33</f>
        <v>0</v>
      </c>
      <c r="O19" s="424" t="n">
        <f aca="false">O30+O33</f>
        <v>0</v>
      </c>
      <c r="P19" s="424" t="e">
        <f aca="false">O19/N19*100</f>
        <v>#DIV/0!</v>
      </c>
    </row>
    <row r="20" customFormat="false" ht="63" hidden="true" customHeight="false" outlineLevel="0" collapsed="false">
      <c r="A20" s="420" t="s">
        <v>673</v>
      </c>
      <c r="B20" s="421" t="s">
        <v>674</v>
      </c>
      <c r="C20" s="422" t="s">
        <v>29</v>
      </c>
      <c r="D20" s="422" t="s">
        <v>545</v>
      </c>
      <c r="E20" s="422" t="s">
        <v>24</v>
      </c>
      <c r="F20" s="422" t="s">
        <v>24</v>
      </c>
      <c r="G20" s="408"/>
      <c r="H20" s="423" t="n">
        <f aca="false">H21</f>
        <v>0</v>
      </c>
      <c r="I20" s="423" t="n">
        <f aca="false">I21</f>
        <v>0</v>
      </c>
      <c r="J20" s="423" t="e">
        <f aca="false">I20/H20*100</f>
        <v>#DIV/0!</v>
      </c>
      <c r="K20" s="423" t="n">
        <f aca="false">K21</f>
        <v>0</v>
      </c>
      <c r="L20" s="423" t="n">
        <f aca="false">L21</f>
        <v>0</v>
      </c>
      <c r="M20" s="423" t="e">
        <f aca="false">L20/K20*100</f>
        <v>#DIV/0!</v>
      </c>
      <c r="N20" s="424" t="n">
        <v>0</v>
      </c>
      <c r="O20" s="424" t="n">
        <v>0</v>
      </c>
      <c r="P20" s="424"/>
    </row>
    <row r="21" customFormat="false" ht="63" hidden="true" customHeight="false" outlineLevel="0" collapsed="false">
      <c r="A21" s="420"/>
      <c r="B21" s="425" t="s">
        <v>45</v>
      </c>
      <c r="C21" s="422" t="s">
        <v>29</v>
      </c>
      <c r="D21" s="422" t="s">
        <v>545</v>
      </c>
      <c r="E21" s="422" t="s">
        <v>24</v>
      </c>
      <c r="F21" s="422" t="s">
        <v>24</v>
      </c>
      <c r="G21" s="408" t="n">
        <v>240</v>
      </c>
      <c r="H21" s="423" t="n">
        <f aca="false">K21</f>
        <v>0</v>
      </c>
      <c r="I21" s="423" t="n">
        <f aca="false">L21</f>
        <v>0</v>
      </c>
      <c r="J21" s="423" t="e">
        <f aca="false">I21/H21*100</f>
        <v>#DIV/0!</v>
      </c>
      <c r="K21" s="426" t="n">
        <v>0</v>
      </c>
      <c r="L21" s="423" t="n">
        <v>0</v>
      </c>
      <c r="M21" s="423" t="e">
        <f aca="false">L21/K21*100</f>
        <v>#DIV/0!</v>
      </c>
      <c r="N21" s="424" t="n">
        <v>0</v>
      </c>
      <c r="O21" s="424" t="n">
        <v>0</v>
      </c>
      <c r="P21" s="424"/>
    </row>
    <row r="22" customFormat="false" ht="47.25" hidden="true" customHeight="false" outlineLevel="0" collapsed="false">
      <c r="A22" s="420" t="s">
        <v>675</v>
      </c>
      <c r="B22" s="427" t="s">
        <v>676</v>
      </c>
      <c r="C22" s="422" t="s">
        <v>29</v>
      </c>
      <c r="D22" s="422" t="s">
        <v>545</v>
      </c>
      <c r="E22" s="422" t="s">
        <v>24</v>
      </c>
      <c r="F22" s="422" t="s">
        <v>27</v>
      </c>
      <c r="G22" s="408"/>
      <c r="H22" s="423" t="n">
        <f aca="false">H23</f>
        <v>0</v>
      </c>
      <c r="I22" s="423" t="n">
        <f aca="false">I23</f>
        <v>0</v>
      </c>
      <c r="J22" s="423" t="e">
        <f aca="false">I22/H22*100</f>
        <v>#DIV/0!</v>
      </c>
      <c r="K22" s="423" t="n">
        <f aca="false">K23</f>
        <v>0</v>
      </c>
      <c r="L22" s="423" t="n">
        <f aca="false">L23</f>
        <v>0</v>
      </c>
      <c r="M22" s="423" t="e">
        <f aca="false">L22/K22*100</f>
        <v>#DIV/0!</v>
      </c>
      <c r="N22" s="424" t="n">
        <v>0</v>
      </c>
      <c r="O22" s="424" t="n">
        <v>0</v>
      </c>
      <c r="P22" s="424"/>
    </row>
    <row r="23" customFormat="false" ht="8.25" hidden="true" customHeight="true" outlineLevel="0" collapsed="false">
      <c r="A23" s="420"/>
      <c r="B23" s="425" t="s">
        <v>45</v>
      </c>
      <c r="C23" s="422" t="s">
        <v>29</v>
      </c>
      <c r="D23" s="422" t="s">
        <v>545</v>
      </c>
      <c r="E23" s="422" t="s">
        <v>24</v>
      </c>
      <c r="F23" s="422" t="s">
        <v>27</v>
      </c>
      <c r="G23" s="408" t="n">
        <v>240</v>
      </c>
      <c r="H23" s="423" t="n">
        <f aca="false">K23</f>
        <v>0</v>
      </c>
      <c r="I23" s="423" t="n">
        <f aca="false">L23</f>
        <v>0</v>
      </c>
      <c r="J23" s="423" t="e">
        <f aca="false">I23/H23*100</f>
        <v>#DIV/0!</v>
      </c>
      <c r="K23" s="426" t="n">
        <v>0</v>
      </c>
      <c r="L23" s="423" t="n">
        <v>0</v>
      </c>
      <c r="M23" s="423" t="e">
        <f aca="false">L23/K23*100</f>
        <v>#DIV/0!</v>
      </c>
      <c r="N23" s="424" t="n">
        <v>0</v>
      </c>
      <c r="O23" s="424" t="n">
        <v>0</v>
      </c>
      <c r="P23" s="424"/>
    </row>
    <row r="24" customFormat="false" ht="63" hidden="true" customHeight="false" outlineLevel="0" collapsed="false">
      <c r="A24" s="420" t="s">
        <v>677</v>
      </c>
      <c r="B24" s="427" t="s">
        <v>678</v>
      </c>
      <c r="C24" s="422" t="s">
        <v>29</v>
      </c>
      <c r="D24" s="422" t="s">
        <v>545</v>
      </c>
      <c r="E24" s="422" t="s">
        <v>24</v>
      </c>
      <c r="F24" s="422" t="s">
        <v>98</v>
      </c>
      <c r="G24" s="408"/>
      <c r="H24" s="423" t="n">
        <f aca="false">H25</f>
        <v>0</v>
      </c>
      <c r="I24" s="423" t="n">
        <f aca="false">I25</f>
        <v>0</v>
      </c>
      <c r="J24" s="423" t="e">
        <f aca="false">I24/H24*100</f>
        <v>#DIV/0!</v>
      </c>
      <c r="K24" s="423" t="n">
        <f aca="false">K25</f>
        <v>0</v>
      </c>
      <c r="L24" s="423" t="n">
        <f aca="false">L25</f>
        <v>0</v>
      </c>
      <c r="M24" s="423" t="e">
        <f aca="false">L24/K24*100</f>
        <v>#DIV/0!</v>
      </c>
      <c r="N24" s="424" t="n">
        <v>0</v>
      </c>
      <c r="O24" s="424" t="n">
        <v>0</v>
      </c>
      <c r="P24" s="424"/>
    </row>
    <row r="25" customFormat="false" ht="61.5" hidden="true" customHeight="true" outlineLevel="0" collapsed="false">
      <c r="A25" s="420"/>
      <c r="B25" s="425" t="s">
        <v>45</v>
      </c>
      <c r="C25" s="422" t="s">
        <v>29</v>
      </c>
      <c r="D25" s="422" t="s">
        <v>545</v>
      </c>
      <c r="E25" s="422" t="s">
        <v>24</v>
      </c>
      <c r="F25" s="422" t="s">
        <v>98</v>
      </c>
      <c r="G25" s="408" t="n">
        <v>240</v>
      </c>
      <c r="H25" s="423" t="n">
        <f aca="false">K25</f>
        <v>0</v>
      </c>
      <c r="I25" s="423" t="n">
        <f aca="false">L25</f>
        <v>0</v>
      </c>
      <c r="J25" s="423" t="e">
        <f aca="false">I25/H25*100</f>
        <v>#DIV/0!</v>
      </c>
      <c r="K25" s="426" t="n">
        <v>0</v>
      </c>
      <c r="L25" s="423" t="n">
        <v>0</v>
      </c>
      <c r="M25" s="423" t="e">
        <f aca="false">L25/K25*100</f>
        <v>#DIV/0!</v>
      </c>
      <c r="N25" s="424" t="n">
        <v>0</v>
      </c>
      <c r="O25" s="424" t="n">
        <v>0</v>
      </c>
      <c r="P25" s="424"/>
    </row>
    <row r="26" customFormat="false" ht="63" hidden="true" customHeight="false" outlineLevel="0" collapsed="false">
      <c r="A26" s="420" t="s">
        <v>679</v>
      </c>
      <c r="B26" s="427" t="s">
        <v>680</v>
      </c>
      <c r="C26" s="422" t="s">
        <v>29</v>
      </c>
      <c r="D26" s="422" t="s">
        <v>545</v>
      </c>
      <c r="E26" s="422" t="s">
        <v>24</v>
      </c>
      <c r="F26" s="422" t="s">
        <v>41</v>
      </c>
      <c r="G26" s="408"/>
      <c r="H26" s="423" t="n">
        <f aca="false">H27</f>
        <v>0</v>
      </c>
      <c r="I26" s="423" t="n">
        <f aca="false">I27</f>
        <v>0</v>
      </c>
      <c r="J26" s="423" t="e">
        <f aca="false">I26/H26*100</f>
        <v>#DIV/0!</v>
      </c>
      <c r="K26" s="423" t="n">
        <f aca="false">K27</f>
        <v>0</v>
      </c>
      <c r="L26" s="423" t="n">
        <f aca="false">L27</f>
        <v>0</v>
      </c>
      <c r="M26" s="423" t="e">
        <f aca="false">L26/K26*100</f>
        <v>#DIV/0!</v>
      </c>
      <c r="N26" s="424" t="n">
        <v>0</v>
      </c>
      <c r="O26" s="424" t="n">
        <v>0</v>
      </c>
      <c r="P26" s="424"/>
    </row>
    <row r="27" customFormat="false" ht="63" hidden="true" customHeight="false" outlineLevel="0" collapsed="false">
      <c r="A27" s="420"/>
      <c r="B27" s="425" t="s">
        <v>45</v>
      </c>
      <c r="C27" s="422" t="s">
        <v>29</v>
      </c>
      <c r="D27" s="422" t="s">
        <v>545</v>
      </c>
      <c r="E27" s="422" t="s">
        <v>24</v>
      </c>
      <c r="F27" s="422" t="s">
        <v>41</v>
      </c>
      <c r="G27" s="408" t="n">
        <v>240</v>
      </c>
      <c r="H27" s="423" t="n">
        <f aca="false">K27</f>
        <v>0</v>
      </c>
      <c r="I27" s="423" t="n">
        <f aca="false">L27</f>
        <v>0</v>
      </c>
      <c r="J27" s="423" t="e">
        <f aca="false">I27/H27*100</f>
        <v>#DIV/0!</v>
      </c>
      <c r="K27" s="426" t="n">
        <v>0</v>
      </c>
      <c r="L27" s="423" t="n">
        <v>0</v>
      </c>
      <c r="M27" s="423" t="e">
        <f aca="false">L27/K27*100</f>
        <v>#DIV/0!</v>
      </c>
      <c r="N27" s="424" t="n">
        <v>0</v>
      </c>
      <c r="O27" s="424" t="n">
        <v>0</v>
      </c>
      <c r="P27" s="424"/>
    </row>
    <row r="28" customFormat="false" ht="62.25" hidden="true" customHeight="true" outlineLevel="0" collapsed="false">
      <c r="A28" s="420" t="s">
        <v>681</v>
      </c>
      <c r="B28" s="427" t="s">
        <v>682</v>
      </c>
      <c r="C28" s="422" t="s">
        <v>29</v>
      </c>
      <c r="D28" s="422" t="s">
        <v>545</v>
      </c>
      <c r="E28" s="422" t="s">
        <v>24</v>
      </c>
      <c r="F28" s="422" t="s">
        <v>137</v>
      </c>
      <c r="G28" s="408"/>
      <c r="H28" s="423" t="n">
        <f aca="false">H29</f>
        <v>0</v>
      </c>
      <c r="I28" s="423" t="n">
        <f aca="false">I29</f>
        <v>0</v>
      </c>
      <c r="J28" s="423" t="e">
        <f aca="false">I28/H28*100</f>
        <v>#DIV/0!</v>
      </c>
      <c r="K28" s="423" t="n">
        <f aca="false">K29</f>
        <v>0</v>
      </c>
      <c r="L28" s="423" t="n">
        <f aca="false">L29</f>
        <v>0</v>
      </c>
      <c r="M28" s="423" t="e">
        <f aca="false">L28/K28*100</f>
        <v>#DIV/0!</v>
      </c>
      <c r="N28" s="424" t="n">
        <v>0</v>
      </c>
      <c r="O28" s="424" t="n">
        <v>0</v>
      </c>
      <c r="P28" s="424"/>
    </row>
    <row r="29" customFormat="false" ht="63" hidden="true" customHeight="false" outlineLevel="0" collapsed="false">
      <c r="A29" s="420"/>
      <c r="B29" s="425" t="s">
        <v>45</v>
      </c>
      <c r="C29" s="422" t="s">
        <v>29</v>
      </c>
      <c r="D29" s="422" t="s">
        <v>545</v>
      </c>
      <c r="E29" s="422" t="s">
        <v>24</v>
      </c>
      <c r="F29" s="422" t="s">
        <v>137</v>
      </c>
      <c r="G29" s="408" t="n">
        <v>240</v>
      </c>
      <c r="H29" s="423" t="n">
        <f aca="false">K29</f>
        <v>0</v>
      </c>
      <c r="I29" s="423" t="n">
        <f aca="false">L29</f>
        <v>0</v>
      </c>
      <c r="J29" s="423" t="e">
        <f aca="false">I29/H29*100</f>
        <v>#DIV/0!</v>
      </c>
      <c r="K29" s="426" t="n">
        <v>0</v>
      </c>
      <c r="L29" s="423" t="n">
        <v>0</v>
      </c>
      <c r="M29" s="423" t="e">
        <f aca="false">L29/K29*100</f>
        <v>#DIV/0!</v>
      </c>
      <c r="N29" s="424" t="n">
        <v>0</v>
      </c>
      <c r="O29" s="424" t="n">
        <v>0</v>
      </c>
      <c r="P29" s="424"/>
    </row>
    <row r="30" customFormat="false" ht="31.5" hidden="true" customHeight="false" outlineLevel="0" collapsed="false">
      <c r="A30" s="420" t="s">
        <v>683</v>
      </c>
      <c r="B30" s="425" t="s">
        <v>684</v>
      </c>
      <c r="C30" s="422" t="s">
        <v>29</v>
      </c>
      <c r="D30" s="422" t="s">
        <v>545</v>
      </c>
      <c r="E30" s="422" t="s">
        <v>685</v>
      </c>
      <c r="F30" s="422" t="s">
        <v>25</v>
      </c>
      <c r="G30" s="408"/>
      <c r="H30" s="423" t="n">
        <v>0</v>
      </c>
      <c r="I30" s="423" t="n">
        <v>0</v>
      </c>
      <c r="J30" s="423" t="e">
        <f aca="false">I30/H30*100</f>
        <v>#DIV/0!</v>
      </c>
      <c r="K30" s="423" t="n">
        <v>0</v>
      </c>
      <c r="L30" s="423" t="n">
        <v>0</v>
      </c>
      <c r="M30" s="423" t="e">
        <f aca="false">L30/K30*100</f>
        <v>#DIV/0!</v>
      </c>
      <c r="N30" s="424" t="n">
        <v>0</v>
      </c>
      <c r="O30" s="424" t="n">
        <v>0</v>
      </c>
      <c r="P30" s="424" t="e">
        <f aca="false">O30/N30*100</f>
        <v>#DIV/0!</v>
      </c>
    </row>
    <row r="31" customFormat="false" ht="36.75" hidden="true" customHeight="true" outlineLevel="0" collapsed="false">
      <c r="A31" s="420" t="s">
        <v>686</v>
      </c>
      <c r="B31" s="425" t="s">
        <v>121</v>
      </c>
      <c r="C31" s="422" t="s">
        <v>29</v>
      </c>
      <c r="D31" s="422" t="s">
        <v>545</v>
      </c>
      <c r="E31" s="422" t="s">
        <v>685</v>
      </c>
      <c r="F31" s="422" t="s">
        <v>687</v>
      </c>
      <c r="G31" s="408"/>
      <c r="H31" s="423" t="n">
        <f aca="false">H32</f>
        <v>0</v>
      </c>
      <c r="I31" s="423" t="n">
        <f aca="false">I32</f>
        <v>0</v>
      </c>
      <c r="J31" s="423" t="e">
        <f aca="false">I31/H31*100</f>
        <v>#DIV/0!</v>
      </c>
      <c r="K31" s="423" t="n">
        <f aca="false">K32</f>
        <v>0</v>
      </c>
      <c r="L31" s="423" t="n">
        <f aca="false">L32</f>
        <v>0</v>
      </c>
      <c r="M31" s="423" t="e">
        <f aca="false">L31/K31*100</f>
        <v>#DIV/0!</v>
      </c>
      <c r="N31" s="424" t="n">
        <f aca="false">N32</f>
        <v>0</v>
      </c>
      <c r="O31" s="424" t="n">
        <f aca="false">O32</f>
        <v>0</v>
      </c>
      <c r="P31" s="424" t="e">
        <f aca="false">O31/N31*100</f>
        <v>#DIV/0!</v>
      </c>
    </row>
    <row r="32" customFormat="false" ht="63" hidden="true" customHeight="false" outlineLevel="0" collapsed="false">
      <c r="A32" s="420"/>
      <c r="B32" s="425" t="s">
        <v>45</v>
      </c>
      <c r="C32" s="422" t="s">
        <v>29</v>
      </c>
      <c r="D32" s="422" t="s">
        <v>545</v>
      </c>
      <c r="E32" s="422" t="s">
        <v>685</v>
      </c>
      <c r="F32" s="422" t="s">
        <v>687</v>
      </c>
      <c r="G32" s="408" t="n">
        <v>240</v>
      </c>
      <c r="H32" s="423" t="n">
        <f aca="false">K32+N32</f>
        <v>0</v>
      </c>
      <c r="I32" s="423" t="n">
        <f aca="false">L32+O32</f>
        <v>0</v>
      </c>
      <c r="J32" s="423" t="e">
        <f aca="false">I32/H32*100</f>
        <v>#DIV/0!</v>
      </c>
      <c r="K32" s="426" t="n">
        <v>0</v>
      </c>
      <c r="L32" s="423" t="n">
        <v>0</v>
      </c>
      <c r="M32" s="423" t="e">
        <f aca="false">L32/K32*100</f>
        <v>#DIV/0!</v>
      </c>
      <c r="N32" s="424" t="n">
        <v>0</v>
      </c>
      <c r="O32" s="424" t="n">
        <v>0</v>
      </c>
      <c r="P32" s="424" t="e">
        <f aca="false">O32/N32*100</f>
        <v>#DIV/0!</v>
      </c>
    </row>
    <row r="33" customFormat="false" ht="63" hidden="true" customHeight="false" outlineLevel="0" collapsed="false">
      <c r="A33" s="420" t="s">
        <v>688</v>
      </c>
      <c r="B33" s="425" t="s">
        <v>689</v>
      </c>
      <c r="C33" s="422" t="s">
        <v>29</v>
      </c>
      <c r="D33" s="422" t="s">
        <v>545</v>
      </c>
      <c r="E33" s="422" t="s">
        <v>690</v>
      </c>
      <c r="F33" s="422" t="s">
        <v>25</v>
      </c>
      <c r="G33" s="408"/>
      <c r="H33" s="423" t="n">
        <f aca="false">H34+H36</f>
        <v>0</v>
      </c>
      <c r="I33" s="423" t="n">
        <f aca="false">I34+I36</f>
        <v>0</v>
      </c>
      <c r="J33" s="423" t="e">
        <f aca="false">I33/H33*100</f>
        <v>#DIV/0!</v>
      </c>
      <c r="K33" s="423" t="n">
        <f aca="false">K34+K36</f>
        <v>0</v>
      </c>
      <c r="L33" s="423" t="n">
        <f aca="false">L34+L36</f>
        <v>0</v>
      </c>
      <c r="M33" s="423" t="e">
        <f aca="false">L33/K33*100</f>
        <v>#DIV/0!</v>
      </c>
      <c r="N33" s="424" t="n">
        <f aca="false">N34+N36</f>
        <v>0</v>
      </c>
      <c r="O33" s="424" t="n">
        <f aca="false">O34+O36</f>
        <v>0</v>
      </c>
      <c r="P33" s="424" t="e">
        <f aca="false">O33/N33*100</f>
        <v>#DIV/0!</v>
      </c>
    </row>
    <row r="34" customFormat="false" ht="27" hidden="true" customHeight="true" outlineLevel="0" collapsed="false">
      <c r="A34" s="420" t="s">
        <v>691</v>
      </c>
      <c r="B34" s="425" t="s">
        <v>121</v>
      </c>
      <c r="C34" s="422" t="s">
        <v>29</v>
      </c>
      <c r="D34" s="422" t="s">
        <v>545</v>
      </c>
      <c r="E34" s="422" t="s">
        <v>690</v>
      </c>
      <c r="F34" s="422" t="s">
        <v>98</v>
      </c>
      <c r="G34" s="408"/>
      <c r="H34" s="428" t="n">
        <f aca="false">H35</f>
        <v>0</v>
      </c>
      <c r="I34" s="428" t="n">
        <f aca="false">I35</f>
        <v>0</v>
      </c>
      <c r="J34" s="423" t="e">
        <f aca="false">I34/H34*100</f>
        <v>#DIV/0!</v>
      </c>
      <c r="K34" s="428" t="n">
        <v>0</v>
      </c>
      <c r="L34" s="428" t="n">
        <v>0</v>
      </c>
      <c r="M34" s="423"/>
      <c r="N34" s="424" t="n">
        <f aca="false">N35</f>
        <v>0</v>
      </c>
      <c r="O34" s="424" t="n">
        <f aca="false">O35</f>
        <v>0</v>
      </c>
      <c r="P34" s="424" t="e">
        <f aca="false">O34/N34*100</f>
        <v>#DIV/0!</v>
      </c>
    </row>
    <row r="35" customFormat="false" ht="63" hidden="true" customHeight="false" outlineLevel="0" collapsed="false">
      <c r="A35" s="420"/>
      <c r="B35" s="425" t="s">
        <v>123</v>
      </c>
      <c r="C35" s="422" t="s">
        <v>29</v>
      </c>
      <c r="D35" s="422" t="s">
        <v>545</v>
      </c>
      <c r="E35" s="422" t="s">
        <v>690</v>
      </c>
      <c r="F35" s="422" t="s">
        <v>98</v>
      </c>
      <c r="G35" s="408" t="n">
        <v>240</v>
      </c>
      <c r="H35" s="428" t="n">
        <f aca="false">K35+N35</f>
        <v>0</v>
      </c>
      <c r="I35" s="428" t="n">
        <f aca="false">L35+O35</f>
        <v>0</v>
      </c>
      <c r="J35" s="423" t="e">
        <f aca="false">I35/H35*100</f>
        <v>#DIV/0!</v>
      </c>
      <c r="K35" s="428" t="n">
        <v>0</v>
      </c>
      <c r="L35" s="428" t="n">
        <v>0</v>
      </c>
      <c r="M35" s="423"/>
      <c r="N35" s="424" t="n">
        <v>0</v>
      </c>
      <c r="O35" s="424" t="n">
        <v>0</v>
      </c>
      <c r="P35" s="424" t="e">
        <f aca="false">O35/N35*100</f>
        <v>#DIV/0!</v>
      </c>
    </row>
    <row r="36" customFormat="false" ht="47.25" hidden="true" customHeight="false" outlineLevel="0" collapsed="false">
      <c r="A36" s="420" t="s">
        <v>692</v>
      </c>
      <c r="B36" s="425" t="s">
        <v>124</v>
      </c>
      <c r="C36" s="422" t="s">
        <v>29</v>
      </c>
      <c r="D36" s="422" t="s">
        <v>545</v>
      </c>
      <c r="E36" s="422" t="s">
        <v>690</v>
      </c>
      <c r="F36" s="422" t="s">
        <v>41</v>
      </c>
      <c r="G36" s="408"/>
      <c r="H36" s="428" t="n">
        <f aca="false">H37</f>
        <v>0</v>
      </c>
      <c r="I36" s="428" t="n">
        <f aca="false">I37</f>
        <v>0</v>
      </c>
      <c r="J36" s="423" t="e">
        <f aca="false">I36/H36*100</f>
        <v>#DIV/0!</v>
      </c>
      <c r="K36" s="428" t="n">
        <f aca="false">K37</f>
        <v>0</v>
      </c>
      <c r="L36" s="428" t="n">
        <f aca="false">L37</f>
        <v>0</v>
      </c>
      <c r="M36" s="423" t="e">
        <f aca="false">L36/K36*100</f>
        <v>#DIV/0!</v>
      </c>
      <c r="N36" s="424" t="n">
        <f aca="false">N37</f>
        <v>0</v>
      </c>
      <c r="O36" s="424" t="n">
        <f aca="false">O37</f>
        <v>0</v>
      </c>
      <c r="P36" s="424" t="e">
        <f aca="false">O36/N36*100</f>
        <v>#DIV/0!</v>
      </c>
    </row>
    <row r="37" customFormat="false" ht="63" hidden="true" customHeight="false" outlineLevel="0" collapsed="false">
      <c r="A37" s="420"/>
      <c r="B37" s="425" t="s">
        <v>123</v>
      </c>
      <c r="C37" s="422" t="s">
        <v>29</v>
      </c>
      <c r="D37" s="422" t="s">
        <v>545</v>
      </c>
      <c r="E37" s="422" t="s">
        <v>690</v>
      </c>
      <c r="F37" s="422" t="s">
        <v>41</v>
      </c>
      <c r="G37" s="408" t="n">
        <v>240</v>
      </c>
      <c r="H37" s="428" t="n">
        <f aca="false">K37+N37</f>
        <v>0</v>
      </c>
      <c r="I37" s="428" t="n">
        <f aca="false">L37+O37</f>
        <v>0</v>
      </c>
      <c r="J37" s="423" t="e">
        <f aca="false">I37/H37*100</f>
        <v>#DIV/0!</v>
      </c>
      <c r="K37" s="428" t="n">
        <v>0</v>
      </c>
      <c r="L37" s="428" t="n">
        <v>0</v>
      </c>
      <c r="M37" s="423" t="e">
        <f aca="false">L37/K37*100</f>
        <v>#DIV/0!</v>
      </c>
      <c r="N37" s="424" t="n">
        <v>0</v>
      </c>
      <c r="O37" s="424" t="n">
        <v>0</v>
      </c>
      <c r="P37" s="424" t="e">
        <f aca="false">O37/N37*100</f>
        <v>#DIV/0!</v>
      </c>
    </row>
    <row r="38" customFormat="false" ht="98.25" hidden="false" customHeight="true" outlineLevel="0" collapsed="false">
      <c r="A38" s="416"/>
      <c r="B38" s="417" t="s">
        <v>154</v>
      </c>
      <c r="C38" s="418" t="s">
        <v>29</v>
      </c>
      <c r="D38" s="418" t="n">
        <v>2</v>
      </c>
      <c r="E38" s="418" t="s">
        <v>25</v>
      </c>
      <c r="F38" s="418" t="s">
        <v>25</v>
      </c>
      <c r="G38" s="419"/>
      <c r="H38" s="414" t="n">
        <f aca="false">H39+H51</f>
        <v>5194169.22</v>
      </c>
      <c r="I38" s="414" t="n">
        <f aca="false">I39+I51</f>
        <v>4135545.74</v>
      </c>
      <c r="J38" s="414" t="n">
        <f aca="false">I38/H38*100</f>
        <v>79.6190028633684</v>
      </c>
      <c r="K38" s="414" t="n">
        <f aca="false">K39+K51</f>
        <v>5194169.22</v>
      </c>
      <c r="L38" s="414" t="n">
        <f aca="false">L51</f>
        <v>4135545.74</v>
      </c>
      <c r="M38" s="414" t="n">
        <f aca="false">L38/K38*100</f>
        <v>79.6190028633684</v>
      </c>
      <c r="N38" s="415" t="n">
        <v>0</v>
      </c>
      <c r="O38" s="415" t="n">
        <v>0</v>
      </c>
      <c r="P38" s="424"/>
      <c r="Q38" s="76"/>
    </row>
    <row r="39" customFormat="false" ht="1.5" hidden="true" customHeight="true" outlineLevel="0" collapsed="false">
      <c r="A39" s="420"/>
      <c r="B39" s="421" t="s">
        <v>693</v>
      </c>
      <c r="C39" s="422" t="s">
        <v>29</v>
      </c>
      <c r="D39" s="422" t="n">
        <v>2</v>
      </c>
      <c r="E39" s="422" t="s">
        <v>24</v>
      </c>
      <c r="F39" s="422" t="s">
        <v>25</v>
      </c>
      <c r="G39" s="408"/>
      <c r="H39" s="423" t="n">
        <f aca="false">H40+H42+H44</f>
        <v>0</v>
      </c>
      <c r="I39" s="423" t="n">
        <f aca="false">I40+I42+I44</f>
        <v>0</v>
      </c>
      <c r="J39" s="423" t="e">
        <f aca="false">I39/H39*100</f>
        <v>#DIV/0!</v>
      </c>
      <c r="K39" s="423" t="n">
        <f aca="false">K40+K42+K44</f>
        <v>0</v>
      </c>
      <c r="L39" s="423" t="n">
        <f aca="false">L40+L42+L44</f>
        <v>0</v>
      </c>
      <c r="M39" s="423" t="e">
        <f aca="false">L39/K39*100</f>
        <v>#DIV/0!</v>
      </c>
      <c r="N39" s="424" t="n">
        <v>0</v>
      </c>
      <c r="O39" s="424" t="n">
        <v>0</v>
      </c>
      <c r="P39" s="424"/>
    </row>
    <row r="40" customFormat="false" ht="47.25" hidden="true" customHeight="false" outlineLevel="0" collapsed="false">
      <c r="A40" s="420" t="s">
        <v>686</v>
      </c>
      <c r="B40" s="421" t="s">
        <v>694</v>
      </c>
      <c r="C40" s="422" t="s">
        <v>29</v>
      </c>
      <c r="D40" s="422" t="s">
        <v>614</v>
      </c>
      <c r="E40" s="422" t="s">
        <v>24</v>
      </c>
      <c r="F40" s="422" t="s">
        <v>24</v>
      </c>
      <c r="G40" s="408"/>
      <c r="H40" s="423" t="n">
        <v>0</v>
      </c>
      <c r="I40" s="423" t="n">
        <v>0</v>
      </c>
      <c r="J40" s="423" t="e">
        <f aca="false">I40/H40*100</f>
        <v>#DIV/0!</v>
      </c>
      <c r="K40" s="423" t="n">
        <v>0</v>
      </c>
      <c r="L40" s="423" t="n">
        <v>0</v>
      </c>
      <c r="M40" s="423" t="e">
        <f aca="false">L40/K40*100</f>
        <v>#DIV/0!</v>
      </c>
      <c r="N40" s="424" t="n">
        <v>0</v>
      </c>
      <c r="O40" s="424" t="n">
        <v>0</v>
      </c>
      <c r="P40" s="424"/>
    </row>
    <row r="41" customFormat="false" ht="62.25" hidden="true" customHeight="true" outlineLevel="0" collapsed="false">
      <c r="A41" s="420"/>
      <c r="B41" s="425" t="s">
        <v>45</v>
      </c>
      <c r="C41" s="422" t="s">
        <v>29</v>
      </c>
      <c r="D41" s="422" t="s">
        <v>614</v>
      </c>
      <c r="E41" s="422" t="s">
        <v>24</v>
      </c>
      <c r="F41" s="422" t="s">
        <v>24</v>
      </c>
      <c r="G41" s="408" t="n">
        <v>240</v>
      </c>
      <c r="H41" s="423" t="n">
        <v>0</v>
      </c>
      <c r="I41" s="423" t="n">
        <v>0</v>
      </c>
      <c r="J41" s="423" t="e">
        <f aca="false">I41/H41*100</f>
        <v>#DIV/0!</v>
      </c>
      <c r="K41" s="423" t="n">
        <v>0</v>
      </c>
      <c r="L41" s="423" t="n">
        <v>0</v>
      </c>
      <c r="M41" s="423" t="e">
        <f aca="false">L41/K41*100</f>
        <v>#DIV/0!</v>
      </c>
      <c r="N41" s="424" t="n">
        <v>0</v>
      </c>
      <c r="O41" s="424" t="n">
        <v>0</v>
      </c>
      <c r="P41" s="424"/>
    </row>
    <row r="42" customFormat="false" ht="31.5" hidden="true" customHeight="false" outlineLevel="0" collapsed="false">
      <c r="A42" s="420"/>
      <c r="B42" s="421" t="s">
        <v>695</v>
      </c>
      <c r="C42" s="422" t="s">
        <v>29</v>
      </c>
      <c r="D42" s="422" t="n">
        <v>2</v>
      </c>
      <c r="E42" s="422" t="s">
        <v>24</v>
      </c>
      <c r="F42" s="422" t="s">
        <v>27</v>
      </c>
      <c r="G42" s="408"/>
      <c r="H42" s="423" t="n">
        <f aca="false">H43</f>
        <v>0</v>
      </c>
      <c r="I42" s="423" t="n">
        <f aca="false">I43</f>
        <v>0</v>
      </c>
      <c r="J42" s="423" t="e">
        <f aca="false">I42/H42*100</f>
        <v>#DIV/0!</v>
      </c>
      <c r="K42" s="423" t="n">
        <f aca="false">K43</f>
        <v>0</v>
      </c>
      <c r="L42" s="423" t="n">
        <f aca="false">L43</f>
        <v>0</v>
      </c>
      <c r="M42" s="423" t="e">
        <f aca="false">L42/K42*100</f>
        <v>#DIV/0!</v>
      </c>
      <c r="N42" s="424" t="n">
        <f aca="false">N43</f>
        <v>0</v>
      </c>
      <c r="O42" s="424" t="n">
        <f aca="false">O43</f>
        <v>0</v>
      </c>
      <c r="P42" s="424"/>
    </row>
    <row r="43" customFormat="false" ht="63" hidden="true" customHeight="false" outlineLevel="0" collapsed="false">
      <c r="A43" s="420"/>
      <c r="B43" s="425" t="s">
        <v>45</v>
      </c>
      <c r="C43" s="422" t="s">
        <v>29</v>
      </c>
      <c r="D43" s="422" t="n">
        <v>2</v>
      </c>
      <c r="E43" s="422" t="s">
        <v>24</v>
      </c>
      <c r="F43" s="422" t="s">
        <v>27</v>
      </c>
      <c r="G43" s="408" t="n">
        <v>240</v>
      </c>
      <c r="H43" s="423" t="n">
        <f aca="false">K43+N43</f>
        <v>0</v>
      </c>
      <c r="I43" s="423" t="n">
        <f aca="false">L43+O43</f>
        <v>0</v>
      </c>
      <c r="J43" s="423" t="e">
        <f aca="false">I43/H43*100</f>
        <v>#DIV/0!</v>
      </c>
      <c r="K43" s="426" t="n">
        <v>0</v>
      </c>
      <c r="L43" s="423" t="n">
        <v>0</v>
      </c>
      <c r="M43" s="423" t="e">
        <f aca="false">L43/K43*100</f>
        <v>#DIV/0!</v>
      </c>
      <c r="N43" s="424" t="n">
        <v>0</v>
      </c>
      <c r="O43" s="424" t="n">
        <v>0</v>
      </c>
      <c r="P43" s="424"/>
    </row>
    <row r="44" customFormat="false" ht="47.25" hidden="true" customHeight="false" outlineLevel="0" collapsed="false">
      <c r="A44" s="420"/>
      <c r="B44" s="427" t="s">
        <v>696</v>
      </c>
      <c r="C44" s="422" t="s">
        <v>29</v>
      </c>
      <c r="D44" s="422" t="s">
        <v>614</v>
      </c>
      <c r="E44" s="422" t="s">
        <v>24</v>
      </c>
      <c r="F44" s="422" t="s">
        <v>98</v>
      </c>
      <c r="G44" s="408"/>
      <c r="H44" s="423" t="n">
        <f aca="false">H45</f>
        <v>0</v>
      </c>
      <c r="I44" s="423" t="n">
        <f aca="false">I45</f>
        <v>0</v>
      </c>
      <c r="J44" s="423" t="e">
        <f aca="false">I44/H44*100</f>
        <v>#DIV/0!</v>
      </c>
      <c r="K44" s="423" t="n">
        <f aca="false">K45</f>
        <v>0</v>
      </c>
      <c r="L44" s="423" t="n">
        <f aca="false">L45</f>
        <v>0</v>
      </c>
      <c r="M44" s="423" t="e">
        <f aca="false">L44/K44*100</f>
        <v>#DIV/0!</v>
      </c>
      <c r="N44" s="424" t="n">
        <v>0</v>
      </c>
      <c r="O44" s="424" t="n">
        <v>0</v>
      </c>
      <c r="P44" s="424"/>
    </row>
    <row r="45" customFormat="false" ht="61.5" hidden="true" customHeight="true" outlineLevel="0" collapsed="false">
      <c r="A45" s="420"/>
      <c r="B45" s="425" t="s">
        <v>45</v>
      </c>
      <c r="C45" s="422" t="s">
        <v>29</v>
      </c>
      <c r="D45" s="422" t="s">
        <v>614</v>
      </c>
      <c r="E45" s="422" t="s">
        <v>24</v>
      </c>
      <c r="F45" s="422" t="s">
        <v>98</v>
      </c>
      <c r="G45" s="408" t="n">
        <v>240</v>
      </c>
      <c r="H45" s="423" t="n">
        <f aca="false">K45</f>
        <v>0</v>
      </c>
      <c r="I45" s="423" t="n">
        <f aca="false">L45</f>
        <v>0</v>
      </c>
      <c r="J45" s="423" t="e">
        <f aca="false">I45/H45*100</f>
        <v>#DIV/0!</v>
      </c>
      <c r="K45" s="426" t="n">
        <v>0</v>
      </c>
      <c r="L45" s="423" t="n">
        <v>0</v>
      </c>
      <c r="M45" s="423" t="e">
        <f aca="false">L45/K45*100</f>
        <v>#DIV/0!</v>
      </c>
      <c r="N45" s="424" t="n">
        <v>0</v>
      </c>
      <c r="O45" s="424" t="n">
        <v>0</v>
      </c>
      <c r="P45" s="424"/>
    </row>
    <row r="46" customFormat="false" ht="47.25" hidden="true" customHeight="false" outlineLevel="0" collapsed="false">
      <c r="A46" s="420" t="s">
        <v>697</v>
      </c>
      <c r="B46" s="427" t="s">
        <v>698</v>
      </c>
      <c r="C46" s="422" t="s">
        <v>29</v>
      </c>
      <c r="D46" s="422" t="s">
        <v>614</v>
      </c>
      <c r="E46" s="422" t="s">
        <v>24</v>
      </c>
      <c r="F46" s="422" t="s">
        <v>41</v>
      </c>
      <c r="G46" s="408"/>
      <c r="H46" s="423"/>
      <c r="I46" s="423"/>
      <c r="J46" s="423" t="e">
        <f aca="false">I46/H46*100</f>
        <v>#DIV/0!</v>
      </c>
      <c r="K46" s="423"/>
      <c r="L46" s="423"/>
      <c r="M46" s="423" t="e">
        <f aca="false">L46/K46*100</f>
        <v>#DIV/0!</v>
      </c>
      <c r="N46" s="424"/>
      <c r="O46" s="424"/>
      <c r="P46" s="424"/>
    </row>
    <row r="47" customFormat="false" ht="63" hidden="true" customHeight="false" outlineLevel="0" collapsed="false">
      <c r="A47" s="420"/>
      <c r="B47" s="425" t="s">
        <v>45</v>
      </c>
      <c r="C47" s="422" t="s">
        <v>29</v>
      </c>
      <c r="D47" s="422" t="s">
        <v>614</v>
      </c>
      <c r="E47" s="422" t="s">
        <v>24</v>
      </c>
      <c r="F47" s="422" t="s">
        <v>41</v>
      </c>
      <c r="G47" s="408" t="n">
        <v>240</v>
      </c>
      <c r="H47" s="423"/>
      <c r="I47" s="426"/>
      <c r="J47" s="423" t="e">
        <f aca="false">I47/H47*100</f>
        <v>#DIV/0!</v>
      </c>
      <c r="K47" s="426"/>
      <c r="L47" s="423"/>
      <c r="M47" s="423" t="e">
        <f aca="false">L47/K47*100</f>
        <v>#DIV/0!</v>
      </c>
      <c r="N47" s="424"/>
      <c r="O47" s="424"/>
      <c r="P47" s="424"/>
    </row>
    <row r="48" customFormat="false" ht="31.5" hidden="true" customHeight="false" outlineLevel="0" collapsed="false">
      <c r="A48" s="420"/>
      <c r="B48" s="425" t="s">
        <v>684</v>
      </c>
      <c r="C48" s="422" t="s">
        <v>29</v>
      </c>
      <c r="D48" s="422" t="s">
        <v>614</v>
      </c>
      <c r="E48" s="422" t="s">
        <v>685</v>
      </c>
      <c r="F48" s="422" t="s">
        <v>25</v>
      </c>
      <c r="G48" s="408"/>
      <c r="H48" s="423"/>
      <c r="I48" s="423"/>
      <c r="J48" s="423" t="e">
        <f aca="false">I48/H48*100</f>
        <v>#DIV/0!</v>
      </c>
      <c r="K48" s="423"/>
      <c r="L48" s="423"/>
      <c r="M48" s="423" t="e">
        <f aca="false">L48/K48*100</f>
        <v>#DIV/0!</v>
      </c>
      <c r="N48" s="424"/>
      <c r="O48" s="424"/>
      <c r="P48" s="424"/>
    </row>
    <row r="49" customFormat="false" ht="47.25" hidden="true" customHeight="false" outlineLevel="0" collapsed="false">
      <c r="A49" s="420"/>
      <c r="B49" s="425" t="s">
        <v>699</v>
      </c>
      <c r="C49" s="422" t="s">
        <v>29</v>
      </c>
      <c r="D49" s="422" t="s">
        <v>614</v>
      </c>
      <c r="E49" s="422" t="s">
        <v>685</v>
      </c>
      <c r="F49" s="422" t="s">
        <v>585</v>
      </c>
      <c r="G49" s="408"/>
      <c r="H49" s="423"/>
      <c r="I49" s="423"/>
      <c r="J49" s="423" t="e">
        <f aca="false">I49/H49*100</f>
        <v>#DIV/0!</v>
      </c>
      <c r="K49" s="423"/>
      <c r="L49" s="423"/>
      <c r="M49" s="423" t="e">
        <f aca="false">L49/K49*100</f>
        <v>#DIV/0!</v>
      </c>
      <c r="N49" s="424"/>
      <c r="O49" s="424"/>
      <c r="P49" s="424"/>
    </row>
    <row r="50" customFormat="false" ht="63" hidden="true" customHeight="false" outlineLevel="0" collapsed="false">
      <c r="A50" s="420"/>
      <c r="B50" s="429" t="s">
        <v>700</v>
      </c>
      <c r="C50" s="422" t="s">
        <v>29</v>
      </c>
      <c r="D50" s="422" t="s">
        <v>614</v>
      </c>
      <c r="E50" s="422" t="s">
        <v>685</v>
      </c>
      <c r="F50" s="422" t="s">
        <v>585</v>
      </c>
      <c r="G50" s="408" t="n">
        <v>410</v>
      </c>
      <c r="H50" s="423"/>
      <c r="I50" s="426"/>
      <c r="J50" s="423" t="e">
        <f aca="false">I50/H50*100</f>
        <v>#DIV/0!</v>
      </c>
      <c r="K50" s="426"/>
      <c r="L50" s="423"/>
      <c r="M50" s="423" t="e">
        <f aca="false">L50/K50*100</f>
        <v>#DIV/0!</v>
      </c>
      <c r="N50" s="424"/>
      <c r="O50" s="424"/>
      <c r="P50" s="424"/>
    </row>
    <row r="51" customFormat="false" ht="28.5" hidden="false" customHeight="true" outlineLevel="0" collapsed="false">
      <c r="A51" s="420"/>
      <c r="B51" s="411" t="s">
        <v>153</v>
      </c>
      <c r="C51" s="412" t="s">
        <v>29</v>
      </c>
      <c r="D51" s="412" t="s">
        <v>614</v>
      </c>
      <c r="E51" s="412" t="s">
        <v>27</v>
      </c>
      <c r="F51" s="412" t="s">
        <v>25</v>
      </c>
      <c r="G51" s="413"/>
      <c r="H51" s="414" t="n">
        <f aca="false">H52+H55</f>
        <v>5194169.22</v>
      </c>
      <c r="I51" s="414" t="n">
        <f aca="false">I52+I55</f>
        <v>4135545.74</v>
      </c>
      <c r="J51" s="414" t="n">
        <f aca="false">I51/H51*100</f>
        <v>79.6190028633684</v>
      </c>
      <c r="K51" s="414" t="n">
        <f aca="false">K52+K56</f>
        <v>5194169.22</v>
      </c>
      <c r="L51" s="414" t="n">
        <f aca="false">L52+L55</f>
        <v>4135545.74</v>
      </c>
      <c r="M51" s="414" t="n">
        <f aca="false">L51/K51*100</f>
        <v>79.6190028633684</v>
      </c>
      <c r="N51" s="415" t="n">
        <v>0</v>
      </c>
      <c r="O51" s="415" t="n">
        <v>0</v>
      </c>
      <c r="P51" s="424"/>
    </row>
    <row r="52" customFormat="false" ht="31.5" hidden="false" customHeight="false" outlineLevel="0" collapsed="false">
      <c r="A52" s="420"/>
      <c r="B52" s="421" t="s">
        <v>157</v>
      </c>
      <c r="C52" s="422" t="s">
        <v>29</v>
      </c>
      <c r="D52" s="422" t="s">
        <v>614</v>
      </c>
      <c r="E52" s="422" t="s">
        <v>27</v>
      </c>
      <c r="F52" s="422" t="s">
        <v>24</v>
      </c>
      <c r="G52" s="408"/>
      <c r="H52" s="423" t="n">
        <f aca="false">H54</f>
        <v>1985056.6</v>
      </c>
      <c r="I52" s="423" t="n">
        <f aca="false">I54</f>
        <v>1841527</v>
      </c>
      <c r="J52" s="423" t="n">
        <f aca="false">I52/H52*100</f>
        <v>92.7694958420833</v>
      </c>
      <c r="K52" s="423" t="n">
        <f aca="false">K53</f>
        <v>1985056.6</v>
      </c>
      <c r="L52" s="423" t="n">
        <f aca="false">L53</f>
        <v>1841527</v>
      </c>
      <c r="M52" s="423" t="n">
        <f aca="false">L52/K52*100</f>
        <v>92.7694958420833</v>
      </c>
      <c r="N52" s="424" t="n">
        <v>0</v>
      </c>
      <c r="O52" s="424" t="n">
        <v>0</v>
      </c>
      <c r="P52" s="424"/>
    </row>
    <row r="53" customFormat="false" ht="47.25" hidden="false" customHeight="false" outlineLevel="0" collapsed="false">
      <c r="A53" s="420"/>
      <c r="B53" s="425" t="s">
        <v>43</v>
      </c>
      <c r="C53" s="422" t="s">
        <v>29</v>
      </c>
      <c r="D53" s="422" t="s">
        <v>614</v>
      </c>
      <c r="E53" s="422" t="s">
        <v>27</v>
      </c>
      <c r="F53" s="422" t="s">
        <v>24</v>
      </c>
      <c r="G53" s="408" t="n">
        <v>200</v>
      </c>
      <c r="H53" s="423" t="n">
        <f aca="false">K53</f>
        <v>1985056.6</v>
      </c>
      <c r="I53" s="423" t="n">
        <f aca="false">L53</f>
        <v>1841527</v>
      </c>
      <c r="J53" s="423" t="n">
        <f aca="false">I53/H53*100</f>
        <v>92.7694958420833</v>
      </c>
      <c r="K53" s="423" t="n">
        <f aca="false">K54</f>
        <v>1985056.6</v>
      </c>
      <c r="L53" s="423" t="n">
        <f aca="false">L54</f>
        <v>1841527</v>
      </c>
      <c r="M53" s="423" t="n">
        <f aca="false">L53/K53*100</f>
        <v>92.7694958420833</v>
      </c>
      <c r="N53" s="424" t="n">
        <v>0</v>
      </c>
      <c r="O53" s="424" t="n">
        <v>0</v>
      </c>
      <c r="P53" s="424"/>
    </row>
    <row r="54" customFormat="false" ht="63" hidden="false" customHeight="false" outlineLevel="0" collapsed="false">
      <c r="A54" s="420"/>
      <c r="B54" s="425" t="s">
        <v>80</v>
      </c>
      <c r="C54" s="422" t="s">
        <v>29</v>
      </c>
      <c r="D54" s="422" t="s">
        <v>614</v>
      </c>
      <c r="E54" s="422" t="s">
        <v>27</v>
      </c>
      <c r="F54" s="422" t="s">
        <v>24</v>
      </c>
      <c r="G54" s="408" t="n">
        <v>240</v>
      </c>
      <c r="H54" s="423" t="n">
        <f aca="false">K54+N54</f>
        <v>1985056.6</v>
      </c>
      <c r="I54" s="423" t="n">
        <f aca="false">L54+O54</f>
        <v>1841527</v>
      </c>
      <c r="J54" s="423" t="n">
        <f aca="false">I54/H54*100</f>
        <v>92.7694958420833</v>
      </c>
      <c r="K54" s="423" t="n">
        <v>1985056.6</v>
      </c>
      <c r="L54" s="423" t="n">
        <v>1841527</v>
      </c>
      <c r="M54" s="423" t="n">
        <f aca="false">L54/K54*100</f>
        <v>92.7694958420833</v>
      </c>
      <c r="N54" s="424" t="n">
        <v>0</v>
      </c>
      <c r="O54" s="424" t="n">
        <v>0</v>
      </c>
      <c r="P54" s="424"/>
    </row>
    <row r="55" customFormat="false" ht="31.5" hidden="false" customHeight="false" outlineLevel="0" collapsed="false">
      <c r="A55" s="420"/>
      <c r="B55" s="427" t="s">
        <v>160</v>
      </c>
      <c r="C55" s="422" t="s">
        <v>29</v>
      </c>
      <c r="D55" s="422" t="s">
        <v>614</v>
      </c>
      <c r="E55" s="422" t="s">
        <v>27</v>
      </c>
      <c r="F55" s="422" t="s">
        <v>27</v>
      </c>
      <c r="G55" s="408"/>
      <c r="H55" s="423" t="n">
        <f aca="false">H57</f>
        <v>3209112.62</v>
      </c>
      <c r="I55" s="423" t="n">
        <f aca="false">I57</f>
        <v>2294018.74</v>
      </c>
      <c r="J55" s="423" t="n">
        <f aca="false">I55/H55*100</f>
        <v>71.4845196052983</v>
      </c>
      <c r="K55" s="423" t="n">
        <f aca="false">K56</f>
        <v>3209112.62</v>
      </c>
      <c r="L55" s="423" t="n">
        <f aca="false">L56</f>
        <v>2294018.74</v>
      </c>
      <c r="M55" s="423" t="n">
        <f aca="false">L55/K55*100</f>
        <v>71.4845196052983</v>
      </c>
      <c r="N55" s="424" t="n">
        <v>0</v>
      </c>
      <c r="O55" s="424" t="n">
        <v>0</v>
      </c>
      <c r="P55" s="424"/>
    </row>
    <row r="56" customFormat="false" ht="47.25" hidden="false" customHeight="false" outlineLevel="0" collapsed="false">
      <c r="A56" s="420"/>
      <c r="B56" s="425" t="s">
        <v>43</v>
      </c>
      <c r="C56" s="422" t="s">
        <v>29</v>
      </c>
      <c r="D56" s="422" t="s">
        <v>614</v>
      </c>
      <c r="E56" s="422" t="s">
        <v>27</v>
      </c>
      <c r="F56" s="422" t="s">
        <v>27</v>
      </c>
      <c r="G56" s="408" t="n">
        <v>200</v>
      </c>
      <c r="H56" s="423" t="n">
        <f aca="false">H57</f>
        <v>3209112.62</v>
      </c>
      <c r="I56" s="423" t="n">
        <f aca="false">I57</f>
        <v>2294018.74</v>
      </c>
      <c r="J56" s="423" t="n">
        <f aca="false">I56/H56*100</f>
        <v>71.4845196052983</v>
      </c>
      <c r="K56" s="423" t="n">
        <f aca="false">K57</f>
        <v>3209112.62</v>
      </c>
      <c r="L56" s="423" t="n">
        <f aca="false">L57</f>
        <v>2294018.74</v>
      </c>
      <c r="M56" s="423" t="n">
        <f aca="false">L56/K56*100</f>
        <v>71.4845196052983</v>
      </c>
      <c r="N56" s="424" t="n">
        <v>0</v>
      </c>
      <c r="O56" s="424" t="n">
        <v>0</v>
      </c>
      <c r="P56" s="424"/>
    </row>
    <row r="57" customFormat="false" ht="62.25" hidden="false" customHeight="true" outlineLevel="0" collapsed="false">
      <c r="A57" s="420"/>
      <c r="B57" s="425" t="s">
        <v>80</v>
      </c>
      <c r="C57" s="422" t="s">
        <v>29</v>
      </c>
      <c r="D57" s="422" t="s">
        <v>614</v>
      </c>
      <c r="E57" s="422" t="s">
        <v>27</v>
      </c>
      <c r="F57" s="422" t="s">
        <v>27</v>
      </c>
      <c r="G57" s="408" t="n">
        <v>240</v>
      </c>
      <c r="H57" s="423" t="n">
        <f aca="false">K57</f>
        <v>3209112.62</v>
      </c>
      <c r="I57" s="423" t="n">
        <f aca="false">L57</f>
        <v>2294018.74</v>
      </c>
      <c r="J57" s="423" t="n">
        <f aca="false">I57/H57*100</f>
        <v>71.4845196052983</v>
      </c>
      <c r="K57" s="426" t="n">
        <v>3209112.62</v>
      </c>
      <c r="L57" s="423" t="n">
        <v>2294018.74</v>
      </c>
      <c r="M57" s="423" t="n">
        <f aca="false">L57/K57*100</f>
        <v>71.4845196052983</v>
      </c>
      <c r="N57" s="424" t="n">
        <v>0</v>
      </c>
      <c r="O57" s="424" t="n">
        <v>0</v>
      </c>
      <c r="P57" s="424"/>
    </row>
    <row r="58" customFormat="false" ht="126" hidden="true" customHeight="false" outlineLevel="0" collapsed="false">
      <c r="A58" s="416"/>
      <c r="B58" s="417" t="s">
        <v>701</v>
      </c>
      <c r="C58" s="418" t="s">
        <v>29</v>
      </c>
      <c r="D58" s="418" t="s">
        <v>702</v>
      </c>
      <c r="E58" s="418" t="s">
        <v>25</v>
      </c>
      <c r="F58" s="418" t="s">
        <v>25</v>
      </c>
      <c r="G58" s="419"/>
      <c r="H58" s="414" t="n">
        <f aca="false">H59</f>
        <v>0</v>
      </c>
      <c r="I58" s="414" t="n">
        <f aca="false">I59</f>
        <v>0</v>
      </c>
      <c r="J58" s="414" t="e">
        <f aca="false">I58/H58*100</f>
        <v>#DIV/0!</v>
      </c>
      <c r="K58" s="414" t="n">
        <f aca="false">K59</f>
        <v>0</v>
      </c>
      <c r="L58" s="414" t="n">
        <f aca="false">L59</f>
        <v>0</v>
      </c>
      <c r="M58" s="414" t="e">
        <f aca="false">L58/K58*100</f>
        <v>#DIV/0!</v>
      </c>
      <c r="N58" s="415" t="n">
        <v>0</v>
      </c>
      <c r="O58" s="415" t="n">
        <v>0</v>
      </c>
      <c r="P58" s="424"/>
    </row>
    <row r="59" customFormat="false" ht="47.25" hidden="true" customHeight="false" outlineLevel="0" collapsed="false">
      <c r="A59" s="420"/>
      <c r="B59" s="421" t="s">
        <v>71</v>
      </c>
      <c r="C59" s="422" t="s">
        <v>29</v>
      </c>
      <c r="D59" s="422" t="s">
        <v>702</v>
      </c>
      <c r="E59" s="422" t="s">
        <v>24</v>
      </c>
      <c r="F59" s="422" t="s">
        <v>25</v>
      </c>
      <c r="G59" s="408"/>
      <c r="H59" s="423" t="n">
        <f aca="false">H60</f>
        <v>0</v>
      </c>
      <c r="I59" s="423" t="n">
        <f aca="false">I60</f>
        <v>0</v>
      </c>
      <c r="J59" s="423" t="e">
        <f aca="false">I59/H59*100</f>
        <v>#DIV/0!</v>
      </c>
      <c r="K59" s="423" t="n">
        <f aca="false">K60</f>
        <v>0</v>
      </c>
      <c r="L59" s="423" t="n">
        <f aca="false">L60</f>
        <v>0</v>
      </c>
      <c r="M59" s="423" t="e">
        <f aca="false">L59/K59*100</f>
        <v>#DIV/0!</v>
      </c>
      <c r="N59" s="424" t="n">
        <v>0</v>
      </c>
      <c r="O59" s="424" t="n">
        <v>0</v>
      </c>
      <c r="P59" s="424"/>
    </row>
    <row r="60" customFormat="false" ht="47.25" hidden="true" customHeight="false" outlineLevel="0" collapsed="false">
      <c r="A60" s="420"/>
      <c r="B60" s="421" t="s">
        <v>73</v>
      </c>
      <c r="C60" s="422" t="s">
        <v>29</v>
      </c>
      <c r="D60" s="422" t="s">
        <v>702</v>
      </c>
      <c r="E60" s="422" t="s">
        <v>24</v>
      </c>
      <c r="F60" s="422" t="s">
        <v>24</v>
      </c>
      <c r="G60" s="408"/>
      <c r="H60" s="423" t="n">
        <f aca="false">H61</f>
        <v>0</v>
      </c>
      <c r="I60" s="423" t="n">
        <f aca="false">I61</f>
        <v>0</v>
      </c>
      <c r="J60" s="423" t="e">
        <f aca="false">I60/H60*100</f>
        <v>#DIV/0!</v>
      </c>
      <c r="K60" s="423" t="n">
        <f aca="false">K61</f>
        <v>0</v>
      </c>
      <c r="L60" s="423" t="n">
        <f aca="false">L61</f>
        <v>0</v>
      </c>
      <c r="M60" s="423" t="e">
        <f aca="false">L60/K60*100</f>
        <v>#DIV/0!</v>
      </c>
      <c r="N60" s="424" t="n">
        <v>0</v>
      </c>
      <c r="O60" s="424" t="n">
        <v>0</v>
      </c>
      <c r="P60" s="424"/>
    </row>
    <row r="61" customFormat="false" ht="63" hidden="true" customHeight="false" outlineLevel="0" collapsed="false">
      <c r="A61" s="420"/>
      <c r="B61" s="425" t="s">
        <v>45</v>
      </c>
      <c r="C61" s="422" t="s">
        <v>29</v>
      </c>
      <c r="D61" s="422" t="s">
        <v>702</v>
      </c>
      <c r="E61" s="422" t="s">
        <v>24</v>
      </c>
      <c r="F61" s="422" t="s">
        <v>24</v>
      </c>
      <c r="G61" s="408" t="n">
        <v>240</v>
      </c>
      <c r="H61" s="423" t="n">
        <f aca="false">K61</f>
        <v>0</v>
      </c>
      <c r="I61" s="423" t="n">
        <f aca="false">L61</f>
        <v>0</v>
      </c>
      <c r="J61" s="423" t="e">
        <f aca="false">I61/H61*100</f>
        <v>#DIV/0!</v>
      </c>
      <c r="K61" s="426" t="n">
        <v>0</v>
      </c>
      <c r="L61" s="423" t="n">
        <v>0</v>
      </c>
      <c r="M61" s="423" t="e">
        <f aca="false">L61/K61*100</f>
        <v>#DIV/0!</v>
      </c>
      <c r="N61" s="424" t="n">
        <v>0</v>
      </c>
      <c r="O61" s="424" t="n">
        <v>0</v>
      </c>
      <c r="P61" s="424"/>
    </row>
    <row r="62" customFormat="false" ht="126" hidden="false" customHeight="false" outlineLevel="0" collapsed="false">
      <c r="A62" s="416"/>
      <c r="B62" s="417" t="s">
        <v>166</v>
      </c>
      <c r="C62" s="418" t="s">
        <v>29</v>
      </c>
      <c r="D62" s="418" t="s">
        <v>703</v>
      </c>
      <c r="E62" s="418" t="s">
        <v>25</v>
      </c>
      <c r="F62" s="418" t="s">
        <v>25</v>
      </c>
      <c r="G62" s="419"/>
      <c r="H62" s="414" t="n">
        <f aca="false">K62</f>
        <v>3113953</v>
      </c>
      <c r="I62" s="414" t="n">
        <f aca="false">L62</f>
        <v>2635727.98</v>
      </c>
      <c r="J62" s="414" t="n">
        <f aca="false">I62/H62*100</f>
        <v>84.6425100186162</v>
      </c>
      <c r="K62" s="414" t="n">
        <f aca="false">K63+K67+K71</f>
        <v>3113953</v>
      </c>
      <c r="L62" s="414" t="n">
        <f aca="false">L63</f>
        <v>2635727.98</v>
      </c>
      <c r="M62" s="414" t="n">
        <f aca="false">L62/K62*100</f>
        <v>84.6425100186162</v>
      </c>
      <c r="N62" s="415" t="n">
        <v>0</v>
      </c>
      <c r="O62" s="415" t="n">
        <v>0</v>
      </c>
      <c r="P62" s="424"/>
    </row>
    <row r="63" customFormat="false" ht="31.5" hidden="false" customHeight="false" outlineLevel="0" collapsed="false">
      <c r="A63" s="420"/>
      <c r="B63" s="421" t="s">
        <v>175</v>
      </c>
      <c r="C63" s="422" t="s">
        <v>29</v>
      </c>
      <c r="D63" s="422" t="s">
        <v>703</v>
      </c>
      <c r="E63" s="422" t="s">
        <v>24</v>
      </c>
      <c r="F63" s="422" t="s">
        <v>25</v>
      </c>
      <c r="G63" s="408"/>
      <c r="H63" s="423" t="n">
        <f aca="false">H64</f>
        <v>2138202.73</v>
      </c>
      <c r="I63" s="423" t="n">
        <f aca="false">I64</f>
        <v>1795622.7</v>
      </c>
      <c r="J63" s="423" t="n">
        <f aca="false">I63/H63*100</f>
        <v>83.9781314842863</v>
      </c>
      <c r="K63" s="423" t="n">
        <f aca="false">K64</f>
        <v>2138202.73</v>
      </c>
      <c r="L63" s="423" t="n">
        <f aca="false">L64+L67+L71</f>
        <v>2635727.98</v>
      </c>
      <c r="M63" s="423" t="n">
        <f aca="false">L63/K63*100</f>
        <v>123.268385313492</v>
      </c>
      <c r="N63" s="424" t="n">
        <v>0</v>
      </c>
      <c r="O63" s="424" t="n">
        <v>0</v>
      </c>
      <c r="P63" s="424"/>
    </row>
    <row r="64" customFormat="false" ht="94.5" hidden="false" customHeight="false" outlineLevel="0" collapsed="false">
      <c r="A64" s="420"/>
      <c r="B64" s="421" t="s">
        <v>177</v>
      </c>
      <c r="C64" s="422" t="s">
        <v>29</v>
      </c>
      <c r="D64" s="422" t="s">
        <v>703</v>
      </c>
      <c r="E64" s="422" t="s">
        <v>24</v>
      </c>
      <c r="F64" s="422" t="s">
        <v>24</v>
      </c>
      <c r="G64" s="408"/>
      <c r="H64" s="423" t="n">
        <f aca="false">H66</f>
        <v>2138202.73</v>
      </c>
      <c r="I64" s="423" t="n">
        <f aca="false">I66</f>
        <v>1795622.7</v>
      </c>
      <c r="J64" s="423" t="n">
        <f aca="false">I64/H64*100</f>
        <v>83.9781314842863</v>
      </c>
      <c r="K64" s="423" t="n">
        <f aca="false">K65</f>
        <v>2138202.73</v>
      </c>
      <c r="L64" s="423" t="n">
        <f aca="false">L65</f>
        <v>1795622.7</v>
      </c>
      <c r="M64" s="423" t="n">
        <f aca="false">L64/K64*100</f>
        <v>83.9781314842863</v>
      </c>
      <c r="N64" s="424" t="n">
        <v>0</v>
      </c>
      <c r="O64" s="424" t="n">
        <v>0</v>
      </c>
      <c r="P64" s="424"/>
      <c r="S64" s="76"/>
    </row>
    <row r="65" customFormat="false" ht="47.25" hidden="false" customHeight="false" outlineLevel="0" collapsed="false">
      <c r="A65" s="420"/>
      <c r="B65" s="425" t="s">
        <v>43</v>
      </c>
      <c r="C65" s="422" t="s">
        <v>29</v>
      </c>
      <c r="D65" s="422" t="s">
        <v>703</v>
      </c>
      <c r="E65" s="422" t="s">
        <v>24</v>
      </c>
      <c r="F65" s="422" t="s">
        <v>24</v>
      </c>
      <c r="G65" s="408" t="n">
        <v>200</v>
      </c>
      <c r="H65" s="423" t="n">
        <f aca="false">H66</f>
        <v>2138202.73</v>
      </c>
      <c r="I65" s="423" t="n">
        <f aca="false">I66</f>
        <v>1795622.7</v>
      </c>
      <c r="J65" s="423" t="n">
        <f aca="false">I65/H65*100</f>
        <v>83.9781314842863</v>
      </c>
      <c r="K65" s="423" t="n">
        <v>2138202.73</v>
      </c>
      <c r="L65" s="423" t="n">
        <v>1795622.7</v>
      </c>
      <c r="M65" s="423" t="n">
        <f aca="false">L65/K65*100</f>
        <v>83.9781314842863</v>
      </c>
      <c r="N65" s="424" t="n">
        <v>0</v>
      </c>
      <c r="O65" s="424" t="n">
        <v>0</v>
      </c>
      <c r="P65" s="424"/>
    </row>
    <row r="66" customFormat="false" ht="63" hidden="false" customHeight="false" outlineLevel="0" collapsed="false">
      <c r="A66" s="420"/>
      <c r="B66" s="425" t="s">
        <v>80</v>
      </c>
      <c r="C66" s="422" t="s">
        <v>29</v>
      </c>
      <c r="D66" s="422" t="s">
        <v>703</v>
      </c>
      <c r="E66" s="422" t="s">
        <v>24</v>
      </c>
      <c r="F66" s="422" t="s">
        <v>24</v>
      </c>
      <c r="G66" s="408" t="n">
        <v>240</v>
      </c>
      <c r="H66" s="423" t="n">
        <f aca="false">K66</f>
        <v>2138202.73</v>
      </c>
      <c r="I66" s="423" t="n">
        <f aca="false">L66</f>
        <v>1795622.7</v>
      </c>
      <c r="J66" s="423" t="n">
        <f aca="false">I66/H66*100</f>
        <v>83.9781314842863</v>
      </c>
      <c r="K66" s="426" t="n">
        <v>2138202.73</v>
      </c>
      <c r="L66" s="423" t="n">
        <v>1795622.7</v>
      </c>
      <c r="M66" s="423" t="n">
        <f aca="false">L66/K66*100</f>
        <v>83.9781314842863</v>
      </c>
      <c r="N66" s="424" t="n">
        <v>0</v>
      </c>
      <c r="O66" s="424" t="n">
        <v>0</v>
      </c>
      <c r="P66" s="424"/>
    </row>
    <row r="67" customFormat="false" ht="47.25" hidden="false" customHeight="false" outlineLevel="0" collapsed="false">
      <c r="A67" s="420"/>
      <c r="B67" s="421" t="s">
        <v>168</v>
      </c>
      <c r="C67" s="422" t="s">
        <v>29</v>
      </c>
      <c r="D67" s="422" t="s">
        <v>703</v>
      </c>
      <c r="E67" s="422" t="s">
        <v>27</v>
      </c>
      <c r="F67" s="422" t="s">
        <v>25</v>
      </c>
      <c r="G67" s="408"/>
      <c r="H67" s="423" t="n">
        <f aca="false">H68</f>
        <v>273100.27</v>
      </c>
      <c r="I67" s="423" t="n">
        <f aca="false">I68</f>
        <v>232447.88</v>
      </c>
      <c r="J67" s="423" t="n">
        <f aca="false">I67/H67*100</f>
        <v>85.1144819446718</v>
      </c>
      <c r="K67" s="423" t="n">
        <f aca="false">K68</f>
        <v>273100.27</v>
      </c>
      <c r="L67" s="423" t="n">
        <f aca="false">L68</f>
        <v>232447.88</v>
      </c>
      <c r="M67" s="423" t="n">
        <f aca="false">L67/K67*100</f>
        <v>85.1144819446718</v>
      </c>
      <c r="N67" s="424" t="n">
        <v>0</v>
      </c>
      <c r="O67" s="424" t="n">
        <v>0</v>
      </c>
      <c r="P67" s="424"/>
    </row>
    <row r="68" customFormat="false" ht="63" hidden="false" customHeight="false" outlineLevel="0" collapsed="false">
      <c r="A68" s="420"/>
      <c r="B68" s="421" t="s">
        <v>170</v>
      </c>
      <c r="C68" s="422" t="s">
        <v>29</v>
      </c>
      <c r="D68" s="422" t="s">
        <v>703</v>
      </c>
      <c r="E68" s="422" t="s">
        <v>27</v>
      </c>
      <c r="F68" s="422" t="s">
        <v>24</v>
      </c>
      <c r="G68" s="408"/>
      <c r="H68" s="423" t="n">
        <f aca="false">H69</f>
        <v>273100.27</v>
      </c>
      <c r="I68" s="423" t="n">
        <f aca="false">I69</f>
        <v>232447.88</v>
      </c>
      <c r="J68" s="423" t="n">
        <f aca="false">I68/H68*100</f>
        <v>85.1144819446718</v>
      </c>
      <c r="K68" s="423" t="n">
        <f aca="false">K69</f>
        <v>273100.27</v>
      </c>
      <c r="L68" s="423" t="n">
        <f aca="false">L69</f>
        <v>232447.88</v>
      </c>
      <c r="M68" s="423" t="n">
        <f aca="false">L68/K68*100</f>
        <v>85.1144819446718</v>
      </c>
      <c r="N68" s="424" t="n">
        <v>0</v>
      </c>
      <c r="O68" s="424" t="n">
        <v>0</v>
      </c>
      <c r="P68" s="424"/>
    </row>
    <row r="69" customFormat="false" ht="47.25" hidden="false" customHeight="false" outlineLevel="0" collapsed="false">
      <c r="A69" s="420"/>
      <c r="B69" s="425" t="s">
        <v>43</v>
      </c>
      <c r="C69" s="422" t="s">
        <v>29</v>
      </c>
      <c r="D69" s="422" t="s">
        <v>703</v>
      </c>
      <c r="E69" s="422" t="s">
        <v>27</v>
      </c>
      <c r="F69" s="422" t="s">
        <v>24</v>
      </c>
      <c r="G69" s="408" t="n">
        <v>200</v>
      </c>
      <c r="H69" s="423" t="n">
        <f aca="false">H70</f>
        <v>273100.27</v>
      </c>
      <c r="I69" s="423" t="n">
        <f aca="false">I70</f>
        <v>232447.88</v>
      </c>
      <c r="J69" s="423" t="n">
        <f aca="false">I69/H69*100</f>
        <v>85.1144819446718</v>
      </c>
      <c r="K69" s="423" t="n">
        <f aca="false">K70</f>
        <v>273100.27</v>
      </c>
      <c r="L69" s="423" t="n">
        <f aca="false">L70</f>
        <v>232447.88</v>
      </c>
      <c r="M69" s="423" t="n">
        <f aca="false">L69/K69*100</f>
        <v>85.1144819446718</v>
      </c>
      <c r="N69" s="424" t="n">
        <v>0</v>
      </c>
      <c r="O69" s="424" t="n">
        <v>0</v>
      </c>
      <c r="P69" s="424"/>
    </row>
    <row r="70" customFormat="false" ht="63" hidden="false" customHeight="false" outlineLevel="0" collapsed="false">
      <c r="A70" s="420"/>
      <c r="B70" s="425" t="s">
        <v>80</v>
      </c>
      <c r="C70" s="422" t="s">
        <v>29</v>
      </c>
      <c r="D70" s="422" t="s">
        <v>703</v>
      </c>
      <c r="E70" s="422" t="s">
        <v>27</v>
      </c>
      <c r="F70" s="422" t="s">
        <v>24</v>
      </c>
      <c r="G70" s="408" t="n">
        <v>240</v>
      </c>
      <c r="H70" s="423" t="n">
        <f aca="false">K70</f>
        <v>273100.27</v>
      </c>
      <c r="I70" s="423" t="n">
        <f aca="false">L70</f>
        <v>232447.88</v>
      </c>
      <c r="J70" s="423" t="n">
        <f aca="false">I70/H70*100</f>
        <v>85.1144819446718</v>
      </c>
      <c r="K70" s="426" t="n">
        <v>273100.27</v>
      </c>
      <c r="L70" s="423" t="n">
        <v>232447.88</v>
      </c>
      <c r="M70" s="423" t="n">
        <f aca="false">L70/K70*100</f>
        <v>85.1144819446718</v>
      </c>
      <c r="N70" s="424" t="n">
        <v>0</v>
      </c>
      <c r="O70" s="424" t="n">
        <v>0</v>
      </c>
      <c r="P70" s="424"/>
    </row>
    <row r="71" customFormat="false" ht="31.5" hidden="false" customHeight="false" outlineLevel="0" collapsed="false">
      <c r="A71" s="420"/>
      <c r="B71" s="421" t="s">
        <v>192</v>
      </c>
      <c r="C71" s="422" t="s">
        <v>29</v>
      </c>
      <c r="D71" s="422" t="s">
        <v>703</v>
      </c>
      <c r="E71" s="422" t="s">
        <v>98</v>
      </c>
      <c r="F71" s="422" t="s">
        <v>25</v>
      </c>
      <c r="G71" s="408"/>
      <c r="H71" s="423" t="n">
        <f aca="false">H72</f>
        <v>702650</v>
      </c>
      <c r="I71" s="423" t="n">
        <f aca="false">I72</f>
        <v>607657.4</v>
      </c>
      <c r="J71" s="423" t="n">
        <f aca="false">I71/H71*100</f>
        <v>86.4808083683199</v>
      </c>
      <c r="K71" s="423" t="n">
        <f aca="false">K72</f>
        <v>702650</v>
      </c>
      <c r="L71" s="423" t="n">
        <f aca="false">L72</f>
        <v>607657.4</v>
      </c>
      <c r="M71" s="423" t="n">
        <f aca="false">L71/K71*100</f>
        <v>86.4808083683199</v>
      </c>
      <c r="N71" s="424" t="n">
        <v>0</v>
      </c>
      <c r="O71" s="424" t="n">
        <v>0</v>
      </c>
      <c r="P71" s="424"/>
    </row>
    <row r="72" customFormat="false" ht="78.75" hidden="false" customHeight="false" outlineLevel="0" collapsed="false">
      <c r="A72" s="420"/>
      <c r="B72" s="421" t="s">
        <v>194</v>
      </c>
      <c r="C72" s="422" t="s">
        <v>29</v>
      </c>
      <c r="D72" s="422" t="s">
        <v>703</v>
      </c>
      <c r="E72" s="422" t="s">
        <v>98</v>
      </c>
      <c r="F72" s="422" t="s">
        <v>24</v>
      </c>
      <c r="G72" s="408"/>
      <c r="H72" s="423" t="n">
        <f aca="false">H73</f>
        <v>702650</v>
      </c>
      <c r="I72" s="423" t="n">
        <f aca="false">I73</f>
        <v>607657.4</v>
      </c>
      <c r="J72" s="423" t="n">
        <f aca="false">I72/H72*100</f>
        <v>86.4808083683199</v>
      </c>
      <c r="K72" s="423" t="n">
        <f aca="false">K73</f>
        <v>702650</v>
      </c>
      <c r="L72" s="423" t="n">
        <f aca="false">L73</f>
        <v>607657.4</v>
      </c>
      <c r="M72" s="423" t="n">
        <f aca="false">L72/K72*100</f>
        <v>86.4808083683199</v>
      </c>
      <c r="N72" s="424" t="n">
        <v>0</v>
      </c>
      <c r="O72" s="424" t="n">
        <v>0</v>
      </c>
      <c r="P72" s="424"/>
    </row>
    <row r="73" customFormat="false" ht="47.25" hidden="false" customHeight="false" outlineLevel="0" collapsed="false">
      <c r="A73" s="420"/>
      <c r="B73" s="425" t="s">
        <v>43</v>
      </c>
      <c r="C73" s="422" t="s">
        <v>29</v>
      </c>
      <c r="D73" s="422" t="s">
        <v>703</v>
      </c>
      <c r="E73" s="422" t="s">
        <v>98</v>
      </c>
      <c r="F73" s="422" t="s">
        <v>24</v>
      </c>
      <c r="G73" s="408" t="n">
        <v>200</v>
      </c>
      <c r="H73" s="423" t="n">
        <f aca="false">H74</f>
        <v>702650</v>
      </c>
      <c r="I73" s="423" t="n">
        <f aca="false">I74</f>
        <v>607657.4</v>
      </c>
      <c r="J73" s="423" t="n">
        <f aca="false">I73/H73*100</f>
        <v>86.4808083683199</v>
      </c>
      <c r="K73" s="423" t="n">
        <f aca="false">K74</f>
        <v>702650</v>
      </c>
      <c r="L73" s="423" t="n">
        <f aca="false">L74</f>
        <v>607657.4</v>
      </c>
      <c r="M73" s="423" t="n">
        <f aca="false">L73/K73*100</f>
        <v>86.4808083683199</v>
      </c>
      <c r="N73" s="424" t="n">
        <v>0</v>
      </c>
      <c r="O73" s="424" t="n">
        <v>0</v>
      </c>
      <c r="P73" s="424"/>
    </row>
    <row r="74" customFormat="false" ht="60.75" hidden="false" customHeight="true" outlineLevel="0" collapsed="false">
      <c r="A74" s="420"/>
      <c r="B74" s="425" t="s">
        <v>80</v>
      </c>
      <c r="C74" s="422" t="s">
        <v>29</v>
      </c>
      <c r="D74" s="422" t="s">
        <v>703</v>
      </c>
      <c r="E74" s="422" t="s">
        <v>98</v>
      </c>
      <c r="F74" s="422" t="s">
        <v>24</v>
      </c>
      <c r="G74" s="408" t="n">
        <v>240</v>
      </c>
      <c r="H74" s="423" t="n">
        <f aca="false">K74</f>
        <v>702650</v>
      </c>
      <c r="I74" s="423" t="n">
        <f aca="false">L74</f>
        <v>607657.4</v>
      </c>
      <c r="J74" s="423" t="n">
        <f aca="false">I74/H74*100</f>
        <v>86.4808083683199</v>
      </c>
      <c r="K74" s="426" t="n">
        <v>702650</v>
      </c>
      <c r="L74" s="423" t="n">
        <v>607657.4</v>
      </c>
      <c r="M74" s="423" t="n">
        <f aca="false">L74/K74*100</f>
        <v>86.4808083683199</v>
      </c>
      <c r="N74" s="424" t="n">
        <v>0</v>
      </c>
      <c r="O74" s="424" t="n">
        <v>0</v>
      </c>
      <c r="P74" s="424"/>
    </row>
    <row r="75" customFormat="false" ht="63" hidden="true" customHeight="false" outlineLevel="0" collapsed="false">
      <c r="A75" s="420"/>
      <c r="B75" s="421" t="s">
        <v>704</v>
      </c>
      <c r="C75" s="422" t="s">
        <v>29</v>
      </c>
      <c r="D75" s="422" t="s">
        <v>703</v>
      </c>
      <c r="E75" s="422" t="s">
        <v>41</v>
      </c>
      <c r="F75" s="422" t="s">
        <v>25</v>
      </c>
      <c r="G75" s="408"/>
      <c r="H75" s="423"/>
      <c r="I75" s="423"/>
      <c r="J75" s="423" t="e">
        <f aca="false">I75/H75*100</f>
        <v>#DIV/0!</v>
      </c>
      <c r="K75" s="423"/>
      <c r="L75" s="423"/>
      <c r="M75" s="423" t="e">
        <f aca="false">L75/K75*100</f>
        <v>#DIV/0!</v>
      </c>
      <c r="N75" s="424"/>
      <c r="O75" s="424"/>
      <c r="P75" s="424" t="e">
        <f aca="false">O75/N75*100</f>
        <v>#DIV/0!</v>
      </c>
    </row>
    <row r="76" customFormat="false" ht="47.25" hidden="true" customHeight="false" outlineLevel="0" collapsed="false">
      <c r="A76" s="420"/>
      <c r="B76" s="421" t="s">
        <v>705</v>
      </c>
      <c r="C76" s="422" t="s">
        <v>29</v>
      </c>
      <c r="D76" s="422" t="s">
        <v>703</v>
      </c>
      <c r="E76" s="422" t="s">
        <v>41</v>
      </c>
      <c r="F76" s="422" t="s">
        <v>24</v>
      </c>
      <c r="G76" s="408"/>
      <c r="H76" s="423"/>
      <c r="I76" s="423"/>
      <c r="J76" s="423" t="e">
        <f aca="false">I76/H76*100</f>
        <v>#DIV/0!</v>
      </c>
      <c r="K76" s="423"/>
      <c r="L76" s="423"/>
      <c r="M76" s="423" t="e">
        <f aca="false">L76/K76*100</f>
        <v>#DIV/0!</v>
      </c>
      <c r="N76" s="424"/>
      <c r="O76" s="424"/>
      <c r="P76" s="424" t="e">
        <f aca="false">O76/N76*100</f>
        <v>#DIV/0!</v>
      </c>
    </row>
    <row r="77" customFormat="false" ht="15.75" hidden="true" customHeight="false" outlineLevel="0" collapsed="false">
      <c r="A77" s="420"/>
      <c r="B77" s="427" t="s">
        <v>706</v>
      </c>
      <c r="C77" s="422" t="s">
        <v>29</v>
      </c>
      <c r="D77" s="422" t="s">
        <v>703</v>
      </c>
      <c r="E77" s="422" t="s">
        <v>41</v>
      </c>
      <c r="F77" s="422" t="s">
        <v>24</v>
      </c>
      <c r="G77" s="408" t="n">
        <v>320</v>
      </c>
      <c r="H77" s="423"/>
      <c r="I77" s="426"/>
      <c r="J77" s="423" t="e">
        <f aca="false">I77/H77*100</f>
        <v>#DIV/0!</v>
      </c>
      <c r="K77" s="426"/>
      <c r="L77" s="423"/>
      <c r="M77" s="423" t="e">
        <f aca="false">L77/K77*100</f>
        <v>#DIV/0!</v>
      </c>
      <c r="N77" s="424"/>
      <c r="O77" s="424"/>
      <c r="P77" s="424" t="e">
        <f aca="false">O77/N77*100</f>
        <v>#DIV/0!</v>
      </c>
    </row>
    <row r="78" customFormat="false" ht="94.5" hidden="false" customHeight="false" outlineLevel="0" collapsed="false">
      <c r="A78" s="416"/>
      <c r="B78" s="430" t="s">
        <v>707</v>
      </c>
      <c r="C78" s="412" t="s">
        <v>29</v>
      </c>
      <c r="D78" s="412" t="s">
        <v>708</v>
      </c>
      <c r="E78" s="412" t="s">
        <v>25</v>
      </c>
      <c r="F78" s="412" t="s">
        <v>25</v>
      </c>
      <c r="G78" s="413"/>
      <c r="H78" s="414" t="n">
        <f aca="false">H79</f>
        <v>80000</v>
      </c>
      <c r="I78" s="414" t="n">
        <f aca="false">I79</f>
        <v>43219.04</v>
      </c>
      <c r="J78" s="414" t="n">
        <f aca="false">I78/H78*100</f>
        <v>54.0238</v>
      </c>
      <c r="K78" s="414" t="n">
        <f aca="false">K79</f>
        <v>80000</v>
      </c>
      <c r="L78" s="414" t="n">
        <f aca="false">L79</f>
        <v>43219.04</v>
      </c>
      <c r="M78" s="414" t="n">
        <f aca="false">L78/K78*100</f>
        <v>54.0238</v>
      </c>
      <c r="N78" s="415" t="n">
        <f aca="false">N79</f>
        <v>0</v>
      </c>
      <c r="O78" s="415" t="n">
        <f aca="false">O79</f>
        <v>0</v>
      </c>
      <c r="P78" s="415"/>
      <c r="Q78" s="76"/>
    </row>
    <row r="79" customFormat="false" ht="39.75" hidden="false" customHeight="true" outlineLevel="0" collapsed="false">
      <c r="A79" s="420"/>
      <c r="B79" s="427" t="s">
        <v>76</v>
      </c>
      <c r="C79" s="422" t="s">
        <v>29</v>
      </c>
      <c r="D79" s="422" t="s">
        <v>708</v>
      </c>
      <c r="E79" s="422" t="s">
        <v>24</v>
      </c>
      <c r="F79" s="422" t="s">
        <v>25</v>
      </c>
      <c r="G79" s="408"/>
      <c r="H79" s="423" t="n">
        <f aca="false">H80</f>
        <v>80000</v>
      </c>
      <c r="I79" s="423" t="n">
        <f aca="false">I80</f>
        <v>43219.04</v>
      </c>
      <c r="J79" s="423" t="n">
        <f aca="false">I79/H79*100</f>
        <v>54.0238</v>
      </c>
      <c r="K79" s="423" t="n">
        <f aca="false">K80</f>
        <v>80000</v>
      </c>
      <c r="L79" s="423" t="n">
        <f aca="false">L80</f>
        <v>43219.04</v>
      </c>
      <c r="M79" s="423" t="n">
        <f aca="false">L79/K79*100</f>
        <v>54.0238</v>
      </c>
      <c r="N79" s="424" t="n">
        <v>0</v>
      </c>
      <c r="O79" s="424" t="n">
        <v>0</v>
      </c>
      <c r="P79" s="424"/>
    </row>
    <row r="80" customFormat="false" ht="52.5" hidden="false" customHeight="true" outlineLevel="0" collapsed="false">
      <c r="A80" s="420"/>
      <c r="B80" s="427" t="s">
        <v>709</v>
      </c>
      <c r="C80" s="422" t="s">
        <v>29</v>
      </c>
      <c r="D80" s="422" t="s">
        <v>708</v>
      </c>
      <c r="E80" s="422" t="s">
        <v>24</v>
      </c>
      <c r="F80" s="422" t="s">
        <v>24</v>
      </c>
      <c r="G80" s="408"/>
      <c r="H80" s="423" t="n">
        <f aca="false">H81</f>
        <v>80000</v>
      </c>
      <c r="I80" s="423" t="n">
        <f aca="false">I81</f>
        <v>43219.04</v>
      </c>
      <c r="J80" s="423" t="n">
        <f aca="false">I80/H80*100</f>
        <v>54.0238</v>
      </c>
      <c r="K80" s="423" t="n">
        <f aca="false">K81</f>
        <v>80000</v>
      </c>
      <c r="L80" s="423" t="n">
        <f aca="false">L81</f>
        <v>43219.04</v>
      </c>
      <c r="M80" s="423" t="n">
        <f aca="false">L80/K80*100</f>
        <v>54.0238</v>
      </c>
      <c r="N80" s="424" t="n">
        <v>0</v>
      </c>
      <c r="O80" s="424" t="n">
        <v>0</v>
      </c>
      <c r="P80" s="424"/>
    </row>
    <row r="81" customFormat="false" ht="55.5" hidden="false" customHeight="true" outlineLevel="0" collapsed="false">
      <c r="A81" s="420"/>
      <c r="B81" s="425" t="s">
        <v>43</v>
      </c>
      <c r="C81" s="422" t="s">
        <v>29</v>
      </c>
      <c r="D81" s="422" t="s">
        <v>708</v>
      </c>
      <c r="E81" s="422" t="s">
        <v>24</v>
      </c>
      <c r="F81" s="422" t="s">
        <v>24</v>
      </c>
      <c r="G81" s="408" t="n">
        <v>200</v>
      </c>
      <c r="H81" s="423" t="n">
        <f aca="false">H82</f>
        <v>80000</v>
      </c>
      <c r="I81" s="423" t="n">
        <f aca="false">I82</f>
        <v>43219.04</v>
      </c>
      <c r="J81" s="423" t="n">
        <f aca="false">I81/H81*100</f>
        <v>54.0238</v>
      </c>
      <c r="K81" s="423" t="n">
        <f aca="false">K82</f>
        <v>80000</v>
      </c>
      <c r="L81" s="423" t="n">
        <f aca="false">L82</f>
        <v>43219.04</v>
      </c>
      <c r="M81" s="423" t="n">
        <f aca="false">L81/K81*100</f>
        <v>54.0238</v>
      </c>
      <c r="N81" s="424" t="n">
        <v>0</v>
      </c>
      <c r="O81" s="424" t="n">
        <v>0</v>
      </c>
      <c r="P81" s="424"/>
    </row>
    <row r="82" customFormat="false" ht="65.25" hidden="false" customHeight="true" outlineLevel="0" collapsed="false">
      <c r="A82" s="420"/>
      <c r="B82" s="425" t="s">
        <v>80</v>
      </c>
      <c r="C82" s="422" t="s">
        <v>29</v>
      </c>
      <c r="D82" s="422" t="s">
        <v>708</v>
      </c>
      <c r="E82" s="422" t="s">
        <v>24</v>
      </c>
      <c r="F82" s="422" t="s">
        <v>24</v>
      </c>
      <c r="G82" s="408" t="n">
        <v>240</v>
      </c>
      <c r="H82" s="423" t="n">
        <f aca="false">K82</f>
        <v>80000</v>
      </c>
      <c r="I82" s="423" t="n">
        <f aca="false">L82</f>
        <v>43219.04</v>
      </c>
      <c r="J82" s="423" t="n">
        <f aca="false">I82/H82*100</f>
        <v>54.0238</v>
      </c>
      <c r="K82" s="423" t="n">
        <v>80000</v>
      </c>
      <c r="L82" s="423" t="n">
        <v>43219.04</v>
      </c>
      <c r="M82" s="423" t="n">
        <f aca="false">L82/K82*100</f>
        <v>54.0238</v>
      </c>
      <c r="N82" s="424" t="n">
        <v>0</v>
      </c>
      <c r="O82" s="424" t="n">
        <v>0</v>
      </c>
      <c r="P82" s="424"/>
    </row>
    <row r="83" customFormat="false" ht="110.25" hidden="false" customHeight="false" outlineLevel="0" collapsed="false">
      <c r="A83" s="416"/>
      <c r="B83" s="417" t="s">
        <v>30</v>
      </c>
      <c r="C83" s="418" t="s">
        <v>29</v>
      </c>
      <c r="D83" s="418" t="s">
        <v>710</v>
      </c>
      <c r="E83" s="418" t="s">
        <v>25</v>
      </c>
      <c r="F83" s="418" t="s">
        <v>25</v>
      </c>
      <c r="G83" s="419"/>
      <c r="H83" s="414" t="n">
        <f aca="false">H84+H101</f>
        <v>8903829.34</v>
      </c>
      <c r="I83" s="414" t="n">
        <f aca="false">L83+O83</f>
        <v>8605597.86</v>
      </c>
      <c r="J83" s="414" t="n">
        <f aca="false">I83/H83*100</f>
        <v>96.6505256490013</v>
      </c>
      <c r="K83" s="414" t="n">
        <f aca="false">K84</f>
        <v>8024926.34</v>
      </c>
      <c r="L83" s="414" t="n">
        <f aca="false">L84</f>
        <v>7726694.86</v>
      </c>
      <c r="M83" s="414" t="n">
        <f aca="false">L83/K83*100</f>
        <v>96.2836857640241</v>
      </c>
      <c r="N83" s="415" t="n">
        <f aca="false">N101</f>
        <v>878903</v>
      </c>
      <c r="O83" s="415" t="n">
        <f aca="false">O101</f>
        <v>878903</v>
      </c>
      <c r="P83" s="415" t="n">
        <f aca="false">O83/N83*100</f>
        <v>100</v>
      </c>
      <c r="S83" s="76"/>
    </row>
    <row r="84" customFormat="false" ht="47.25" hidden="false" customHeight="false" outlineLevel="0" collapsed="false">
      <c r="A84" s="420"/>
      <c r="B84" s="421" t="s">
        <v>99</v>
      </c>
      <c r="C84" s="422" t="s">
        <v>29</v>
      </c>
      <c r="D84" s="422" t="s">
        <v>710</v>
      </c>
      <c r="E84" s="422" t="s">
        <v>24</v>
      </c>
      <c r="F84" s="422" t="s">
        <v>25</v>
      </c>
      <c r="G84" s="408"/>
      <c r="H84" s="423" t="n">
        <f aca="false">H85+H91+H94+H106+H109</f>
        <v>8024926.34</v>
      </c>
      <c r="I84" s="423" t="n">
        <f aca="false">I85+I91+I94+I106+I109</f>
        <v>7726694.86</v>
      </c>
      <c r="J84" s="423" t="n">
        <f aca="false">I84/H84*100</f>
        <v>96.2836857640241</v>
      </c>
      <c r="K84" s="423" t="n">
        <f aca="false">K85+K90+K94+K101+K106+K109</f>
        <v>8024926.34</v>
      </c>
      <c r="L84" s="423" t="n">
        <f aca="false">L85+L91+L94+L106+L109</f>
        <v>7726694.86</v>
      </c>
      <c r="M84" s="423" t="n">
        <f aca="false">L84/K84*100</f>
        <v>96.2836857640241</v>
      </c>
      <c r="N84" s="424" t="n">
        <v>0</v>
      </c>
      <c r="O84" s="424" t="n">
        <v>0</v>
      </c>
      <c r="P84" s="424"/>
    </row>
    <row r="85" customFormat="false" ht="63" hidden="false" customHeight="false" outlineLevel="0" collapsed="false">
      <c r="A85" s="420"/>
      <c r="B85" s="421" t="s">
        <v>711</v>
      </c>
      <c r="C85" s="422" t="s">
        <v>29</v>
      </c>
      <c r="D85" s="422" t="s">
        <v>710</v>
      </c>
      <c r="E85" s="422" t="s">
        <v>24</v>
      </c>
      <c r="F85" s="422" t="s">
        <v>24</v>
      </c>
      <c r="G85" s="408"/>
      <c r="H85" s="423" t="n">
        <f aca="false">H87+H89</f>
        <v>3249862.22</v>
      </c>
      <c r="I85" s="423" t="n">
        <f aca="false">I87+I89</f>
        <v>3167950.73</v>
      </c>
      <c r="J85" s="423" t="n">
        <f aca="false">I85/H85*100</f>
        <v>97.4795396095284</v>
      </c>
      <c r="K85" s="423" t="n">
        <f aca="false">K87+K89</f>
        <v>3249862.22</v>
      </c>
      <c r="L85" s="423" t="n">
        <f aca="false">L87+L89</f>
        <v>3167950.73</v>
      </c>
      <c r="M85" s="423" t="n">
        <f aca="false">L85/K85*100</f>
        <v>97.4795396095284</v>
      </c>
      <c r="N85" s="424" t="n">
        <v>0</v>
      </c>
      <c r="O85" s="424" t="n">
        <v>0</v>
      </c>
      <c r="P85" s="424"/>
    </row>
    <row r="86" customFormat="false" ht="126" hidden="false" customHeight="false" outlineLevel="0" collapsed="false">
      <c r="A86" s="420"/>
      <c r="B86" s="421" t="s">
        <v>36</v>
      </c>
      <c r="C86" s="422" t="s">
        <v>29</v>
      </c>
      <c r="D86" s="422" t="s">
        <v>710</v>
      </c>
      <c r="E86" s="422" t="s">
        <v>24</v>
      </c>
      <c r="F86" s="422" t="s">
        <v>24</v>
      </c>
      <c r="G86" s="408" t="n">
        <v>100</v>
      </c>
      <c r="H86" s="423" t="n">
        <f aca="false">H87</f>
        <v>2674012.02</v>
      </c>
      <c r="I86" s="423" t="n">
        <f aca="false">I87</f>
        <v>2649966.05</v>
      </c>
      <c r="J86" s="423" t="n">
        <f aca="false">I86/H86*100</f>
        <v>99.1007531073103</v>
      </c>
      <c r="K86" s="423" t="n">
        <f aca="false">K87</f>
        <v>2674012.02</v>
      </c>
      <c r="L86" s="423" t="n">
        <f aca="false">L87</f>
        <v>2649966.05</v>
      </c>
      <c r="M86" s="423" t="n">
        <f aca="false">L86/K86*100</f>
        <v>99.1007531073103</v>
      </c>
      <c r="N86" s="424" t="n">
        <v>0</v>
      </c>
      <c r="O86" s="424" t="n">
        <v>0</v>
      </c>
      <c r="P86" s="424"/>
    </row>
    <row r="87" customFormat="false" ht="47.25" hidden="false" customHeight="false" outlineLevel="0" collapsed="false">
      <c r="A87" s="420"/>
      <c r="B87" s="425" t="s">
        <v>38</v>
      </c>
      <c r="C87" s="422" t="s">
        <v>29</v>
      </c>
      <c r="D87" s="422" t="s">
        <v>710</v>
      </c>
      <c r="E87" s="422" t="s">
        <v>24</v>
      </c>
      <c r="F87" s="422" t="s">
        <v>24</v>
      </c>
      <c r="G87" s="408" t="n">
        <v>120</v>
      </c>
      <c r="H87" s="423" t="n">
        <f aca="false">K87</f>
        <v>2674012.02</v>
      </c>
      <c r="I87" s="423" t="n">
        <f aca="false">L87</f>
        <v>2649966.05</v>
      </c>
      <c r="J87" s="423" t="n">
        <f aca="false">I87/H87*100</f>
        <v>99.1007531073103</v>
      </c>
      <c r="K87" s="426" t="n">
        <f aca="false">1096024+1577988.02</f>
        <v>2674012.02</v>
      </c>
      <c r="L87" s="423" t="n">
        <f aca="false">1082809.4+1567156.65</f>
        <v>2649966.05</v>
      </c>
      <c r="M87" s="423" t="n">
        <f aca="false">L87/K87*100</f>
        <v>99.1007531073103</v>
      </c>
      <c r="N87" s="424" t="n">
        <v>0</v>
      </c>
      <c r="O87" s="424" t="n">
        <v>0</v>
      </c>
      <c r="P87" s="424"/>
    </row>
    <row r="88" customFormat="false" ht="47.25" hidden="false" customHeight="false" outlineLevel="0" collapsed="false">
      <c r="A88" s="420"/>
      <c r="B88" s="425" t="s">
        <v>43</v>
      </c>
      <c r="C88" s="422" t="s">
        <v>29</v>
      </c>
      <c r="D88" s="422" t="s">
        <v>710</v>
      </c>
      <c r="E88" s="422" t="s">
        <v>24</v>
      </c>
      <c r="F88" s="422" t="s">
        <v>24</v>
      </c>
      <c r="G88" s="408" t="n">
        <v>200</v>
      </c>
      <c r="H88" s="423" t="n">
        <f aca="false">H89</f>
        <v>575850.2</v>
      </c>
      <c r="I88" s="423" t="n">
        <f aca="false">I89</f>
        <v>517984.68</v>
      </c>
      <c r="J88" s="423" t="n">
        <f aca="false">I88/H88*100</f>
        <v>89.9512894151986</v>
      </c>
      <c r="K88" s="426" t="n">
        <f aca="false">K89</f>
        <v>575850.2</v>
      </c>
      <c r="L88" s="426" t="n">
        <v>517984.68</v>
      </c>
      <c r="M88" s="423" t="n">
        <f aca="false">L88/K88*100</f>
        <v>89.9512894151986</v>
      </c>
      <c r="N88" s="424" t="n">
        <v>0</v>
      </c>
      <c r="O88" s="424" t="n">
        <v>0</v>
      </c>
      <c r="P88" s="424"/>
    </row>
    <row r="89" customFormat="false" ht="63" hidden="false" customHeight="false" outlineLevel="0" collapsed="false">
      <c r="A89" s="420"/>
      <c r="B89" s="425" t="s">
        <v>80</v>
      </c>
      <c r="C89" s="422" t="s">
        <v>29</v>
      </c>
      <c r="D89" s="422" t="s">
        <v>710</v>
      </c>
      <c r="E89" s="422" t="s">
        <v>24</v>
      </c>
      <c r="F89" s="422" t="s">
        <v>24</v>
      </c>
      <c r="G89" s="408" t="n">
        <v>240</v>
      </c>
      <c r="H89" s="423" t="n">
        <f aca="false">K89</f>
        <v>575850.2</v>
      </c>
      <c r="I89" s="423" t="n">
        <f aca="false">L89</f>
        <v>517984.68</v>
      </c>
      <c r="J89" s="423" t="n">
        <f aca="false">I89/H89*100</f>
        <v>89.9512894151986</v>
      </c>
      <c r="K89" s="426" t="n">
        <v>575850.2</v>
      </c>
      <c r="L89" s="423" t="n">
        <v>517984.68</v>
      </c>
      <c r="M89" s="423" t="n">
        <f aca="false">L89/K89*100</f>
        <v>89.9512894151986</v>
      </c>
      <c r="N89" s="424" t="n">
        <v>0</v>
      </c>
      <c r="O89" s="424" t="n">
        <v>0</v>
      </c>
      <c r="P89" s="424"/>
    </row>
    <row r="90" customFormat="false" ht="63" hidden="false" customHeight="false" outlineLevel="0" collapsed="false">
      <c r="A90" s="420"/>
      <c r="B90" s="425" t="s">
        <v>712</v>
      </c>
      <c r="C90" s="422" t="s">
        <v>29</v>
      </c>
      <c r="D90" s="422" t="s">
        <v>710</v>
      </c>
      <c r="E90" s="422" t="s">
        <v>24</v>
      </c>
      <c r="F90" s="422" t="s">
        <v>27</v>
      </c>
      <c r="G90" s="408"/>
      <c r="H90" s="423" t="n">
        <f aca="false">H92+H93</f>
        <v>318958.92</v>
      </c>
      <c r="I90" s="423" t="n">
        <f aca="false">I92+I93</f>
        <v>316064.07</v>
      </c>
      <c r="J90" s="423" t="n">
        <f aca="false">I90/H90*100</f>
        <v>99.092406633431</v>
      </c>
      <c r="K90" s="423" t="n">
        <f aca="false">K92+K93</f>
        <v>318958.92</v>
      </c>
      <c r="L90" s="423" t="n">
        <f aca="false">L92+L93</f>
        <v>316064.07</v>
      </c>
      <c r="M90" s="423" t="n">
        <f aca="false">L90/K90*100</f>
        <v>99.092406633431</v>
      </c>
      <c r="N90" s="424" t="n">
        <v>0</v>
      </c>
      <c r="O90" s="424" t="n">
        <v>0</v>
      </c>
      <c r="P90" s="424"/>
    </row>
    <row r="91" customFormat="false" ht="30" hidden="false" customHeight="true" outlineLevel="0" collapsed="false">
      <c r="A91" s="420"/>
      <c r="B91" s="421" t="s">
        <v>63</v>
      </c>
      <c r="C91" s="422" t="s">
        <v>29</v>
      </c>
      <c r="D91" s="422" t="s">
        <v>710</v>
      </c>
      <c r="E91" s="422" t="s">
        <v>24</v>
      </c>
      <c r="F91" s="422" t="s">
        <v>27</v>
      </c>
      <c r="G91" s="408" t="n">
        <v>800</v>
      </c>
      <c r="H91" s="423" t="n">
        <f aca="false">H92+H93</f>
        <v>318958.92</v>
      </c>
      <c r="I91" s="423" t="n">
        <f aca="false">I92+I93</f>
        <v>316064.07</v>
      </c>
      <c r="J91" s="423" t="n">
        <f aca="false">I91/H91*100</f>
        <v>99.092406633431</v>
      </c>
      <c r="K91" s="423" t="n">
        <f aca="false">K92+K93</f>
        <v>318958.92</v>
      </c>
      <c r="L91" s="423" t="n">
        <f aca="false">L92+L93</f>
        <v>316064.07</v>
      </c>
      <c r="M91" s="423" t="n">
        <f aca="false">L91/K91*100</f>
        <v>99.092406633431</v>
      </c>
      <c r="N91" s="424" t="n">
        <v>0</v>
      </c>
      <c r="O91" s="424" t="n">
        <v>0</v>
      </c>
      <c r="P91" s="424"/>
    </row>
    <row r="92" customFormat="false" ht="204.75" hidden="false" customHeight="false" outlineLevel="0" collapsed="false">
      <c r="A92" s="420"/>
      <c r="B92" s="431" t="s">
        <v>84</v>
      </c>
      <c r="C92" s="422" t="s">
        <v>29</v>
      </c>
      <c r="D92" s="422" t="s">
        <v>710</v>
      </c>
      <c r="E92" s="422" t="s">
        <v>24</v>
      </c>
      <c r="F92" s="422" t="s">
        <v>27</v>
      </c>
      <c r="G92" s="408" t="n">
        <v>830</v>
      </c>
      <c r="H92" s="423" t="n">
        <f aca="false">K92</f>
        <v>313435.92</v>
      </c>
      <c r="I92" s="423" t="n">
        <f aca="false">L92</f>
        <v>311167.08</v>
      </c>
      <c r="J92" s="423" t="n">
        <f aca="false">I92/H92*100</f>
        <v>99.276139122791</v>
      </c>
      <c r="K92" s="423" t="n">
        <v>313435.92</v>
      </c>
      <c r="L92" s="423" t="n">
        <v>311167.08</v>
      </c>
      <c r="M92" s="423" t="n">
        <f aca="false">L92/K92*100</f>
        <v>99.276139122791</v>
      </c>
      <c r="N92" s="424" t="n">
        <v>0</v>
      </c>
      <c r="O92" s="424" t="n">
        <v>0</v>
      </c>
      <c r="P92" s="424"/>
    </row>
    <row r="93" customFormat="false" ht="47.25" hidden="false" customHeight="false" outlineLevel="0" collapsed="false">
      <c r="A93" s="420"/>
      <c r="B93" s="425" t="s">
        <v>713</v>
      </c>
      <c r="C93" s="422" t="s">
        <v>29</v>
      </c>
      <c r="D93" s="422" t="s">
        <v>710</v>
      </c>
      <c r="E93" s="422" t="s">
        <v>24</v>
      </c>
      <c r="F93" s="422" t="s">
        <v>27</v>
      </c>
      <c r="G93" s="408" t="n">
        <v>850</v>
      </c>
      <c r="H93" s="423" t="n">
        <f aca="false">K93</f>
        <v>5523</v>
      </c>
      <c r="I93" s="423" t="n">
        <f aca="false">L93</f>
        <v>4896.99</v>
      </c>
      <c r="J93" s="423" t="n">
        <f aca="false">I93/H93*100</f>
        <v>88.6653992395437</v>
      </c>
      <c r="K93" s="426" t="n">
        <v>5523</v>
      </c>
      <c r="L93" s="423" t="n">
        <v>4896.99</v>
      </c>
      <c r="M93" s="423" t="n">
        <f aca="false">L93/K93*100</f>
        <v>88.6653992395437</v>
      </c>
      <c r="N93" s="424" t="n">
        <v>0</v>
      </c>
      <c r="O93" s="424" t="n">
        <v>0</v>
      </c>
      <c r="P93" s="424"/>
    </row>
    <row r="94" customFormat="false" ht="63" hidden="false" customHeight="false" outlineLevel="0" collapsed="false">
      <c r="A94" s="420"/>
      <c r="B94" s="425" t="s">
        <v>88</v>
      </c>
      <c r="C94" s="422" t="s">
        <v>29</v>
      </c>
      <c r="D94" s="422" t="s">
        <v>710</v>
      </c>
      <c r="E94" s="422" t="s">
        <v>24</v>
      </c>
      <c r="F94" s="422" t="s">
        <v>98</v>
      </c>
      <c r="G94" s="408"/>
      <c r="H94" s="423" t="n">
        <f aca="false">H95+H97+H99</f>
        <v>4057105.2</v>
      </c>
      <c r="I94" s="423" t="n">
        <f aca="false">I95+I97+I99</f>
        <v>3857180.06</v>
      </c>
      <c r="J94" s="423" t="n">
        <f aca="false">I94/H94*100</f>
        <v>95.0722219379473</v>
      </c>
      <c r="K94" s="423" t="n">
        <f aca="false">K95+K97+K99</f>
        <v>4057105.2</v>
      </c>
      <c r="L94" s="423" t="n">
        <f aca="false">L95+L97+L99</f>
        <v>3857180.06</v>
      </c>
      <c r="M94" s="423" t="n">
        <f aca="false">L94/K94*100</f>
        <v>95.0722219379473</v>
      </c>
      <c r="N94" s="424" t="n">
        <v>0</v>
      </c>
      <c r="O94" s="424" t="n">
        <v>0</v>
      </c>
      <c r="P94" s="424"/>
    </row>
    <row r="95" customFormat="false" ht="126" hidden="false" customHeight="false" outlineLevel="0" collapsed="false">
      <c r="A95" s="420"/>
      <c r="B95" s="421" t="s">
        <v>36</v>
      </c>
      <c r="C95" s="422" t="s">
        <v>29</v>
      </c>
      <c r="D95" s="422" t="s">
        <v>710</v>
      </c>
      <c r="E95" s="422" t="s">
        <v>24</v>
      </c>
      <c r="F95" s="422" t="s">
        <v>98</v>
      </c>
      <c r="G95" s="408" t="n">
        <v>100</v>
      </c>
      <c r="H95" s="423" t="n">
        <f aca="false">H96</f>
        <v>2881441.65</v>
      </c>
      <c r="I95" s="423" t="n">
        <f aca="false">I96</f>
        <v>2861262.79</v>
      </c>
      <c r="J95" s="423" t="n">
        <f aca="false">I95/H95*100</f>
        <v>99.2996956922588</v>
      </c>
      <c r="K95" s="423" t="n">
        <f aca="false">K96</f>
        <v>2881441.65</v>
      </c>
      <c r="L95" s="423" t="n">
        <f aca="false">L96</f>
        <v>2861262.79</v>
      </c>
      <c r="M95" s="423" t="n">
        <f aca="false">L95/K95*100</f>
        <v>99.2996956922588</v>
      </c>
      <c r="N95" s="424" t="n">
        <v>0</v>
      </c>
      <c r="O95" s="424" t="n">
        <v>0</v>
      </c>
      <c r="P95" s="424"/>
    </row>
    <row r="96" customFormat="false" ht="31.5" hidden="false" customHeight="false" outlineLevel="0" collapsed="false">
      <c r="A96" s="420"/>
      <c r="B96" s="425" t="s">
        <v>90</v>
      </c>
      <c r="C96" s="422" t="s">
        <v>29</v>
      </c>
      <c r="D96" s="422" t="s">
        <v>710</v>
      </c>
      <c r="E96" s="422" t="s">
        <v>24</v>
      </c>
      <c r="F96" s="422" t="s">
        <v>98</v>
      </c>
      <c r="G96" s="408" t="n">
        <v>110</v>
      </c>
      <c r="H96" s="423" t="n">
        <f aca="false">K96</f>
        <v>2881441.65</v>
      </c>
      <c r="I96" s="423" t="n">
        <f aca="false">L96</f>
        <v>2861262.79</v>
      </c>
      <c r="J96" s="423" t="n">
        <f aca="false">I96/H96*100</f>
        <v>99.2996956922588</v>
      </c>
      <c r="K96" s="426" t="n">
        <v>2881441.65</v>
      </c>
      <c r="L96" s="423" t="n">
        <v>2861262.79</v>
      </c>
      <c r="M96" s="423" t="n">
        <f aca="false">L96/K96*100</f>
        <v>99.2996956922588</v>
      </c>
      <c r="N96" s="424" t="n">
        <v>0</v>
      </c>
      <c r="O96" s="424" t="n">
        <v>0</v>
      </c>
      <c r="P96" s="424"/>
    </row>
    <row r="97" customFormat="false" ht="47.25" hidden="false" customHeight="false" outlineLevel="0" collapsed="false">
      <c r="A97" s="420"/>
      <c r="B97" s="425" t="s">
        <v>43</v>
      </c>
      <c r="C97" s="422" t="s">
        <v>29</v>
      </c>
      <c r="D97" s="422" t="s">
        <v>710</v>
      </c>
      <c r="E97" s="422" t="s">
        <v>24</v>
      </c>
      <c r="F97" s="422" t="s">
        <v>98</v>
      </c>
      <c r="G97" s="408" t="n">
        <v>200</v>
      </c>
      <c r="H97" s="423" t="n">
        <f aca="false">H98</f>
        <v>1168673.38</v>
      </c>
      <c r="I97" s="423" t="n">
        <f aca="false">I98</f>
        <v>988927.1</v>
      </c>
      <c r="J97" s="423" t="n">
        <f aca="false">I97/H97*100</f>
        <v>84.6196308501525</v>
      </c>
      <c r="K97" s="426" t="n">
        <f aca="false">K98</f>
        <v>1168673.38</v>
      </c>
      <c r="L97" s="426" t="n">
        <f aca="false">L98</f>
        <v>988927.1</v>
      </c>
      <c r="M97" s="423" t="n">
        <f aca="false">L97/K97*100</f>
        <v>84.6196308501525</v>
      </c>
      <c r="N97" s="424" t="n">
        <v>0</v>
      </c>
      <c r="O97" s="424" t="n">
        <v>0</v>
      </c>
      <c r="P97" s="424"/>
    </row>
    <row r="98" customFormat="false" ht="63" hidden="false" customHeight="false" outlineLevel="0" collapsed="false">
      <c r="A98" s="420"/>
      <c r="B98" s="425" t="s">
        <v>80</v>
      </c>
      <c r="C98" s="422" t="s">
        <v>29</v>
      </c>
      <c r="D98" s="422" t="s">
        <v>710</v>
      </c>
      <c r="E98" s="422" t="s">
        <v>24</v>
      </c>
      <c r="F98" s="422" t="s">
        <v>98</v>
      </c>
      <c r="G98" s="408" t="n">
        <v>240</v>
      </c>
      <c r="H98" s="423" t="n">
        <f aca="false">K98</f>
        <v>1168673.38</v>
      </c>
      <c r="I98" s="423" t="n">
        <f aca="false">L98</f>
        <v>988927.1</v>
      </c>
      <c r="J98" s="423" t="n">
        <f aca="false">I98/H98*100</f>
        <v>84.6196308501525</v>
      </c>
      <c r="K98" s="426" t="n">
        <v>1168673.38</v>
      </c>
      <c r="L98" s="423" t="n">
        <v>988927.1</v>
      </c>
      <c r="M98" s="423" t="n">
        <f aca="false">L98/K98*100</f>
        <v>84.6196308501525</v>
      </c>
      <c r="N98" s="424" t="n">
        <v>0</v>
      </c>
      <c r="O98" s="424" t="n">
        <v>0</v>
      </c>
      <c r="P98" s="424"/>
    </row>
    <row r="99" customFormat="false" ht="15.75" hidden="false" customHeight="false" outlineLevel="0" collapsed="false">
      <c r="A99" s="420"/>
      <c r="B99" s="421" t="s">
        <v>63</v>
      </c>
      <c r="C99" s="422" t="s">
        <v>29</v>
      </c>
      <c r="D99" s="422" t="s">
        <v>710</v>
      </c>
      <c r="E99" s="422" t="s">
        <v>24</v>
      </c>
      <c r="F99" s="422" t="s">
        <v>98</v>
      </c>
      <c r="G99" s="408" t="n">
        <v>800</v>
      </c>
      <c r="H99" s="423" t="n">
        <f aca="false">H100</f>
        <v>6990.17</v>
      </c>
      <c r="I99" s="423" t="n">
        <f aca="false">I100</f>
        <v>6990.17</v>
      </c>
      <c r="J99" s="423" t="n">
        <f aca="false">I99/H99*100</f>
        <v>100</v>
      </c>
      <c r="K99" s="426" t="n">
        <f aca="false">K100</f>
        <v>6990.17</v>
      </c>
      <c r="L99" s="426" t="n">
        <f aca="false">L100</f>
        <v>6990.17</v>
      </c>
      <c r="M99" s="423" t="n">
        <f aca="false">L99/K99*100</f>
        <v>100</v>
      </c>
      <c r="N99" s="424" t="n">
        <v>0</v>
      </c>
      <c r="O99" s="424" t="n">
        <v>0</v>
      </c>
      <c r="P99" s="424"/>
    </row>
    <row r="100" customFormat="false" ht="47.25" hidden="false" customHeight="false" outlineLevel="0" collapsed="false">
      <c r="A100" s="420"/>
      <c r="B100" s="425" t="s">
        <v>713</v>
      </c>
      <c r="C100" s="422" t="s">
        <v>29</v>
      </c>
      <c r="D100" s="422" t="s">
        <v>710</v>
      </c>
      <c r="E100" s="422" t="s">
        <v>24</v>
      </c>
      <c r="F100" s="422" t="s">
        <v>98</v>
      </c>
      <c r="G100" s="408" t="n">
        <v>850</v>
      </c>
      <c r="H100" s="423" t="n">
        <f aca="false">K100</f>
        <v>6990.17</v>
      </c>
      <c r="I100" s="423" t="n">
        <f aca="false">L100</f>
        <v>6990.17</v>
      </c>
      <c r="J100" s="423" t="n">
        <f aca="false">I100/H100*100</f>
        <v>100</v>
      </c>
      <c r="K100" s="426" t="n">
        <v>6990.17</v>
      </c>
      <c r="L100" s="423" t="n">
        <v>6990.17</v>
      </c>
      <c r="M100" s="423" t="n">
        <f aca="false">L100/K100*100</f>
        <v>100</v>
      </c>
      <c r="N100" s="424" t="n">
        <v>0</v>
      </c>
      <c r="O100" s="424" t="n">
        <v>0</v>
      </c>
      <c r="P100" s="424"/>
    </row>
    <row r="101" customFormat="false" ht="110.25" hidden="false" customHeight="false" outlineLevel="0" collapsed="false">
      <c r="A101" s="420"/>
      <c r="B101" s="425" t="s">
        <v>101</v>
      </c>
      <c r="C101" s="422" t="s">
        <v>29</v>
      </c>
      <c r="D101" s="422" t="s">
        <v>710</v>
      </c>
      <c r="E101" s="422" t="s">
        <v>599</v>
      </c>
      <c r="F101" s="422" t="s">
        <v>714</v>
      </c>
      <c r="G101" s="408"/>
      <c r="H101" s="423" t="n">
        <f aca="false">H102+H104</f>
        <v>878903</v>
      </c>
      <c r="I101" s="423" t="n">
        <f aca="false">I102+I104</f>
        <v>878903</v>
      </c>
      <c r="J101" s="423" t="n">
        <f aca="false">I101/H101*100</f>
        <v>100</v>
      </c>
      <c r="K101" s="423" t="n">
        <v>0</v>
      </c>
      <c r="L101" s="423" t="n">
        <v>0</v>
      </c>
      <c r="M101" s="423"/>
      <c r="N101" s="424" t="n">
        <f aca="false">N102+N104</f>
        <v>878903</v>
      </c>
      <c r="O101" s="424" t="n">
        <f aca="false">O102+O104</f>
        <v>878903</v>
      </c>
      <c r="P101" s="424" t="n">
        <f aca="false">O101/N101*100</f>
        <v>100</v>
      </c>
    </row>
    <row r="102" customFormat="false" ht="126" hidden="false" customHeight="false" outlineLevel="0" collapsed="false">
      <c r="A102" s="420"/>
      <c r="B102" s="421" t="s">
        <v>36</v>
      </c>
      <c r="C102" s="422" t="s">
        <v>29</v>
      </c>
      <c r="D102" s="422" t="s">
        <v>710</v>
      </c>
      <c r="E102" s="422" t="s">
        <v>599</v>
      </c>
      <c r="F102" s="422" t="s">
        <v>714</v>
      </c>
      <c r="G102" s="408" t="n">
        <v>100</v>
      </c>
      <c r="H102" s="423" t="n">
        <f aca="false">H103</f>
        <v>816904</v>
      </c>
      <c r="I102" s="423" t="n">
        <f aca="false">I103</f>
        <v>816904</v>
      </c>
      <c r="J102" s="423" t="n">
        <f aca="false">I102/H102*100</f>
        <v>100</v>
      </c>
      <c r="K102" s="423" t="n">
        <v>0</v>
      </c>
      <c r="L102" s="423" t="n">
        <v>0</v>
      </c>
      <c r="M102" s="423"/>
      <c r="N102" s="424" t="n">
        <f aca="false">N103</f>
        <v>816904</v>
      </c>
      <c r="O102" s="424" t="n">
        <f aca="false">O103</f>
        <v>816904</v>
      </c>
      <c r="P102" s="424" t="n">
        <f aca="false">O102/N102*100</f>
        <v>100</v>
      </c>
    </row>
    <row r="103" customFormat="false" ht="47.25" hidden="false" customHeight="false" outlineLevel="0" collapsed="false">
      <c r="A103" s="420"/>
      <c r="B103" s="425" t="s">
        <v>38</v>
      </c>
      <c r="C103" s="422" t="s">
        <v>29</v>
      </c>
      <c r="D103" s="422" t="s">
        <v>710</v>
      </c>
      <c r="E103" s="422" t="s">
        <v>599</v>
      </c>
      <c r="F103" s="422" t="s">
        <v>714</v>
      </c>
      <c r="G103" s="408" t="n">
        <v>120</v>
      </c>
      <c r="H103" s="423" t="n">
        <f aca="false">N103</f>
        <v>816904</v>
      </c>
      <c r="I103" s="423" t="n">
        <f aca="false">O103</f>
        <v>816904</v>
      </c>
      <c r="J103" s="423" t="n">
        <f aca="false">I103/H103*100</f>
        <v>100</v>
      </c>
      <c r="K103" s="426" t="n">
        <v>0</v>
      </c>
      <c r="L103" s="423" t="n">
        <v>0</v>
      </c>
      <c r="M103" s="423"/>
      <c r="N103" s="424" t="n">
        <v>816904</v>
      </c>
      <c r="O103" s="424" t="n">
        <v>816904</v>
      </c>
      <c r="P103" s="424" t="n">
        <f aca="false">O103/N103*100</f>
        <v>100</v>
      </c>
    </row>
    <row r="104" customFormat="false" ht="47.25" hidden="false" customHeight="false" outlineLevel="0" collapsed="false">
      <c r="A104" s="420"/>
      <c r="B104" s="425" t="s">
        <v>43</v>
      </c>
      <c r="C104" s="422" t="s">
        <v>29</v>
      </c>
      <c r="D104" s="422" t="s">
        <v>710</v>
      </c>
      <c r="E104" s="422" t="s">
        <v>599</v>
      </c>
      <c r="F104" s="422" t="s">
        <v>714</v>
      </c>
      <c r="G104" s="408" t="n">
        <v>200</v>
      </c>
      <c r="H104" s="423" t="n">
        <f aca="false">H105</f>
        <v>61999</v>
      </c>
      <c r="I104" s="423" t="n">
        <f aca="false">I105</f>
        <v>61999</v>
      </c>
      <c r="J104" s="423" t="n">
        <f aca="false">I104/H104*100</f>
        <v>100</v>
      </c>
      <c r="K104" s="426" t="n">
        <f aca="false">K105</f>
        <v>0</v>
      </c>
      <c r="L104" s="426" t="n">
        <f aca="false">L105</f>
        <v>0</v>
      </c>
      <c r="M104" s="423"/>
      <c r="N104" s="424" t="n">
        <f aca="false">N105</f>
        <v>61999</v>
      </c>
      <c r="O104" s="424" t="n">
        <f aca="false">O105</f>
        <v>61999</v>
      </c>
      <c r="P104" s="424" t="n">
        <f aca="false">O104/N104*100</f>
        <v>100</v>
      </c>
    </row>
    <row r="105" customFormat="false" ht="63" hidden="false" customHeight="false" outlineLevel="0" collapsed="false">
      <c r="A105" s="420"/>
      <c r="B105" s="425" t="s">
        <v>80</v>
      </c>
      <c r="C105" s="422" t="s">
        <v>29</v>
      </c>
      <c r="D105" s="422" t="s">
        <v>710</v>
      </c>
      <c r="E105" s="422" t="s">
        <v>599</v>
      </c>
      <c r="F105" s="422" t="s">
        <v>714</v>
      </c>
      <c r="G105" s="408" t="n">
        <v>240</v>
      </c>
      <c r="H105" s="423" t="n">
        <f aca="false">N105</f>
        <v>61999</v>
      </c>
      <c r="I105" s="423" t="n">
        <f aca="false">O105</f>
        <v>61999</v>
      </c>
      <c r="J105" s="423" t="n">
        <f aca="false">I105/H105*100</f>
        <v>100</v>
      </c>
      <c r="K105" s="423" t="n">
        <v>0</v>
      </c>
      <c r="L105" s="423" t="n">
        <v>0</v>
      </c>
      <c r="M105" s="423"/>
      <c r="N105" s="424" t="n">
        <v>61999</v>
      </c>
      <c r="O105" s="424" t="n">
        <v>61999</v>
      </c>
      <c r="P105" s="424" t="n">
        <f aca="false">O105/N105*100</f>
        <v>100</v>
      </c>
    </row>
    <row r="106" customFormat="false" ht="31.5" hidden="false" customHeight="false" outlineLevel="0" collapsed="false">
      <c r="A106" s="420"/>
      <c r="B106" s="421" t="s">
        <v>61</v>
      </c>
      <c r="C106" s="422" t="s">
        <v>29</v>
      </c>
      <c r="D106" s="422" t="s">
        <v>710</v>
      </c>
      <c r="E106" s="422" t="s">
        <v>24</v>
      </c>
      <c r="F106" s="422" t="s">
        <v>559</v>
      </c>
      <c r="G106" s="408"/>
      <c r="H106" s="423" t="n">
        <f aca="false">K106</f>
        <v>50000</v>
      </c>
      <c r="I106" s="423" t="n">
        <f aca="false">L106</f>
        <v>36500</v>
      </c>
      <c r="J106" s="423" t="n">
        <f aca="false">I106/H106*100</f>
        <v>73</v>
      </c>
      <c r="K106" s="423" t="n">
        <f aca="false">K107</f>
        <v>50000</v>
      </c>
      <c r="L106" s="423" t="n">
        <f aca="false">L107</f>
        <v>36500</v>
      </c>
      <c r="M106" s="423" t="n">
        <f aca="false">L106/K106*100</f>
        <v>73</v>
      </c>
      <c r="N106" s="424" t="n">
        <v>0</v>
      </c>
      <c r="O106" s="424" t="n">
        <v>0</v>
      </c>
      <c r="P106" s="424"/>
    </row>
    <row r="107" customFormat="false" ht="24" hidden="false" customHeight="true" outlineLevel="0" collapsed="false">
      <c r="A107" s="420"/>
      <c r="B107" s="421" t="s">
        <v>63</v>
      </c>
      <c r="C107" s="422" t="s">
        <v>29</v>
      </c>
      <c r="D107" s="422" t="s">
        <v>710</v>
      </c>
      <c r="E107" s="422" t="s">
        <v>24</v>
      </c>
      <c r="F107" s="422" t="s">
        <v>559</v>
      </c>
      <c r="G107" s="408" t="n">
        <v>800</v>
      </c>
      <c r="H107" s="423" t="n">
        <f aca="false">K107</f>
        <v>50000</v>
      </c>
      <c r="I107" s="423" t="n">
        <f aca="false">L107</f>
        <v>36500</v>
      </c>
      <c r="J107" s="423" t="n">
        <f aca="false">I107/H107*100</f>
        <v>73</v>
      </c>
      <c r="K107" s="423" t="n">
        <f aca="false">K108</f>
        <v>50000</v>
      </c>
      <c r="L107" s="423" t="n">
        <f aca="false">L108</f>
        <v>36500</v>
      </c>
      <c r="M107" s="423" t="n">
        <f aca="false">L107/K107*100</f>
        <v>73</v>
      </c>
      <c r="N107" s="424" t="n">
        <v>0</v>
      </c>
      <c r="O107" s="424" t="n">
        <v>0</v>
      </c>
      <c r="P107" s="424"/>
    </row>
    <row r="108" customFormat="false" ht="27" hidden="false" customHeight="true" outlineLevel="0" collapsed="false">
      <c r="A108" s="420"/>
      <c r="B108" s="425" t="s">
        <v>65</v>
      </c>
      <c r="C108" s="422" t="s">
        <v>29</v>
      </c>
      <c r="D108" s="422" t="s">
        <v>710</v>
      </c>
      <c r="E108" s="422" t="s">
        <v>24</v>
      </c>
      <c r="F108" s="422" t="s">
        <v>559</v>
      </c>
      <c r="G108" s="408" t="n">
        <v>870</v>
      </c>
      <c r="H108" s="423" t="n">
        <f aca="false">K108</f>
        <v>50000</v>
      </c>
      <c r="I108" s="423" t="n">
        <f aca="false">L108</f>
        <v>36500</v>
      </c>
      <c r="J108" s="423" t="n">
        <f aca="false">I108/H108*100</f>
        <v>73</v>
      </c>
      <c r="K108" s="426" t="n">
        <v>50000</v>
      </c>
      <c r="L108" s="423" t="n">
        <v>36500</v>
      </c>
      <c r="M108" s="423" t="n">
        <f aca="false">L108/K108*100</f>
        <v>73</v>
      </c>
      <c r="N108" s="424" t="n">
        <v>0</v>
      </c>
      <c r="O108" s="424" t="n">
        <v>0</v>
      </c>
      <c r="P108" s="424"/>
    </row>
    <row r="109" customFormat="false" ht="31.5" hidden="false" customHeight="false" outlineLevel="0" collapsed="false">
      <c r="A109" s="420"/>
      <c r="B109" s="425" t="s">
        <v>55</v>
      </c>
      <c r="C109" s="422" t="s">
        <v>29</v>
      </c>
      <c r="D109" s="422" t="s">
        <v>710</v>
      </c>
      <c r="E109" s="422" t="s">
        <v>24</v>
      </c>
      <c r="F109" s="422" t="s">
        <v>56</v>
      </c>
      <c r="G109" s="408"/>
      <c r="H109" s="423" t="n">
        <f aca="false">H110</f>
        <v>349000</v>
      </c>
      <c r="I109" s="423" t="n">
        <f aca="false">I110</f>
        <v>349000</v>
      </c>
      <c r="J109" s="423" t="n">
        <f aca="false">I109/H109*100</f>
        <v>100</v>
      </c>
      <c r="K109" s="426" t="n">
        <f aca="false">K110</f>
        <v>349000</v>
      </c>
      <c r="L109" s="426" t="n">
        <f aca="false">L110</f>
        <v>349000</v>
      </c>
      <c r="M109" s="423" t="n">
        <f aca="false">L109/K109*100</f>
        <v>100</v>
      </c>
      <c r="N109" s="424" t="n">
        <v>0</v>
      </c>
      <c r="O109" s="424" t="n">
        <v>0</v>
      </c>
      <c r="P109" s="424"/>
    </row>
    <row r="110" customFormat="false" ht="47.25" hidden="false" customHeight="false" outlineLevel="0" collapsed="false">
      <c r="A110" s="420"/>
      <c r="B110" s="425" t="s">
        <v>43</v>
      </c>
      <c r="C110" s="422" t="s">
        <v>29</v>
      </c>
      <c r="D110" s="422" t="s">
        <v>710</v>
      </c>
      <c r="E110" s="422" t="s">
        <v>24</v>
      </c>
      <c r="F110" s="422" t="s">
        <v>56</v>
      </c>
      <c r="G110" s="408" t="n">
        <v>200</v>
      </c>
      <c r="H110" s="423" t="n">
        <f aca="false">H111</f>
        <v>349000</v>
      </c>
      <c r="I110" s="423" t="n">
        <f aca="false">I111</f>
        <v>349000</v>
      </c>
      <c r="J110" s="423" t="n">
        <f aca="false">I110/H110*100</f>
        <v>100</v>
      </c>
      <c r="K110" s="426" t="n">
        <f aca="false">K111</f>
        <v>349000</v>
      </c>
      <c r="L110" s="426" t="n">
        <f aca="false">L111</f>
        <v>349000</v>
      </c>
      <c r="M110" s="423" t="n">
        <f aca="false">L110/K110*100</f>
        <v>100</v>
      </c>
      <c r="N110" s="424" t="n">
        <v>0</v>
      </c>
      <c r="O110" s="424" t="n">
        <v>0</v>
      </c>
      <c r="P110" s="424"/>
    </row>
    <row r="111" customFormat="false" ht="63" hidden="false" customHeight="false" outlineLevel="0" collapsed="false">
      <c r="A111" s="420"/>
      <c r="B111" s="425" t="s">
        <v>80</v>
      </c>
      <c r="C111" s="422" t="s">
        <v>29</v>
      </c>
      <c r="D111" s="422" t="s">
        <v>710</v>
      </c>
      <c r="E111" s="422" t="s">
        <v>24</v>
      </c>
      <c r="F111" s="422" t="s">
        <v>56</v>
      </c>
      <c r="G111" s="408" t="n">
        <v>240</v>
      </c>
      <c r="H111" s="423" t="n">
        <f aca="false">K111</f>
        <v>349000</v>
      </c>
      <c r="I111" s="423" t="n">
        <f aca="false">L111</f>
        <v>349000</v>
      </c>
      <c r="J111" s="423" t="n">
        <f aca="false">I111/H111*100</f>
        <v>100</v>
      </c>
      <c r="K111" s="423" t="n">
        <v>349000</v>
      </c>
      <c r="L111" s="423" t="n">
        <v>349000</v>
      </c>
      <c r="M111" s="423" t="n">
        <f aca="false">L111/K111*100</f>
        <v>100</v>
      </c>
      <c r="N111" s="424" t="n">
        <v>0</v>
      </c>
      <c r="O111" s="424" t="n">
        <v>0</v>
      </c>
      <c r="P111" s="424"/>
    </row>
    <row r="112" customFormat="false" ht="78.75" hidden="false" customHeight="false" outlineLevel="0" collapsed="false">
      <c r="A112" s="420"/>
      <c r="B112" s="432" t="s">
        <v>715</v>
      </c>
      <c r="C112" s="418" t="s">
        <v>29</v>
      </c>
      <c r="D112" s="418" t="s">
        <v>716</v>
      </c>
      <c r="E112" s="418" t="s">
        <v>25</v>
      </c>
      <c r="F112" s="418" t="s">
        <v>25</v>
      </c>
      <c r="G112" s="419"/>
      <c r="H112" s="414" t="n">
        <f aca="false">K112+N112</f>
        <v>9988882.75</v>
      </c>
      <c r="I112" s="414" t="n">
        <f aca="false">L112+O112</f>
        <v>9749287.15</v>
      </c>
      <c r="J112" s="414" t="n">
        <f aca="false">I112/H112*100</f>
        <v>97.6013773912803</v>
      </c>
      <c r="K112" s="414" t="n">
        <f aca="false">K113+K129</f>
        <v>3988492.07</v>
      </c>
      <c r="L112" s="414" t="n">
        <f aca="false">L113+L129</f>
        <v>3748896.47</v>
      </c>
      <c r="M112" s="414" t="n">
        <f aca="false">L112/K112*100</f>
        <v>93.992827469756</v>
      </c>
      <c r="N112" s="415" t="n">
        <f aca="false">N129</f>
        <v>6000390.68</v>
      </c>
      <c r="O112" s="415" t="n">
        <f aca="false">O129</f>
        <v>6000390.68</v>
      </c>
      <c r="P112" s="415" t="n">
        <f aca="false">O112/N112*100</f>
        <v>100</v>
      </c>
      <c r="R112" s="76"/>
    </row>
    <row r="113" customFormat="false" ht="78.75" hidden="false" customHeight="false" outlineLevel="0" collapsed="false">
      <c r="A113" s="420"/>
      <c r="B113" s="425" t="s">
        <v>717</v>
      </c>
      <c r="C113" s="422" t="s">
        <v>29</v>
      </c>
      <c r="D113" s="422" t="s">
        <v>716</v>
      </c>
      <c r="E113" s="422" t="s">
        <v>24</v>
      </c>
      <c r="F113" s="422" t="s">
        <v>25</v>
      </c>
      <c r="G113" s="408"/>
      <c r="H113" s="423" t="n">
        <f aca="false">K113</f>
        <v>1222423.5</v>
      </c>
      <c r="I113" s="423" t="n">
        <f aca="false">L113</f>
        <v>1221433.02</v>
      </c>
      <c r="J113" s="423" t="n">
        <f aca="false">I113/H113*100</f>
        <v>99.9189740707701</v>
      </c>
      <c r="K113" s="423" t="n">
        <f aca="false">K114+K117+K120+K123+K126</f>
        <v>1222423.5</v>
      </c>
      <c r="L113" s="423" t="n">
        <f aca="false">L114+L117+L120+L123+L126</f>
        <v>1221433.02</v>
      </c>
      <c r="M113" s="423" t="n">
        <f aca="false">L113/K113*100</f>
        <v>99.9189740707701</v>
      </c>
      <c r="N113" s="424" t="n">
        <v>0</v>
      </c>
      <c r="O113" s="433" t="n">
        <v>0</v>
      </c>
      <c r="P113" s="424"/>
      <c r="Q113" s="76"/>
    </row>
    <row r="114" customFormat="false" ht="47.25" hidden="false" customHeight="false" outlineLevel="0" collapsed="false">
      <c r="A114" s="420"/>
      <c r="B114" s="425" t="s">
        <v>94</v>
      </c>
      <c r="C114" s="422" t="s">
        <v>29</v>
      </c>
      <c r="D114" s="422" t="s">
        <v>716</v>
      </c>
      <c r="E114" s="422" t="s">
        <v>24</v>
      </c>
      <c r="F114" s="422" t="s">
        <v>27</v>
      </c>
      <c r="G114" s="408"/>
      <c r="H114" s="423" t="n">
        <f aca="false">H115</f>
        <v>22568</v>
      </c>
      <c r="I114" s="423" t="n">
        <f aca="false">I115</f>
        <v>22568</v>
      </c>
      <c r="J114" s="423" t="n">
        <f aca="false">I114/H114*100</f>
        <v>100</v>
      </c>
      <c r="K114" s="423" t="n">
        <f aca="false">K115</f>
        <v>22568</v>
      </c>
      <c r="L114" s="423" t="n">
        <f aca="false">L115</f>
        <v>22568</v>
      </c>
      <c r="M114" s="423" t="n">
        <f aca="false">L114/K114*100</f>
        <v>100</v>
      </c>
      <c r="N114" s="424" t="n">
        <v>0</v>
      </c>
      <c r="O114" s="433" t="n">
        <v>0</v>
      </c>
      <c r="P114" s="424"/>
    </row>
    <row r="115" customFormat="false" ht="47.25" hidden="false" customHeight="false" outlineLevel="0" collapsed="false">
      <c r="A115" s="420"/>
      <c r="B115" s="425" t="s">
        <v>43</v>
      </c>
      <c r="C115" s="422" t="s">
        <v>29</v>
      </c>
      <c r="D115" s="422" t="s">
        <v>716</v>
      </c>
      <c r="E115" s="422" t="s">
        <v>24</v>
      </c>
      <c r="F115" s="422" t="s">
        <v>27</v>
      </c>
      <c r="G115" s="408" t="n">
        <v>200</v>
      </c>
      <c r="H115" s="423" t="n">
        <f aca="false">H116</f>
        <v>22568</v>
      </c>
      <c r="I115" s="423" t="n">
        <f aca="false">I116</f>
        <v>22568</v>
      </c>
      <c r="J115" s="423" t="n">
        <f aca="false">I115/H115*100</f>
        <v>100</v>
      </c>
      <c r="K115" s="423" t="n">
        <f aca="false">K116</f>
        <v>22568</v>
      </c>
      <c r="L115" s="423" t="n">
        <f aca="false">L116</f>
        <v>22568</v>
      </c>
      <c r="M115" s="423" t="n">
        <f aca="false">L115/K115*100</f>
        <v>100</v>
      </c>
      <c r="N115" s="424" t="n">
        <v>0</v>
      </c>
      <c r="O115" s="433" t="n">
        <v>0</v>
      </c>
      <c r="P115" s="424"/>
    </row>
    <row r="116" customFormat="false" ht="63" hidden="false" customHeight="false" outlineLevel="0" collapsed="false">
      <c r="A116" s="425"/>
      <c r="B116" s="425" t="s">
        <v>80</v>
      </c>
      <c r="C116" s="422" t="s">
        <v>29</v>
      </c>
      <c r="D116" s="422" t="s">
        <v>716</v>
      </c>
      <c r="E116" s="422" t="s">
        <v>24</v>
      </c>
      <c r="F116" s="422" t="s">
        <v>27</v>
      </c>
      <c r="G116" s="408" t="n">
        <v>240</v>
      </c>
      <c r="H116" s="434" t="n">
        <f aca="false">K116</f>
        <v>22568</v>
      </c>
      <c r="I116" s="434" t="n">
        <f aca="false">L116</f>
        <v>22568</v>
      </c>
      <c r="J116" s="423" t="n">
        <f aca="false">I116/H116*100</f>
        <v>100</v>
      </c>
      <c r="K116" s="434" t="n">
        <v>22568</v>
      </c>
      <c r="L116" s="434" t="n">
        <v>22568</v>
      </c>
      <c r="M116" s="423" t="n">
        <f aca="false">L116/K116*100</f>
        <v>100</v>
      </c>
      <c r="N116" s="434" t="n">
        <v>0</v>
      </c>
      <c r="O116" s="435" t="n">
        <v>0</v>
      </c>
      <c r="P116" s="424"/>
      <c r="Q116" s="436"/>
      <c r="R116" s="436"/>
      <c r="S116" s="436"/>
      <c r="T116" s="436"/>
      <c r="U116" s="436"/>
      <c r="V116" s="436"/>
      <c r="W116" s="436"/>
      <c r="X116" s="436"/>
      <c r="Y116" s="436"/>
      <c r="Z116" s="436"/>
      <c r="AA116" s="436"/>
      <c r="AB116" s="436"/>
      <c r="AC116" s="436"/>
      <c r="AD116" s="436"/>
      <c r="AE116" s="436"/>
      <c r="AF116" s="436"/>
      <c r="AG116" s="436"/>
      <c r="AH116" s="436"/>
      <c r="AI116" s="436"/>
      <c r="AJ116" s="436"/>
      <c r="AK116" s="436"/>
      <c r="AL116" s="436"/>
      <c r="AM116" s="436"/>
      <c r="AN116" s="436"/>
      <c r="AO116" s="436"/>
      <c r="AP116" s="436"/>
      <c r="AQ116" s="436"/>
      <c r="AR116" s="436"/>
      <c r="AS116" s="436"/>
      <c r="AT116" s="436"/>
      <c r="AU116" s="436"/>
      <c r="AV116" s="436"/>
      <c r="AW116" s="436"/>
      <c r="AX116" s="436"/>
      <c r="AY116" s="436"/>
      <c r="AZ116" s="436"/>
      <c r="BA116" s="436"/>
      <c r="BB116" s="436"/>
      <c r="BC116" s="436"/>
      <c r="BD116" s="436"/>
      <c r="BE116" s="436"/>
      <c r="BF116" s="436"/>
      <c r="BG116" s="436"/>
      <c r="BH116" s="436"/>
      <c r="BI116" s="436"/>
      <c r="BJ116" s="436"/>
      <c r="BK116" s="436"/>
      <c r="BL116" s="436"/>
      <c r="BM116" s="436"/>
      <c r="BN116" s="436"/>
      <c r="BO116" s="436"/>
      <c r="BP116" s="436"/>
      <c r="BQ116" s="436"/>
      <c r="BR116" s="436"/>
      <c r="BS116" s="436"/>
      <c r="BT116" s="437"/>
      <c r="BU116" s="425"/>
      <c r="BV116" s="425"/>
      <c r="BW116" s="425"/>
      <c r="BX116" s="425"/>
      <c r="BY116" s="425"/>
      <c r="BZ116" s="425"/>
      <c r="CA116" s="425"/>
      <c r="CB116" s="425"/>
      <c r="CC116" s="425"/>
      <c r="CD116" s="425"/>
      <c r="CE116" s="425"/>
      <c r="CF116" s="425"/>
      <c r="CG116" s="425"/>
      <c r="CH116" s="425"/>
      <c r="CI116" s="425"/>
      <c r="CJ116" s="425"/>
      <c r="CK116" s="425"/>
      <c r="CL116" s="425"/>
      <c r="CM116" s="425"/>
      <c r="CN116" s="425"/>
      <c r="CO116" s="425"/>
      <c r="CP116" s="425"/>
      <c r="CQ116" s="425"/>
      <c r="CR116" s="425"/>
      <c r="CS116" s="425"/>
      <c r="CT116" s="425"/>
      <c r="CU116" s="425"/>
      <c r="CV116" s="425"/>
      <c r="CW116" s="425"/>
      <c r="CX116" s="425"/>
      <c r="CY116" s="425"/>
      <c r="CZ116" s="425"/>
      <c r="DA116" s="425"/>
      <c r="DB116" s="425"/>
      <c r="DC116" s="425"/>
      <c r="DD116" s="425"/>
      <c r="DE116" s="425"/>
      <c r="DF116" s="425"/>
      <c r="DG116" s="425"/>
      <c r="DH116" s="425"/>
      <c r="DI116" s="425"/>
      <c r="DJ116" s="425"/>
      <c r="DK116" s="425"/>
      <c r="DL116" s="425"/>
      <c r="DM116" s="425"/>
      <c r="DN116" s="425"/>
      <c r="DO116" s="425"/>
      <c r="DP116" s="425"/>
      <c r="DQ116" s="425"/>
      <c r="DR116" s="425"/>
      <c r="DS116" s="425"/>
      <c r="DT116" s="425"/>
      <c r="DU116" s="425"/>
      <c r="DV116" s="425"/>
      <c r="DW116" s="425"/>
      <c r="DX116" s="425"/>
      <c r="DY116" s="425"/>
      <c r="DZ116" s="425"/>
      <c r="EA116" s="425"/>
      <c r="EB116" s="425"/>
      <c r="EC116" s="425"/>
      <c r="ED116" s="425"/>
      <c r="EE116" s="425"/>
      <c r="EF116" s="425"/>
      <c r="EG116" s="425"/>
      <c r="EH116" s="425"/>
      <c r="EI116" s="425"/>
      <c r="EJ116" s="425"/>
      <c r="EK116" s="425"/>
      <c r="EL116" s="425"/>
      <c r="EM116" s="425"/>
      <c r="EN116" s="425"/>
      <c r="EO116" s="425"/>
      <c r="EP116" s="425"/>
      <c r="EQ116" s="425"/>
      <c r="ER116" s="425"/>
      <c r="ES116" s="425"/>
      <c r="ET116" s="425"/>
      <c r="EU116" s="425"/>
      <c r="EV116" s="425"/>
      <c r="EW116" s="425"/>
      <c r="EX116" s="425"/>
      <c r="EY116" s="425"/>
      <c r="EZ116" s="425"/>
      <c r="FA116" s="425"/>
      <c r="FB116" s="425"/>
      <c r="FC116" s="425"/>
      <c r="FD116" s="425"/>
      <c r="FE116" s="425"/>
      <c r="FF116" s="425"/>
      <c r="FG116" s="425"/>
      <c r="FH116" s="425"/>
      <c r="FI116" s="425"/>
      <c r="FJ116" s="425"/>
      <c r="FK116" s="425"/>
      <c r="FL116" s="425"/>
      <c r="FM116" s="425"/>
      <c r="FN116" s="425"/>
      <c r="FO116" s="425"/>
      <c r="FP116" s="425"/>
      <c r="FQ116" s="425"/>
      <c r="FR116" s="425"/>
      <c r="FS116" s="425"/>
      <c r="FT116" s="425"/>
      <c r="FU116" s="425"/>
      <c r="FV116" s="425"/>
      <c r="FW116" s="425"/>
      <c r="FX116" s="425"/>
      <c r="FY116" s="425"/>
      <c r="FZ116" s="425"/>
      <c r="GA116" s="425"/>
      <c r="GB116" s="425"/>
      <c r="GC116" s="425"/>
      <c r="GD116" s="425"/>
      <c r="GE116" s="425"/>
      <c r="GF116" s="425"/>
      <c r="GG116" s="425"/>
      <c r="GH116" s="425"/>
      <c r="GI116" s="425"/>
      <c r="GJ116" s="425"/>
      <c r="GK116" s="425"/>
      <c r="GL116" s="425"/>
      <c r="GM116" s="425"/>
      <c r="GN116" s="425"/>
      <c r="GO116" s="425"/>
      <c r="GP116" s="425"/>
      <c r="GQ116" s="425"/>
      <c r="GR116" s="425"/>
      <c r="GS116" s="425"/>
      <c r="GT116" s="425"/>
      <c r="GU116" s="425"/>
      <c r="GV116" s="425"/>
      <c r="GW116" s="425"/>
      <c r="GX116" s="425"/>
      <c r="GY116" s="425"/>
      <c r="GZ116" s="425"/>
      <c r="HA116" s="425"/>
      <c r="HB116" s="425"/>
      <c r="HC116" s="425"/>
      <c r="HD116" s="425"/>
      <c r="HE116" s="425"/>
      <c r="HF116" s="425"/>
      <c r="HG116" s="425"/>
      <c r="HH116" s="425"/>
      <c r="HI116" s="425"/>
      <c r="HJ116" s="425"/>
      <c r="HK116" s="425"/>
      <c r="HL116" s="425"/>
      <c r="HM116" s="425"/>
      <c r="HN116" s="425"/>
      <c r="HO116" s="425"/>
      <c r="HP116" s="425"/>
      <c r="HQ116" s="425"/>
      <c r="HR116" s="425"/>
      <c r="HS116" s="425"/>
      <c r="HT116" s="425"/>
      <c r="HU116" s="425"/>
      <c r="HV116" s="425"/>
      <c r="HW116" s="425"/>
      <c r="HX116" s="425"/>
      <c r="HY116" s="425"/>
      <c r="HZ116" s="425"/>
      <c r="IA116" s="425"/>
      <c r="IB116" s="425"/>
      <c r="IC116" s="425"/>
      <c r="ID116" s="425"/>
      <c r="IE116" s="425"/>
      <c r="IF116" s="425"/>
      <c r="IG116" s="425"/>
      <c r="IH116" s="425"/>
      <c r="II116" s="425"/>
      <c r="IJ116" s="425"/>
      <c r="IK116" s="425"/>
      <c r="IL116" s="425"/>
      <c r="IM116" s="425"/>
      <c r="IN116" s="425"/>
      <c r="IO116" s="425"/>
      <c r="IP116" s="425"/>
      <c r="IQ116" s="425"/>
      <c r="IR116" s="425"/>
      <c r="IS116" s="425"/>
      <c r="IT116" s="425"/>
      <c r="IU116" s="425"/>
      <c r="IV116" s="425"/>
    </row>
    <row r="117" customFormat="false" ht="63" hidden="false" customHeight="false" outlineLevel="0" collapsed="false">
      <c r="A117" s="425"/>
      <c r="B117" s="425" t="s">
        <v>181</v>
      </c>
      <c r="C117" s="422" t="s">
        <v>29</v>
      </c>
      <c r="D117" s="422" t="s">
        <v>716</v>
      </c>
      <c r="E117" s="422" t="s">
        <v>24</v>
      </c>
      <c r="F117" s="422" t="s">
        <v>98</v>
      </c>
      <c r="G117" s="408"/>
      <c r="H117" s="434" t="n">
        <f aca="false">H118</f>
        <v>3757.5</v>
      </c>
      <c r="I117" s="434" t="n">
        <f aca="false">I118</f>
        <v>3757.5</v>
      </c>
      <c r="J117" s="423" t="n">
        <f aca="false">I117/H117*100</f>
        <v>100</v>
      </c>
      <c r="K117" s="434" t="n">
        <f aca="false">K118</f>
        <v>3757.5</v>
      </c>
      <c r="L117" s="434" t="n">
        <f aca="false">L118</f>
        <v>3757.5</v>
      </c>
      <c r="M117" s="423" t="n">
        <f aca="false">L117/K117*100</f>
        <v>100</v>
      </c>
      <c r="N117" s="434" t="n">
        <v>0</v>
      </c>
      <c r="O117" s="435" t="n">
        <v>0</v>
      </c>
      <c r="P117" s="424"/>
      <c r="Q117" s="436"/>
      <c r="R117" s="436"/>
      <c r="S117" s="436"/>
      <c r="T117" s="436"/>
      <c r="U117" s="436"/>
      <c r="V117" s="436"/>
      <c r="W117" s="436"/>
      <c r="X117" s="436"/>
      <c r="Y117" s="436"/>
      <c r="Z117" s="436"/>
      <c r="AA117" s="436"/>
      <c r="AB117" s="436"/>
      <c r="AC117" s="436"/>
      <c r="AD117" s="436"/>
      <c r="AE117" s="436"/>
      <c r="AF117" s="436"/>
      <c r="AG117" s="436"/>
      <c r="AH117" s="436"/>
      <c r="AI117" s="436"/>
      <c r="AJ117" s="436"/>
      <c r="AK117" s="436"/>
      <c r="AL117" s="436"/>
      <c r="AM117" s="436"/>
      <c r="AN117" s="436"/>
      <c r="AO117" s="436"/>
      <c r="AP117" s="436"/>
      <c r="AQ117" s="436"/>
      <c r="AR117" s="436"/>
      <c r="AS117" s="436"/>
      <c r="AT117" s="436"/>
      <c r="AU117" s="436"/>
      <c r="AV117" s="436"/>
      <c r="AW117" s="436"/>
      <c r="AX117" s="436"/>
      <c r="AY117" s="436"/>
      <c r="AZ117" s="436"/>
      <c r="BA117" s="436"/>
      <c r="BB117" s="436"/>
      <c r="BC117" s="436"/>
      <c r="BD117" s="436"/>
      <c r="BE117" s="436"/>
      <c r="BF117" s="436"/>
      <c r="BG117" s="436"/>
      <c r="BH117" s="436"/>
      <c r="BI117" s="436"/>
      <c r="BJ117" s="436"/>
      <c r="BK117" s="436"/>
      <c r="BL117" s="436"/>
      <c r="BM117" s="436"/>
      <c r="BN117" s="436"/>
      <c r="BO117" s="436"/>
      <c r="BP117" s="436"/>
      <c r="BQ117" s="436"/>
      <c r="BR117" s="436"/>
      <c r="BS117" s="436"/>
      <c r="BT117" s="437"/>
      <c r="BU117" s="425"/>
      <c r="BV117" s="425"/>
      <c r="BW117" s="425"/>
      <c r="BX117" s="425"/>
      <c r="BY117" s="425"/>
      <c r="BZ117" s="425"/>
      <c r="CA117" s="425"/>
      <c r="CB117" s="425"/>
      <c r="CC117" s="425"/>
      <c r="CD117" s="425"/>
      <c r="CE117" s="425"/>
      <c r="CF117" s="425"/>
      <c r="CG117" s="425"/>
      <c r="CH117" s="425"/>
      <c r="CI117" s="425"/>
      <c r="CJ117" s="425"/>
      <c r="CK117" s="425"/>
      <c r="CL117" s="425"/>
      <c r="CM117" s="425"/>
      <c r="CN117" s="425"/>
      <c r="CO117" s="425"/>
      <c r="CP117" s="425"/>
      <c r="CQ117" s="425"/>
      <c r="CR117" s="425"/>
      <c r="CS117" s="425"/>
      <c r="CT117" s="425"/>
      <c r="CU117" s="425"/>
      <c r="CV117" s="425"/>
      <c r="CW117" s="425"/>
      <c r="CX117" s="425"/>
      <c r="CY117" s="425"/>
      <c r="CZ117" s="425"/>
      <c r="DA117" s="425"/>
      <c r="DB117" s="425"/>
      <c r="DC117" s="425"/>
      <c r="DD117" s="425"/>
      <c r="DE117" s="425"/>
      <c r="DF117" s="425"/>
      <c r="DG117" s="425"/>
      <c r="DH117" s="425"/>
      <c r="DI117" s="425"/>
      <c r="DJ117" s="425"/>
      <c r="DK117" s="425"/>
      <c r="DL117" s="425"/>
      <c r="DM117" s="425"/>
      <c r="DN117" s="425"/>
      <c r="DO117" s="425"/>
      <c r="DP117" s="425"/>
      <c r="DQ117" s="425"/>
      <c r="DR117" s="425"/>
      <c r="DS117" s="425"/>
      <c r="DT117" s="425"/>
      <c r="DU117" s="425"/>
      <c r="DV117" s="425"/>
      <c r="DW117" s="425"/>
      <c r="DX117" s="425"/>
      <c r="DY117" s="425"/>
      <c r="DZ117" s="425"/>
      <c r="EA117" s="425"/>
      <c r="EB117" s="425"/>
      <c r="EC117" s="425"/>
      <c r="ED117" s="425"/>
      <c r="EE117" s="425"/>
      <c r="EF117" s="425"/>
      <c r="EG117" s="425"/>
      <c r="EH117" s="425"/>
      <c r="EI117" s="425"/>
      <c r="EJ117" s="425"/>
      <c r="EK117" s="425"/>
      <c r="EL117" s="425"/>
      <c r="EM117" s="425"/>
      <c r="EN117" s="425"/>
      <c r="EO117" s="425"/>
      <c r="EP117" s="425"/>
      <c r="EQ117" s="425"/>
      <c r="ER117" s="425"/>
      <c r="ES117" s="425"/>
      <c r="ET117" s="425"/>
      <c r="EU117" s="425"/>
      <c r="EV117" s="425"/>
      <c r="EW117" s="425"/>
      <c r="EX117" s="425"/>
      <c r="EY117" s="425"/>
      <c r="EZ117" s="425"/>
      <c r="FA117" s="425"/>
      <c r="FB117" s="425"/>
      <c r="FC117" s="425"/>
      <c r="FD117" s="425"/>
      <c r="FE117" s="425"/>
      <c r="FF117" s="425"/>
      <c r="FG117" s="425"/>
      <c r="FH117" s="425"/>
      <c r="FI117" s="425"/>
      <c r="FJ117" s="425"/>
      <c r="FK117" s="425"/>
      <c r="FL117" s="425"/>
      <c r="FM117" s="425"/>
      <c r="FN117" s="425"/>
      <c r="FO117" s="425"/>
      <c r="FP117" s="425"/>
      <c r="FQ117" s="425"/>
      <c r="FR117" s="425"/>
      <c r="FS117" s="425"/>
      <c r="FT117" s="425"/>
      <c r="FU117" s="425"/>
      <c r="FV117" s="425"/>
      <c r="FW117" s="425"/>
      <c r="FX117" s="425"/>
      <c r="FY117" s="425"/>
      <c r="FZ117" s="425"/>
      <c r="GA117" s="425"/>
      <c r="GB117" s="425"/>
      <c r="GC117" s="425"/>
      <c r="GD117" s="425"/>
      <c r="GE117" s="425"/>
      <c r="GF117" s="425"/>
      <c r="GG117" s="425"/>
      <c r="GH117" s="425"/>
      <c r="GI117" s="425"/>
      <c r="GJ117" s="425"/>
      <c r="GK117" s="425"/>
      <c r="GL117" s="425"/>
      <c r="GM117" s="425"/>
      <c r="GN117" s="425"/>
      <c r="GO117" s="425"/>
      <c r="GP117" s="425"/>
      <c r="GQ117" s="425"/>
      <c r="GR117" s="425"/>
      <c r="GS117" s="425"/>
      <c r="GT117" s="425"/>
      <c r="GU117" s="425"/>
      <c r="GV117" s="425"/>
      <c r="GW117" s="425"/>
      <c r="GX117" s="425"/>
      <c r="GY117" s="425"/>
      <c r="GZ117" s="425"/>
      <c r="HA117" s="425"/>
      <c r="HB117" s="425"/>
      <c r="HC117" s="425"/>
      <c r="HD117" s="425"/>
      <c r="HE117" s="425"/>
      <c r="HF117" s="425"/>
      <c r="HG117" s="425"/>
      <c r="HH117" s="425"/>
      <c r="HI117" s="425"/>
      <c r="HJ117" s="425"/>
      <c r="HK117" s="425"/>
      <c r="HL117" s="425"/>
      <c r="HM117" s="425"/>
      <c r="HN117" s="425"/>
      <c r="HO117" s="425"/>
      <c r="HP117" s="425"/>
      <c r="HQ117" s="425"/>
      <c r="HR117" s="425"/>
      <c r="HS117" s="425"/>
      <c r="HT117" s="425"/>
      <c r="HU117" s="425"/>
      <c r="HV117" s="425"/>
      <c r="HW117" s="425"/>
      <c r="HX117" s="425"/>
      <c r="HY117" s="425"/>
      <c r="HZ117" s="425"/>
      <c r="IA117" s="425"/>
      <c r="IB117" s="425"/>
      <c r="IC117" s="425"/>
      <c r="ID117" s="425"/>
      <c r="IE117" s="425"/>
      <c r="IF117" s="425"/>
      <c r="IG117" s="425"/>
      <c r="IH117" s="425"/>
      <c r="II117" s="425"/>
      <c r="IJ117" s="425"/>
      <c r="IK117" s="425"/>
      <c r="IL117" s="425"/>
      <c r="IM117" s="425"/>
      <c r="IN117" s="425"/>
      <c r="IO117" s="425"/>
      <c r="IP117" s="425"/>
      <c r="IQ117" s="425"/>
      <c r="IR117" s="425"/>
      <c r="IS117" s="425"/>
      <c r="IT117" s="425"/>
      <c r="IU117" s="425"/>
      <c r="IV117" s="425"/>
    </row>
    <row r="118" customFormat="false" ht="47.25" hidden="false" customHeight="false" outlineLevel="0" collapsed="false">
      <c r="A118" s="425"/>
      <c r="B118" s="425" t="s">
        <v>43</v>
      </c>
      <c r="C118" s="422" t="s">
        <v>29</v>
      </c>
      <c r="D118" s="422" t="s">
        <v>716</v>
      </c>
      <c r="E118" s="422" t="s">
        <v>24</v>
      </c>
      <c r="F118" s="422" t="s">
        <v>98</v>
      </c>
      <c r="G118" s="408" t="n">
        <v>200</v>
      </c>
      <c r="H118" s="434" t="n">
        <f aca="false">H119</f>
        <v>3757.5</v>
      </c>
      <c r="I118" s="434" t="n">
        <f aca="false">I119</f>
        <v>3757.5</v>
      </c>
      <c r="J118" s="423" t="n">
        <f aca="false">I118/H118*100</f>
        <v>100</v>
      </c>
      <c r="K118" s="434" t="n">
        <f aca="false">K119</f>
        <v>3757.5</v>
      </c>
      <c r="L118" s="434" t="n">
        <f aca="false">L119</f>
        <v>3757.5</v>
      </c>
      <c r="M118" s="423" t="n">
        <f aca="false">L118/K118*100</f>
        <v>100</v>
      </c>
      <c r="N118" s="434" t="n">
        <v>0</v>
      </c>
      <c r="O118" s="435" t="n">
        <v>0</v>
      </c>
      <c r="P118" s="424"/>
      <c r="Q118" s="436"/>
      <c r="R118" s="436"/>
      <c r="S118" s="436"/>
      <c r="T118" s="436"/>
      <c r="U118" s="436"/>
      <c r="V118" s="436"/>
      <c r="W118" s="436"/>
      <c r="X118" s="436"/>
      <c r="Y118" s="436"/>
      <c r="Z118" s="436"/>
      <c r="AA118" s="436"/>
      <c r="AB118" s="436"/>
      <c r="AC118" s="436"/>
      <c r="AD118" s="436"/>
      <c r="AE118" s="436"/>
      <c r="AF118" s="436"/>
      <c r="AG118" s="436"/>
      <c r="AH118" s="436"/>
      <c r="AI118" s="436"/>
      <c r="AJ118" s="436"/>
      <c r="AK118" s="436"/>
      <c r="AL118" s="436"/>
      <c r="AM118" s="436"/>
      <c r="AN118" s="436"/>
      <c r="AO118" s="436"/>
      <c r="AP118" s="436"/>
      <c r="AQ118" s="436"/>
      <c r="AR118" s="436"/>
      <c r="AS118" s="436"/>
      <c r="AT118" s="436"/>
      <c r="AU118" s="436"/>
      <c r="AV118" s="436"/>
      <c r="AW118" s="436"/>
      <c r="AX118" s="436"/>
      <c r="AY118" s="436"/>
      <c r="AZ118" s="436"/>
      <c r="BA118" s="436"/>
      <c r="BB118" s="436"/>
      <c r="BC118" s="436"/>
      <c r="BD118" s="436"/>
      <c r="BE118" s="436"/>
      <c r="BF118" s="436"/>
      <c r="BG118" s="436"/>
      <c r="BH118" s="436"/>
      <c r="BI118" s="436"/>
      <c r="BJ118" s="436"/>
      <c r="BK118" s="436"/>
      <c r="BL118" s="436"/>
      <c r="BM118" s="436"/>
      <c r="BN118" s="436"/>
      <c r="BO118" s="436"/>
      <c r="BP118" s="436"/>
      <c r="BQ118" s="436"/>
      <c r="BR118" s="436"/>
      <c r="BS118" s="436"/>
      <c r="BT118" s="437"/>
      <c r="BU118" s="425"/>
      <c r="BV118" s="425"/>
      <c r="BW118" s="425"/>
      <c r="BX118" s="425"/>
      <c r="BY118" s="425"/>
      <c r="BZ118" s="425"/>
      <c r="CA118" s="425"/>
      <c r="CB118" s="425"/>
      <c r="CC118" s="425"/>
      <c r="CD118" s="425"/>
      <c r="CE118" s="425"/>
      <c r="CF118" s="425"/>
      <c r="CG118" s="425"/>
      <c r="CH118" s="425"/>
      <c r="CI118" s="425"/>
      <c r="CJ118" s="425"/>
      <c r="CK118" s="425"/>
      <c r="CL118" s="425"/>
      <c r="CM118" s="425"/>
      <c r="CN118" s="425"/>
      <c r="CO118" s="425"/>
      <c r="CP118" s="425"/>
      <c r="CQ118" s="425"/>
      <c r="CR118" s="425"/>
      <c r="CS118" s="425"/>
      <c r="CT118" s="425"/>
      <c r="CU118" s="425"/>
      <c r="CV118" s="425"/>
      <c r="CW118" s="425"/>
      <c r="CX118" s="425"/>
      <c r="CY118" s="425"/>
      <c r="CZ118" s="425"/>
      <c r="DA118" s="425"/>
      <c r="DB118" s="425"/>
      <c r="DC118" s="425"/>
      <c r="DD118" s="425"/>
      <c r="DE118" s="425"/>
      <c r="DF118" s="425"/>
      <c r="DG118" s="425"/>
      <c r="DH118" s="425"/>
      <c r="DI118" s="425"/>
      <c r="DJ118" s="425"/>
      <c r="DK118" s="425"/>
      <c r="DL118" s="425"/>
      <c r="DM118" s="425"/>
      <c r="DN118" s="425"/>
      <c r="DO118" s="425"/>
      <c r="DP118" s="425"/>
      <c r="DQ118" s="425"/>
      <c r="DR118" s="425"/>
      <c r="DS118" s="425"/>
      <c r="DT118" s="425"/>
      <c r="DU118" s="425"/>
      <c r="DV118" s="425"/>
      <c r="DW118" s="425"/>
      <c r="DX118" s="425"/>
      <c r="DY118" s="425"/>
      <c r="DZ118" s="425"/>
      <c r="EA118" s="425"/>
      <c r="EB118" s="425"/>
      <c r="EC118" s="425"/>
      <c r="ED118" s="425"/>
      <c r="EE118" s="425"/>
      <c r="EF118" s="425"/>
      <c r="EG118" s="425"/>
      <c r="EH118" s="425"/>
      <c r="EI118" s="425"/>
      <c r="EJ118" s="425"/>
      <c r="EK118" s="425"/>
      <c r="EL118" s="425"/>
      <c r="EM118" s="425"/>
      <c r="EN118" s="425"/>
      <c r="EO118" s="425"/>
      <c r="EP118" s="425"/>
      <c r="EQ118" s="425"/>
      <c r="ER118" s="425"/>
      <c r="ES118" s="425"/>
      <c r="ET118" s="425"/>
      <c r="EU118" s="425"/>
      <c r="EV118" s="425"/>
      <c r="EW118" s="425"/>
      <c r="EX118" s="425"/>
      <c r="EY118" s="425"/>
      <c r="EZ118" s="425"/>
      <c r="FA118" s="425"/>
      <c r="FB118" s="425"/>
      <c r="FC118" s="425"/>
      <c r="FD118" s="425"/>
      <c r="FE118" s="425"/>
      <c r="FF118" s="425"/>
      <c r="FG118" s="425"/>
      <c r="FH118" s="425"/>
      <c r="FI118" s="425"/>
      <c r="FJ118" s="425"/>
      <c r="FK118" s="425"/>
      <c r="FL118" s="425"/>
      <c r="FM118" s="425"/>
      <c r="FN118" s="425"/>
      <c r="FO118" s="425"/>
      <c r="FP118" s="425"/>
      <c r="FQ118" s="425"/>
      <c r="FR118" s="425"/>
      <c r="FS118" s="425"/>
      <c r="FT118" s="425"/>
      <c r="FU118" s="425"/>
      <c r="FV118" s="425"/>
      <c r="FW118" s="425"/>
      <c r="FX118" s="425"/>
      <c r="FY118" s="425"/>
      <c r="FZ118" s="425"/>
      <c r="GA118" s="425"/>
      <c r="GB118" s="425"/>
      <c r="GC118" s="425"/>
      <c r="GD118" s="425"/>
      <c r="GE118" s="425"/>
      <c r="GF118" s="425"/>
      <c r="GG118" s="425"/>
      <c r="GH118" s="425"/>
      <c r="GI118" s="425"/>
      <c r="GJ118" s="425"/>
      <c r="GK118" s="425"/>
      <c r="GL118" s="425"/>
      <c r="GM118" s="425"/>
      <c r="GN118" s="425"/>
      <c r="GO118" s="425"/>
      <c r="GP118" s="425"/>
      <c r="GQ118" s="425"/>
      <c r="GR118" s="425"/>
      <c r="GS118" s="425"/>
      <c r="GT118" s="425"/>
      <c r="GU118" s="425"/>
      <c r="GV118" s="425"/>
      <c r="GW118" s="425"/>
      <c r="GX118" s="425"/>
      <c r="GY118" s="425"/>
      <c r="GZ118" s="425"/>
      <c r="HA118" s="425"/>
      <c r="HB118" s="425"/>
      <c r="HC118" s="425"/>
      <c r="HD118" s="425"/>
      <c r="HE118" s="425"/>
      <c r="HF118" s="425"/>
      <c r="HG118" s="425"/>
      <c r="HH118" s="425"/>
      <c r="HI118" s="425"/>
      <c r="HJ118" s="425"/>
      <c r="HK118" s="425"/>
      <c r="HL118" s="425"/>
      <c r="HM118" s="425"/>
      <c r="HN118" s="425"/>
      <c r="HO118" s="425"/>
      <c r="HP118" s="425"/>
      <c r="HQ118" s="425"/>
      <c r="HR118" s="425"/>
      <c r="HS118" s="425"/>
      <c r="HT118" s="425"/>
      <c r="HU118" s="425"/>
      <c r="HV118" s="425"/>
      <c r="HW118" s="425"/>
      <c r="HX118" s="425"/>
      <c r="HY118" s="425"/>
      <c r="HZ118" s="425"/>
      <c r="IA118" s="425"/>
      <c r="IB118" s="425"/>
      <c r="IC118" s="425"/>
      <c r="ID118" s="425"/>
      <c r="IE118" s="425"/>
      <c r="IF118" s="425"/>
      <c r="IG118" s="425"/>
      <c r="IH118" s="425"/>
      <c r="II118" s="425"/>
      <c r="IJ118" s="425"/>
      <c r="IK118" s="425"/>
      <c r="IL118" s="425"/>
      <c r="IM118" s="425"/>
      <c r="IN118" s="425"/>
      <c r="IO118" s="425"/>
      <c r="IP118" s="425"/>
      <c r="IQ118" s="425"/>
      <c r="IR118" s="425"/>
      <c r="IS118" s="425"/>
      <c r="IT118" s="425"/>
      <c r="IU118" s="425"/>
      <c r="IV118" s="425"/>
    </row>
    <row r="119" customFormat="false" ht="63" hidden="false" customHeight="false" outlineLevel="0" collapsed="false">
      <c r="A119" s="425"/>
      <c r="B119" s="425" t="s">
        <v>80</v>
      </c>
      <c r="C119" s="422" t="s">
        <v>29</v>
      </c>
      <c r="D119" s="422" t="s">
        <v>716</v>
      </c>
      <c r="E119" s="422" t="s">
        <v>24</v>
      </c>
      <c r="F119" s="422" t="s">
        <v>98</v>
      </c>
      <c r="G119" s="408" t="n">
        <v>240</v>
      </c>
      <c r="H119" s="434" t="n">
        <f aca="false">K119</f>
        <v>3757.5</v>
      </c>
      <c r="I119" s="434" t="n">
        <f aca="false">L119</f>
        <v>3757.5</v>
      </c>
      <c r="J119" s="423" t="n">
        <f aca="false">I119/H119*100</f>
        <v>100</v>
      </c>
      <c r="K119" s="434" t="n">
        <v>3757.5</v>
      </c>
      <c r="L119" s="434" t="n">
        <v>3757.5</v>
      </c>
      <c r="M119" s="423" t="n">
        <f aca="false">L119/K119*100</f>
        <v>100</v>
      </c>
      <c r="N119" s="434" t="n">
        <v>0</v>
      </c>
      <c r="O119" s="435" t="n">
        <v>0</v>
      </c>
      <c r="P119" s="424"/>
      <c r="Q119" s="436"/>
      <c r="R119" s="436"/>
      <c r="S119" s="436"/>
      <c r="T119" s="436"/>
      <c r="U119" s="436"/>
      <c r="V119" s="436"/>
      <c r="W119" s="436"/>
      <c r="X119" s="436"/>
      <c r="Y119" s="436"/>
      <c r="Z119" s="436"/>
      <c r="AA119" s="436"/>
      <c r="AB119" s="436"/>
      <c r="AC119" s="436"/>
      <c r="AD119" s="436"/>
      <c r="AE119" s="436"/>
      <c r="AF119" s="436"/>
      <c r="AG119" s="436"/>
      <c r="AH119" s="436"/>
      <c r="AI119" s="436"/>
      <c r="AJ119" s="436"/>
      <c r="AK119" s="436"/>
      <c r="AL119" s="436"/>
      <c r="AM119" s="436"/>
      <c r="AN119" s="436"/>
      <c r="AO119" s="436"/>
      <c r="AP119" s="436"/>
      <c r="AQ119" s="436"/>
      <c r="AR119" s="436"/>
      <c r="AS119" s="436"/>
      <c r="AT119" s="436"/>
      <c r="AU119" s="436"/>
      <c r="AV119" s="436"/>
      <c r="AW119" s="436"/>
      <c r="AX119" s="436"/>
      <c r="AY119" s="436"/>
      <c r="AZ119" s="436"/>
      <c r="BA119" s="436"/>
      <c r="BB119" s="436"/>
      <c r="BC119" s="436"/>
      <c r="BD119" s="436"/>
      <c r="BE119" s="436"/>
      <c r="BF119" s="436"/>
      <c r="BG119" s="436"/>
      <c r="BH119" s="436"/>
      <c r="BI119" s="436"/>
      <c r="BJ119" s="436"/>
      <c r="BK119" s="436"/>
      <c r="BL119" s="436"/>
      <c r="BM119" s="436"/>
      <c r="BN119" s="436"/>
      <c r="BO119" s="436"/>
      <c r="BP119" s="436"/>
      <c r="BQ119" s="436"/>
      <c r="BR119" s="436"/>
      <c r="BS119" s="436"/>
      <c r="BT119" s="437"/>
      <c r="BU119" s="425"/>
      <c r="BV119" s="425"/>
      <c r="BW119" s="425"/>
      <c r="BX119" s="425"/>
      <c r="BY119" s="425"/>
      <c r="BZ119" s="425"/>
      <c r="CA119" s="425"/>
      <c r="CB119" s="425"/>
      <c r="CC119" s="425"/>
      <c r="CD119" s="425"/>
      <c r="CE119" s="425"/>
      <c r="CF119" s="425"/>
      <c r="CG119" s="425"/>
      <c r="CH119" s="425"/>
      <c r="CI119" s="425"/>
      <c r="CJ119" s="425"/>
      <c r="CK119" s="425"/>
      <c r="CL119" s="425"/>
      <c r="CM119" s="425"/>
      <c r="CN119" s="425"/>
      <c r="CO119" s="425"/>
      <c r="CP119" s="425"/>
      <c r="CQ119" s="425"/>
      <c r="CR119" s="425"/>
      <c r="CS119" s="425"/>
      <c r="CT119" s="425"/>
      <c r="CU119" s="425"/>
      <c r="CV119" s="425"/>
      <c r="CW119" s="425"/>
      <c r="CX119" s="425"/>
      <c r="CY119" s="425"/>
      <c r="CZ119" s="425"/>
      <c r="DA119" s="425"/>
      <c r="DB119" s="425"/>
      <c r="DC119" s="425"/>
      <c r="DD119" s="425"/>
      <c r="DE119" s="425"/>
      <c r="DF119" s="425"/>
      <c r="DG119" s="425"/>
      <c r="DH119" s="425"/>
      <c r="DI119" s="425"/>
      <c r="DJ119" s="425"/>
      <c r="DK119" s="425"/>
      <c r="DL119" s="425"/>
      <c r="DM119" s="425"/>
      <c r="DN119" s="425"/>
      <c r="DO119" s="425"/>
      <c r="DP119" s="425"/>
      <c r="DQ119" s="425"/>
      <c r="DR119" s="425"/>
      <c r="DS119" s="425"/>
      <c r="DT119" s="425"/>
      <c r="DU119" s="425"/>
      <c r="DV119" s="425"/>
      <c r="DW119" s="425"/>
      <c r="DX119" s="425"/>
      <c r="DY119" s="425"/>
      <c r="DZ119" s="425"/>
      <c r="EA119" s="425"/>
      <c r="EB119" s="425"/>
      <c r="EC119" s="425"/>
      <c r="ED119" s="425"/>
      <c r="EE119" s="425"/>
      <c r="EF119" s="425"/>
      <c r="EG119" s="425"/>
      <c r="EH119" s="425"/>
      <c r="EI119" s="425"/>
      <c r="EJ119" s="425"/>
      <c r="EK119" s="425"/>
      <c r="EL119" s="425"/>
      <c r="EM119" s="425"/>
      <c r="EN119" s="425"/>
      <c r="EO119" s="425"/>
      <c r="EP119" s="425"/>
      <c r="EQ119" s="425"/>
      <c r="ER119" s="425"/>
      <c r="ES119" s="425"/>
      <c r="ET119" s="425"/>
      <c r="EU119" s="425"/>
      <c r="EV119" s="425"/>
      <c r="EW119" s="425"/>
      <c r="EX119" s="425"/>
      <c r="EY119" s="425"/>
      <c r="EZ119" s="425"/>
      <c r="FA119" s="425"/>
      <c r="FB119" s="425"/>
      <c r="FC119" s="425"/>
      <c r="FD119" s="425"/>
      <c r="FE119" s="425"/>
      <c r="FF119" s="425"/>
      <c r="FG119" s="425"/>
      <c r="FH119" s="425"/>
      <c r="FI119" s="425"/>
      <c r="FJ119" s="425"/>
      <c r="FK119" s="425"/>
      <c r="FL119" s="425"/>
      <c r="FM119" s="425"/>
      <c r="FN119" s="425"/>
      <c r="FO119" s="425"/>
      <c r="FP119" s="425"/>
      <c r="FQ119" s="425"/>
      <c r="FR119" s="425"/>
      <c r="FS119" s="425"/>
      <c r="FT119" s="425"/>
      <c r="FU119" s="425"/>
      <c r="FV119" s="425"/>
      <c r="FW119" s="425"/>
      <c r="FX119" s="425"/>
      <c r="FY119" s="425"/>
      <c r="FZ119" s="425"/>
      <c r="GA119" s="425"/>
      <c r="GB119" s="425"/>
      <c r="GC119" s="425"/>
      <c r="GD119" s="425"/>
      <c r="GE119" s="425"/>
      <c r="GF119" s="425"/>
      <c r="GG119" s="425"/>
      <c r="GH119" s="425"/>
      <c r="GI119" s="425"/>
      <c r="GJ119" s="425"/>
      <c r="GK119" s="425"/>
      <c r="GL119" s="425"/>
      <c r="GM119" s="425"/>
      <c r="GN119" s="425"/>
      <c r="GO119" s="425"/>
      <c r="GP119" s="425"/>
      <c r="GQ119" s="425"/>
      <c r="GR119" s="425"/>
      <c r="GS119" s="425"/>
      <c r="GT119" s="425"/>
      <c r="GU119" s="425"/>
      <c r="GV119" s="425"/>
      <c r="GW119" s="425"/>
      <c r="GX119" s="425"/>
      <c r="GY119" s="425"/>
      <c r="GZ119" s="425"/>
      <c r="HA119" s="425"/>
      <c r="HB119" s="425"/>
      <c r="HC119" s="425"/>
      <c r="HD119" s="425"/>
      <c r="HE119" s="425"/>
      <c r="HF119" s="425"/>
      <c r="HG119" s="425"/>
      <c r="HH119" s="425"/>
      <c r="HI119" s="425"/>
      <c r="HJ119" s="425"/>
      <c r="HK119" s="425"/>
      <c r="HL119" s="425"/>
      <c r="HM119" s="425"/>
      <c r="HN119" s="425"/>
      <c r="HO119" s="425"/>
      <c r="HP119" s="425"/>
      <c r="HQ119" s="425"/>
      <c r="HR119" s="425"/>
      <c r="HS119" s="425"/>
      <c r="HT119" s="425"/>
      <c r="HU119" s="425"/>
      <c r="HV119" s="425"/>
      <c r="HW119" s="425"/>
      <c r="HX119" s="425"/>
      <c r="HY119" s="425"/>
      <c r="HZ119" s="425"/>
      <c r="IA119" s="425"/>
      <c r="IB119" s="425"/>
      <c r="IC119" s="425"/>
      <c r="ID119" s="425"/>
      <c r="IE119" s="425"/>
      <c r="IF119" s="425"/>
      <c r="IG119" s="425"/>
      <c r="IH119" s="425"/>
      <c r="II119" s="425"/>
      <c r="IJ119" s="425"/>
      <c r="IK119" s="425"/>
      <c r="IL119" s="425"/>
      <c r="IM119" s="425"/>
      <c r="IN119" s="425"/>
      <c r="IO119" s="425"/>
      <c r="IP119" s="425"/>
      <c r="IQ119" s="425"/>
      <c r="IR119" s="425"/>
      <c r="IS119" s="425"/>
      <c r="IT119" s="425"/>
      <c r="IU119" s="425"/>
      <c r="IV119" s="425"/>
    </row>
    <row r="120" customFormat="false" ht="31.5" hidden="false" customHeight="false" outlineLevel="0" collapsed="false">
      <c r="A120" s="425"/>
      <c r="B120" s="425" t="s">
        <v>110</v>
      </c>
      <c r="C120" s="422" t="s">
        <v>29</v>
      </c>
      <c r="D120" s="422" t="s">
        <v>716</v>
      </c>
      <c r="E120" s="422" t="s">
        <v>24</v>
      </c>
      <c r="F120" s="422" t="s">
        <v>41</v>
      </c>
      <c r="G120" s="408"/>
      <c r="H120" s="434" t="n">
        <f aca="false">H121</f>
        <v>510500</v>
      </c>
      <c r="I120" s="434" t="n">
        <f aca="false">I121</f>
        <v>510500</v>
      </c>
      <c r="J120" s="423" t="n">
        <f aca="false">I120/H120*100</f>
        <v>100</v>
      </c>
      <c r="K120" s="434" t="n">
        <f aca="false">K121</f>
        <v>510500</v>
      </c>
      <c r="L120" s="434" t="n">
        <f aca="false">L121</f>
        <v>510500</v>
      </c>
      <c r="M120" s="423" t="n">
        <f aca="false">L120/K120*100</f>
        <v>100</v>
      </c>
      <c r="N120" s="434" t="n">
        <v>0</v>
      </c>
      <c r="O120" s="435" t="n">
        <v>0</v>
      </c>
      <c r="P120" s="424"/>
      <c r="Q120" s="436"/>
      <c r="R120" s="436"/>
      <c r="S120" s="436"/>
      <c r="T120" s="436"/>
      <c r="U120" s="436"/>
      <c r="V120" s="436"/>
      <c r="W120" s="436"/>
      <c r="X120" s="436"/>
      <c r="Y120" s="436"/>
      <c r="Z120" s="436"/>
      <c r="AA120" s="436"/>
      <c r="AB120" s="436"/>
      <c r="AC120" s="436"/>
      <c r="AD120" s="436"/>
      <c r="AE120" s="436"/>
      <c r="AF120" s="436"/>
      <c r="AG120" s="436"/>
      <c r="AH120" s="436"/>
      <c r="AI120" s="436"/>
      <c r="AJ120" s="436"/>
      <c r="AK120" s="436"/>
      <c r="AL120" s="436"/>
      <c r="AM120" s="436"/>
      <c r="AN120" s="436"/>
      <c r="AO120" s="436"/>
      <c r="AP120" s="436"/>
      <c r="AQ120" s="436"/>
      <c r="AR120" s="436"/>
      <c r="AS120" s="436"/>
      <c r="AT120" s="436"/>
      <c r="AU120" s="436"/>
      <c r="AV120" s="436"/>
      <c r="AW120" s="436"/>
      <c r="AX120" s="436"/>
      <c r="AY120" s="436"/>
      <c r="AZ120" s="436"/>
      <c r="BA120" s="436"/>
      <c r="BB120" s="436"/>
      <c r="BC120" s="436"/>
      <c r="BD120" s="436"/>
      <c r="BE120" s="436"/>
      <c r="BF120" s="436"/>
      <c r="BG120" s="436"/>
      <c r="BH120" s="436"/>
      <c r="BI120" s="436"/>
      <c r="BJ120" s="436"/>
      <c r="BK120" s="436"/>
      <c r="BL120" s="436"/>
      <c r="BM120" s="436"/>
      <c r="BN120" s="436"/>
      <c r="BO120" s="436"/>
      <c r="BP120" s="436"/>
      <c r="BQ120" s="436"/>
      <c r="BR120" s="436"/>
      <c r="BS120" s="436"/>
      <c r="BT120" s="437"/>
      <c r="BU120" s="425"/>
      <c r="BV120" s="425"/>
      <c r="BW120" s="425"/>
      <c r="BX120" s="425"/>
      <c r="BY120" s="425"/>
      <c r="BZ120" s="425"/>
      <c r="CA120" s="425"/>
      <c r="CB120" s="425"/>
      <c r="CC120" s="425"/>
      <c r="CD120" s="425"/>
      <c r="CE120" s="425"/>
      <c r="CF120" s="425"/>
      <c r="CG120" s="425"/>
      <c r="CH120" s="425"/>
      <c r="CI120" s="425"/>
      <c r="CJ120" s="425"/>
      <c r="CK120" s="425"/>
      <c r="CL120" s="425"/>
      <c r="CM120" s="425"/>
      <c r="CN120" s="425"/>
      <c r="CO120" s="425"/>
      <c r="CP120" s="425"/>
      <c r="CQ120" s="425"/>
      <c r="CR120" s="425"/>
      <c r="CS120" s="425"/>
      <c r="CT120" s="425"/>
      <c r="CU120" s="425"/>
      <c r="CV120" s="425"/>
      <c r="CW120" s="425"/>
      <c r="CX120" s="425"/>
      <c r="CY120" s="425"/>
      <c r="CZ120" s="425"/>
      <c r="DA120" s="425"/>
      <c r="DB120" s="425"/>
      <c r="DC120" s="425"/>
      <c r="DD120" s="425"/>
      <c r="DE120" s="425"/>
      <c r="DF120" s="425"/>
      <c r="DG120" s="425"/>
      <c r="DH120" s="425"/>
      <c r="DI120" s="425"/>
      <c r="DJ120" s="425"/>
      <c r="DK120" s="425"/>
      <c r="DL120" s="425"/>
      <c r="DM120" s="425"/>
      <c r="DN120" s="425"/>
      <c r="DO120" s="425"/>
      <c r="DP120" s="425"/>
      <c r="DQ120" s="425"/>
      <c r="DR120" s="425"/>
      <c r="DS120" s="425"/>
      <c r="DT120" s="425"/>
      <c r="DU120" s="425"/>
      <c r="DV120" s="425"/>
      <c r="DW120" s="425"/>
      <c r="DX120" s="425"/>
      <c r="DY120" s="425"/>
      <c r="DZ120" s="425"/>
      <c r="EA120" s="425"/>
      <c r="EB120" s="425"/>
      <c r="EC120" s="425"/>
      <c r="ED120" s="425"/>
      <c r="EE120" s="425"/>
      <c r="EF120" s="425"/>
      <c r="EG120" s="425"/>
      <c r="EH120" s="425"/>
      <c r="EI120" s="425"/>
      <c r="EJ120" s="425"/>
      <c r="EK120" s="425"/>
      <c r="EL120" s="425"/>
      <c r="EM120" s="425"/>
      <c r="EN120" s="425"/>
      <c r="EO120" s="425"/>
      <c r="EP120" s="425"/>
      <c r="EQ120" s="425"/>
      <c r="ER120" s="425"/>
      <c r="ES120" s="425"/>
      <c r="ET120" s="425"/>
      <c r="EU120" s="425"/>
      <c r="EV120" s="425"/>
      <c r="EW120" s="425"/>
      <c r="EX120" s="425"/>
      <c r="EY120" s="425"/>
      <c r="EZ120" s="425"/>
      <c r="FA120" s="425"/>
      <c r="FB120" s="425"/>
      <c r="FC120" s="425"/>
      <c r="FD120" s="425"/>
      <c r="FE120" s="425"/>
      <c r="FF120" s="425"/>
      <c r="FG120" s="425"/>
      <c r="FH120" s="425"/>
      <c r="FI120" s="425"/>
      <c r="FJ120" s="425"/>
      <c r="FK120" s="425"/>
      <c r="FL120" s="425"/>
      <c r="FM120" s="425"/>
      <c r="FN120" s="425"/>
      <c r="FO120" s="425"/>
      <c r="FP120" s="425"/>
      <c r="FQ120" s="425"/>
      <c r="FR120" s="425"/>
      <c r="FS120" s="425"/>
      <c r="FT120" s="425"/>
      <c r="FU120" s="425"/>
      <c r="FV120" s="425"/>
      <c r="FW120" s="425"/>
      <c r="FX120" s="425"/>
      <c r="FY120" s="425"/>
      <c r="FZ120" s="425"/>
      <c r="GA120" s="425"/>
      <c r="GB120" s="425"/>
      <c r="GC120" s="425"/>
      <c r="GD120" s="425"/>
      <c r="GE120" s="425"/>
      <c r="GF120" s="425"/>
      <c r="GG120" s="425"/>
      <c r="GH120" s="425"/>
      <c r="GI120" s="425"/>
      <c r="GJ120" s="425"/>
      <c r="GK120" s="425"/>
      <c r="GL120" s="425"/>
      <c r="GM120" s="425"/>
      <c r="GN120" s="425"/>
      <c r="GO120" s="425"/>
      <c r="GP120" s="425"/>
      <c r="GQ120" s="425"/>
      <c r="GR120" s="425"/>
      <c r="GS120" s="425"/>
      <c r="GT120" s="425"/>
      <c r="GU120" s="425"/>
      <c r="GV120" s="425"/>
      <c r="GW120" s="425"/>
      <c r="GX120" s="425"/>
      <c r="GY120" s="425"/>
      <c r="GZ120" s="425"/>
      <c r="HA120" s="425"/>
      <c r="HB120" s="425"/>
      <c r="HC120" s="425"/>
      <c r="HD120" s="425"/>
      <c r="HE120" s="425"/>
      <c r="HF120" s="425"/>
      <c r="HG120" s="425"/>
      <c r="HH120" s="425"/>
      <c r="HI120" s="425"/>
      <c r="HJ120" s="425"/>
      <c r="HK120" s="425"/>
      <c r="HL120" s="425"/>
      <c r="HM120" s="425"/>
      <c r="HN120" s="425"/>
      <c r="HO120" s="425"/>
      <c r="HP120" s="425"/>
      <c r="HQ120" s="425"/>
      <c r="HR120" s="425"/>
      <c r="HS120" s="425"/>
      <c r="HT120" s="425"/>
      <c r="HU120" s="425"/>
      <c r="HV120" s="425"/>
      <c r="HW120" s="425"/>
      <c r="HX120" s="425"/>
      <c r="HY120" s="425"/>
      <c r="HZ120" s="425"/>
      <c r="IA120" s="425"/>
      <c r="IB120" s="425"/>
      <c r="IC120" s="425"/>
      <c r="ID120" s="425"/>
      <c r="IE120" s="425"/>
      <c r="IF120" s="425"/>
      <c r="IG120" s="425"/>
      <c r="IH120" s="425"/>
      <c r="II120" s="425"/>
      <c r="IJ120" s="425"/>
      <c r="IK120" s="425"/>
      <c r="IL120" s="425"/>
      <c r="IM120" s="425"/>
      <c r="IN120" s="425"/>
      <c r="IO120" s="425"/>
      <c r="IP120" s="425"/>
      <c r="IQ120" s="425"/>
      <c r="IR120" s="425"/>
      <c r="IS120" s="425"/>
      <c r="IT120" s="425"/>
      <c r="IU120" s="425"/>
      <c r="IV120" s="425"/>
    </row>
    <row r="121" customFormat="false" ht="47.25" hidden="false" customHeight="false" outlineLevel="0" collapsed="false">
      <c r="A121" s="425"/>
      <c r="B121" s="425" t="s">
        <v>43</v>
      </c>
      <c r="C121" s="422" t="s">
        <v>29</v>
      </c>
      <c r="D121" s="422" t="s">
        <v>716</v>
      </c>
      <c r="E121" s="422" t="s">
        <v>24</v>
      </c>
      <c r="F121" s="422" t="s">
        <v>41</v>
      </c>
      <c r="G121" s="408" t="n">
        <v>200</v>
      </c>
      <c r="H121" s="434" t="n">
        <f aca="false">H122</f>
        <v>510500</v>
      </c>
      <c r="I121" s="434" t="n">
        <f aca="false">I122</f>
        <v>510500</v>
      </c>
      <c r="J121" s="423" t="n">
        <f aca="false">I121/H121*100</f>
        <v>100</v>
      </c>
      <c r="K121" s="434" t="n">
        <f aca="false">K122</f>
        <v>510500</v>
      </c>
      <c r="L121" s="434" t="n">
        <f aca="false">L122</f>
        <v>510500</v>
      </c>
      <c r="M121" s="423" t="n">
        <f aca="false">L121/K121*100</f>
        <v>100</v>
      </c>
      <c r="N121" s="434" t="n">
        <v>0</v>
      </c>
      <c r="O121" s="435" t="n">
        <v>0</v>
      </c>
      <c r="P121" s="424"/>
      <c r="Q121" s="436"/>
      <c r="R121" s="436"/>
      <c r="S121" s="436"/>
      <c r="T121" s="436"/>
      <c r="U121" s="436"/>
      <c r="V121" s="436"/>
      <c r="W121" s="436"/>
      <c r="X121" s="436"/>
      <c r="Y121" s="436"/>
      <c r="Z121" s="436"/>
      <c r="AA121" s="436"/>
      <c r="AB121" s="436"/>
      <c r="AC121" s="436"/>
      <c r="AD121" s="436"/>
      <c r="AE121" s="436"/>
      <c r="AF121" s="436"/>
      <c r="AG121" s="436"/>
      <c r="AH121" s="436"/>
      <c r="AI121" s="436"/>
      <c r="AJ121" s="436"/>
      <c r="AK121" s="436"/>
      <c r="AL121" s="436"/>
      <c r="AM121" s="436"/>
      <c r="AN121" s="436"/>
      <c r="AO121" s="436"/>
      <c r="AP121" s="436"/>
      <c r="AQ121" s="436"/>
      <c r="AR121" s="436"/>
      <c r="AS121" s="436"/>
      <c r="AT121" s="436"/>
      <c r="AU121" s="436"/>
      <c r="AV121" s="436"/>
      <c r="AW121" s="436"/>
      <c r="AX121" s="436"/>
      <c r="AY121" s="436"/>
      <c r="AZ121" s="436"/>
      <c r="BA121" s="436"/>
      <c r="BB121" s="436"/>
      <c r="BC121" s="436"/>
      <c r="BD121" s="436"/>
      <c r="BE121" s="436"/>
      <c r="BF121" s="436"/>
      <c r="BG121" s="436"/>
      <c r="BH121" s="436"/>
      <c r="BI121" s="436"/>
      <c r="BJ121" s="436"/>
      <c r="BK121" s="436"/>
      <c r="BL121" s="436"/>
      <c r="BM121" s="436"/>
      <c r="BN121" s="436"/>
      <c r="BO121" s="436"/>
      <c r="BP121" s="436"/>
      <c r="BQ121" s="436"/>
      <c r="BR121" s="436"/>
      <c r="BS121" s="436"/>
      <c r="BT121" s="437"/>
      <c r="BU121" s="425"/>
      <c r="BV121" s="425"/>
      <c r="BW121" s="425"/>
      <c r="BX121" s="425"/>
      <c r="BY121" s="425"/>
      <c r="BZ121" s="425"/>
      <c r="CA121" s="425"/>
      <c r="CB121" s="425"/>
      <c r="CC121" s="425"/>
      <c r="CD121" s="425"/>
      <c r="CE121" s="425"/>
      <c r="CF121" s="425"/>
      <c r="CG121" s="425"/>
      <c r="CH121" s="425"/>
      <c r="CI121" s="425"/>
      <c r="CJ121" s="425"/>
      <c r="CK121" s="425"/>
      <c r="CL121" s="425"/>
      <c r="CM121" s="425"/>
      <c r="CN121" s="425"/>
      <c r="CO121" s="425"/>
      <c r="CP121" s="425"/>
      <c r="CQ121" s="425"/>
      <c r="CR121" s="425"/>
      <c r="CS121" s="425"/>
      <c r="CT121" s="425"/>
      <c r="CU121" s="425"/>
      <c r="CV121" s="425"/>
      <c r="CW121" s="425"/>
      <c r="CX121" s="425"/>
      <c r="CY121" s="425"/>
      <c r="CZ121" s="425"/>
      <c r="DA121" s="425"/>
      <c r="DB121" s="425"/>
      <c r="DC121" s="425"/>
      <c r="DD121" s="425"/>
      <c r="DE121" s="425"/>
      <c r="DF121" s="425"/>
      <c r="DG121" s="425"/>
      <c r="DH121" s="425"/>
      <c r="DI121" s="425"/>
      <c r="DJ121" s="425"/>
      <c r="DK121" s="425"/>
      <c r="DL121" s="425"/>
      <c r="DM121" s="425"/>
      <c r="DN121" s="425"/>
      <c r="DO121" s="425"/>
      <c r="DP121" s="425"/>
      <c r="DQ121" s="425"/>
      <c r="DR121" s="425"/>
      <c r="DS121" s="425"/>
      <c r="DT121" s="425"/>
      <c r="DU121" s="425"/>
      <c r="DV121" s="425"/>
      <c r="DW121" s="425"/>
      <c r="DX121" s="425"/>
      <c r="DY121" s="425"/>
      <c r="DZ121" s="425"/>
      <c r="EA121" s="425"/>
      <c r="EB121" s="425"/>
      <c r="EC121" s="425"/>
      <c r="ED121" s="425"/>
      <c r="EE121" s="425"/>
      <c r="EF121" s="425"/>
      <c r="EG121" s="425"/>
      <c r="EH121" s="425"/>
      <c r="EI121" s="425"/>
      <c r="EJ121" s="425"/>
      <c r="EK121" s="425"/>
      <c r="EL121" s="425"/>
      <c r="EM121" s="425"/>
      <c r="EN121" s="425"/>
      <c r="EO121" s="425"/>
      <c r="EP121" s="425"/>
      <c r="EQ121" s="425"/>
      <c r="ER121" s="425"/>
      <c r="ES121" s="425"/>
      <c r="ET121" s="425"/>
      <c r="EU121" s="425"/>
      <c r="EV121" s="425"/>
      <c r="EW121" s="425"/>
      <c r="EX121" s="425"/>
      <c r="EY121" s="425"/>
      <c r="EZ121" s="425"/>
      <c r="FA121" s="425"/>
      <c r="FB121" s="425"/>
      <c r="FC121" s="425"/>
      <c r="FD121" s="425"/>
      <c r="FE121" s="425"/>
      <c r="FF121" s="425"/>
      <c r="FG121" s="425"/>
      <c r="FH121" s="425"/>
      <c r="FI121" s="425"/>
      <c r="FJ121" s="425"/>
      <c r="FK121" s="425"/>
      <c r="FL121" s="425"/>
      <c r="FM121" s="425"/>
      <c r="FN121" s="425"/>
      <c r="FO121" s="425"/>
      <c r="FP121" s="425"/>
      <c r="FQ121" s="425"/>
      <c r="FR121" s="425"/>
      <c r="FS121" s="425"/>
      <c r="FT121" s="425"/>
      <c r="FU121" s="425"/>
      <c r="FV121" s="425"/>
      <c r="FW121" s="425"/>
      <c r="FX121" s="425"/>
      <c r="FY121" s="425"/>
      <c r="FZ121" s="425"/>
      <c r="GA121" s="425"/>
      <c r="GB121" s="425"/>
      <c r="GC121" s="425"/>
      <c r="GD121" s="425"/>
      <c r="GE121" s="425"/>
      <c r="GF121" s="425"/>
      <c r="GG121" s="425"/>
      <c r="GH121" s="425"/>
      <c r="GI121" s="425"/>
      <c r="GJ121" s="425"/>
      <c r="GK121" s="425"/>
      <c r="GL121" s="425"/>
      <c r="GM121" s="425"/>
      <c r="GN121" s="425"/>
      <c r="GO121" s="425"/>
      <c r="GP121" s="425"/>
      <c r="GQ121" s="425"/>
      <c r="GR121" s="425"/>
      <c r="GS121" s="425"/>
      <c r="GT121" s="425"/>
      <c r="GU121" s="425"/>
      <c r="GV121" s="425"/>
      <c r="GW121" s="425"/>
      <c r="GX121" s="425"/>
      <c r="GY121" s="425"/>
      <c r="GZ121" s="425"/>
      <c r="HA121" s="425"/>
      <c r="HB121" s="425"/>
      <c r="HC121" s="425"/>
      <c r="HD121" s="425"/>
      <c r="HE121" s="425"/>
      <c r="HF121" s="425"/>
      <c r="HG121" s="425"/>
      <c r="HH121" s="425"/>
      <c r="HI121" s="425"/>
      <c r="HJ121" s="425"/>
      <c r="HK121" s="425"/>
      <c r="HL121" s="425"/>
      <c r="HM121" s="425"/>
      <c r="HN121" s="425"/>
      <c r="HO121" s="425"/>
      <c r="HP121" s="425"/>
      <c r="HQ121" s="425"/>
      <c r="HR121" s="425"/>
      <c r="HS121" s="425"/>
      <c r="HT121" s="425"/>
      <c r="HU121" s="425"/>
      <c r="HV121" s="425"/>
      <c r="HW121" s="425"/>
      <c r="HX121" s="425"/>
      <c r="HY121" s="425"/>
      <c r="HZ121" s="425"/>
      <c r="IA121" s="425"/>
      <c r="IB121" s="425"/>
      <c r="IC121" s="425"/>
      <c r="ID121" s="425"/>
      <c r="IE121" s="425"/>
      <c r="IF121" s="425"/>
      <c r="IG121" s="425"/>
      <c r="IH121" s="425"/>
      <c r="II121" s="425"/>
      <c r="IJ121" s="425"/>
      <c r="IK121" s="425"/>
      <c r="IL121" s="425"/>
      <c r="IM121" s="425"/>
      <c r="IN121" s="425"/>
      <c r="IO121" s="425"/>
      <c r="IP121" s="425"/>
      <c r="IQ121" s="425"/>
      <c r="IR121" s="425"/>
      <c r="IS121" s="425"/>
      <c r="IT121" s="425"/>
      <c r="IU121" s="425"/>
      <c r="IV121" s="425"/>
    </row>
    <row r="122" customFormat="false" ht="63" hidden="false" customHeight="false" outlineLevel="0" collapsed="false">
      <c r="A122" s="425"/>
      <c r="B122" s="425" t="s">
        <v>80</v>
      </c>
      <c r="C122" s="422" t="s">
        <v>29</v>
      </c>
      <c r="D122" s="422" t="s">
        <v>716</v>
      </c>
      <c r="E122" s="422" t="s">
        <v>24</v>
      </c>
      <c r="F122" s="422" t="s">
        <v>41</v>
      </c>
      <c r="G122" s="408" t="n">
        <v>240</v>
      </c>
      <c r="H122" s="434" t="n">
        <f aca="false">K122</f>
        <v>510500</v>
      </c>
      <c r="I122" s="434" t="n">
        <f aca="false">L122</f>
        <v>510500</v>
      </c>
      <c r="J122" s="423" t="n">
        <f aca="false">I122/H122*100</f>
        <v>100</v>
      </c>
      <c r="K122" s="434" t="n">
        <v>510500</v>
      </c>
      <c r="L122" s="434" t="n">
        <v>510500</v>
      </c>
      <c r="M122" s="423" t="n">
        <f aca="false">L122/K122*100</f>
        <v>100</v>
      </c>
      <c r="N122" s="434" t="n">
        <v>0</v>
      </c>
      <c r="O122" s="435" t="n">
        <v>0</v>
      </c>
      <c r="P122" s="424"/>
      <c r="Q122" s="436"/>
      <c r="R122" s="436"/>
      <c r="S122" s="436"/>
      <c r="T122" s="436"/>
      <c r="U122" s="436"/>
      <c r="V122" s="436"/>
      <c r="W122" s="436"/>
      <c r="X122" s="436"/>
      <c r="Y122" s="436"/>
      <c r="Z122" s="436"/>
      <c r="AA122" s="436"/>
      <c r="AB122" s="436"/>
      <c r="AC122" s="436"/>
      <c r="AD122" s="436"/>
      <c r="AE122" s="436"/>
      <c r="AF122" s="436"/>
      <c r="AG122" s="436"/>
      <c r="AH122" s="436"/>
      <c r="AI122" s="436"/>
      <c r="AJ122" s="436"/>
      <c r="AK122" s="436"/>
      <c r="AL122" s="436"/>
      <c r="AM122" s="436"/>
      <c r="AN122" s="436"/>
      <c r="AO122" s="436"/>
      <c r="AP122" s="436"/>
      <c r="AQ122" s="436"/>
      <c r="AR122" s="436"/>
      <c r="AS122" s="436"/>
      <c r="AT122" s="436"/>
      <c r="AU122" s="436"/>
      <c r="AV122" s="436"/>
      <c r="AW122" s="436"/>
      <c r="AX122" s="436"/>
      <c r="AY122" s="436"/>
      <c r="AZ122" s="436"/>
      <c r="BA122" s="436"/>
      <c r="BB122" s="436"/>
      <c r="BC122" s="436"/>
      <c r="BD122" s="436"/>
      <c r="BE122" s="436"/>
      <c r="BF122" s="436"/>
      <c r="BG122" s="436"/>
      <c r="BH122" s="436"/>
      <c r="BI122" s="436"/>
      <c r="BJ122" s="436"/>
      <c r="BK122" s="436"/>
      <c r="BL122" s="436"/>
      <c r="BM122" s="436"/>
      <c r="BN122" s="436"/>
      <c r="BO122" s="436"/>
      <c r="BP122" s="436"/>
      <c r="BQ122" s="436"/>
      <c r="BR122" s="436"/>
      <c r="BS122" s="436"/>
      <c r="BT122" s="437"/>
      <c r="BU122" s="425"/>
      <c r="BV122" s="425"/>
      <c r="BW122" s="425"/>
      <c r="BX122" s="425"/>
      <c r="BY122" s="425"/>
      <c r="BZ122" s="425"/>
      <c r="CA122" s="425"/>
      <c r="CB122" s="425"/>
      <c r="CC122" s="425"/>
      <c r="CD122" s="425"/>
      <c r="CE122" s="425"/>
      <c r="CF122" s="425"/>
      <c r="CG122" s="425"/>
      <c r="CH122" s="425"/>
      <c r="CI122" s="425"/>
      <c r="CJ122" s="425"/>
      <c r="CK122" s="425"/>
      <c r="CL122" s="425"/>
      <c r="CM122" s="425"/>
      <c r="CN122" s="425"/>
      <c r="CO122" s="425"/>
      <c r="CP122" s="425"/>
      <c r="CQ122" s="425"/>
      <c r="CR122" s="425"/>
      <c r="CS122" s="425"/>
      <c r="CT122" s="425"/>
      <c r="CU122" s="425"/>
      <c r="CV122" s="425"/>
      <c r="CW122" s="425"/>
      <c r="CX122" s="425"/>
      <c r="CY122" s="425"/>
      <c r="CZ122" s="425"/>
      <c r="DA122" s="425"/>
      <c r="DB122" s="425"/>
      <c r="DC122" s="425"/>
      <c r="DD122" s="425"/>
      <c r="DE122" s="425"/>
      <c r="DF122" s="425"/>
      <c r="DG122" s="425"/>
      <c r="DH122" s="425"/>
      <c r="DI122" s="425"/>
      <c r="DJ122" s="425"/>
      <c r="DK122" s="425"/>
      <c r="DL122" s="425"/>
      <c r="DM122" s="425"/>
      <c r="DN122" s="425"/>
      <c r="DO122" s="425"/>
      <c r="DP122" s="425"/>
      <c r="DQ122" s="425"/>
      <c r="DR122" s="425"/>
      <c r="DS122" s="425"/>
      <c r="DT122" s="425"/>
      <c r="DU122" s="425"/>
      <c r="DV122" s="425"/>
      <c r="DW122" s="425"/>
      <c r="DX122" s="425"/>
      <c r="DY122" s="425"/>
      <c r="DZ122" s="425"/>
      <c r="EA122" s="425"/>
      <c r="EB122" s="425"/>
      <c r="EC122" s="425"/>
      <c r="ED122" s="425"/>
      <c r="EE122" s="425"/>
      <c r="EF122" s="425"/>
      <c r="EG122" s="425"/>
      <c r="EH122" s="425"/>
      <c r="EI122" s="425"/>
      <c r="EJ122" s="425"/>
      <c r="EK122" s="425"/>
      <c r="EL122" s="425"/>
      <c r="EM122" s="425"/>
      <c r="EN122" s="425"/>
      <c r="EO122" s="425"/>
      <c r="EP122" s="425"/>
      <c r="EQ122" s="425"/>
      <c r="ER122" s="425"/>
      <c r="ES122" s="425"/>
      <c r="ET122" s="425"/>
      <c r="EU122" s="425"/>
      <c r="EV122" s="425"/>
      <c r="EW122" s="425"/>
      <c r="EX122" s="425"/>
      <c r="EY122" s="425"/>
      <c r="EZ122" s="425"/>
      <c r="FA122" s="425"/>
      <c r="FB122" s="425"/>
      <c r="FC122" s="425"/>
      <c r="FD122" s="425"/>
      <c r="FE122" s="425"/>
      <c r="FF122" s="425"/>
      <c r="FG122" s="425"/>
      <c r="FH122" s="425"/>
      <c r="FI122" s="425"/>
      <c r="FJ122" s="425"/>
      <c r="FK122" s="425"/>
      <c r="FL122" s="425"/>
      <c r="FM122" s="425"/>
      <c r="FN122" s="425"/>
      <c r="FO122" s="425"/>
      <c r="FP122" s="425"/>
      <c r="FQ122" s="425"/>
      <c r="FR122" s="425"/>
      <c r="FS122" s="425"/>
      <c r="FT122" s="425"/>
      <c r="FU122" s="425"/>
      <c r="FV122" s="425"/>
      <c r="FW122" s="425"/>
      <c r="FX122" s="425"/>
      <c r="FY122" s="425"/>
      <c r="FZ122" s="425"/>
      <c r="GA122" s="425"/>
      <c r="GB122" s="425"/>
      <c r="GC122" s="425"/>
      <c r="GD122" s="425"/>
      <c r="GE122" s="425"/>
      <c r="GF122" s="425"/>
      <c r="GG122" s="425"/>
      <c r="GH122" s="425"/>
      <c r="GI122" s="425"/>
      <c r="GJ122" s="425"/>
      <c r="GK122" s="425"/>
      <c r="GL122" s="425"/>
      <c r="GM122" s="425"/>
      <c r="GN122" s="425"/>
      <c r="GO122" s="425"/>
      <c r="GP122" s="425"/>
      <c r="GQ122" s="425"/>
      <c r="GR122" s="425"/>
      <c r="GS122" s="425"/>
      <c r="GT122" s="425"/>
      <c r="GU122" s="425"/>
      <c r="GV122" s="425"/>
      <c r="GW122" s="425"/>
      <c r="GX122" s="425"/>
      <c r="GY122" s="425"/>
      <c r="GZ122" s="425"/>
      <c r="HA122" s="425"/>
      <c r="HB122" s="425"/>
      <c r="HC122" s="425"/>
      <c r="HD122" s="425"/>
      <c r="HE122" s="425"/>
      <c r="HF122" s="425"/>
      <c r="HG122" s="425"/>
      <c r="HH122" s="425"/>
      <c r="HI122" s="425"/>
      <c r="HJ122" s="425"/>
      <c r="HK122" s="425"/>
      <c r="HL122" s="425"/>
      <c r="HM122" s="425"/>
      <c r="HN122" s="425"/>
      <c r="HO122" s="425"/>
      <c r="HP122" s="425"/>
      <c r="HQ122" s="425"/>
      <c r="HR122" s="425"/>
      <c r="HS122" s="425"/>
      <c r="HT122" s="425"/>
      <c r="HU122" s="425"/>
      <c r="HV122" s="425"/>
      <c r="HW122" s="425"/>
      <c r="HX122" s="425"/>
      <c r="HY122" s="425"/>
      <c r="HZ122" s="425"/>
      <c r="IA122" s="425"/>
      <c r="IB122" s="425"/>
      <c r="IC122" s="425"/>
      <c r="ID122" s="425"/>
      <c r="IE122" s="425"/>
      <c r="IF122" s="425"/>
      <c r="IG122" s="425"/>
      <c r="IH122" s="425"/>
      <c r="II122" s="425"/>
      <c r="IJ122" s="425"/>
      <c r="IK122" s="425"/>
      <c r="IL122" s="425"/>
      <c r="IM122" s="425"/>
      <c r="IN122" s="425"/>
      <c r="IO122" s="425"/>
      <c r="IP122" s="425"/>
      <c r="IQ122" s="425"/>
      <c r="IR122" s="425"/>
      <c r="IS122" s="425"/>
      <c r="IT122" s="425"/>
      <c r="IU122" s="425"/>
      <c r="IV122" s="425"/>
    </row>
    <row r="123" customFormat="false" ht="31.5" hidden="false" customHeight="false" outlineLevel="0" collapsed="false">
      <c r="A123" s="425"/>
      <c r="B123" s="425" t="s">
        <v>139</v>
      </c>
      <c r="C123" s="422" t="s">
        <v>29</v>
      </c>
      <c r="D123" s="422" t="s">
        <v>716</v>
      </c>
      <c r="E123" s="422" t="s">
        <v>24</v>
      </c>
      <c r="F123" s="422" t="s">
        <v>137</v>
      </c>
      <c r="G123" s="408"/>
      <c r="H123" s="434" t="n">
        <f aca="false">H124</f>
        <v>222900</v>
      </c>
      <c r="I123" s="434" t="n">
        <f aca="false">I124</f>
        <v>221909.52</v>
      </c>
      <c r="J123" s="423" t="n">
        <f aca="false">I123/H123*100</f>
        <v>99.5556393001346</v>
      </c>
      <c r="K123" s="434" t="n">
        <f aca="false">K124</f>
        <v>222900</v>
      </c>
      <c r="L123" s="434" t="n">
        <f aca="false">L124</f>
        <v>221909.52</v>
      </c>
      <c r="M123" s="423" t="n">
        <f aca="false">L123/K123*100</f>
        <v>99.5556393001346</v>
      </c>
      <c r="N123" s="434" t="n">
        <v>0</v>
      </c>
      <c r="O123" s="435" t="n">
        <v>0</v>
      </c>
      <c r="P123" s="424"/>
      <c r="Q123" s="436"/>
      <c r="R123" s="436"/>
      <c r="S123" s="436"/>
      <c r="T123" s="436"/>
      <c r="U123" s="436"/>
      <c r="V123" s="436"/>
      <c r="W123" s="436"/>
      <c r="X123" s="436"/>
      <c r="Y123" s="436"/>
      <c r="Z123" s="436"/>
      <c r="AA123" s="436"/>
      <c r="AB123" s="436"/>
      <c r="AC123" s="436"/>
      <c r="AD123" s="436"/>
      <c r="AE123" s="436"/>
      <c r="AF123" s="436"/>
      <c r="AG123" s="436"/>
      <c r="AH123" s="436"/>
      <c r="AI123" s="436"/>
      <c r="AJ123" s="436"/>
      <c r="AK123" s="436"/>
      <c r="AL123" s="436"/>
      <c r="AM123" s="436"/>
      <c r="AN123" s="436"/>
      <c r="AO123" s="436"/>
      <c r="AP123" s="436"/>
      <c r="AQ123" s="436"/>
      <c r="AR123" s="436"/>
      <c r="AS123" s="436"/>
      <c r="AT123" s="436"/>
      <c r="AU123" s="436"/>
      <c r="AV123" s="436"/>
      <c r="AW123" s="436"/>
      <c r="AX123" s="436"/>
      <c r="AY123" s="436"/>
      <c r="AZ123" s="436"/>
      <c r="BA123" s="436"/>
      <c r="BB123" s="436"/>
      <c r="BC123" s="436"/>
      <c r="BD123" s="436"/>
      <c r="BE123" s="436"/>
      <c r="BF123" s="436"/>
      <c r="BG123" s="436"/>
      <c r="BH123" s="436"/>
      <c r="BI123" s="436"/>
      <c r="BJ123" s="436"/>
      <c r="BK123" s="436"/>
      <c r="BL123" s="436"/>
      <c r="BM123" s="436"/>
      <c r="BN123" s="436"/>
      <c r="BO123" s="436"/>
      <c r="BP123" s="436"/>
      <c r="BQ123" s="436"/>
      <c r="BR123" s="436"/>
      <c r="BS123" s="436"/>
      <c r="BT123" s="437"/>
      <c r="BU123" s="425"/>
      <c r="BV123" s="425"/>
      <c r="BW123" s="425"/>
      <c r="BX123" s="425"/>
      <c r="BY123" s="425"/>
      <c r="BZ123" s="425"/>
      <c r="CA123" s="425"/>
      <c r="CB123" s="425"/>
      <c r="CC123" s="425"/>
      <c r="CD123" s="425"/>
      <c r="CE123" s="425"/>
      <c r="CF123" s="425"/>
      <c r="CG123" s="425"/>
      <c r="CH123" s="425"/>
      <c r="CI123" s="425"/>
      <c r="CJ123" s="425"/>
      <c r="CK123" s="425"/>
      <c r="CL123" s="425"/>
      <c r="CM123" s="425"/>
      <c r="CN123" s="425"/>
      <c r="CO123" s="425"/>
      <c r="CP123" s="425"/>
      <c r="CQ123" s="425"/>
      <c r="CR123" s="425"/>
      <c r="CS123" s="425"/>
      <c r="CT123" s="425"/>
      <c r="CU123" s="425"/>
      <c r="CV123" s="425"/>
      <c r="CW123" s="425"/>
      <c r="CX123" s="425"/>
      <c r="CY123" s="425"/>
      <c r="CZ123" s="425"/>
      <c r="DA123" s="425"/>
      <c r="DB123" s="425"/>
      <c r="DC123" s="425"/>
      <c r="DD123" s="425"/>
      <c r="DE123" s="425"/>
      <c r="DF123" s="425"/>
      <c r="DG123" s="425"/>
      <c r="DH123" s="425"/>
      <c r="DI123" s="425"/>
      <c r="DJ123" s="425"/>
      <c r="DK123" s="425"/>
      <c r="DL123" s="425"/>
      <c r="DM123" s="425"/>
      <c r="DN123" s="425"/>
      <c r="DO123" s="425"/>
      <c r="DP123" s="425"/>
      <c r="DQ123" s="425"/>
      <c r="DR123" s="425"/>
      <c r="DS123" s="425"/>
      <c r="DT123" s="425"/>
      <c r="DU123" s="425"/>
      <c r="DV123" s="425"/>
      <c r="DW123" s="425"/>
      <c r="DX123" s="425"/>
      <c r="DY123" s="425"/>
      <c r="DZ123" s="425"/>
      <c r="EA123" s="425"/>
      <c r="EB123" s="425"/>
      <c r="EC123" s="425"/>
      <c r="ED123" s="425"/>
      <c r="EE123" s="425"/>
      <c r="EF123" s="425"/>
      <c r="EG123" s="425"/>
      <c r="EH123" s="425"/>
      <c r="EI123" s="425"/>
      <c r="EJ123" s="425"/>
      <c r="EK123" s="425"/>
      <c r="EL123" s="425"/>
      <c r="EM123" s="425"/>
      <c r="EN123" s="425"/>
      <c r="EO123" s="425"/>
      <c r="EP123" s="425"/>
      <c r="EQ123" s="425"/>
      <c r="ER123" s="425"/>
      <c r="ES123" s="425"/>
      <c r="ET123" s="425"/>
      <c r="EU123" s="425"/>
      <c r="EV123" s="425"/>
      <c r="EW123" s="425"/>
      <c r="EX123" s="425"/>
      <c r="EY123" s="425"/>
      <c r="EZ123" s="425"/>
      <c r="FA123" s="425"/>
      <c r="FB123" s="425"/>
      <c r="FC123" s="425"/>
      <c r="FD123" s="425"/>
      <c r="FE123" s="425"/>
      <c r="FF123" s="425"/>
      <c r="FG123" s="425"/>
      <c r="FH123" s="425"/>
      <c r="FI123" s="425"/>
      <c r="FJ123" s="425"/>
      <c r="FK123" s="425"/>
      <c r="FL123" s="425"/>
      <c r="FM123" s="425"/>
      <c r="FN123" s="425"/>
      <c r="FO123" s="425"/>
      <c r="FP123" s="425"/>
      <c r="FQ123" s="425"/>
      <c r="FR123" s="425"/>
      <c r="FS123" s="425"/>
      <c r="FT123" s="425"/>
      <c r="FU123" s="425"/>
      <c r="FV123" s="425"/>
      <c r="FW123" s="425"/>
      <c r="FX123" s="425"/>
      <c r="FY123" s="425"/>
      <c r="FZ123" s="425"/>
      <c r="GA123" s="425"/>
      <c r="GB123" s="425"/>
      <c r="GC123" s="425"/>
      <c r="GD123" s="425"/>
      <c r="GE123" s="425"/>
      <c r="GF123" s="425"/>
      <c r="GG123" s="425"/>
      <c r="GH123" s="425"/>
      <c r="GI123" s="425"/>
      <c r="GJ123" s="425"/>
      <c r="GK123" s="425"/>
      <c r="GL123" s="425"/>
      <c r="GM123" s="425"/>
      <c r="GN123" s="425"/>
      <c r="GO123" s="425"/>
      <c r="GP123" s="425"/>
      <c r="GQ123" s="425"/>
      <c r="GR123" s="425"/>
      <c r="GS123" s="425"/>
      <c r="GT123" s="425"/>
      <c r="GU123" s="425"/>
      <c r="GV123" s="425"/>
      <c r="GW123" s="425"/>
      <c r="GX123" s="425"/>
      <c r="GY123" s="425"/>
      <c r="GZ123" s="425"/>
      <c r="HA123" s="425"/>
      <c r="HB123" s="425"/>
      <c r="HC123" s="425"/>
      <c r="HD123" s="425"/>
      <c r="HE123" s="425"/>
      <c r="HF123" s="425"/>
      <c r="HG123" s="425"/>
      <c r="HH123" s="425"/>
      <c r="HI123" s="425"/>
      <c r="HJ123" s="425"/>
      <c r="HK123" s="425"/>
      <c r="HL123" s="425"/>
      <c r="HM123" s="425"/>
      <c r="HN123" s="425"/>
      <c r="HO123" s="425"/>
      <c r="HP123" s="425"/>
      <c r="HQ123" s="425"/>
      <c r="HR123" s="425"/>
      <c r="HS123" s="425"/>
      <c r="HT123" s="425"/>
      <c r="HU123" s="425"/>
      <c r="HV123" s="425"/>
      <c r="HW123" s="425"/>
      <c r="HX123" s="425"/>
      <c r="HY123" s="425"/>
      <c r="HZ123" s="425"/>
      <c r="IA123" s="425"/>
      <c r="IB123" s="425"/>
      <c r="IC123" s="425"/>
      <c r="ID123" s="425"/>
      <c r="IE123" s="425"/>
      <c r="IF123" s="425"/>
      <c r="IG123" s="425"/>
      <c r="IH123" s="425"/>
      <c r="II123" s="425"/>
      <c r="IJ123" s="425"/>
      <c r="IK123" s="425"/>
      <c r="IL123" s="425"/>
      <c r="IM123" s="425"/>
      <c r="IN123" s="425"/>
      <c r="IO123" s="425"/>
      <c r="IP123" s="425"/>
      <c r="IQ123" s="425"/>
      <c r="IR123" s="425"/>
      <c r="IS123" s="425"/>
      <c r="IT123" s="425"/>
      <c r="IU123" s="425"/>
      <c r="IV123" s="425"/>
    </row>
    <row r="124" customFormat="false" ht="47.25" hidden="false" customHeight="false" outlineLevel="0" collapsed="false">
      <c r="A124" s="425"/>
      <c r="B124" s="425" t="s">
        <v>43</v>
      </c>
      <c r="C124" s="422" t="s">
        <v>29</v>
      </c>
      <c r="D124" s="422" t="s">
        <v>716</v>
      </c>
      <c r="E124" s="422" t="s">
        <v>24</v>
      </c>
      <c r="F124" s="422" t="s">
        <v>137</v>
      </c>
      <c r="G124" s="408" t="n">
        <v>200</v>
      </c>
      <c r="H124" s="434" t="n">
        <f aca="false">H125</f>
        <v>222900</v>
      </c>
      <c r="I124" s="434" t="n">
        <f aca="false">I125</f>
        <v>221909.52</v>
      </c>
      <c r="J124" s="423" t="n">
        <f aca="false">I124/H124*100</f>
        <v>99.5556393001346</v>
      </c>
      <c r="K124" s="434" t="n">
        <f aca="false">K125</f>
        <v>222900</v>
      </c>
      <c r="L124" s="434" t="n">
        <f aca="false">L125</f>
        <v>221909.52</v>
      </c>
      <c r="M124" s="423" t="n">
        <f aca="false">L124/K124*100</f>
        <v>99.5556393001346</v>
      </c>
      <c r="N124" s="434" t="n">
        <v>0</v>
      </c>
      <c r="O124" s="435" t="n">
        <v>0</v>
      </c>
      <c r="P124" s="424"/>
      <c r="Q124" s="436"/>
      <c r="R124" s="436"/>
      <c r="S124" s="436"/>
      <c r="T124" s="436"/>
      <c r="U124" s="436"/>
      <c r="V124" s="436"/>
      <c r="W124" s="436"/>
      <c r="X124" s="436"/>
      <c r="Y124" s="436"/>
      <c r="Z124" s="436"/>
      <c r="AA124" s="436"/>
      <c r="AB124" s="436"/>
      <c r="AC124" s="436"/>
      <c r="AD124" s="436"/>
      <c r="AE124" s="436"/>
      <c r="AF124" s="436"/>
      <c r="AG124" s="436"/>
      <c r="AH124" s="436"/>
      <c r="AI124" s="436"/>
      <c r="AJ124" s="436"/>
      <c r="AK124" s="436"/>
      <c r="AL124" s="436"/>
      <c r="AM124" s="436"/>
      <c r="AN124" s="436"/>
      <c r="AO124" s="436"/>
      <c r="AP124" s="436"/>
      <c r="AQ124" s="436"/>
      <c r="AR124" s="436"/>
      <c r="AS124" s="436"/>
      <c r="AT124" s="436"/>
      <c r="AU124" s="436"/>
      <c r="AV124" s="436"/>
      <c r="AW124" s="436"/>
      <c r="AX124" s="436"/>
      <c r="AY124" s="436"/>
      <c r="AZ124" s="436"/>
      <c r="BA124" s="436"/>
      <c r="BB124" s="436"/>
      <c r="BC124" s="436"/>
      <c r="BD124" s="436"/>
      <c r="BE124" s="436"/>
      <c r="BF124" s="436"/>
      <c r="BG124" s="436"/>
      <c r="BH124" s="436"/>
      <c r="BI124" s="436"/>
      <c r="BJ124" s="436"/>
      <c r="BK124" s="436"/>
      <c r="BL124" s="436"/>
      <c r="BM124" s="436"/>
      <c r="BN124" s="436"/>
      <c r="BO124" s="436"/>
      <c r="BP124" s="436"/>
      <c r="BQ124" s="436"/>
      <c r="BR124" s="436"/>
      <c r="BS124" s="436"/>
      <c r="BT124" s="437"/>
      <c r="BU124" s="425"/>
      <c r="BV124" s="425"/>
      <c r="BW124" s="425"/>
      <c r="BX124" s="425"/>
      <c r="BY124" s="425"/>
      <c r="BZ124" s="425"/>
      <c r="CA124" s="425"/>
      <c r="CB124" s="425"/>
      <c r="CC124" s="425"/>
      <c r="CD124" s="425"/>
      <c r="CE124" s="425"/>
      <c r="CF124" s="425"/>
      <c r="CG124" s="425"/>
      <c r="CH124" s="425"/>
      <c r="CI124" s="425"/>
      <c r="CJ124" s="425"/>
      <c r="CK124" s="425"/>
      <c r="CL124" s="425"/>
      <c r="CM124" s="425"/>
      <c r="CN124" s="425"/>
      <c r="CO124" s="425"/>
      <c r="CP124" s="425"/>
      <c r="CQ124" s="425"/>
      <c r="CR124" s="425"/>
      <c r="CS124" s="425"/>
      <c r="CT124" s="425"/>
      <c r="CU124" s="425"/>
      <c r="CV124" s="425"/>
      <c r="CW124" s="425"/>
      <c r="CX124" s="425"/>
      <c r="CY124" s="425"/>
      <c r="CZ124" s="425"/>
      <c r="DA124" s="425"/>
      <c r="DB124" s="425"/>
      <c r="DC124" s="425"/>
      <c r="DD124" s="425"/>
      <c r="DE124" s="425"/>
      <c r="DF124" s="425"/>
      <c r="DG124" s="425"/>
      <c r="DH124" s="425"/>
      <c r="DI124" s="425"/>
      <c r="DJ124" s="425"/>
      <c r="DK124" s="425"/>
      <c r="DL124" s="425"/>
      <c r="DM124" s="425"/>
      <c r="DN124" s="425"/>
      <c r="DO124" s="425"/>
      <c r="DP124" s="425"/>
      <c r="DQ124" s="425"/>
      <c r="DR124" s="425"/>
      <c r="DS124" s="425"/>
      <c r="DT124" s="425"/>
      <c r="DU124" s="425"/>
      <c r="DV124" s="425"/>
      <c r="DW124" s="425"/>
      <c r="DX124" s="425"/>
      <c r="DY124" s="425"/>
      <c r="DZ124" s="425"/>
      <c r="EA124" s="425"/>
      <c r="EB124" s="425"/>
      <c r="EC124" s="425"/>
      <c r="ED124" s="425"/>
      <c r="EE124" s="425"/>
      <c r="EF124" s="425"/>
      <c r="EG124" s="425"/>
      <c r="EH124" s="425"/>
      <c r="EI124" s="425"/>
      <c r="EJ124" s="425"/>
      <c r="EK124" s="425"/>
      <c r="EL124" s="425"/>
      <c r="EM124" s="425"/>
      <c r="EN124" s="425"/>
      <c r="EO124" s="425"/>
      <c r="EP124" s="425"/>
      <c r="EQ124" s="425"/>
      <c r="ER124" s="425"/>
      <c r="ES124" s="425"/>
      <c r="ET124" s="425"/>
      <c r="EU124" s="425"/>
      <c r="EV124" s="425"/>
      <c r="EW124" s="425"/>
      <c r="EX124" s="425"/>
      <c r="EY124" s="425"/>
      <c r="EZ124" s="425"/>
      <c r="FA124" s="425"/>
      <c r="FB124" s="425"/>
      <c r="FC124" s="425"/>
      <c r="FD124" s="425"/>
      <c r="FE124" s="425"/>
      <c r="FF124" s="425"/>
      <c r="FG124" s="425"/>
      <c r="FH124" s="425"/>
      <c r="FI124" s="425"/>
      <c r="FJ124" s="425"/>
      <c r="FK124" s="425"/>
      <c r="FL124" s="425"/>
      <c r="FM124" s="425"/>
      <c r="FN124" s="425"/>
      <c r="FO124" s="425"/>
      <c r="FP124" s="425"/>
      <c r="FQ124" s="425"/>
      <c r="FR124" s="425"/>
      <c r="FS124" s="425"/>
      <c r="FT124" s="425"/>
      <c r="FU124" s="425"/>
      <c r="FV124" s="425"/>
      <c r="FW124" s="425"/>
      <c r="FX124" s="425"/>
      <c r="FY124" s="425"/>
      <c r="FZ124" s="425"/>
      <c r="GA124" s="425"/>
      <c r="GB124" s="425"/>
      <c r="GC124" s="425"/>
      <c r="GD124" s="425"/>
      <c r="GE124" s="425"/>
      <c r="GF124" s="425"/>
      <c r="GG124" s="425"/>
      <c r="GH124" s="425"/>
      <c r="GI124" s="425"/>
      <c r="GJ124" s="425"/>
      <c r="GK124" s="425"/>
      <c r="GL124" s="425"/>
      <c r="GM124" s="425"/>
      <c r="GN124" s="425"/>
      <c r="GO124" s="425"/>
      <c r="GP124" s="425"/>
      <c r="GQ124" s="425"/>
      <c r="GR124" s="425"/>
      <c r="GS124" s="425"/>
      <c r="GT124" s="425"/>
      <c r="GU124" s="425"/>
      <c r="GV124" s="425"/>
      <c r="GW124" s="425"/>
      <c r="GX124" s="425"/>
      <c r="GY124" s="425"/>
      <c r="GZ124" s="425"/>
      <c r="HA124" s="425"/>
      <c r="HB124" s="425"/>
      <c r="HC124" s="425"/>
      <c r="HD124" s="425"/>
      <c r="HE124" s="425"/>
      <c r="HF124" s="425"/>
      <c r="HG124" s="425"/>
      <c r="HH124" s="425"/>
      <c r="HI124" s="425"/>
      <c r="HJ124" s="425"/>
      <c r="HK124" s="425"/>
      <c r="HL124" s="425"/>
      <c r="HM124" s="425"/>
      <c r="HN124" s="425"/>
      <c r="HO124" s="425"/>
      <c r="HP124" s="425"/>
      <c r="HQ124" s="425"/>
      <c r="HR124" s="425"/>
      <c r="HS124" s="425"/>
      <c r="HT124" s="425"/>
      <c r="HU124" s="425"/>
      <c r="HV124" s="425"/>
      <c r="HW124" s="425"/>
      <c r="HX124" s="425"/>
      <c r="HY124" s="425"/>
      <c r="HZ124" s="425"/>
      <c r="IA124" s="425"/>
      <c r="IB124" s="425"/>
      <c r="IC124" s="425"/>
      <c r="ID124" s="425"/>
      <c r="IE124" s="425"/>
      <c r="IF124" s="425"/>
      <c r="IG124" s="425"/>
      <c r="IH124" s="425"/>
      <c r="II124" s="425"/>
      <c r="IJ124" s="425"/>
      <c r="IK124" s="425"/>
      <c r="IL124" s="425"/>
      <c r="IM124" s="425"/>
      <c r="IN124" s="425"/>
      <c r="IO124" s="425"/>
      <c r="IP124" s="425"/>
      <c r="IQ124" s="425"/>
      <c r="IR124" s="425"/>
      <c r="IS124" s="425"/>
      <c r="IT124" s="425"/>
      <c r="IU124" s="425"/>
      <c r="IV124" s="425"/>
    </row>
    <row r="125" customFormat="false" ht="63" hidden="false" customHeight="false" outlineLevel="0" collapsed="false">
      <c r="A125" s="425"/>
      <c r="B125" s="425" t="s">
        <v>80</v>
      </c>
      <c r="C125" s="422" t="s">
        <v>29</v>
      </c>
      <c r="D125" s="422" t="s">
        <v>716</v>
      </c>
      <c r="E125" s="422" t="s">
        <v>24</v>
      </c>
      <c r="F125" s="422" t="s">
        <v>137</v>
      </c>
      <c r="G125" s="408" t="n">
        <v>240</v>
      </c>
      <c r="H125" s="434" t="n">
        <f aca="false">K125</f>
        <v>222900</v>
      </c>
      <c r="I125" s="434" t="n">
        <f aca="false">L125</f>
        <v>221909.52</v>
      </c>
      <c r="J125" s="423" t="n">
        <f aca="false">I125/H125*100</f>
        <v>99.5556393001346</v>
      </c>
      <c r="K125" s="434" t="n">
        <v>222900</v>
      </c>
      <c r="L125" s="434" t="n">
        <v>221909.52</v>
      </c>
      <c r="M125" s="423" t="n">
        <f aca="false">L125/K125*100</f>
        <v>99.5556393001346</v>
      </c>
      <c r="N125" s="434" t="n">
        <v>0</v>
      </c>
      <c r="O125" s="435" t="n">
        <v>0</v>
      </c>
      <c r="P125" s="424"/>
      <c r="Q125" s="436"/>
      <c r="R125" s="436"/>
      <c r="S125" s="436"/>
      <c r="T125" s="436"/>
      <c r="U125" s="436"/>
      <c r="V125" s="436"/>
      <c r="W125" s="436"/>
      <c r="X125" s="436"/>
      <c r="Y125" s="436"/>
      <c r="Z125" s="436"/>
      <c r="AA125" s="436"/>
      <c r="AB125" s="436"/>
      <c r="AC125" s="436"/>
      <c r="AD125" s="436"/>
      <c r="AE125" s="436"/>
      <c r="AF125" s="436"/>
      <c r="AG125" s="436"/>
      <c r="AH125" s="436"/>
      <c r="AI125" s="436"/>
      <c r="AJ125" s="436"/>
      <c r="AK125" s="436"/>
      <c r="AL125" s="436"/>
      <c r="AM125" s="436"/>
      <c r="AN125" s="436"/>
      <c r="AO125" s="436"/>
      <c r="AP125" s="436"/>
      <c r="AQ125" s="436"/>
      <c r="AR125" s="436"/>
      <c r="AS125" s="436"/>
      <c r="AT125" s="436"/>
      <c r="AU125" s="436"/>
      <c r="AV125" s="436"/>
      <c r="AW125" s="436"/>
      <c r="AX125" s="436"/>
      <c r="AY125" s="436"/>
      <c r="AZ125" s="436"/>
      <c r="BA125" s="436"/>
      <c r="BB125" s="436"/>
      <c r="BC125" s="436"/>
      <c r="BD125" s="436"/>
      <c r="BE125" s="436"/>
      <c r="BF125" s="436"/>
      <c r="BG125" s="436"/>
      <c r="BH125" s="436"/>
      <c r="BI125" s="436"/>
      <c r="BJ125" s="436"/>
      <c r="BK125" s="436"/>
      <c r="BL125" s="436"/>
      <c r="BM125" s="436"/>
      <c r="BN125" s="436"/>
      <c r="BO125" s="436"/>
      <c r="BP125" s="436"/>
      <c r="BQ125" s="436"/>
      <c r="BR125" s="436"/>
      <c r="BS125" s="436"/>
      <c r="BT125" s="437"/>
      <c r="BU125" s="425"/>
      <c r="BV125" s="425"/>
      <c r="BW125" s="425"/>
      <c r="BX125" s="425"/>
      <c r="BY125" s="425"/>
      <c r="BZ125" s="425"/>
      <c r="CA125" s="425"/>
      <c r="CB125" s="425"/>
      <c r="CC125" s="425"/>
      <c r="CD125" s="425"/>
      <c r="CE125" s="425"/>
      <c r="CF125" s="425"/>
      <c r="CG125" s="425"/>
      <c r="CH125" s="425"/>
      <c r="CI125" s="425"/>
      <c r="CJ125" s="425"/>
      <c r="CK125" s="425"/>
      <c r="CL125" s="425"/>
      <c r="CM125" s="425"/>
      <c r="CN125" s="425"/>
      <c r="CO125" s="425"/>
      <c r="CP125" s="425"/>
      <c r="CQ125" s="425"/>
      <c r="CR125" s="425"/>
      <c r="CS125" s="425"/>
      <c r="CT125" s="425"/>
      <c r="CU125" s="425"/>
      <c r="CV125" s="425"/>
      <c r="CW125" s="425"/>
      <c r="CX125" s="425"/>
      <c r="CY125" s="425"/>
      <c r="CZ125" s="425"/>
      <c r="DA125" s="425"/>
      <c r="DB125" s="425"/>
      <c r="DC125" s="425"/>
      <c r="DD125" s="425"/>
      <c r="DE125" s="425"/>
      <c r="DF125" s="425"/>
      <c r="DG125" s="425"/>
      <c r="DH125" s="425"/>
      <c r="DI125" s="425"/>
      <c r="DJ125" s="425"/>
      <c r="DK125" s="425"/>
      <c r="DL125" s="425"/>
      <c r="DM125" s="425"/>
      <c r="DN125" s="425"/>
      <c r="DO125" s="425"/>
      <c r="DP125" s="425"/>
      <c r="DQ125" s="425"/>
      <c r="DR125" s="425"/>
      <c r="DS125" s="425"/>
      <c r="DT125" s="425"/>
      <c r="DU125" s="425"/>
      <c r="DV125" s="425"/>
      <c r="DW125" s="425"/>
      <c r="DX125" s="425"/>
      <c r="DY125" s="425"/>
      <c r="DZ125" s="425"/>
      <c r="EA125" s="425"/>
      <c r="EB125" s="425"/>
      <c r="EC125" s="425"/>
      <c r="ED125" s="425"/>
      <c r="EE125" s="425"/>
      <c r="EF125" s="425"/>
      <c r="EG125" s="425"/>
      <c r="EH125" s="425"/>
      <c r="EI125" s="425"/>
      <c r="EJ125" s="425"/>
      <c r="EK125" s="425"/>
      <c r="EL125" s="425"/>
      <c r="EM125" s="425"/>
      <c r="EN125" s="425"/>
      <c r="EO125" s="425"/>
      <c r="EP125" s="425"/>
      <c r="EQ125" s="425"/>
      <c r="ER125" s="425"/>
      <c r="ES125" s="425"/>
      <c r="ET125" s="425"/>
      <c r="EU125" s="425"/>
      <c r="EV125" s="425"/>
      <c r="EW125" s="425"/>
      <c r="EX125" s="425"/>
      <c r="EY125" s="425"/>
      <c r="EZ125" s="425"/>
      <c r="FA125" s="425"/>
      <c r="FB125" s="425"/>
      <c r="FC125" s="425"/>
      <c r="FD125" s="425"/>
      <c r="FE125" s="425"/>
      <c r="FF125" s="425"/>
      <c r="FG125" s="425"/>
      <c r="FH125" s="425"/>
      <c r="FI125" s="425"/>
      <c r="FJ125" s="425"/>
      <c r="FK125" s="425"/>
      <c r="FL125" s="425"/>
      <c r="FM125" s="425"/>
      <c r="FN125" s="425"/>
      <c r="FO125" s="425"/>
      <c r="FP125" s="425"/>
      <c r="FQ125" s="425"/>
      <c r="FR125" s="425"/>
      <c r="FS125" s="425"/>
      <c r="FT125" s="425"/>
      <c r="FU125" s="425"/>
      <c r="FV125" s="425"/>
      <c r="FW125" s="425"/>
      <c r="FX125" s="425"/>
      <c r="FY125" s="425"/>
      <c r="FZ125" s="425"/>
      <c r="GA125" s="425"/>
      <c r="GB125" s="425"/>
      <c r="GC125" s="425"/>
      <c r="GD125" s="425"/>
      <c r="GE125" s="425"/>
      <c r="GF125" s="425"/>
      <c r="GG125" s="425"/>
      <c r="GH125" s="425"/>
      <c r="GI125" s="425"/>
      <c r="GJ125" s="425"/>
      <c r="GK125" s="425"/>
      <c r="GL125" s="425"/>
      <c r="GM125" s="425"/>
      <c r="GN125" s="425"/>
      <c r="GO125" s="425"/>
      <c r="GP125" s="425"/>
      <c r="GQ125" s="425"/>
      <c r="GR125" s="425"/>
      <c r="GS125" s="425"/>
      <c r="GT125" s="425"/>
      <c r="GU125" s="425"/>
      <c r="GV125" s="425"/>
      <c r="GW125" s="425"/>
      <c r="GX125" s="425"/>
      <c r="GY125" s="425"/>
      <c r="GZ125" s="425"/>
      <c r="HA125" s="425"/>
      <c r="HB125" s="425"/>
      <c r="HC125" s="425"/>
      <c r="HD125" s="425"/>
      <c r="HE125" s="425"/>
      <c r="HF125" s="425"/>
      <c r="HG125" s="425"/>
      <c r="HH125" s="425"/>
      <c r="HI125" s="425"/>
      <c r="HJ125" s="425"/>
      <c r="HK125" s="425"/>
      <c r="HL125" s="425"/>
      <c r="HM125" s="425"/>
      <c r="HN125" s="425"/>
      <c r="HO125" s="425"/>
      <c r="HP125" s="425"/>
      <c r="HQ125" s="425"/>
      <c r="HR125" s="425"/>
      <c r="HS125" s="425"/>
      <c r="HT125" s="425"/>
      <c r="HU125" s="425"/>
      <c r="HV125" s="425"/>
      <c r="HW125" s="425"/>
      <c r="HX125" s="425"/>
      <c r="HY125" s="425"/>
      <c r="HZ125" s="425"/>
      <c r="IA125" s="425"/>
      <c r="IB125" s="425"/>
      <c r="IC125" s="425"/>
      <c r="ID125" s="425"/>
      <c r="IE125" s="425"/>
      <c r="IF125" s="425"/>
      <c r="IG125" s="425"/>
      <c r="IH125" s="425"/>
      <c r="II125" s="425"/>
      <c r="IJ125" s="425"/>
      <c r="IK125" s="425"/>
      <c r="IL125" s="425"/>
      <c r="IM125" s="425"/>
      <c r="IN125" s="425"/>
      <c r="IO125" s="425"/>
      <c r="IP125" s="425"/>
      <c r="IQ125" s="425"/>
      <c r="IR125" s="425"/>
      <c r="IS125" s="425"/>
      <c r="IT125" s="425"/>
      <c r="IU125" s="425"/>
      <c r="IV125" s="425"/>
    </row>
    <row r="126" customFormat="false" ht="47.25" hidden="false" customHeight="false" outlineLevel="0" collapsed="false">
      <c r="A126" s="425"/>
      <c r="B126" s="437" t="s">
        <v>141</v>
      </c>
      <c r="C126" s="422" t="s">
        <v>29</v>
      </c>
      <c r="D126" s="422" t="s">
        <v>716</v>
      </c>
      <c r="E126" s="422" t="s">
        <v>24</v>
      </c>
      <c r="F126" s="422" t="s">
        <v>559</v>
      </c>
      <c r="G126" s="408"/>
      <c r="H126" s="434" t="n">
        <f aca="false">H127</f>
        <v>462698</v>
      </c>
      <c r="I126" s="434" t="n">
        <f aca="false">I127</f>
        <v>462698</v>
      </c>
      <c r="J126" s="423" t="n">
        <f aca="false">I126/H126*100</f>
        <v>100</v>
      </c>
      <c r="K126" s="434" t="n">
        <f aca="false">K127</f>
        <v>462698</v>
      </c>
      <c r="L126" s="434" t="n">
        <f aca="false">L127</f>
        <v>462698</v>
      </c>
      <c r="M126" s="423" t="n">
        <f aca="false">L126/K126*100</f>
        <v>100</v>
      </c>
      <c r="N126" s="434" t="n">
        <v>0</v>
      </c>
      <c r="O126" s="435" t="n">
        <v>0</v>
      </c>
      <c r="P126" s="424"/>
      <c r="Q126" s="436"/>
      <c r="R126" s="436"/>
      <c r="S126" s="436"/>
      <c r="T126" s="436"/>
      <c r="U126" s="436"/>
      <c r="V126" s="436"/>
      <c r="W126" s="436"/>
      <c r="X126" s="436"/>
      <c r="Y126" s="436"/>
      <c r="Z126" s="436"/>
      <c r="AA126" s="436"/>
      <c r="AB126" s="436"/>
      <c r="AC126" s="436"/>
      <c r="AD126" s="436"/>
      <c r="AE126" s="436"/>
      <c r="AF126" s="436"/>
      <c r="AG126" s="436"/>
      <c r="AH126" s="436"/>
      <c r="AI126" s="436"/>
      <c r="AJ126" s="436"/>
      <c r="AK126" s="436"/>
      <c r="AL126" s="436"/>
      <c r="AM126" s="436"/>
      <c r="AN126" s="436"/>
      <c r="AO126" s="436"/>
      <c r="AP126" s="436"/>
      <c r="AQ126" s="436"/>
      <c r="AR126" s="436"/>
      <c r="AS126" s="436"/>
      <c r="AT126" s="436"/>
      <c r="AU126" s="436"/>
      <c r="AV126" s="436"/>
      <c r="AW126" s="436"/>
      <c r="AX126" s="436"/>
      <c r="AY126" s="436"/>
      <c r="AZ126" s="436"/>
      <c r="BA126" s="436"/>
      <c r="BB126" s="436"/>
      <c r="BC126" s="436"/>
      <c r="BD126" s="436"/>
      <c r="BE126" s="436"/>
      <c r="BF126" s="436"/>
      <c r="BG126" s="436"/>
      <c r="BH126" s="436"/>
      <c r="BI126" s="436"/>
      <c r="BJ126" s="436"/>
      <c r="BK126" s="436"/>
      <c r="BL126" s="436"/>
      <c r="BM126" s="436"/>
      <c r="BN126" s="436"/>
      <c r="BO126" s="436"/>
      <c r="BP126" s="436"/>
      <c r="BQ126" s="436"/>
      <c r="BR126" s="436"/>
      <c r="BS126" s="436"/>
      <c r="BT126" s="437"/>
      <c r="BU126" s="425"/>
      <c r="BV126" s="425"/>
      <c r="BW126" s="425"/>
      <c r="BX126" s="425"/>
      <c r="BY126" s="425"/>
      <c r="BZ126" s="425"/>
      <c r="CA126" s="425"/>
      <c r="CB126" s="425"/>
      <c r="CC126" s="425"/>
      <c r="CD126" s="425"/>
      <c r="CE126" s="425"/>
      <c r="CF126" s="425"/>
      <c r="CG126" s="425"/>
      <c r="CH126" s="425"/>
      <c r="CI126" s="425"/>
      <c r="CJ126" s="425"/>
      <c r="CK126" s="425"/>
      <c r="CL126" s="425"/>
      <c r="CM126" s="425"/>
      <c r="CN126" s="425"/>
      <c r="CO126" s="425"/>
      <c r="CP126" s="425"/>
      <c r="CQ126" s="425"/>
      <c r="CR126" s="425"/>
      <c r="CS126" s="425"/>
      <c r="CT126" s="425"/>
      <c r="CU126" s="425"/>
      <c r="CV126" s="425"/>
      <c r="CW126" s="425"/>
      <c r="CX126" s="425"/>
      <c r="CY126" s="425"/>
      <c r="CZ126" s="425"/>
      <c r="DA126" s="425"/>
      <c r="DB126" s="425"/>
      <c r="DC126" s="425"/>
      <c r="DD126" s="425"/>
      <c r="DE126" s="425"/>
      <c r="DF126" s="425"/>
      <c r="DG126" s="425"/>
      <c r="DH126" s="425"/>
      <c r="DI126" s="425"/>
      <c r="DJ126" s="425"/>
      <c r="DK126" s="425"/>
      <c r="DL126" s="425"/>
      <c r="DM126" s="425"/>
      <c r="DN126" s="425"/>
      <c r="DO126" s="425"/>
      <c r="DP126" s="425"/>
      <c r="DQ126" s="425"/>
      <c r="DR126" s="425"/>
      <c r="DS126" s="425"/>
      <c r="DT126" s="425"/>
      <c r="DU126" s="425"/>
      <c r="DV126" s="425"/>
      <c r="DW126" s="425"/>
      <c r="DX126" s="425"/>
      <c r="DY126" s="425"/>
      <c r="DZ126" s="425"/>
      <c r="EA126" s="425"/>
      <c r="EB126" s="425"/>
      <c r="EC126" s="425"/>
      <c r="ED126" s="425"/>
      <c r="EE126" s="425"/>
      <c r="EF126" s="425"/>
      <c r="EG126" s="425"/>
      <c r="EH126" s="425"/>
      <c r="EI126" s="425"/>
      <c r="EJ126" s="425"/>
      <c r="EK126" s="425"/>
      <c r="EL126" s="425"/>
      <c r="EM126" s="425"/>
      <c r="EN126" s="425"/>
      <c r="EO126" s="425"/>
      <c r="EP126" s="425"/>
      <c r="EQ126" s="425"/>
      <c r="ER126" s="425"/>
      <c r="ES126" s="425"/>
      <c r="ET126" s="425"/>
      <c r="EU126" s="425"/>
      <c r="EV126" s="425"/>
      <c r="EW126" s="425"/>
      <c r="EX126" s="425"/>
      <c r="EY126" s="425"/>
      <c r="EZ126" s="425"/>
      <c r="FA126" s="425"/>
      <c r="FB126" s="425"/>
      <c r="FC126" s="425"/>
      <c r="FD126" s="425"/>
      <c r="FE126" s="425"/>
      <c r="FF126" s="425"/>
      <c r="FG126" s="425"/>
      <c r="FH126" s="425"/>
      <c r="FI126" s="425"/>
      <c r="FJ126" s="425"/>
      <c r="FK126" s="425"/>
      <c r="FL126" s="425"/>
      <c r="FM126" s="425"/>
      <c r="FN126" s="425"/>
      <c r="FO126" s="425"/>
      <c r="FP126" s="425"/>
      <c r="FQ126" s="425"/>
      <c r="FR126" s="425"/>
      <c r="FS126" s="425"/>
      <c r="FT126" s="425"/>
      <c r="FU126" s="425"/>
      <c r="FV126" s="425"/>
      <c r="FW126" s="425"/>
      <c r="FX126" s="425"/>
      <c r="FY126" s="425"/>
      <c r="FZ126" s="425"/>
      <c r="GA126" s="425"/>
      <c r="GB126" s="425"/>
      <c r="GC126" s="425"/>
      <c r="GD126" s="425"/>
      <c r="GE126" s="425"/>
      <c r="GF126" s="425"/>
      <c r="GG126" s="425"/>
      <c r="GH126" s="425"/>
      <c r="GI126" s="425"/>
      <c r="GJ126" s="425"/>
      <c r="GK126" s="425"/>
      <c r="GL126" s="425"/>
      <c r="GM126" s="425"/>
      <c r="GN126" s="425"/>
      <c r="GO126" s="425"/>
      <c r="GP126" s="425"/>
      <c r="GQ126" s="425"/>
      <c r="GR126" s="425"/>
      <c r="GS126" s="425"/>
      <c r="GT126" s="425"/>
      <c r="GU126" s="425"/>
      <c r="GV126" s="425"/>
      <c r="GW126" s="425"/>
      <c r="GX126" s="425"/>
      <c r="GY126" s="425"/>
      <c r="GZ126" s="425"/>
      <c r="HA126" s="425"/>
      <c r="HB126" s="425"/>
      <c r="HC126" s="425"/>
      <c r="HD126" s="425"/>
      <c r="HE126" s="425"/>
      <c r="HF126" s="425"/>
      <c r="HG126" s="425"/>
      <c r="HH126" s="425"/>
      <c r="HI126" s="425"/>
      <c r="HJ126" s="425"/>
      <c r="HK126" s="425"/>
      <c r="HL126" s="425"/>
      <c r="HM126" s="425"/>
      <c r="HN126" s="425"/>
      <c r="HO126" s="425"/>
      <c r="HP126" s="425"/>
      <c r="HQ126" s="425"/>
      <c r="HR126" s="425"/>
      <c r="HS126" s="425"/>
      <c r="HT126" s="425"/>
      <c r="HU126" s="425"/>
      <c r="HV126" s="425"/>
      <c r="HW126" s="425"/>
      <c r="HX126" s="425"/>
      <c r="HY126" s="425"/>
      <c r="HZ126" s="425"/>
      <c r="IA126" s="425"/>
      <c r="IB126" s="425"/>
      <c r="IC126" s="425"/>
      <c r="ID126" s="425"/>
      <c r="IE126" s="425"/>
      <c r="IF126" s="425"/>
      <c r="IG126" s="425"/>
      <c r="IH126" s="425"/>
      <c r="II126" s="425"/>
      <c r="IJ126" s="425"/>
      <c r="IK126" s="425"/>
      <c r="IL126" s="425"/>
      <c r="IM126" s="425"/>
      <c r="IN126" s="425"/>
      <c r="IO126" s="425"/>
      <c r="IP126" s="425"/>
      <c r="IQ126" s="425"/>
      <c r="IR126" s="425"/>
      <c r="IS126" s="425"/>
      <c r="IT126" s="425"/>
      <c r="IU126" s="425"/>
      <c r="IV126" s="425"/>
    </row>
    <row r="127" customFormat="false" ht="47.25" hidden="false" customHeight="false" outlineLevel="0" collapsed="false">
      <c r="A127" s="420"/>
      <c r="B127" s="425" t="s">
        <v>43</v>
      </c>
      <c r="C127" s="422" t="s">
        <v>29</v>
      </c>
      <c r="D127" s="422" t="s">
        <v>716</v>
      </c>
      <c r="E127" s="422" t="s">
        <v>24</v>
      </c>
      <c r="F127" s="422" t="s">
        <v>559</v>
      </c>
      <c r="G127" s="408" t="n">
        <v>200</v>
      </c>
      <c r="H127" s="434" t="n">
        <f aca="false">H128</f>
        <v>462698</v>
      </c>
      <c r="I127" s="434" t="n">
        <f aca="false">I128</f>
        <v>462698</v>
      </c>
      <c r="J127" s="423" t="n">
        <f aca="false">I127/H127*100</f>
        <v>100</v>
      </c>
      <c r="K127" s="434" t="n">
        <f aca="false">K128</f>
        <v>462698</v>
      </c>
      <c r="L127" s="434" t="n">
        <v>462698</v>
      </c>
      <c r="M127" s="423" t="n">
        <f aca="false">L127/K127*100</f>
        <v>100</v>
      </c>
      <c r="N127" s="424" t="n">
        <v>0</v>
      </c>
      <c r="O127" s="433" t="n">
        <v>0</v>
      </c>
      <c r="P127" s="424"/>
    </row>
    <row r="128" customFormat="false" ht="63" hidden="false" customHeight="false" outlineLevel="0" collapsed="false">
      <c r="A128" s="420"/>
      <c r="B128" s="425" t="s">
        <v>80</v>
      </c>
      <c r="C128" s="422" t="s">
        <v>29</v>
      </c>
      <c r="D128" s="422" t="s">
        <v>716</v>
      </c>
      <c r="E128" s="422" t="s">
        <v>24</v>
      </c>
      <c r="F128" s="422" t="s">
        <v>559</v>
      </c>
      <c r="G128" s="408" t="n">
        <v>240</v>
      </c>
      <c r="H128" s="423" t="n">
        <f aca="false">K128</f>
        <v>462698</v>
      </c>
      <c r="I128" s="423" t="n">
        <f aca="false">L128</f>
        <v>462698</v>
      </c>
      <c r="J128" s="423" t="n">
        <f aca="false">I128/H128*100</f>
        <v>100</v>
      </c>
      <c r="K128" s="423" t="n">
        <v>462698</v>
      </c>
      <c r="L128" s="423" t="n">
        <v>462698</v>
      </c>
      <c r="M128" s="423" t="n">
        <f aca="false">L128/K128*100</f>
        <v>100</v>
      </c>
      <c r="N128" s="424" t="n">
        <v>0</v>
      </c>
      <c r="O128" s="424" t="n">
        <v>0</v>
      </c>
      <c r="P128" s="424"/>
    </row>
    <row r="129" customFormat="false" ht="47.25" hidden="false" customHeight="false" outlineLevel="0" collapsed="false">
      <c r="A129" s="420"/>
      <c r="B129" s="425" t="s">
        <v>49</v>
      </c>
      <c r="C129" s="422" t="s">
        <v>29</v>
      </c>
      <c r="D129" s="422" t="s">
        <v>716</v>
      </c>
      <c r="E129" s="422" t="s">
        <v>27</v>
      </c>
      <c r="F129" s="422" t="s">
        <v>25</v>
      </c>
      <c r="G129" s="408"/>
      <c r="H129" s="423" t="n">
        <f aca="false">K129+N129</f>
        <v>8766459.25</v>
      </c>
      <c r="I129" s="423" t="n">
        <f aca="false">L129+O129</f>
        <v>8527854.13</v>
      </c>
      <c r="J129" s="423" t="n">
        <f aca="false">I129/H129*100</f>
        <v>97.2782041962951</v>
      </c>
      <c r="K129" s="423" t="n">
        <f aca="false">K130+K133+K136+K139+K142+K145</f>
        <v>2766068.57</v>
      </c>
      <c r="L129" s="423" t="n">
        <f aca="false">L130+L133+L136+L139+L142+L145</f>
        <v>2527463.45</v>
      </c>
      <c r="M129" s="423" t="n">
        <f aca="false">L129/K129*100</f>
        <v>91.3738537580795</v>
      </c>
      <c r="N129" s="424" t="n">
        <f aca="false">N148+N151</f>
        <v>6000390.68</v>
      </c>
      <c r="O129" s="424" t="n">
        <f aca="false">O148+O151</f>
        <v>6000390.68</v>
      </c>
      <c r="P129" s="424" t="n">
        <f aca="false">O129/N129*100</f>
        <v>100</v>
      </c>
    </row>
    <row r="130" customFormat="false" ht="47.25" hidden="false" customHeight="false" outlineLevel="0" collapsed="false">
      <c r="A130" s="420"/>
      <c r="B130" s="425" t="s">
        <v>51</v>
      </c>
      <c r="C130" s="422" t="s">
        <v>29</v>
      </c>
      <c r="D130" s="422" t="s">
        <v>716</v>
      </c>
      <c r="E130" s="422" t="s">
        <v>27</v>
      </c>
      <c r="F130" s="422" t="s">
        <v>24</v>
      </c>
      <c r="G130" s="408"/>
      <c r="H130" s="423" t="n">
        <f aca="false">H131</f>
        <v>300716</v>
      </c>
      <c r="I130" s="423" t="n">
        <f aca="false">I131</f>
        <v>300468.72</v>
      </c>
      <c r="J130" s="423" t="n">
        <f aca="false">I130/H130*100</f>
        <v>99.9177695899121</v>
      </c>
      <c r="K130" s="423" t="n">
        <f aca="false">K131</f>
        <v>300716</v>
      </c>
      <c r="L130" s="423" t="n">
        <f aca="false">L131</f>
        <v>300468.72</v>
      </c>
      <c r="M130" s="423" t="n">
        <f aca="false">L130/K130*100</f>
        <v>99.9177695899121</v>
      </c>
      <c r="N130" s="424" t="n">
        <v>0</v>
      </c>
      <c r="O130" s="424" t="n">
        <v>0</v>
      </c>
      <c r="P130" s="424"/>
      <c r="R130" s="76"/>
    </row>
    <row r="131" customFormat="false" ht="126" hidden="false" customHeight="false" outlineLevel="0" collapsed="false">
      <c r="A131" s="420"/>
      <c r="B131" s="421" t="s">
        <v>36</v>
      </c>
      <c r="C131" s="422" t="s">
        <v>29</v>
      </c>
      <c r="D131" s="422" t="s">
        <v>716</v>
      </c>
      <c r="E131" s="422" t="s">
        <v>27</v>
      </c>
      <c r="F131" s="422" t="s">
        <v>24</v>
      </c>
      <c r="G131" s="408" t="n">
        <v>100</v>
      </c>
      <c r="H131" s="423" t="n">
        <f aca="false">H132</f>
        <v>300716</v>
      </c>
      <c r="I131" s="423" t="n">
        <f aca="false">I132</f>
        <v>300468.72</v>
      </c>
      <c r="J131" s="423" t="n">
        <f aca="false">I131/H131*100</f>
        <v>99.9177695899121</v>
      </c>
      <c r="K131" s="423" t="n">
        <f aca="false">K132</f>
        <v>300716</v>
      </c>
      <c r="L131" s="423" t="n">
        <f aca="false">L132</f>
        <v>300468.72</v>
      </c>
      <c r="M131" s="423" t="n">
        <f aca="false">L131/K131*100</f>
        <v>99.9177695899121</v>
      </c>
      <c r="N131" s="424" t="n">
        <v>0</v>
      </c>
      <c r="O131" s="424" t="n">
        <v>0</v>
      </c>
      <c r="P131" s="424"/>
    </row>
    <row r="132" customFormat="false" ht="47.25" hidden="false" customHeight="false" outlineLevel="0" collapsed="false">
      <c r="A132" s="420"/>
      <c r="B132" s="425" t="s">
        <v>38</v>
      </c>
      <c r="C132" s="422" t="s">
        <v>29</v>
      </c>
      <c r="D132" s="422" t="s">
        <v>716</v>
      </c>
      <c r="E132" s="422" t="s">
        <v>27</v>
      </c>
      <c r="F132" s="422" t="s">
        <v>24</v>
      </c>
      <c r="G132" s="408" t="n">
        <v>120</v>
      </c>
      <c r="H132" s="423" t="n">
        <f aca="false">K132</f>
        <v>300716</v>
      </c>
      <c r="I132" s="423" t="n">
        <f aca="false">L132</f>
        <v>300468.72</v>
      </c>
      <c r="J132" s="423" t="n">
        <f aca="false">I132/H132*100</f>
        <v>99.9177695899121</v>
      </c>
      <c r="K132" s="423" t="n">
        <v>300716</v>
      </c>
      <c r="L132" s="423" t="n">
        <v>300468.72</v>
      </c>
      <c r="M132" s="423" t="n">
        <f aca="false">L132/K132*100</f>
        <v>99.9177695899121</v>
      </c>
      <c r="N132" s="424" t="n">
        <v>0</v>
      </c>
      <c r="O132" s="424" t="n">
        <v>0</v>
      </c>
      <c r="P132" s="424"/>
    </row>
    <row r="133" customFormat="false" ht="31.5" hidden="false" customHeight="false" outlineLevel="0" collapsed="false">
      <c r="A133" s="420"/>
      <c r="B133" s="425" t="s">
        <v>113</v>
      </c>
      <c r="C133" s="422" t="s">
        <v>29</v>
      </c>
      <c r="D133" s="422" t="s">
        <v>716</v>
      </c>
      <c r="E133" s="422" t="s">
        <v>27</v>
      </c>
      <c r="F133" s="422" t="s">
        <v>27</v>
      </c>
      <c r="G133" s="408"/>
      <c r="H133" s="423" t="n">
        <f aca="false">H134</f>
        <v>1626087.27</v>
      </c>
      <c r="I133" s="423" t="n">
        <f aca="false">I134</f>
        <v>1587567.43</v>
      </c>
      <c r="J133" s="423" t="n">
        <f aca="false">I133/H133*100</f>
        <v>97.6311332908965</v>
      </c>
      <c r="K133" s="423" t="n">
        <f aca="false">K134</f>
        <v>1626087.27</v>
      </c>
      <c r="L133" s="423" t="n">
        <f aca="false">L134</f>
        <v>1587567.43</v>
      </c>
      <c r="M133" s="423" t="n">
        <f aca="false">L133/K133*100</f>
        <v>97.6311332908965</v>
      </c>
      <c r="N133" s="424" t="n">
        <v>0</v>
      </c>
      <c r="O133" s="424" t="n">
        <v>0</v>
      </c>
      <c r="P133" s="424"/>
    </row>
    <row r="134" customFormat="false" ht="47.25" hidden="false" customHeight="false" outlineLevel="0" collapsed="false">
      <c r="A134" s="420"/>
      <c r="B134" s="425" t="s">
        <v>43</v>
      </c>
      <c r="C134" s="422" t="s">
        <v>29</v>
      </c>
      <c r="D134" s="422" t="s">
        <v>716</v>
      </c>
      <c r="E134" s="422" t="s">
        <v>27</v>
      </c>
      <c r="F134" s="422" t="s">
        <v>27</v>
      </c>
      <c r="G134" s="408" t="n">
        <v>200</v>
      </c>
      <c r="H134" s="423" t="n">
        <f aca="false">H135</f>
        <v>1626087.27</v>
      </c>
      <c r="I134" s="423" t="n">
        <f aca="false">I135</f>
        <v>1587567.43</v>
      </c>
      <c r="J134" s="423" t="n">
        <f aca="false">I134/H134*100</f>
        <v>97.6311332908965</v>
      </c>
      <c r="K134" s="423" t="n">
        <f aca="false">K135</f>
        <v>1626087.27</v>
      </c>
      <c r="L134" s="423" t="n">
        <f aca="false">L135</f>
        <v>1587567.43</v>
      </c>
      <c r="M134" s="423" t="n">
        <f aca="false">L134/K134*100</f>
        <v>97.6311332908965</v>
      </c>
      <c r="N134" s="424" t="n">
        <v>0</v>
      </c>
      <c r="O134" s="424" t="n">
        <v>0</v>
      </c>
      <c r="P134" s="424"/>
    </row>
    <row r="135" customFormat="false" ht="63" hidden="false" customHeight="false" outlineLevel="0" collapsed="false">
      <c r="A135" s="420"/>
      <c r="B135" s="425" t="s">
        <v>80</v>
      </c>
      <c r="C135" s="422" t="s">
        <v>29</v>
      </c>
      <c r="D135" s="422" t="s">
        <v>716</v>
      </c>
      <c r="E135" s="422" t="s">
        <v>27</v>
      </c>
      <c r="F135" s="422" t="s">
        <v>27</v>
      </c>
      <c r="G135" s="408" t="n">
        <v>240</v>
      </c>
      <c r="H135" s="423" t="n">
        <f aca="false">K135</f>
        <v>1626087.27</v>
      </c>
      <c r="I135" s="423" t="n">
        <f aca="false">L135</f>
        <v>1587567.43</v>
      </c>
      <c r="J135" s="423" t="n">
        <f aca="false">I135/H135*100</f>
        <v>97.6311332908965</v>
      </c>
      <c r="K135" s="423" t="n">
        <v>1626087.27</v>
      </c>
      <c r="L135" s="423" t="n">
        <v>1587567.43</v>
      </c>
      <c r="M135" s="423" t="n">
        <f aca="false">L135/K135*100</f>
        <v>97.6311332908965</v>
      </c>
      <c r="N135" s="424" t="n">
        <v>0</v>
      </c>
      <c r="O135" s="424" t="n">
        <v>0</v>
      </c>
      <c r="P135" s="424"/>
    </row>
    <row r="136" customFormat="false" ht="31.5" hidden="false" customHeight="false" outlineLevel="0" collapsed="false">
      <c r="A136" s="420"/>
      <c r="B136" s="425" t="s">
        <v>143</v>
      </c>
      <c r="C136" s="422" t="s">
        <v>29</v>
      </c>
      <c r="D136" s="422" t="s">
        <v>716</v>
      </c>
      <c r="E136" s="422" t="s">
        <v>27</v>
      </c>
      <c r="F136" s="422" t="s">
        <v>98</v>
      </c>
      <c r="G136" s="408"/>
      <c r="H136" s="423" t="n">
        <f aca="false">H137</f>
        <v>326000</v>
      </c>
      <c r="I136" s="423" t="n">
        <f aca="false">I137</f>
        <v>146000</v>
      </c>
      <c r="J136" s="423" t="n">
        <f aca="false">I136/H136*100</f>
        <v>44.7852760736196</v>
      </c>
      <c r="K136" s="423" t="n">
        <f aca="false">K137</f>
        <v>326000</v>
      </c>
      <c r="L136" s="423" t="n">
        <f aca="false">L137</f>
        <v>146000</v>
      </c>
      <c r="M136" s="423" t="n">
        <f aca="false">L136/K136*100</f>
        <v>44.7852760736196</v>
      </c>
      <c r="N136" s="424" t="n">
        <v>0</v>
      </c>
      <c r="O136" s="424" t="n">
        <v>0</v>
      </c>
      <c r="P136" s="424"/>
    </row>
    <row r="137" customFormat="false" ht="47.25" hidden="false" customHeight="false" outlineLevel="0" collapsed="false">
      <c r="A137" s="420"/>
      <c r="B137" s="425" t="s">
        <v>43</v>
      </c>
      <c r="C137" s="422" t="s">
        <v>29</v>
      </c>
      <c r="D137" s="422" t="s">
        <v>716</v>
      </c>
      <c r="E137" s="422" t="s">
        <v>27</v>
      </c>
      <c r="F137" s="422" t="s">
        <v>98</v>
      </c>
      <c r="G137" s="408" t="n">
        <v>200</v>
      </c>
      <c r="H137" s="423" t="n">
        <f aca="false">H138</f>
        <v>326000</v>
      </c>
      <c r="I137" s="423" t="n">
        <f aca="false">I138</f>
        <v>146000</v>
      </c>
      <c r="J137" s="423" t="n">
        <f aca="false">I137/H137*100</f>
        <v>44.7852760736196</v>
      </c>
      <c r="K137" s="423" t="n">
        <f aca="false">K138</f>
        <v>326000</v>
      </c>
      <c r="L137" s="423" t="n">
        <f aca="false">L138</f>
        <v>146000</v>
      </c>
      <c r="M137" s="423" t="n">
        <f aca="false">L137/K137*100</f>
        <v>44.7852760736196</v>
      </c>
      <c r="N137" s="424" t="n">
        <v>0</v>
      </c>
      <c r="O137" s="424" t="n">
        <v>0</v>
      </c>
      <c r="P137" s="424"/>
    </row>
    <row r="138" customFormat="false" ht="63" hidden="false" customHeight="false" outlineLevel="0" collapsed="false">
      <c r="A138" s="420"/>
      <c r="B138" s="425" t="s">
        <v>80</v>
      </c>
      <c r="C138" s="422" t="s">
        <v>29</v>
      </c>
      <c r="D138" s="422" t="s">
        <v>716</v>
      </c>
      <c r="E138" s="422" t="s">
        <v>27</v>
      </c>
      <c r="F138" s="422" t="s">
        <v>98</v>
      </c>
      <c r="G138" s="408" t="n">
        <v>240</v>
      </c>
      <c r="H138" s="423" t="n">
        <f aca="false">K138</f>
        <v>326000</v>
      </c>
      <c r="I138" s="423" t="n">
        <f aca="false">L138</f>
        <v>146000</v>
      </c>
      <c r="J138" s="423" t="n">
        <f aca="false">I138/H138*100</f>
        <v>44.7852760736196</v>
      </c>
      <c r="K138" s="423" t="n">
        <v>326000</v>
      </c>
      <c r="L138" s="423" t="n">
        <v>146000</v>
      </c>
      <c r="M138" s="423" t="n">
        <f aca="false">L138/K138*100</f>
        <v>44.7852760736196</v>
      </c>
      <c r="N138" s="424" t="n">
        <v>0</v>
      </c>
      <c r="O138" s="424" t="n">
        <v>0</v>
      </c>
      <c r="P138" s="424"/>
    </row>
    <row r="139" customFormat="false" ht="47.25" hidden="false" customHeight="false" outlineLevel="0" collapsed="false">
      <c r="A139" s="420"/>
      <c r="B139" s="425" t="s">
        <v>718</v>
      </c>
      <c r="C139" s="422" t="s">
        <v>29</v>
      </c>
      <c r="D139" s="422" t="s">
        <v>716</v>
      </c>
      <c r="E139" s="422" t="s">
        <v>27</v>
      </c>
      <c r="F139" s="422" t="s">
        <v>41</v>
      </c>
      <c r="G139" s="408"/>
      <c r="H139" s="423" t="n">
        <f aca="false">H140</f>
        <v>197350</v>
      </c>
      <c r="I139" s="423" t="n">
        <f aca="false">I140</f>
        <v>177512</v>
      </c>
      <c r="J139" s="423" t="n">
        <f aca="false">I139/H139*100</f>
        <v>89.9478084621231</v>
      </c>
      <c r="K139" s="423" t="n">
        <f aca="false">K140</f>
        <v>197350</v>
      </c>
      <c r="L139" s="423" t="n">
        <f aca="false">L140</f>
        <v>177512</v>
      </c>
      <c r="M139" s="423" t="n">
        <f aca="false">L139/K139*100</f>
        <v>89.9478084621231</v>
      </c>
      <c r="N139" s="424" t="n">
        <v>0</v>
      </c>
      <c r="O139" s="424" t="n">
        <v>0</v>
      </c>
      <c r="P139" s="424"/>
    </row>
    <row r="140" customFormat="false" ht="47.25" hidden="false" customHeight="false" outlineLevel="0" collapsed="false">
      <c r="A140" s="420"/>
      <c r="B140" s="425" t="s">
        <v>43</v>
      </c>
      <c r="C140" s="422" t="s">
        <v>29</v>
      </c>
      <c r="D140" s="422" t="s">
        <v>716</v>
      </c>
      <c r="E140" s="422" t="s">
        <v>27</v>
      </c>
      <c r="F140" s="422" t="s">
        <v>41</v>
      </c>
      <c r="G140" s="408" t="n">
        <v>200</v>
      </c>
      <c r="H140" s="423" t="n">
        <f aca="false">H141</f>
        <v>197350</v>
      </c>
      <c r="I140" s="423" t="n">
        <f aca="false">I141</f>
        <v>177512</v>
      </c>
      <c r="J140" s="423" t="n">
        <f aca="false">I140/H140*100</f>
        <v>89.9478084621231</v>
      </c>
      <c r="K140" s="423" t="n">
        <f aca="false">K141</f>
        <v>197350</v>
      </c>
      <c r="L140" s="423" t="n">
        <f aca="false">L141</f>
        <v>177512</v>
      </c>
      <c r="M140" s="423" t="n">
        <f aca="false">L140/K140*100</f>
        <v>89.9478084621231</v>
      </c>
      <c r="N140" s="424" t="n">
        <v>0</v>
      </c>
      <c r="O140" s="424" t="n">
        <v>0</v>
      </c>
      <c r="P140" s="424"/>
    </row>
    <row r="141" customFormat="false" ht="63" hidden="false" customHeight="false" outlineLevel="0" collapsed="false">
      <c r="A141" s="420"/>
      <c r="B141" s="425" t="s">
        <v>80</v>
      </c>
      <c r="C141" s="422" t="s">
        <v>29</v>
      </c>
      <c r="D141" s="422" t="s">
        <v>716</v>
      </c>
      <c r="E141" s="422" t="s">
        <v>27</v>
      </c>
      <c r="F141" s="422" t="s">
        <v>41</v>
      </c>
      <c r="G141" s="408" t="n">
        <v>240</v>
      </c>
      <c r="H141" s="423" t="n">
        <f aca="false">K141</f>
        <v>197350</v>
      </c>
      <c r="I141" s="423" t="n">
        <f aca="false">L141</f>
        <v>177512</v>
      </c>
      <c r="J141" s="423" t="n">
        <f aca="false">I141/H141*100</f>
        <v>89.9478084621231</v>
      </c>
      <c r="K141" s="423" t="n">
        <v>197350</v>
      </c>
      <c r="L141" s="423" t="n">
        <v>177512</v>
      </c>
      <c r="M141" s="423" t="n">
        <f aca="false">L141/K141*100</f>
        <v>89.9478084621231</v>
      </c>
      <c r="N141" s="424" t="n">
        <v>0</v>
      </c>
      <c r="O141" s="424" t="n">
        <v>0</v>
      </c>
      <c r="P141" s="424"/>
    </row>
    <row r="142" customFormat="false" ht="31.5" hidden="false" customHeight="false" outlineLevel="0" collapsed="false">
      <c r="A142" s="420"/>
      <c r="B142" s="425" t="s">
        <v>115</v>
      </c>
      <c r="C142" s="422" t="s">
        <v>29</v>
      </c>
      <c r="D142" s="422" t="s">
        <v>716</v>
      </c>
      <c r="E142" s="422" t="s">
        <v>27</v>
      </c>
      <c r="F142" s="422" t="s">
        <v>137</v>
      </c>
      <c r="G142" s="408"/>
      <c r="H142" s="423" t="n">
        <f aca="false">H143</f>
        <v>157915.3</v>
      </c>
      <c r="I142" s="423" t="n">
        <f aca="false">I143</f>
        <v>157915.3</v>
      </c>
      <c r="J142" s="423" t="n">
        <f aca="false">I142/H142*100</f>
        <v>100</v>
      </c>
      <c r="K142" s="423" t="n">
        <f aca="false">K143</f>
        <v>157915.3</v>
      </c>
      <c r="L142" s="423" t="n">
        <f aca="false">L143</f>
        <v>157915.3</v>
      </c>
      <c r="M142" s="423" t="n">
        <f aca="false">L142/K142*100</f>
        <v>100</v>
      </c>
      <c r="N142" s="424" t="n">
        <v>0</v>
      </c>
      <c r="O142" s="424" t="n">
        <v>0</v>
      </c>
      <c r="P142" s="424"/>
    </row>
    <row r="143" customFormat="false" ht="47.25" hidden="false" customHeight="false" outlineLevel="0" collapsed="false">
      <c r="A143" s="420"/>
      <c r="B143" s="425" t="s">
        <v>43</v>
      </c>
      <c r="C143" s="422" t="s">
        <v>29</v>
      </c>
      <c r="D143" s="422" t="s">
        <v>716</v>
      </c>
      <c r="E143" s="422" t="s">
        <v>27</v>
      </c>
      <c r="F143" s="422" t="s">
        <v>137</v>
      </c>
      <c r="G143" s="408" t="n">
        <v>200</v>
      </c>
      <c r="H143" s="423" t="n">
        <f aca="false">H144</f>
        <v>157915.3</v>
      </c>
      <c r="I143" s="423" t="n">
        <f aca="false">I144</f>
        <v>157915.3</v>
      </c>
      <c r="J143" s="423" t="n">
        <f aca="false">I143/H143*100</f>
        <v>100</v>
      </c>
      <c r="K143" s="423" t="n">
        <f aca="false">K144</f>
        <v>157915.3</v>
      </c>
      <c r="L143" s="423" t="n">
        <f aca="false">L144</f>
        <v>157915.3</v>
      </c>
      <c r="M143" s="423" t="n">
        <f aca="false">L143/K143*100</f>
        <v>100</v>
      </c>
      <c r="N143" s="424" t="n">
        <v>0</v>
      </c>
      <c r="O143" s="424" t="n">
        <v>0</v>
      </c>
      <c r="P143" s="424"/>
    </row>
    <row r="144" customFormat="false" ht="63" hidden="false" customHeight="false" outlineLevel="0" collapsed="false">
      <c r="A144" s="420"/>
      <c r="B144" s="425" t="s">
        <v>80</v>
      </c>
      <c r="C144" s="422" t="s">
        <v>29</v>
      </c>
      <c r="D144" s="422" t="s">
        <v>716</v>
      </c>
      <c r="E144" s="422" t="s">
        <v>27</v>
      </c>
      <c r="F144" s="422" t="s">
        <v>137</v>
      </c>
      <c r="G144" s="408" t="n">
        <v>240</v>
      </c>
      <c r="H144" s="423" t="n">
        <f aca="false">K144</f>
        <v>157915.3</v>
      </c>
      <c r="I144" s="423" t="n">
        <f aca="false">L144</f>
        <v>157915.3</v>
      </c>
      <c r="J144" s="423" t="n">
        <f aca="false">I144/H144*100</f>
        <v>100</v>
      </c>
      <c r="K144" s="423" t="n">
        <v>157915.3</v>
      </c>
      <c r="L144" s="423" t="n">
        <v>157915.3</v>
      </c>
      <c r="M144" s="423" t="n">
        <f aca="false">L144/K144*100</f>
        <v>100</v>
      </c>
      <c r="N144" s="424" t="n">
        <v>0</v>
      </c>
      <c r="O144" s="424" t="n">
        <v>0</v>
      </c>
      <c r="P144" s="424"/>
    </row>
    <row r="145" customFormat="false" ht="47.25" hidden="false" customHeight="false" outlineLevel="0" collapsed="false">
      <c r="A145" s="420"/>
      <c r="B145" s="438" t="s">
        <v>145</v>
      </c>
      <c r="C145" s="422" t="s">
        <v>29</v>
      </c>
      <c r="D145" s="422" t="s">
        <v>716</v>
      </c>
      <c r="E145" s="422" t="s">
        <v>27</v>
      </c>
      <c r="F145" s="422" t="s">
        <v>559</v>
      </c>
      <c r="G145" s="408"/>
      <c r="H145" s="423" t="n">
        <f aca="false">H146</f>
        <v>158000</v>
      </c>
      <c r="I145" s="423" t="n">
        <f aca="false">I146</f>
        <v>158000</v>
      </c>
      <c r="J145" s="423" t="n">
        <f aca="false">I145/H145*100</f>
        <v>100</v>
      </c>
      <c r="K145" s="423" t="n">
        <f aca="false">K146</f>
        <v>158000</v>
      </c>
      <c r="L145" s="423" t="n">
        <f aca="false">L146</f>
        <v>158000</v>
      </c>
      <c r="M145" s="423" t="n">
        <f aca="false">L145/K145*100</f>
        <v>100</v>
      </c>
      <c r="N145" s="424" t="n">
        <v>0</v>
      </c>
      <c r="O145" s="424" t="n">
        <v>0</v>
      </c>
      <c r="P145" s="424"/>
    </row>
    <row r="146" customFormat="false" ht="63" hidden="false" customHeight="false" outlineLevel="0" collapsed="false">
      <c r="A146" s="420"/>
      <c r="B146" s="425" t="s">
        <v>147</v>
      </c>
      <c r="C146" s="422" t="s">
        <v>29</v>
      </c>
      <c r="D146" s="422" t="s">
        <v>716</v>
      </c>
      <c r="E146" s="422" t="s">
        <v>27</v>
      </c>
      <c r="F146" s="422" t="s">
        <v>559</v>
      </c>
      <c r="G146" s="408" t="n">
        <v>400</v>
      </c>
      <c r="H146" s="423" t="n">
        <f aca="false">H147</f>
        <v>158000</v>
      </c>
      <c r="I146" s="423" t="n">
        <f aca="false">I147</f>
        <v>158000</v>
      </c>
      <c r="J146" s="423" t="n">
        <f aca="false">I146/H146*100</f>
        <v>100</v>
      </c>
      <c r="K146" s="423" t="n">
        <f aca="false">K147</f>
        <v>158000</v>
      </c>
      <c r="L146" s="423" t="n">
        <f aca="false">L147</f>
        <v>158000</v>
      </c>
      <c r="M146" s="423" t="n">
        <f aca="false">L146/K146*100</f>
        <v>100</v>
      </c>
      <c r="N146" s="424" t="n">
        <v>0</v>
      </c>
      <c r="O146" s="424" t="n">
        <v>0</v>
      </c>
      <c r="P146" s="424"/>
    </row>
    <row r="147" customFormat="false" ht="63" hidden="false" customHeight="false" outlineLevel="0" collapsed="false">
      <c r="A147" s="420"/>
      <c r="B147" s="425" t="s">
        <v>149</v>
      </c>
      <c r="C147" s="422" t="s">
        <v>29</v>
      </c>
      <c r="D147" s="422" t="s">
        <v>716</v>
      </c>
      <c r="E147" s="422" t="s">
        <v>27</v>
      </c>
      <c r="F147" s="422" t="s">
        <v>559</v>
      </c>
      <c r="G147" s="408" t="n">
        <v>410</v>
      </c>
      <c r="H147" s="423" t="n">
        <f aca="false">K147</f>
        <v>158000</v>
      </c>
      <c r="I147" s="423" t="n">
        <f aca="false">L147</f>
        <v>158000</v>
      </c>
      <c r="J147" s="423" t="n">
        <f aca="false">I147/H147*100</f>
        <v>100</v>
      </c>
      <c r="K147" s="423" t="n">
        <v>158000</v>
      </c>
      <c r="L147" s="423" t="n">
        <v>158000</v>
      </c>
      <c r="M147" s="423" t="n">
        <f aca="false">L147/K147*100</f>
        <v>100</v>
      </c>
      <c r="N147" s="424" t="n">
        <v>0</v>
      </c>
      <c r="O147" s="424" t="n">
        <v>0</v>
      </c>
      <c r="P147" s="424"/>
    </row>
    <row r="148" customFormat="false" ht="94.5" hidden="false" customHeight="false" outlineLevel="0" collapsed="false">
      <c r="A148" s="420"/>
      <c r="B148" s="425" t="s">
        <v>117</v>
      </c>
      <c r="C148" s="422" t="s">
        <v>29</v>
      </c>
      <c r="D148" s="422" t="s">
        <v>716</v>
      </c>
      <c r="E148" s="422" t="s">
        <v>719</v>
      </c>
      <c r="F148" s="422" t="s">
        <v>720</v>
      </c>
      <c r="G148" s="408"/>
      <c r="H148" s="423" t="n">
        <f aca="false">H149</f>
        <v>3000390.68</v>
      </c>
      <c r="I148" s="423" t="n">
        <f aca="false">I149</f>
        <v>3000390.68</v>
      </c>
      <c r="J148" s="423" t="n">
        <f aca="false">I148/H148*100</f>
        <v>100</v>
      </c>
      <c r="K148" s="423" t="n">
        <v>0</v>
      </c>
      <c r="L148" s="423" t="n">
        <v>0</v>
      </c>
      <c r="M148" s="423"/>
      <c r="N148" s="424" t="n">
        <f aca="false">N149</f>
        <v>3000390.68</v>
      </c>
      <c r="O148" s="424" t="n">
        <f aca="false">O149</f>
        <v>3000390.68</v>
      </c>
      <c r="P148" s="424" t="n">
        <f aca="false">O148/N148*100</f>
        <v>100</v>
      </c>
    </row>
    <row r="149" customFormat="false" ht="47.25" hidden="false" customHeight="false" outlineLevel="0" collapsed="false">
      <c r="A149" s="420"/>
      <c r="B149" s="425" t="s">
        <v>43</v>
      </c>
      <c r="C149" s="422" t="s">
        <v>29</v>
      </c>
      <c r="D149" s="422" t="s">
        <v>716</v>
      </c>
      <c r="E149" s="422" t="s">
        <v>719</v>
      </c>
      <c r="F149" s="422" t="s">
        <v>720</v>
      </c>
      <c r="G149" s="408" t="n">
        <v>200</v>
      </c>
      <c r="H149" s="423" t="n">
        <f aca="false">H150</f>
        <v>3000390.68</v>
      </c>
      <c r="I149" s="423" t="n">
        <f aca="false">I150</f>
        <v>3000390.68</v>
      </c>
      <c r="J149" s="423" t="n">
        <f aca="false">I149/H149*100</f>
        <v>100</v>
      </c>
      <c r="K149" s="423" t="n">
        <v>0</v>
      </c>
      <c r="L149" s="423" t="n">
        <v>0</v>
      </c>
      <c r="M149" s="423"/>
      <c r="N149" s="424" t="n">
        <f aca="false">N150</f>
        <v>3000390.68</v>
      </c>
      <c r="O149" s="424" t="n">
        <f aca="false">O150</f>
        <v>3000390.68</v>
      </c>
      <c r="P149" s="424" t="n">
        <f aca="false">O149/N149*100</f>
        <v>100</v>
      </c>
    </row>
    <row r="150" customFormat="false" ht="63" hidden="false" customHeight="false" outlineLevel="0" collapsed="false">
      <c r="A150" s="420"/>
      <c r="B150" s="425" t="s">
        <v>80</v>
      </c>
      <c r="C150" s="422" t="s">
        <v>29</v>
      </c>
      <c r="D150" s="422" t="s">
        <v>716</v>
      </c>
      <c r="E150" s="422" t="s">
        <v>719</v>
      </c>
      <c r="F150" s="422" t="s">
        <v>720</v>
      </c>
      <c r="G150" s="408" t="n">
        <v>240</v>
      </c>
      <c r="H150" s="423" t="n">
        <f aca="false">N150</f>
        <v>3000390.68</v>
      </c>
      <c r="I150" s="423" t="n">
        <f aca="false">O150</f>
        <v>3000390.68</v>
      </c>
      <c r="J150" s="423" t="n">
        <f aca="false">I150/H150*100</f>
        <v>100</v>
      </c>
      <c r="K150" s="423" t="n">
        <v>0</v>
      </c>
      <c r="L150" s="423" t="n">
        <v>0</v>
      </c>
      <c r="M150" s="423"/>
      <c r="N150" s="424" t="n">
        <v>3000390.68</v>
      </c>
      <c r="O150" s="424" t="n">
        <v>3000390.68</v>
      </c>
      <c r="P150" s="424" t="n">
        <f aca="false">O150/N150*100</f>
        <v>100</v>
      </c>
    </row>
    <row r="151" customFormat="false" ht="78.75" hidden="false" customHeight="false" outlineLevel="0" collapsed="false">
      <c r="A151" s="420"/>
      <c r="B151" s="425" t="s">
        <v>721</v>
      </c>
      <c r="C151" s="422" t="s">
        <v>29</v>
      </c>
      <c r="D151" s="422" t="s">
        <v>716</v>
      </c>
      <c r="E151" s="422" t="s">
        <v>722</v>
      </c>
      <c r="F151" s="422" t="s">
        <v>714</v>
      </c>
      <c r="G151" s="408"/>
      <c r="H151" s="423" t="n">
        <f aca="false">H152</f>
        <v>3000000</v>
      </c>
      <c r="I151" s="423" t="n">
        <f aca="false">I152</f>
        <v>3000000</v>
      </c>
      <c r="J151" s="423" t="n">
        <f aca="false">I151/H151*100</f>
        <v>100</v>
      </c>
      <c r="K151" s="423" t="n">
        <v>0</v>
      </c>
      <c r="L151" s="423" t="n">
        <v>0</v>
      </c>
      <c r="M151" s="423"/>
      <c r="N151" s="424" t="n">
        <f aca="false">N152</f>
        <v>3000000</v>
      </c>
      <c r="O151" s="424" t="n">
        <f aca="false">O152</f>
        <v>3000000</v>
      </c>
      <c r="P151" s="424" t="n">
        <f aca="false">O151/N151*100</f>
        <v>100</v>
      </c>
    </row>
    <row r="152" customFormat="false" ht="63" hidden="false" customHeight="false" outlineLevel="0" collapsed="false">
      <c r="A152" s="420"/>
      <c r="B152" s="425" t="s">
        <v>147</v>
      </c>
      <c r="C152" s="422" t="s">
        <v>29</v>
      </c>
      <c r="D152" s="422" t="s">
        <v>716</v>
      </c>
      <c r="E152" s="422" t="s">
        <v>722</v>
      </c>
      <c r="F152" s="422" t="s">
        <v>714</v>
      </c>
      <c r="G152" s="408" t="n">
        <v>400</v>
      </c>
      <c r="H152" s="423" t="n">
        <f aca="false">H153</f>
        <v>3000000</v>
      </c>
      <c r="I152" s="423" t="n">
        <f aca="false">I153</f>
        <v>3000000</v>
      </c>
      <c r="J152" s="423" t="n">
        <f aca="false">I152/H152*100</f>
        <v>100</v>
      </c>
      <c r="K152" s="423" t="n">
        <v>0</v>
      </c>
      <c r="L152" s="423" t="n">
        <v>0</v>
      </c>
      <c r="M152" s="423"/>
      <c r="N152" s="424" t="n">
        <f aca="false">N153</f>
        <v>3000000</v>
      </c>
      <c r="O152" s="424" t="n">
        <f aca="false">O153</f>
        <v>3000000</v>
      </c>
      <c r="P152" s="424" t="n">
        <f aca="false">O152/N152*100</f>
        <v>100</v>
      </c>
    </row>
    <row r="153" customFormat="false" ht="63" hidden="false" customHeight="false" outlineLevel="0" collapsed="false">
      <c r="A153" s="420"/>
      <c r="B153" s="425" t="s">
        <v>149</v>
      </c>
      <c r="C153" s="422" t="s">
        <v>29</v>
      </c>
      <c r="D153" s="422" t="s">
        <v>716</v>
      </c>
      <c r="E153" s="422" t="s">
        <v>722</v>
      </c>
      <c r="F153" s="422" t="s">
        <v>714</v>
      </c>
      <c r="G153" s="408" t="n">
        <v>410</v>
      </c>
      <c r="H153" s="423" t="n">
        <f aca="false">N153</f>
        <v>3000000</v>
      </c>
      <c r="I153" s="423" t="n">
        <f aca="false">O153</f>
        <v>3000000</v>
      </c>
      <c r="J153" s="423" t="n">
        <f aca="false">I153/H153*100</f>
        <v>100</v>
      </c>
      <c r="K153" s="423" t="n">
        <v>0</v>
      </c>
      <c r="L153" s="423" t="n">
        <v>0</v>
      </c>
      <c r="M153" s="423"/>
      <c r="N153" s="424" t="n">
        <v>3000000</v>
      </c>
      <c r="O153" s="424" t="n">
        <v>3000000</v>
      </c>
      <c r="P153" s="424" t="n">
        <f aca="false">O153/N153*100</f>
        <v>100</v>
      </c>
    </row>
    <row r="154" customFormat="false" ht="27.75" hidden="false" customHeight="true" outlineLevel="0" collapsed="false">
      <c r="A154" s="439"/>
      <c r="B154" s="440" t="s">
        <v>14</v>
      </c>
      <c r="C154" s="441"/>
      <c r="D154" s="441"/>
      <c r="E154" s="441"/>
      <c r="F154" s="441"/>
      <c r="G154" s="442"/>
      <c r="H154" s="443" t="n">
        <f aca="false">K154+N154</f>
        <v>27280834.31</v>
      </c>
      <c r="I154" s="443" t="n">
        <f aca="false">L154+O154</f>
        <v>25169377.77</v>
      </c>
      <c r="J154" s="414" t="n">
        <f aca="false">I154/H154*100</f>
        <v>92.2602933766361</v>
      </c>
      <c r="K154" s="443" t="n">
        <f aca="false">K17</f>
        <v>20401540.63</v>
      </c>
      <c r="L154" s="443" t="n">
        <f aca="false">L17</f>
        <v>18290084.09</v>
      </c>
      <c r="M154" s="414" t="n">
        <f aca="false">L154/K154*100</f>
        <v>89.6505044482026</v>
      </c>
      <c r="N154" s="415" t="n">
        <f aca="false">N17</f>
        <v>6879293.68</v>
      </c>
      <c r="O154" s="415" t="n">
        <f aca="false">O17</f>
        <v>6879293.68</v>
      </c>
      <c r="P154" s="415" t="n">
        <f aca="false">O154/N154*100</f>
        <v>100</v>
      </c>
    </row>
  </sheetData>
  <mergeCells count="18">
    <mergeCell ref="O1:P1"/>
    <mergeCell ref="L2:P2"/>
    <mergeCell ref="L3:P3"/>
    <mergeCell ref="K4:P4"/>
    <mergeCell ref="K5:P5"/>
    <mergeCell ref="N6:P6"/>
    <mergeCell ref="A9:P9"/>
    <mergeCell ref="A10:P10"/>
    <mergeCell ref="A13:A15"/>
    <mergeCell ref="B13:B15"/>
    <mergeCell ref="C13:G14"/>
    <mergeCell ref="H13:J14"/>
    <mergeCell ref="K13:P13"/>
    <mergeCell ref="K14:M14"/>
    <mergeCell ref="N14:P14"/>
    <mergeCell ref="C15:F15"/>
    <mergeCell ref="C16:F16"/>
    <mergeCell ref="C154:F154"/>
  </mergeCells>
  <printOptions headings="false" gridLines="false" gridLinesSet="true" horizontalCentered="false" verticalCentered="false"/>
  <pageMargins left="0.511805555555556" right="0.315277777777778" top="0.35416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1T05:33:14Z</dcterms:created>
  <dc:creator>Sam</dc:creator>
  <dc:description/>
  <dc:language>en-US</dc:language>
  <cp:lastModifiedBy>Admin</cp:lastModifiedBy>
  <cp:lastPrinted>2016-03-09T08:24:09Z</cp:lastPrinted>
  <dcterms:modified xsi:type="dcterms:W3CDTF">2016-06-01T01:53:08Z</dcterms:modified>
  <cp:revision>0</cp:revision>
  <dc:subject/>
  <dc:title/>
</cp:coreProperties>
</file>