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11.05.2016 № 12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6">
          <cell r="K76">
            <v>20453761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22665218.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20453761.55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20453761.55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20453761.55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76</f>
        <v>-20453761.55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22665218.09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22665218.09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22665218.09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22665218.09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5-05T06:06:40Z</cp:lastPrinted>
  <dcterms:modified xsi:type="dcterms:W3CDTF">2016-05-13T03:37:10Z</dcterms:modified>
  <cp:revision>0</cp:revision>
  <dc:subject/>
  <dc:title/>
</cp:coreProperties>
</file>