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597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23 год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2023 год по ведомственной структуре расходов бюджетов Российкой Федерации</t>
  </si>
  <si>
    <t xml:space="preserve">рублей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50000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05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7042998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1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Иные закупки товаров, работ и услуг для обеспечения государственных (муниципальных) нужд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00000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</t>
  </si>
  <si>
    <t xml:space="preserve">106011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 </t>
  </si>
  <si>
    <t xml:space="preserve">1060110030</t>
  </si>
  <si>
    <t xml:space="preserve">Организация материально-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09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 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</t>
  </si>
  <si>
    <t xml:space="preserve">Мероприятия по землеустройству и зеслепользованию</t>
  </si>
  <si>
    <t xml:space="preserve">1050120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100000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Мероприятие в сфере водоснабжения населения и водоотведения</t>
  </si>
  <si>
    <t xml:space="preserve">1020120010</t>
  </si>
  <si>
    <t xml:space="preserve">Закупки товаров, работ и услуг для государствненых (муниципальны) нужд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щению вопросов водоснабжения и водоотведения населения</t>
  </si>
  <si>
    <t xml:space="preserve">Благоустройство</t>
  </si>
  <si>
    <t xml:space="preserve">1020200000</t>
  </si>
  <si>
    <t xml:space="preserve">Мероприятия по организации уличного освещения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Благоустройство общественных территорий населенных пунктов </t>
  </si>
  <si>
    <t xml:space="preserve">602012002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02F25555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Исполнение судебных актов 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23 год"</t>
  </si>
  <si>
    <t xml:space="preserve">от _____________________ № ____</t>
  </si>
  <si>
    <t xml:space="preserve">Расходы бюджета Лузинского сельского поселения Омского муниципального района Омской области за 2023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23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23 год</t>
  </si>
  <si>
    <t xml:space="preserve">Исполнено за 2023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23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23 год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Морозова Ирина Анатольевна проживающая  по адресу: Омская область Омский район п.Пятилетка, ул. Центральная, д.20, в связи с ремонтом жилого дома из-за пожара</t>
  </si>
  <si>
    <t xml:space="preserve">Таратухина Дарья Андреевна проживающая  по адресу: Омская область Омский район п.Пятилетка, ул. Парковая, д.4, в связи с ремонтом жилого дома из-за пожара</t>
  </si>
  <si>
    <t xml:space="preserve">Итого </t>
  </si>
  <si>
    <t xml:space="preserve">Приложение № 1</t>
  </si>
  <si>
    <t xml:space="preserve">"Об исполнении бюджета Лузинского сельского поселения</t>
  </si>
  <si>
    <t xml:space="preserve">от _____________ №_______</t>
  </si>
  <si>
    <t xml:space="preserve">Доходы бюджета Лузинского сельского поселения Омского муниципального района Омской области за 2023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16 00000 00 0000 000</t>
  </si>
  <si>
    <t xml:space="preserve">ШТРАФЫ САНКЦИИ, ВОЗМЕЩЕНИЕ УЩЕРБА</t>
  </si>
  <si>
    <t xml:space="preserve">000 2  00  00000  00  0000  000</t>
  </si>
  <si>
    <t xml:space="preserve">БЕЗВОЗМЕЗДНЫЕ ПОСТУПЛЕНИЯ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23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23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-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23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9</t>
  </si>
  <si>
    <t xml:space="preserve">Прочие дотации</t>
  </si>
  <si>
    <t xml:space="preserve">999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5</t>
  </si>
  <si>
    <t xml:space="preserve">от __________________№ ______ </t>
  </si>
  <si>
    <t xml:space="preserve">Расходы бюджета  Лузинского сельского поселения Омского муниципального района Омской области за 2023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</t>
  </si>
  <si>
    <t xml:space="preserve">00000</t>
  </si>
  <si>
    <t xml:space="preserve">1.1.</t>
  </si>
  <si>
    <t xml:space="preserve">1.1.1.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20030</t>
  </si>
  <si>
    <t xml:space="preserve">1.1.1.3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4.</t>
  </si>
  <si>
    <t xml:space="preserve">70340</t>
  </si>
  <si>
    <t xml:space="preserve">S0340</t>
  </si>
  <si>
    <t xml:space="preserve">1.2.</t>
  </si>
  <si>
    <t xml:space="preserve">1.2.1</t>
  </si>
  <si>
    <t xml:space="preserve">1.2.1.1</t>
  </si>
  <si>
    <t xml:space="preserve">1.2.1.2</t>
  </si>
  <si>
    <t xml:space="preserve">1.3.</t>
  </si>
  <si>
    <t xml:space="preserve">4</t>
  </si>
  <si>
    <t xml:space="preserve">1.3.1.</t>
  </si>
  <si>
    <t xml:space="preserve">1.3.1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3.1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3.1.3.</t>
  </si>
  <si>
    <t xml:space="preserve">Развитие физической культуры и спорта в поселении.</t>
  </si>
  <si>
    <t xml:space="preserve">Строительство многофункциональной спортивной площадки в с. Лузино</t>
  </si>
  <si>
    <t xml:space="preserve">1.4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4.1.</t>
  </si>
  <si>
    <t xml:space="preserve"> Формирование и развитие муниципальной собственности </t>
  </si>
  <si>
    <t xml:space="preserve">1.4.1.1.</t>
  </si>
  <si>
    <t xml:space="preserve">Оценка недвижимости, признание прав и регулирование отношений по муниципальной собственности</t>
  </si>
  <si>
    <t xml:space="preserve">1.4.1.2.</t>
  </si>
  <si>
    <t xml:space="preserve"> Мероприятия по землеустройству и землепользованию</t>
  </si>
  <si>
    <t xml:space="preserve">1.5.</t>
  </si>
  <si>
    <t xml:space="preserve">6</t>
  </si>
  <si>
    <t xml:space="preserve">1.5.1.</t>
  </si>
  <si>
    <t xml:space="preserve">1.5.1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29980</t>
  </si>
  <si>
    <t xml:space="preserve">19980</t>
  </si>
  <si>
    <t xml:space="preserve">1.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5.1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.5.1.4.</t>
  </si>
  <si>
    <t xml:space="preserve">20050</t>
  </si>
  <si>
    <t xml:space="preserve">1.5.1.5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5.1.6.</t>
  </si>
  <si>
    <t xml:space="preserve">29970</t>
  </si>
  <si>
    <t xml:space="preserve">10070</t>
  </si>
  <si>
    <t xml:space="preserve">1.6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6.1.</t>
  </si>
  <si>
    <t xml:space="preserve">1.6.1.1.</t>
  </si>
  <si>
    <t xml:space="preserve">10020</t>
  </si>
  <si>
    <t xml:space="preserve">1.6.2</t>
  </si>
  <si>
    <t xml:space="preserve">Выполнение части полномочий в сфере водоснабжения населений и водоотведения</t>
  </si>
  <si>
    <t xml:space="preserve">10060</t>
  </si>
  <si>
    <t xml:space="preserve">1.6.1.2.</t>
  </si>
  <si>
    <t xml:space="preserve">10080</t>
  </si>
  <si>
    <t xml:space="preserve">10090</t>
  </si>
  <si>
    <t xml:space="preserve">1.7.4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6.1.3.</t>
  </si>
  <si>
    <t xml:space="preserve">1.6.1.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2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  <c r="T9" s="4"/>
      <c r="U9" s="4"/>
      <c r="V9" s="4"/>
    </row>
    <row r="11" customFormat="false" ht="15.75" hidden="false" customHeight="false" outlineLevel="0" collapsed="false">
      <c r="O11" s="6" t="s">
        <v>7</v>
      </c>
      <c r="R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1" t="s">
        <v>14</v>
      </c>
      <c r="H12" s="11"/>
      <c r="I12" s="11"/>
      <c r="J12" s="12" t="s">
        <v>15</v>
      </c>
      <c r="K12" s="12"/>
      <c r="L12" s="12"/>
      <c r="M12" s="12"/>
      <c r="N12" s="12"/>
      <c r="O12" s="12"/>
      <c r="P12" s="13"/>
      <c r="Q12" s="13"/>
      <c r="R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8" t="s">
        <v>16</v>
      </c>
      <c r="K13" s="8"/>
      <c r="L13" s="8"/>
      <c r="M13" s="14" t="s">
        <v>17</v>
      </c>
      <c r="N13" s="14"/>
      <c r="O13" s="14"/>
      <c r="P13" s="15"/>
      <c r="Q13" s="15"/>
      <c r="R13" s="15"/>
    </row>
    <row r="14" customFormat="false" ht="105.75" hidden="false" customHeight="false" outlineLevel="0" collapsed="false">
      <c r="A14" s="8"/>
      <c r="B14" s="9"/>
      <c r="C14" s="10"/>
      <c r="D14" s="10"/>
      <c r="E14" s="10"/>
      <c r="F14" s="10"/>
      <c r="G14" s="10" t="s">
        <v>18</v>
      </c>
      <c r="H14" s="10" t="s">
        <v>19</v>
      </c>
      <c r="I14" s="16" t="s">
        <v>20</v>
      </c>
      <c r="J14" s="10" t="s">
        <v>18</v>
      </c>
      <c r="K14" s="10" t="s">
        <v>19</v>
      </c>
      <c r="L14" s="16" t="s">
        <v>20</v>
      </c>
      <c r="M14" s="10" t="s">
        <v>18</v>
      </c>
      <c r="N14" s="10" t="s">
        <v>19</v>
      </c>
      <c r="O14" s="17" t="s">
        <v>20</v>
      </c>
      <c r="P14" s="15"/>
      <c r="Q14" s="15"/>
      <c r="R14" s="15"/>
    </row>
    <row r="15" s="24" customFormat="true" ht="35.25" hidden="false" customHeight="true" outlineLevel="0" collapsed="false">
      <c r="A15" s="18" t="s">
        <v>21</v>
      </c>
      <c r="B15" s="19" t="s">
        <v>22</v>
      </c>
      <c r="C15" s="20"/>
      <c r="D15" s="20"/>
      <c r="E15" s="20"/>
      <c r="F15" s="20"/>
      <c r="G15" s="21" t="n">
        <f aca="false">J15+M15</f>
        <v>32056000.89</v>
      </c>
      <c r="H15" s="21" t="n">
        <f aca="false">K15+N15</f>
        <v>30495441.56</v>
      </c>
      <c r="I15" s="22" t="n">
        <f aca="false">H15/G15*100</f>
        <v>95.1317716287972</v>
      </c>
      <c r="J15" s="21" t="n">
        <f aca="false">J16+J109+J119+J127+J197+J260+J268+J283+J291</f>
        <v>27180747.89</v>
      </c>
      <c r="K15" s="21" t="n">
        <f aca="false">K16+K109+K119+K127+K197+K260+K268+K283+K291</f>
        <v>25642962.46</v>
      </c>
      <c r="L15" s="22" t="n">
        <f aca="false">K15/J15*100</f>
        <v>94.342372637341</v>
      </c>
      <c r="M15" s="21" t="n">
        <f aca="false">M16+M109+M127+M197</f>
        <v>4875253</v>
      </c>
      <c r="N15" s="21" t="n">
        <f aca="false">N16+N109+N127+N197</f>
        <v>4852479.1</v>
      </c>
      <c r="O15" s="22" t="n">
        <f aca="false">N15/M15*100</f>
        <v>99.5328673199114</v>
      </c>
      <c r="P15" s="15"/>
      <c r="Q15" s="15"/>
      <c r="R15" s="15"/>
      <c r="S15" s="23"/>
    </row>
    <row r="16" s="24" customFormat="true" ht="20.25" hidden="false" customHeight="true" outlineLevel="0" collapsed="false">
      <c r="A16" s="18" t="s">
        <v>23</v>
      </c>
      <c r="B16" s="25" t="s">
        <v>22</v>
      </c>
      <c r="C16" s="26" t="s">
        <v>24</v>
      </c>
      <c r="D16" s="26" t="s">
        <v>25</v>
      </c>
      <c r="E16" s="27"/>
      <c r="F16" s="27"/>
      <c r="G16" s="21" t="n">
        <f aca="false">J16</f>
        <v>13398645.17</v>
      </c>
      <c r="H16" s="21" t="n">
        <f aca="false">K16</f>
        <v>13388645.17</v>
      </c>
      <c r="I16" s="22" t="n">
        <f aca="false">H16/G16*100</f>
        <v>99.9253655882881</v>
      </c>
      <c r="J16" s="21" t="n">
        <f aca="false">J17+J24+J31+J42+J55+J62</f>
        <v>13398645.17</v>
      </c>
      <c r="K16" s="21" t="n">
        <f aca="false">K18+K24+K31+K42+K55+K62</f>
        <v>13388645.17</v>
      </c>
      <c r="L16" s="22" t="n">
        <f aca="false">K16/J16*100</f>
        <v>99.9253655882881</v>
      </c>
      <c r="M16" s="21" t="n">
        <f aca="false">M31+M62</f>
        <v>0</v>
      </c>
      <c r="N16" s="21" t="n">
        <f aca="false">N31+N62</f>
        <v>0</v>
      </c>
      <c r="O16" s="22"/>
      <c r="P16" s="15"/>
      <c r="Q16" s="15"/>
      <c r="R16" s="15"/>
    </row>
    <row r="17" s="24" customFormat="true" ht="36" hidden="false" customHeight="true" outlineLevel="0" collapsed="false">
      <c r="A17" s="28" t="s">
        <v>26</v>
      </c>
      <c r="B17" s="25" t="s">
        <v>22</v>
      </c>
      <c r="C17" s="26" t="s">
        <v>24</v>
      </c>
      <c r="D17" s="26" t="s">
        <v>27</v>
      </c>
      <c r="E17" s="27"/>
      <c r="F17" s="27"/>
      <c r="G17" s="21" t="n">
        <f aca="false">G18</f>
        <v>1573122.47</v>
      </c>
      <c r="H17" s="21" t="n">
        <f aca="false">H18</f>
        <v>1573122.47</v>
      </c>
      <c r="I17" s="22" t="n">
        <f aca="false">H17/G17*100</f>
        <v>100</v>
      </c>
      <c r="J17" s="21" t="n">
        <f aca="false">J18</f>
        <v>1573122.47</v>
      </c>
      <c r="K17" s="21" t="n">
        <f aca="false">K18</f>
        <v>1573122.47</v>
      </c>
      <c r="L17" s="22" t="n">
        <f aca="false">K17/J17*100</f>
        <v>100</v>
      </c>
      <c r="M17" s="21" t="n">
        <f aca="false">M21</f>
        <v>0</v>
      </c>
      <c r="N17" s="21" t="n">
        <f aca="false">N21</f>
        <v>0</v>
      </c>
      <c r="O17" s="22"/>
      <c r="P17" s="15"/>
      <c r="Q17" s="15"/>
      <c r="R17" s="15"/>
    </row>
    <row r="18" s="24" customFormat="true" ht="52.5" hidden="false" customHeight="true" outlineLevel="0" collapsed="false">
      <c r="A18" s="29" t="s">
        <v>28</v>
      </c>
      <c r="B18" s="25" t="s">
        <v>22</v>
      </c>
      <c r="C18" s="26" t="s">
        <v>24</v>
      </c>
      <c r="D18" s="26" t="s">
        <v>27</v>
      </c>
      <c r="E18" s="27" t="s">
        <v>29</v>
      </c>
      <c r="F18" s="27"/>
      <c r="G18" s="21" t="n">
        <f aca="false">G19</f>
        <v>1573122.47</v>
      </c>
      <c r="H18" s="21" t="n">
        <f aca="false">H19</f>
        <v>1573122.47</v>
      </c>
      <c r="I18" s="22" t="n">
        <f aca="false">H18/G18*100</f>
        <v>100</v>
      </c>
      <c r="J18" s="21" t="n">
        <f aca="false">J19</f>
        <v>1573122.47</v>
      </c>
      <c r="K18" s="21" t="n">
        <f aca="false">K19</f>
        <v>1573122.47</v>
      </c>
      <c r="L18" s="22" t="n">
        <f aca="false">K18/J18*100</f>
        <v>100</v>
      </c>
      <c r="M18" s="21" t="n">
        <f aca="false">M23</f>
        <v>0</v>
      </c>
      <c r="N18" s="21" t="n">
        <f aca="false">N23</f>
        <v>0</v>
      </c>
      <c r="O18" s="21"/>
      <c r="P18" s="15"/>
      <c r="Q18" s="15"/>
      <c r="R18" s="15"/>
    </row>
    <row r="19" s="24" customFormat="true" ht="43.5" hidden="false" customHeight="true" outlineLevel="0" collapsed="false">
      <c r="A19" s="29" t="s">
        <v>30</v>
      </c>
      <c r="B19" s="25" t="s">
        <v>22</v>
      </c>
      <c r="C19" s="26" t="s">
        <v>24</v>
      </c>
      <c r="D19" s="26" t="s">
        <v>27</v>
      </c>
      <c r="E19" s="27" t="s">
        <v>31</v>
      </c>
      <c r="F19" s="27"/>
      <c r="G19" s="21" t="n">
        <f aca="false">J19</f>
        <v>1573122.47</v>
      </c>
      <c r="H19" s="21" t="n">
        <f aca="false">K19</f>
        <v>1573122.47</v>
      </c>
      <c r="I19" s="22" t="n">
        <f aca="false">H19/G19*100</f>
        <v>100</v>
      </c>
      <c r="J19" s="21" t="n">
        <f aca="false">J20</f>
        <v>1573122.47</v>
      </c>
      <c r="K19" s="21" t="n">
        <f aca="false">K20</f>
        <v>1573122.47</v>
      </c>
      <c r="L19" s="22" t="n">
        <f aca="false">K19/J19*100</f>
        <v>100</v>
      </c>
      <c r="M19" s="21" t="n">
        <f aca="false">M31</f>
        <v>0</v>
      </c>
      <c r="N19" s="21" t="n">
        <f aca="false">N31</f>
        <v>0</v>
      </c>
      <c r="O19" s="21"/>
      <c r="P19" s="15"/>
      <c r="Q19" s="15"/>
      <c r="R19" s="15"/>
    </row>
    <row r="20" s="24" customFormat="true" ht="26.25" hidden="false" customHeight="true" outlineLevel="0" collapsed="false">
      <c r="A20" s="29" t="s">
        <v>32</v>
      </c>
      <c r="B20" s="25" t="s">
        <v>22</v>
      </c>
      <c r="C20" s="26" t="s">
        <v>24</v>
      </c>
      <c r="D20" s="26" t="s">
        <v>27</v>
      </c>
      <c r="E20" s="27" t="s">
        <v>33</v>
      </c>
      <c r="F20" s="27"/>
      <c r="G20" s="21" t="n">
        <f aca="false">J20</f>
        <v>1573122.47</v>
      </c>
      <c r="H20" s="21" t="n">
        <f aca="false">K20</f>
        <v>1573122.47</v>
      </c>
      <c r="I20" s="22" t="n">
        <f aca="false">H20/G20*100</f>
        <v>100</v>
      </c>
      <c r="J20" s="21" t="n">
        <f aca="false">J21</f>
        <v>1573122.47</v>
      </c>
      <c r="K20" s="21" t="n">
        <f aca="false">K21</f>
        <v>1573122.47</v>
      </c>
      <c r="L20" s="22" t="n">
        <f aca="false">K20/J20*100</f>
        <v>100</v>
      </c>
      <c r="M20" s="21" t="n">
        <f aca="false">M35</f>
        <v>0</v>
      </c>
      <c r="N20" s="21" t="n">
        <f aca="false">N35</f>
        <v>0</v>
      </c>
      <c r="O20" s="21"/>
      <c r="P20" s="15"/>
      <c r="Q20" s="15"/>
      <c r="R20" s="15"/>
    </row>
    <row r="21" s="24" customFormat="true" ht="31.5" hidden="false" customHeight="true" outlineLevel="0" collapsed="false">
      <c r="A21" s="29" t="s">
        <v>34</v>
      </c>
      <c r="B21" s="25" t="s">
        <v>22</v>
      </c>
      <c r="C21" s="26" t="s">
        <v>24</v>
      </c>
      <c r="D21" s="26" t="s">
        <v>27</v>
      </c>
      <c r="E21" s="27" t="s">
        <v>35</v>
      </c>
      <c r="F21" s="27"/>
      <c r="G21" s="21" t="n">
        <f aca="false">G23</f>
        <v>1573122.47</v>
      </c>
      <c r="H21" s="21" t="n">
        <f aca="false">H23</f>
        <v>1573122.47</v>
      </c>
      <c r="I21" s="22" t="n">
        <f aca="false">H21/G21*100</f>
        <v>100</v>
      </c>
      <c r="J21" s="21" t="n">
        <f aca="false">J23</f>
        <v>1573122.47</v>
      </c>
      <c r="K21" s="21" t="n">
        <f aca="false">K23</f>
        <v>1573122.47</v>
      </c>
      <c r="L21" s="22" t="n">
        <f aca="false">K21/J21*100</f>
        <v>100</v>
      </c>
      <c r="M21" s="21" t="n">
        <f aca="false">M23</f>
        <v>0</v>
      </c>
      <c r="N21" s="21" t="n">
        <f aca="false">N23</f>
        <v>0</v>
      </c>
      <c r="O21" s="22"/>
      <c r="P21" s="15"/>
      <c r="Q21" s="15"/>
      <c r="R21" s="15"/>
    </row>
    <row r="22" s="24" customFormat="true" ht="54.75" hidden="false" customHeight="true" outlineLevel="0" collapsed="false">
      <c r="A22" s="30" t="s">
        <v>36</v>
      </c>
      <c r="B22" s="25" t="s">
        <v>22</v>
      </c>
      <c r="C22" s="26" t="s">
        <v>24</v>
      </c>
      <c r="D22" s="26" t="s">
        <v>27</v>
      </c>
      <c r="E22" s="27" t="s">
        <v>35</v>
      </c>
      <c r="F22" s="27" t="s">
        <v>37</v>
      </c>
      <c r="G22" s="21" t="n">
        <f aca="false">G23</f>
        <v>1573122.47</v>
      </c>
      <c r="H22" s="21" t="n">
        <f aca="false">H23</f>
        <v>1573122.47</v>
      </c>
      <c r="I22" s="22" t="n">
        <f aca="false">H22/G22*100</f>
        <v>100</v>
      </c>
      <c r="J22" s="21" t="n">
        <f aca="false">J23</f>
        <v>1573122.47</v>
      </c>
      <c r="K22" s="21" t="n">
        <f aca="false">K23</f>
        <v>1573122.47</v>
      </c>
      <c r="L22" s="22" t="n">
        <f aca="false">K22/J22*100</f>
        <v>100</v>
      </c>
      <c r="M22" s="21" t="n">
        <v>0</v>
      </c>
      <c r="N22" s="21" t="n">
        <v>0</v>
      </c>
      <c r="O22" s="22"/>
      <c r="P22" s="15"/>
      <c r="Q22" s="15"/>
      <c r="R22" s="15"/>
    </row>
    <row r="23" s="24" customFormat="true" ht="26.25" hidden="false" customHeight="true" outlineLevel="0" collapsed="false">
      <c r="A23" s="31" t="s">
        <v>38</v>
      </c>
      <c r="B23" s="25" t="s">
        <v>22</v>
      </c>
      <c r="C23" s="26" t="s">
        <v>24</v>
      </c>
      <c r="D23" s="26" t="s">
        <v>27</v>
      </c>
      <c r="E23" s="27" t="s">
        <v>35</v>
      </c>
      <c r="F23" s="27" t="s">
        <v>39</v>
      </c>
      <c r="G23" s="21" t="n">
        <f aca="false">J23</f>
        <v>1573122.47</v>
      </c>
      <c r="H23" s="21" t="n">
        <f aca="false">K23</f>
        <v>1573122.47</v>
      </c>
      <c r="I23" s="22" t="n">
        <f aca="false">H23/G23*100</f>
        <v>100</v>
      </c>
      <c r="J23" s="21" t="n">
        <v>1573122.47</v>
      </c>
      <c r="K23" s="21" t="n">
        <v>1573122.47</v>
      </c>
      <c r="L23" s="22" t="n">
        <f aca="false">K23/J23*100</f>
        <v>100</v>
      </c>
      <c r="M23" s="21" t="n">
        <v>0</v>
      </c>
      <c r="N23" s="21" t="n">
        <v>0</v>
      </c>
      <c r="O23" s="22"/>
      <c r="P23" s="15"/>
      <c r="Q23" s="15"/>
      <c r="R23" s="15"/>
    </row>
    <row r="24" s="24" customFormat="true" ht="50.25" hidden="false" customHeight="true" outlineLevel="0" collapsed="false">
      <c r="A24" s="32" t="s">
        <v>40</v>
      </c>
      <c r="B24" s="25" t="s">
        <v>22</v>
      </c>
      <c r="C24" s="26" t="s">
        <v>24</v>
      </c>
      <c r="D24" s="26" t="s">
        <v>41</v>
      </c>
      <c r="E24" s="27"/>
      <c r="F24" s="27"/>
      <c r="G24" s="21" t="n">
        <f aca="false">G25</f>
        <v>3000</v>
      </c>
      <c r="H24" s="21" t="n">
        <f aca="false">H25</f>
        <v>3000</v>
      </c>
      <c r="I24" s="22" t="n">
        <f aca="false">H24/G24*100</f>
        <v>100</v>
      </c>
      <c r="J24" s="21" t="n">
        <f aca="false">J25</f>
        <v>3000</v>
      </c>
      <c r="K24" s="21" t="n">
        <f aca="false">K25</f>
        <v>3000</v>
      </c>
      <c r="L24" s="22" t="n">
        <f aca="false">K24/J24*100</f>
        <v>100</v>
      </c>
      <c r="M24" s="21" t="n">
        <f aca="false">M25</f>
        <v>0</v>
      </c>
      <c r="N24" s="21" t="n">
        <f aca="false">N25</f>
        <v>0</v>
      </c>
      <c r="O24" s="22"/>
      <c r="P24" s="15"/>
      <c r="Q24" s="15"/>
      <c r="R24" s="15"/>
    </row>
    <row r="25" s="24" customFormat="true" ht="60" hidden="false" customHeight="true" outlineLevel="0" collapsed="false">
      <c r="A25" s="33" t="s">
        <v>42</v>
      </c>
      <c r="B25" s="25" t="s">
        <v>22</v>
      </c>
      <c r="C25" s="26" t="s">
        <v>24</v>
      </c>
      <c r="D25" s="26" t="s">
        <v>41</v>
      </c>
      <c r="E25" s="27" t="s">
        <v>29</v>
      </c>
      <c r="F25" s="27"/>
      <c r="G25" s="21" t="n">
        <f aca="false">G26</f>
        <v>3000</v>
      </c>
      <c r="H25" s="21" t="n">
        <f aca="false">H26</f>
        <v>3000</v>
      </c>
      <c r="I25" s="22" t="n">
        <f aca="false">H25/G25*100</f>
        <v>100</v>
      </c>
      <c r="J25" s="21" t="n">
        <f aca="false">J26</f>
        <v>3000</v>
      </c>
      <c r="K25" s="21" t="n">
        <f aca="false">K26</f>
        <v>3000</v>
      </c>
      <c r="L25" s="22" t="n">
        <f aca="false">K25/J25*100</f>
        <v>100</v>
      </c>
      <c r="M25" s="21" t="n">
        <f aca="false">M26</f>
        <v>0</v>
      </c>
      <c r="N25" s="21" t="n">
        <f aca="false">N26</f>
        <v>0</v>
      </c>
      <c r="O25" s="22"/>
      <c r="P25" s="15"/>
      <c r="Q25" s="15"/>
      <c r="R25" s="15"/>
    </row>
    <row r="26" s="24" customFormat="true" ht="36.75" hidden="false" customHeight="true" outlineLevel="0" collapsed="false">
      <c r="A26" s="34" t="s">
        <v>43</v>
      </c>
      <c r="B26" s="25" t="s">
        <v>22</v>
      </c>
      <c r="C26" s="26" t="s">
        <v>24</v>
      </c>
      <c r="D26" s="26" t="s">
        <v>41</v>
      </c>
      <c r="E26" s="27" t="s">
        <v>44</v>
      </c>
      <c r="F26" s="27"/>
      <c r="G26" s="21" t="n">
        <f aca="false">G27</f>
        <v>3000</v>
      </c>
      <c r="H26" s="21" t="n">
        <f aca="false">H27</f>
        <v>3000</v>
      </c>
      <c r="I26" s="22" t="n">
        <f aca="false">H26/G26*100</f>
        <v>100</v>
      </c>
      <c r="J26" s="21" t="n">
        <f aca="false">J27</f>
        <v>3000</v>
      </c>
      <c r="K26" s="21" t="n">
        <f aca="false">K27</f>
        <v>3000</v>
      </c>
      <c r="L26" s="22" t="n">
        <f aca="false">K26/J26*100</f>
        <v>100</v>
      </c>
      <c r="M26" s="21" t="n">
        <f aca="false">M27</f>
        <v>0</v>
      </c>
      <c r="N26" s="21" t="n">
        <f aca="false">N27</f>
        <v>0</v>
      </c>
      <c r="O26" s="22"/>
      <c r="P26" s="15"/>
      <c r="Q26" s="15"/>
      <c r="R26" s="15"/>
    </row>
    <row r="27" s="24" customFormat="true" ht="64.5" hidden="false" customHeight="true" outlineLevel="0" collapsed="false">
      <c r="A27" s="34" t="s">
        <v>45</v>
      </c>
      <c r="B27" s="25" t="s">
        <v>22</v>
      </c>
      <c r="C27" s="26" t="s">
        <v>24</v>
      </c>
      <c r="D27" s="26" t="s">
        <v>41</v>
      </c>
      <c r="E27" s="27" t="s">
        <v>46</v>
      </c>
      <c r="F27" s="27"/>
      <c r="G27" s="21" t="n">
        <f aca="false">G28</f>
        <v>3000</v>
      </c>
      <c r="H27" s="21" t="n">
        <f aca="false">H28</f>
        <v>3000</v>
      </c>
      <c r="I27" s="22" t="n">
        <f aca="false">H27/G27*100</f>
        <v>100</v>
      </c>
      <c r="J27" s="21" t="n">
        <f aca="false">J28</f>
        <v>3000</v>
      </c>
      <c r="K27" s="21" t="n">
        <f aca="false">K28</f>
        <v>3000</v>
      </c>
      <c r="L27" s="22" t="n">
        <f aca="false">K27/J27*100</f>
        <v>100</v>
      </c>
      <c r="M27" s="21" t="n">
        <f aca="false">M28</f>
        <v>0</v>
      </c>
      <c r="N27" s="21" t="n">
        <f aca="false">N28</f>
        <v>0</v>
      </c>
      <c r="O27" s="22"/>
      <c r="P27" s="15"/>
      <c r="Q27" s="15"/>
      <c r="R27" s="15"/>
    </row>
    <row r="28" s="24" customFormat="true" ht="39" hidden="false" customHeight="true" outlineLevel="0" collapsed="false">
      <c r="A28" s="34" t="s">
        <v>47</v>
      </c>
      <c r="B28" s="25" t="s">
        <v>22</v>
      </c>
      <c r="C28" s="26" t="s">
        <v>24</v>
      </c>
      <c r="D28" s="26" t="s">
        <v>41</v>
      </c>
      <c r="E28" s="27" t="s">
        <v>48</v>
      </c>
      <c r="F28" s="27"/>
      <c r="G28" s="21" t="n">
        <f aca="false">J28</f>
        <v>3000</v>
      </c>
      <c r="H28" s="21" t="n">
        <f aca="false">K28</f>
        <v>3000</v>
      </c>
      <c r="I28" s="22" t="n">
        <f aca="false">H28/G28*100</f>
        <v>100</v>
      </c>
      <c r="J28" s="21" t="n">
        <f aca="false">J30</f>
        <v>3000</v>
      </c>
      <c r="K28" s="21" t="n">
        <f aca="false">K30</f>
        <v>3000</v>
      </c>
      <c r="L28" s="22" t="n">
        <f aca="false">K28/J28*100</f>
        <v>100</v>
      </c>
      <c r="M28" s="21" t="n">
        <v>0</v>
      </c>
      <c r="N28" s="21" t="n">
        <v>0</v>
      </c>
      <c r="O28" s="22"/>
      <c r="P28" s="15"/>
      <c r="Q28" s="15"/>
      <c r="R28" s="15"/>
    </row>
    <row r="29" s="24" customFormat="true" ht="17.25" hidden="false" customHeight="true" outlineLevel="0" collapsed="false">
      <c r="A29" s="34" t="s">
        <v>49</v>
      </c>
      <c r="B29" s="25" t="s">
        <v>22</v>
      </c>
      <c r="C29" s="26" t="s">
        <v>24</v>
      </c>
      <c r="D29" s="26" t="s">
        <v>41</v>
      </c>
      <c r="E29" s="27" t="s">
        <v>48</v>
      </c>
      <c r="F29" s="27" t="s">
        <v>50</v>
      </c>
      <c r="G29" s="21" t="n">
        <f aca="false">J29</f>
        <v>3000</v>
      </c>
      <c r="H29" s="21" t="n">
        <f aca="false">K29</f>
        <v>3000</v>
      </c>
      <c r="I29" s="22" t="n">
        <f aca="false">H29/G29*100</f>
        <v>100</v>
      </c>
      <c r="J29" s="21" t="n">
        <f aca="false">J30</f>
        <v>3000</v>
      </c>
      <c r="K29" s="21" t="n">
        <f aca="false">K30</f>
        <v>3000</v>
      </c>
      <c r="L29" s="22" t="n">
        <f aca="false">K29/J29*100</f>
        <v>100</v>
      </c>
      <c r="M29" s="21" t="n">
        <v>0</v>
      </c>
      <c r="N29" s="21" t="n">
        <v>0</v>
      </c>
      <c r="O29" s="22"/>
      <c r="P29" s="15"/>
      <c r="Q29" s="15"/>
      <c r="R29" s="15"/>
    </row>
    <row r="30" s="24" customFormat="true" ht="25.5" hidden="false" customHeight="true" outlineLevel="0" collapsed="false">
      <c r="A30" s="34" t="s">
        <v>51</v>
      </c>
      <c r="B30" s="25" t="s">
        <v>22</v>
      </c>
      <c r="C30" s="26" t="s">
        <v>24</v>
      </c>
      <c r="D30" s="26" t="s">
        <v>41</v>
      </c>
      <c r="E30" s="27" t="s">
        <v>48</v>
      </c>
      <c r="F30" s="27" t="s">
        <v>52</v>
      </c>
      <c r="G30" s="21" t="n">
        <v>3000</v>
      </c>
      <c r="H30" s="21" t="n">
        <f aca="false">K30</f>
        <v>3000</v>
      </c>
      <c r="I30" s="22" t="n">
        <f aca="false">H30/G30*100</f>
        <v>100</v>
      </c>
      <c r="J30" s="21" t="n">
        <v>3000</v>
      </c>
      <c r="K30" s="21" t="n">
        <v>3000</v>
      </c>
      <c r="L30" s="22" t="n">
        <f aca="false">K30/J30*100</f>
        <v>100</v>
      </c>
      <c r="M30" s="21" t="n">
        <v>0</v>
      </c>
      <c r="N30" s="21" t="n">
        <v>0</v>
      </c>
      <c r="O30" s="22"/>
      <c r="P30" s="15"/>
      <c r="Q30" s="15"/>
      <c r="R30" s="15"/>
    </row>
    <row r="31" s="24" customFormat="true" ht="49.5" hidden="false" customHeight="true" outlineLevel="0" collapsed="false">
      <c r="A31" s="35" t="s">
        <v>53</v>
      </c>
      <c r="B31" s="36" t="s">
        <v>22</v>
      </c>
      <c r="C31" s="27" t="s">
        <v>24</v>
      </c>
      <c r="D31" s="27" t="s">
        <v>54</v>
      </c>
      <c r="E31" s="27"/>
      <c r="F31" s="27"/>
      <c r="G31" s="21" t="n">
        <f aca="false">J31</f>
        <v>5182840.53</v>
      </c>
      <c r="H31" s="21" t="n">
        <f aca="false">K31</f>
        <v>5182840.53</v>
      </c>
      <c r="I31" s="22" t="n">
        <f aca="false">H31/G31*100</f>
        <v>100</v>
      </c>
      <c r="J31" s="21" t="n">
        <f aca="false">J32</f>
        <v>5182840.53</v>
      </c>
      <c r="K31" s="21" t="n">
        <f aca="false">K32</f>
        <v>5182840.53</v>
      </c>
      <c r="L31" s="22" t="n">
        <f aca="false">K31/J31*100</f>
        <v>100</v>
      </c>
      <c r="M31" s="21" t="n">
        <f aca="false">M32</f>
        <v>0</v>
      </c>
      <c r="N31" s="21" t="n">
        <f aca="false">N32</f>
        <v>0</v>
      </c>
      <c r="O31" s="22"/>
      <c r="P31" s="15"/>
      <c r="Q31" s="15"/>
      <c r="R31" s="15"/>
    </row>
    <row r="32" s="24" customFormat="true" ht="56.25" hidden="false" customHeight="true" outlineLevel="0" collapsed="false">
      <c r="A32" s="29" t="s">
        <v>28</v>
      </c>
      <c r="B32" s="36" t="s">
        <v>22</v>
      </c>
      <c r="C32" s="27" t="s">
        <v>24</v>
      </c>
      <c r="D32" s="27" t="s">
        <v>54</v>
      </c>
      <c r="E32" s="27" t="s">
        <v>29</v>
      </c>
      <c r="F32" s="27"/>
      <c r="G32" s="21" t="n">
        <f aca="false">J32</f>
        <v>5182840.53</v>
      </c>
      <c r="H32" s="21" t="n">
        <f aca="false">K32</f>
        <v>5182840.53</v>
      </c>
      <c r="I32" s="22" t="n">
        <f aca="false">H32/G32*100</f>
        <v>100</v>
      </c>
      <c r="J32" s="21" t="n">
        <f aca="false">J33+J38</f>
        <v>5182840.53</v>
      </c>
      <c r="K32" s="21" t="n">
        <f aca="false">K33+K38</f>
        <v>5182840.53</v>
      </c>
      <c r="L32" s="22" t="n">
        <f aca="false">K32/J32*100</f>
        <v>100</v>
      </c>
      <c r="M32" s="21" t="n">
        <f aca="false">M33</f>
        <v>0</v>
      </c>
      <c r="N32" s="21" t="n">
        <f aca="false">N33</f>
        <v>0</v>
      </c>
      <c r="O32" s="22"/>
      <c r="P32" s="15"/>
      <c r="Q32" s="15"/>
      <c r="R32" s="15"/>
    </row>
    <row r="33" s="24" customFormat="true" ht="43.5" hidden="false" customHeight="true" outlineLevel="0" collapsed="false">
      <c r="A33" s="29" t="s">
        <v>30</v>
      </c>
      <c r="B33" s="36" t="s">
        <v>22</v>
      </c>
      <c r="C33" s="27" t="s">
        <v>24</v>
      </c>
      <c r="D33" s="27" t="s">
        <v>54</v>
      </c>
      <c r="E33" s="27" t="s">
        <v>31</v>
      </c>
      <c r="F33" s="27"/>
      <c r="G33" s="21" t="n">
        <f aca="false">G34</f>
        <v>5158540.53</v>
      </c>
      <c r="H33" s="21" t="n">
        <f aca="false">H34</f>
        <v>5158540.53</v>
      </c>
      <c r="I33" s="22" t="n">
        <f aca="false">H33/G33*100</f>
        <v>100</v>
      </c>
      <c r="J33" s="21" t="n">
        <f aca="false">J34</f>
        <v>5158540.53</v>
      </c>
      <c r="K33" s="21" t="n">
        <f aca="false">K34</f>
        <v>5158540.53</v>
      </c>
      <c r="L33" s="22" t="n">
        <f aca="false">K33/J33*100</f>
        <v>100</v>
      </c>
      <c r="M33" s="21" t="n">
        <f aca="false">M34</f>
        <v>0</v>
      </c>
      <c r="N33" s="21" t="n">
        <f aca="false">N34</f>
        <v>0</v>
      </c>
      <c r="O33" s="22"/>
      <c r="P33" s="15"/>
      <c r="Q33" s="15"/>
      <c r="R33" s="15"/>
    </row>
    <row r="34" s="24" customFormat="true" ht="31.5" hidden="false" customHeight="true" outlineLevel="0" collapsed="false">
      <c r="A34" s="29" t="s">
        <v>32</v>
      </c>
      <c r="B34" s="36" t="s">
        <v>22</v>
      </c>
      <c r="C34" s="27" t="s">
        <v>24</v>
      </c>
      <c r="D34" s="27" t="s">
        <v>54</v>
      </c>
      <c r="E34" s="27" t="s">
        <v>33</v>
      </c>
      <c r="F34" s="27"/>
      <c r="G34" s="21" t="n">
        <f aca="false">J34</f>
        <v>5158540.53</v>
      </c>
      <c r="H34" s="21" t="n">
        <f aca="false">K34</f>
        <v>5158540.53</v>
      </c>
      <c r="I34" s="22" t="n">
        <f aca="false">H34/G34*100</f>
        <v>100</v>
      </c>
      <c r="J34" s="21" t="n">
        <f aca="false">J35</f>
        <v>5158540.53</v>
      </c>
      <c r="K34" s="21" t="n">
        <f aca="false">K35</f>
        <v>5158540.53</v>
      </c>
      <c r="L34" s="22" t="n">
        <f aca="false">K34/J34*100</f>
        <v>100</v>
      </c>
      <c r="M34" s="21" t="n">
        <f aca="false">M35</f>
        <v>0</v>
      </c>
      <c r="N34" s="21" t="n">
        <f aca="false">N35</f>
        <v>0</v>
      </c>
      <c r="O34" s="22"/>
      <c r="P34" s="15"/>
      <c r="Q34" s="15"/>
      <c r="R34" s="15"/>
    </row>
    <row r="35" s="24" customFormat="true" ht="34.5" hidden="false" customHeight="true" outlineLevel="0" collapsed="false">
      <c r="A35" s="29" t="s">
        <v>34</v>
      </c>
      <c r="B35" s="36" t="s">
        <v>22</v>
      </c>
      <c r="C35" s="27" t="s">
        <v>24</v>
      </c>
      <c r="D35" s="27" t="s">
        <v>54</v>
      </c>
      <c r="E35" s="27" t="s">
        <v>35</v>
      </c>
      <c r="F35" s="27"/>
      <c r="G35" s="21" t="n">
        <f aca="false">J35</f>
        <v>5158540.53</v>
      </c>
      <c r="H35" s="21" t="n">
        <f aca="false">K35</f>
        <v>5158540.53</v>
      </c>
      <c r="I35" s="22" t="n">
        <f aca="false">H35/G35*100</f>
        <v>100</v>
      </c>
      <c r="J35" s="21" t="n">
        <f aca="false">J37</f>
        <v>5158540.53</v>
      </c>
      <c r="K35" s="21" t="n">
        <f aca="false">K37</f>
        <v>5158540.53</v>
      </c>
      <c r="L35" s="22" t="n">
        <f aca="false">K35/J35*100</f>
        <v>100</v>
      </c>
      <c r="M35" s="21" t="n">
        <v>0</v>
      </c>
      <c r="N35" s="21" t="n">
        <v>0</v>
      </c>
      <c r="O35" s="22"/>
      <c r="P35" s="15"/>
      <c r="Q35" s="15"/>
      <c r="R35" s="15"/>
    </row>
    <row r="36" s="24" customFormat="true" ht="53.25" hidden="false" customHeight="true" outlineLevel="0" collapsed="false">
      <c r="A36" s="30" t="s">
        <v>36</v>
      </c>
      <c r="B36" s="36" t="s">
        <v>22</v>
      </c>
      <c r="C36" s="27" t="s">
        <v>24</v>
      </c>
      <c r="D36" s="27" t="s">
        <v>54</v>
      </c>
      <c r="E36" s="27" t="s">
        <v>35</v>
      </c>
      <c r="F36" s="27" t="s">
        <v>37</v>
      </c>
      <c r="G36" s="21" t="n">
        <f aca="false">G37</f>
        <v>5158540.53</v>
      </c>
      <c r="H36" s="21" t="n">
        <f aca="false">H37</f>
        <v>5158540.53</v>
      </c>
      <c r="I36" s="22" t="n">
        <f aca="false">H36/G36*100</f>
        <v>100</v>
      </c>
      <c r="J36" s="21" t="n">
        <f aca="false">J37</f>
        <v>5158540.53</v>
      </c>
      <c r="K36" s="21" t="n">
        <f aca="false">K37</f>
        <v>5158540.53</v>
      </c>
      <c r="L36" s="22" t="n">
        <f aca="false">K36/J36*100</f>
        <v>100</v>
      </c>
      <c r="M36" s="21" t="n">
        <v>0</v>
      </c>
      <c r="N36" s="21" t="n">
        <v>0</v>
      </c>
      <c r="O36" s="22"/>
      <c r="P36" s="15"/>
      <c r="Q36" s="15"/>
      <c r="R36" s="15"/>
    </row>
    <row r="37" s="24" customFormat="true" ht="25.5" hidden="false" customHeight="true" outlineLevel="0" collapsed="false">
      <c r="A37" s="31" t="s">
        <v>38</v>
      </c>
      <c r="B37" s="36" t="s">
        <v>22</v>
      </c>
      <c r="C37" s="27" t="s">
        <v>24</v>
      </c>
      <c r="D37" s="27" t="s">
        <v>54</v>
      </c>
      <c r="E37" s="27" t="s">
        <v>35</v>
      </c>
      <c r="F37" s="27" t="s">
        <v>39</v>
      </c>
      <c r="G37" s="21" t="n">
        <f aca="false">J37</f>
        <v>5158540.53</v>
      </c>
      <c r="H37" s="21" t="n">
        <f aca="false">K37</f>
        <v>5158540.53</v>
      </c>
      <c r="I37" s="22" t="n">
        <f aca="false">H37/G37*100</f>
        <v>100</v>
      </c>
      <c r="J37" s="21" t="n">
        <v>5158540.53</v>
      </c>
      <c r="K37" s="21" t="n">
        <v>5158540.53</v>
      </c>
      <c r="L37" s="22" t="n">
        <f aca="false">K37/J37*100</f>
        <v>100</v>
      </c>
      <c r="M37" s="21" t="n">
        <v>0</v>
      </c>
      <c r="N37" s="21" t="n">
        <v>0</v>
      </c>
      <c r="O37" s="22"/>
      <c r="P37" s="15"/>
      <c r="Q37" s="15"/>
      <c r="R37" s="15"/>
    </row>
    <row r="38" s="24" customFormat="true" ht="30" hidden="false" customHeight="true" outlineLevel="0" collapsed="false">
      <c r="A38" s="29" t="s">
        <v>43</v>
      </c>
      <c r="B38" s="25" t="s">
        <v>22</v>
      </c>
      <c r="C38" s="26" t="s">
        <v>24</v>
      </c>
      <c r="D38" s="26" t="s">
        <v>54</v>
      </c>
      <c r="E38" s="27" t="s">
        <v>44</v>
      </c>
      <c r="F38" s="27"/>
      <c r="G38" s="21" t="n">
        <f aca="false">G41</f>
        <v>24300</v>
      </c>
      <c r="H38" s="21" t="n">
        <f aca="false">H41</f>
        <v>24300</v>
      </c>
      <c r="I38" s="22" t="n">
        <f aca="false">H38/G38*100</f>
        <v>100</v>
      </c>
      <c r="J38" s="21" t="n">
        <f aca="false">J39</f>
        <v>24300</v>
      </c>
      <c r="K38" s="21" t="n">
        <f aca="false">K39</f>
        <v>24300</v>
      </c>
      <c r="L38" s="22" t="n">
        <f aca="false">K38/J38*100</f>
        <v>100</v>
      </c>
      <c r="M38" s="21" t="n">
        <v>0</v>
      </c>
      <c r="N38" s="21" t="n">
        <v>0</v>
      </c>
      <c r="O38" s="22"/>
      <c r="P38" s="15"/>
      <c r="Q38" s="15"/>
      <c r="R38" s="15"/>
    </row>
    <row r="39" s="24" customFormat="true" ht="73.5" hidden="false" customHeight="true" outlineLevel="0" collapsed="false">
      <c r="A39" s="34" t="s">
        <v>45</v>
      </c>
      <c r="B39" s="25" t="s">
        <v>22</v>
      </c>
      <c r="C39" s="26" t="s">
        <v>24</v>
      </c>
      <c r="D39" s="26" t="s">
        <v>54</v>
      </c>
      <c r="E39" s="27" t="s">
        <v>55</v>
      </c>
      <c r="F39" s="27"/>
      <c r="G39" s="21" t="n">
        <f aca="false">G40</f>
        <v>24300</v>
      </c>
      <c r="H39" s="21" t="n">
        <f aca="false">H40</f>
        <v>24300</v>
      </c>
      <c r="I39" s="22" t="n">
        <f aca="false">H39/G39*100</f>
        <v>100</v>
      </c>
      <c r="J39" s="21" t="n">
        <f aca="false">J40</f>
        <v>24300</v>
      </c>
      <c r="K39" s="21" t="n">
        <f aca="false">K40</f>
        <v>24300</v>
      </c>
      <c r="L39" s="22" t="n">
        <f aca="false">K39/J39*100</f>
        <v>100</v>
      </c>
      <c r="M39" s="21" t="n">
        <v>0</v>
      </c>
      <c r="N39" s="21" t="n">
        <v>0</v>
      </c>
      <c r="O39" s="22"/>
      <c r="P39" s="15"/>
      <c r="Q39" s="15"/>
      <c r="R39" s="15"/>
    </row>
    <row r="40" s="24" customFormat="true" ht="21.75" hidden="false" customHeight="true" outlineLevel="0" collapsed="false">
      <c r="A40" s="34" t="s">
        <v>49</v>
      </c>
      <c r="B40" s="25" t="s">
        <v>22</v>
      </c>
      <c r="C40" s="26" t="s">
        <v>24</v>
      </c>
      <c r="D40" s="26" t="s">
        <v>54</v>
      </c>
      <c r="E40" s="27" t="s">
        <v>55</v>
      </c>
      <c r="F40" s="27" t="s">
        <v>50</v>
      </c>
      <c r="G40" s="21" t="n">
        <f aca="false">G41</f>
        <v>24300</v>
      </c>
      <c r="H40" s="21" t="n">
        <f aca="false">H41</f>
        <v>24300</v>
      </c>
      <c r="I40" s="22" t="n">
        <f aca="false">H40/G40*100</f>
        <v>100</v>
      </c>
      <c r="J40" s="21" t="n">
        <f aca="false">J41</f>
        <v>24300</v>
      </c>
      <c r="K40" s="21" t="n">
        <f aca="false">K41</f>
        <v>24300</v>
      </c>
      <c r="L40" s="22" t="n">
        <f aca="false">K40/J40*100</f>
        <v>100</v>
      </c>
      <c r="M40" s="21" t="n">
        <v>0</v>
      </c>
      <c r="N40" s="21" t="n">
        <v>0</v>
      </c>
      <c r="O40" s="22"/>
      <c r="P40" s="15"/>
      <c r="Q40" s="15"/>
      <c r="R40" s="15"/>
    </row>
    <row r="41" s="24" customFormat="true" ht="24.75" hidden="false" customHeight="true" outlineLevel="0" collapsed="false">
      <c r="A41" s="29" t="s">
        <v>51</v>
      </c>
      <c r="B41" s="25" t="s">
        <v>22</v>
      </c>
      <c r="C41" s="26" t="s">
        <v>24</v>
      </c>
      <c r="D41" s="26" t="s">
        <v>54</v>
      </c>
      <c r="E41" s="27" t="s">
        <v>55</v>
      </c>
      <c r="F41" s="27" t="s">
        <v>52</v>
      </c>
      <c r="G41" s="21" t="n">
        <f aca="false">J41</f>
        <v>24300</v>
      </c>
      <c r="H41" s="21" t="n">
        <f aca="false">K41</f>
        <v>24300</v>
      </c>
      <c r="I41" s="22" t="n">
        <f aca="false">H41/G41*100</f>
        <v>100</v>
      </c>
      <c r="J41" s="21" t="n">
        <v>24300</v>
      </c>
      <c r="K41" s="21" t="n">
        <v>24300</v>
      </c>
      <c r="L41" s="22" t="n">
        <f aca="false">K41/J41*100</f>
        <v>100</v>
      </c>
      <c r="M41" s="21" t="n">
        <v>0</v>
      </c>
      <c r="N41" s="21" t="n">
        <v>0</v>
      </c>
      <c r="O41" s="22"/>
      <c r="P41" s="15"/>
      <c r="Q41" s="15"/>
      <c r="R41" s="15"/>
    </row>
    <row r="42" s="24" customFormat="true" ht="48" hidden="true" customHeight="true" outlineLevel="0" collapsed="false">
      <c r="A42" s="34" t="s">
        <v>56</v>
      </c>
      <c r="B42" s="19" t="s">
        <v>22</v>
      </c>
      <c r="C42" s="19" t="s">
        <v>24</v>
      </c>
      <c r="D42" s="19" t="s">
        <v>57</v>
      </c>
      <c r="E42" s="37"/>
      <c r="F42" s="37"/>
      <c r="G42" s="21" t="n">
        <f aca="false">G43</f>
        <v>0</v>
      </c>
      <c r="H42" s="21" t="n">
        <f aca="false">H43</f>
        <v>0</v>
      </c>
      <c r="I42" s="22" t="e">
        <f aca="false">H42/G42*100</f>
        <v>#DIV/0!</v>
      </c>
      <c r="J42" s="21" t="n">
        <f aca="false">J43</f>
        <v>0</v>
      </c>
      <c r="K42" s="21" t="n">
        <f aca="false">K43</f>
        <v>0</v>
      </c>
      <c r="L42" s="22" t="e">
        <f aca="false">K42/J42*100</f>
        <v>#DIV/0!</v>
      </c>
      <c r="M42" s="21" t="n">
        <v>0</v>
      </c>
      <c r="N42" s="21" t="n">
        <v>0</v>
      </c>
      <c r="O42" s="22"/>
      <c r="P42" s="15"/>
      <c r="Q42" s="15"/>
      <c r="R42" s="15"/>
    </row>
    <row r="43" s="24" customFormat="true" ht="48.75" hidden="true" customHeight="true" outlineLevel="0" collapsed="false">
      <c r="A43" s="30" t="s">
        <v>28</v>
      </c>
      <c r="B43" s="19" t="s">
        <v>22</v>
      </c>
      <c r="C43" s="19" t="s">
        <v>24</v>
      </c>
      <c r="D43" s="19" t="s">
        <v>57</v>
      </c>
      <c r="E43" s="37" t="s">
        <v>29</v>
      </c>
      <c r="F43" s="37"/>
      <c r="G43" s="21" t="n">
        <f aca="false">G44</f>
        <v>0</v>
      </c>
      <c r="H43" s="21" t="n">
        <f aca="false">H44</f>
        <v>0</v>
      </c>
      <c r="I43" s="22" t="e">
        <f aca="false">H43/G43*100</f>
        <v>#DIV/0!</v>
      </c>
      <c r="J43" s="21" t="n">
        <f aca="false">J44</f>
        <v>0</v>
      </c>
      <c r="K43" s="21" t="n">
        <f aca="false">K44</f>
        <v>0</v>
      </c>
      <c r="L43" s="22" t="e">
        <f aca="false">K43/J43*100</f>
        <v>#DIV/0!</v>
      </c>
      <c r="M43" s="21" t="n">
        <v>0</v>
      </c>
      <c r="N43" s="21" t="n">
        <v>0</v>
      </c>
      <c r="O43" s="22"/>
      <c r="P43" s="15"/>
      <c r="Q43" s="15"/>
      <c r="R43" s="15"/>
    </row>
    <row r="44" s="24" customFormat="true" ht="33" hidden="true" customHeight="true" outlineLevel="0" collapsed="false">
      <c r="A44" s="34" t="s">
        <v>43</v>
      </c>
      <c r="B44" s="19" t="s">
        <v>22</v>
      </c>
      <c r="C44" s="19" t="s">
        <v>24</v>
      </c>
      <c r="D44" s="19" t="s">
        <v>57</v>
      </c>
      <c r="E44" s="37" t="s">
        <v>44</v>
      </c>
      <c r="F44" s="37"/>
      <c r="G44" s="21" t="n">
        <f aca="false">G45</f>
        <v>0</v>
      </c>
      <c r="H44" s="21" t="n">
        <f aca="false">H45</f>
        <v>0</v>
      </c>
      <c r="I44" s="22" t="e">
        <f aca="false">H44/G44*100</f>
        <v>#DIV/0!</v>
      </c>
      <c r="J44" s="21" t="n">
        <f aca="false">J45</f>
        <v>0</v>
      </c>
      <c r="K44" s="21" t="n">
        <f aca="false">K45</f>
        <v>0</v>
      </c>
      <c r="L44" s="22" t="e">
        <f aca="false">K44/J44*100</f>
        <v>#DIV/0!</v>
      </c>
      <c r="M44" s="21" t="n">
        <v>0</v>
      </c>
      <c r="N44" s="21" t="n">
        <v>0</v>
      </c>
      <c r="O44" s="22"/>
      <c r="P44" s="15"/>
      <c r="Q44" s="15"/>
      <c r="R44" s="15"/>
    </row>
    <row r="45" s="24" customFormat="true" ht="34.5" hidden="true" customHeight="true" outlineLevel="0" collapsed="false">
      <c r="A45" s="34" t="s">
        <v>58</v>
      </c>
      <c r="B45" s="19" t="s">
        <v>22</v>
      </c>
      <c r="C45" s="19" t="s">
        <v>24</v>
      </c>
      <c r="D45" s="19" t="s">
        <v>57</v>
      </c>
      <c r="E45" s="37" t="s">
        <v>59</v>
      </c>
      <c r="F45" s="37"/>
      <c r="G45" s="21" t="n">
        <f aca="false">G46</f>
        <v>0</v>
      </c>
      <c r="H45" s="21" t="n">
        <f aca="false">H46</f>
        <v>0</v>
      </c>
      <c r="I45" s="22" t="e">
        <f aca="false">H45/G45*100</f>
        <v>#DIV/0!</v>
      </c>
      <c r="J45" s="21" t="n">
        <f aca="false">J46</f>
        <v>0</v>
      </c>
      <c r="K45" s="21" t="n">
        <f aca="false">K46</f>
        <v>0</v>
      </c>
      <c r="L45" s="22" t="e">
        <f aca="false">K45/J45*100</f>
        <v>#DIV/0!</v>
      </c>
      <c r="M45" s="21" t="n">
        <v>0</v>
      </c>
      <c r="N45" s="21" t="n">
        <v>0</v>
      </c>
      <c r="O45" s="22"/>
      <c r="P45" s="15"/>
      <c r="Q45" s="15"/>
      <c r="R45" s="15"/>
    </row>
    <row r="46" s="24" customFormat="true" ht="27.75" hidden="true" customHeight="true" outlineLevel="0" collapsed="false">
      <c r="A46" s="34" t="s">
        <v>49</v>
      </c>
      <c r="B46" s="19" t="s">
        <v>22</v>
      </c>
      <c r="C46" s="19" t="s">
        <v>24</v>
      </c>
      <c r="D46" s="19" t="s">
        <v>57</v>
      </c>
      <c r="E46" s="37" t="s">
        <v>59</v>
      </c>
      <c r="F46" s="37" t="s">
        <v>50</v>
      </c>
      <c r="G46" s="21" t="n">
        <f aca="false">G47</f>
        <v>0</v>
      </c>
      <c r="H46" s="21" t="n">
        <f aca="false">H47</f>
        <v>0</v>
      </c>
      <c r="I46" s="22" t="e">
        <f aca="false">H46/G46*100</f>
        <v>#DIV/0!</v>
      </c>
      <c r="J46" s="21" t="n">
        <f aca="false">J47</f>
        <v>0</v>
      </c>
      <c r="K46" s="21" t="n">
        <f aca="false">K47</f>
        <v>0</v>
      </c>
      <c r="L46" s="22" t="e">
        <f aca="false">K46/J46*100</f>
        <v>#DIV/0!</v>
      </c>
      <c r="M46" s="21" t="n">
        <v>0</v>
      </c>
      <c r="N46" s="21" t="n">
        <v>0</v>
      </c>
      <c r="O46" s="22"/>
      <c r="P46" s="15"/>
      <c r="Q46" s="15"/>
      <c r="R46" s="15"/>
    </row>
    <row r="47" s="24" customFormat="true" ht="20.25" hidden="true" customHeight="true" outlineLevel="0" collapsed="false">
      <c r="A47" s="34" t="s">
        <v>51</v>
      </c>
      <c r="B47" s="19" t="s">
        <v>22</v>
      </c>
      <c r="C47" s="19" t="s">
        <v>24</v>
      </c>
      <c r="D47" s="19" t="s">
        <v>57</v>
      </c>
      <c r="E47" s="37" t="s">
        <v>59</v>
      </c>
      <c r="F47" s="37" t="s">
        <v>52</v>
      </c>
      <c r="G47" s="21" t="n">
        <f aca="false">J47</f>
        <v>0</v>
      </c>
      <c r="H47" s="21" t="n">
        <f aca="false">K47</f>
        <v>0</v>
      </c>
      <c r="I47" s="22" t="e">
        <f aca="false">H47/G47*100</f>
        <v>#DIV/0!</v>
      </c>
      <c r="J47" s="21" t="n">
        <v>0</v>
      </c>
      <c r="K47" s="21" t="n">
        <v>0</v>
      </c>
      <c r="L47" s="22" t="e">
        <f aca="false">K47/J47*100</f>
        <v>#DIV/0!</v>
      </c>
      <c r="M47" s="21" t="n">
        <v>0</v>
      </c>
      <c r="N47" s="21" t="n">
        <v>0</v>
      </c>
      <c r="O47" s="22"/>
      <c r="P47" s="15"/>
      <c r="Q47" s="15"/>
      <c r="R47" s="15"/>
    </row>
    <row r="48" s="24" customFormat="true" ht="42.75" hidden="true" customHeight="true" outlineLevel="0" collapsed="false">
      <c r="A48" s="38" t="s">
        <v>60</v>
      </c>
      <c r="B48" s="19" t="s">
        <v>22</v>
      </c>
      <c r="C48" s="19" t="s">
        <v>24</v>
      </c>
      <c r="D48" s="19" t="s">
        <v>61</v>
      </c>
      <c r="E48" s="37"/>
      <c r="F48" s="37"/>
      <c r="G48" s="21" t="n">
        <f aca="false">G49</f>
        <v>0</v>
      </c>
      <c r="H48" s="21" t="n">
        <f aca="false">H49</f>
        <v>0</v>
      </c>
      <c r="I48" s="22" t="e">
        <f aca="false">H48/G48*100</f>
        <v>#DIV/0!</v>
      </c>
      <c r="J48" s="21" t="n">
        <f aca="false">J49</f>
        <v>0</v>
      </c>
      <c r="K48" s="21" t="n">
        <f aca="false">K49</f>
        <v>0</v>
      </c>
      <c r="L48" s="22" t="e">
        <f aca="false">K48/J48*100</f>
        <v>#DIV/0!</v>
      </c>
      <c r="M48" s="21" t="n">
        <f aca="false">M49</f>
        <v>0</v>
      </c>
      <c r="N48" s="21" t="n">
        <f aca="false">N49</f>
        <v>0</v>
      </c>
      <c r="O48" s="22"/>
      <c r="P48" s="15"/>
      <c r="Q48" s="15"/>
      <c r="R48" s="15"/>
    </row>
    <row r="49" s="24" customFormat="true" ht="30" hidden="true" customHeight="true" outlineLevel="0" collapsed="false">
      <c r="A49" s="30" t="s">
        <v>28</v>
      </c>
      <c r="B49" s="19" t="s">
        <v>22</v>
      </c>
      <c r="C49" s="19" t="s">
        <v>24</v>
      </c>
      <c r="D49" s="19" t="s">
        <v>61</v>
      </c>
      <c r="E49" s="37" t="s">
        <v>29</v>
      </c>
      <c r="F49" s="37"/>
      <c r="G49" s="21" t="n">
        <f aca="false">G50</f>
        <v>0</v>
      </c>
      <c r="H49" s="21" t="n">
        <f aca="false">H50</f>
        <v>0</v>
      </c>
      <c r="I49" s="22" t="e">
        <f aca="false">H49/G49*100</f>
        <v>#DIV/0!</v>
      </c>
      <c r="J49" s="21" t="n">
        <f aca="false">J50</f>
        <v>0</v>
      </c>
      <c r="K49" s="21" t="n">
        <f aca="false">K50</f>
        <v>0</v>
      </c>
      <c r="L49" s="22" t="e">
        <f aca="false">K49/J49*100</f>
        <v>#DIV/0!</v>
      </c>
      <c r="M49" s="21" t="n">
        <f aca="false">M50</f>
        <v>0</v>
      </c>
      <c r="N49" s="21" t="n">
        <f aca="false">N50</f>
        <v>0</v>
      </c>
      <c r="O49" s="22"/>
      <c r="P49" s="15"/>
      <c r="Q49" s="15"/>
      <c r="R49" s="15"/>
    </row>
    <row r="50" s="24" customFormat="true" ht="50.25" hidden="true" customHeight="true" outlineLevel="0" collapsed="false">
      <c r="A50" s="30" t="s">
        <v>30</v>
      </c>
      <c r="B50" s="19" t="s">
        <v>22</v>
      </c>
      <c r="C50" s="19" t="s">
        <v>24</v>
      </c>
      <c r="D50" s="19" t="s">
        <v>61</v>
      </c>
      <c r="E50" s="37" t="s">
        <v>31</v>
      </c>
      <c r="F50" s="37"/>
      <c r="G50" s="21" t="n">
        <f aca="false">G51</f>
        <v>0</v>
      </c>
      <c r="H50" s="21" t="n">
        <f aca="false">H51</f>
        <v>0</v>
      </c>
      <c r="I50" s="22" t="e">
        <f aca="false">H50/G50*100</f>
        <v>#DIV/0!</v>
      </c>
      <c r="J50" s="21" t="n">
        <f aca="false">J51</f>
        <v>0</v>
      </c>
      <c r="K50" s="21" t="n">
        <f aca="false">K51</f>
        <v>0</v>
      </c>
      <c r="L50" s="22" t="e">
        <f aca="false">K50/J50*100</f>
        <v>#DIV/0!</v>
      </c>
      <c r="M50" s="21" t="n">
        <f aca="false">M51</f>
        <v>0</v>
      </c>
      <c r="N50" s="21" t="n">
        <f aca="false">N51</f>
        <v>0</v>
      </c>
      <c r="O50" s="22"/>
      <c r="P50" s="15"/>
      <c r="Q50" s="15"/>
      <c r="R50" s="15"/>
    </row>
    <row r="51" s="24" customFormat="true" ht="52.5" hidden="true" customHeight="true" outlineLevel="0" collapsed="false">
      <c r="A51" s="30" t="s">
        <v>62</v>
      </c>
      <c r="B51" s="19" t="s">
        <v>22</v>
      </c>
      <c r="C51" s="19" t="s">
        <v>24</v>
      </c>
      <c r="D51" s="19" t="s">
        <v>61</v>
      </c>
      <c r="E51" s="37" t="s">
        <v>33</v>
      </c>
      <c r="F51" s="37"/>
      <c r="G51" s="21" t="n">
        <f aca="false">G52</f>
        <v>0</v>
      </c>
      <c r="H51" s="21" t="n">
        <f aca="false">H52</f>
        <v>0</v>
      </c>
      <c r="I51" s="22" t="e">
        <f aca="false">H51/G51*100</f>
        <v>#DIV/0!</v>
      </c>
      <c r="J51" s="21" t="n">
        <f aca="false">J52</f>
        <v>0</v>
      </c>
      <c r="K51" s="21" t="n">
        <f aca="false">K52</f>
        <v>0</v>
      </c>
      <c r="L51" s="22" t="e">
        <f aca="false">K51/J51*100</f>
        <v>#DIV/0!</v>
      </c>
      <c r="M51" s="21" t="n">
        <f aca="false">M52</f>
        <v>0</v>
      </c>
      <c r="N51" s="21" t="n">
        <f aca="false">N52</f>
        <v>0</v>
      </c>
      <c r="O51" s="22"/>
      <c r="P51" s="15"/>
      <c r="Q51" s="15"/>
      <c r="R51" s="15"/>
    </row>
    <row r="52" s="24" customFormat="true" ht="39.75" hidden="true" customHeight="true" outlineLevel="0" collapsed="false">
      <c r="A52" s="39" t="s">
        <v>60</v>
      </c>
      <c r="B52" s="19" t="s">
        <v>22</v>
      </c>
      <c r="C52" s="19" t="s">
        <v>24</v>
      </c>
      <c r="D52" s="19" t="s">
        <v>61</v>
      </c>
      <c r="E52" s="37" t="s">
        <v>63</v>
      </c>
      <c r="F52" s="37"/>
      <c r="G52" s="21" t="n">
        <f aca="false">G54</f>
        <v>0</v>
      </c>
      <c r="H52" s="21" t="n">
        <f aca="false">H54</f>
        <v>0</v>
      </c>
      <c r="I52" s="22" t="e">
        <f aca="false">H52/G52*100</f>
        <v>#DIV/0!</v>
      </c>
      <c r="J52" s="21" t="n">
        <f aca="false">J54</f>
        <v>0</v>
      </c>
      <c r="K52" s="21" t="n">
        <f aca="false">K54</f>
        <v>0</v>
      </c>
      <c r="L52" s="22" t="e">
        <f aca="false">K52/J52*100</f>
        <v>#DIV/0!</v>
      </c>
      <c r="M52" s="21" t="n">
        <f aca="false">M54</f>
        <v>0</v>
      </c>
      <c r="N52" s="21" t="n">
        <f aca="false">N54</f>
        <v>0</v>
      </c>
      <c r="O52" s="22"/>
      <c r="P52" s="15"/>
      <c r="Q52" s="15"/>
      <c r="R52" s="15"/>
    </row>
    <row r="53" s="24" customFormat="true" ht="35.25" hidden="true" customHeight="true" outlineLevel="0" collapsed="false">
      <c r="A53" s="39" t="s">
        <v>64</v>
      </c>
      <c r="B53" s="19" t="s">
        <v>22</v>
      </c>
      <c r="C53" s="19" t="s">
        <v>24</v>
      </c>
      <c r="D53" s="19" t="s">
        <v>61</v>
      </c>
      <c r="E53" s="37" t="s">
        <v>63</v>
      </c>
      <c r="F53" s="37" t="s">
        <v>65</v>
      </c>
      <c r="G53" s="21" t="n">
        <f aca="false">G54</f>
        <v>0</v>
      </c>
      <c r="H53" s="21" t="n">
        <f aca="false">H54</f>
        <v>0</v>
      </c>
      <c r="I53" s="22" t="e">
        <f aca="false">H53/G53*100</f>
        <v>#DIV/0!</v>
      </c>
      <c r="J53" s="21" t="n">
        <f aca="false">J54</f>
        <v>0</v>
      </c>
      <c r="K53" s="21" t="n">
        <f aca="false">K54</f>
        <v>0</v>
      </c>
      <c r="L53" s="22" t="e">
        <f aca="false">K53/J53*100</f>
        <v>#DIV/0!</v>
      </c>
      <c r="M53" s="21" t="n">
        <v>0</v>
      </c>
      <c r="N53" s="21" t="n">
        <v>0</v>
      </c>
      <c r="O53" s="22"/>
      <c r="P53" s="15"/>
      <c r="Q53" s="15"/>
      <c r="R53" s="15"/>
    </row>
    <row r="54" s="24" customFormat="true" ht="24.75" hidden="true" customHeight="true" outlineLevel="0" collapsed="false">
      <c r="A54" s="39" t="s">
        <v>66</v>
      </c>
      <c r="B54" s="19" t="s">
        <v>22</v>
      </c>
      <c r="C54" s="19" t="s">
        <v>24</v>
      </c>
      <c r="D54" s="19" t="s">
        <v>61</v>
      </c>
      <c r="E54" s="37" t="s">
        <v>63</v>
      </c>
      <c r="F54" s="37" t="s">
        <v>67</v>
      </c>
      <c r="G54" s="21" t="n">
        <f aca="false">J54</f>
        <v>0</v>
      </c>
      <c r="H54" s="21" t="n">
        <f aca="false">K54</f>
        <v>0</v>
      </c>
      <c r="I54" s="22" t="e">
        <f aca="false">H54/G54*100</f>
        <v>#DIV/0!</v>
      </c>
      <c r="J54" s="21" t="n">
        <v>0</v>
      </c>
      <c r="K54" s="21" t="n">
        <v>0</v>
      </c>
      <c r="L54" s="22" t="e">
        <f aca="false">K54/J54*100</f>
        <v>#DIV/0!</v>
      </c>
      <c r="M54" s="21" t="n">
        <v>0</v>
      </c>
      <c r="N54" s="21" t="n">
        <v>0</v>
      </c>
      <c r="O54" s="22"/>
      <c r="P54" s="15"/>
      <c r="Q54" s="15"/>
      <c r="R54" s="15"/>
    </row>
    <row r="55" s="24" customFormat="true" ht="27" hidden="false" customHeight="true" outlineLevel="0" collapsed="false">
      <c r="A55" s="40" t="s">
        <v>68</v>
      </c>
      <c r="B55" s="41" t="s">
        <v>22</v>
      </c>
      <c r="C55" s="42" t="s">
        <v>24</v>
      </c>
      <c r="D55" s="42" t="s">
        <v>69</v>
      </c>
      <c r="E55" s="43"/>
      <c r="F55" s="43"/>
      <c r="G55" s="44" t="n">
        <f aca="false">G58</f>
        <v>10000</v>
      </c>
      <c r="H55" s="21" t="n">
        <v>0</v>
      </c>
      <c r="I55" s="45"/>
      <c r="J55" s="44" t="n">
        <f aca="false">J58</f>
        <v>10000</v>
      </c>
      <c r="K55" s="44" t="n">
        <f aca="false">K58</f>
        <v>0</v>
      </c>
      <c r="L55" s="45"/>
      <c r="M55" s="44" t="n">
        <f aca="false">M58</f>
        <v>0</v>
      </c>
      <c r="N55" s="44" t="n">
        <f aca="false">N58</f>
        <v>0</v>
      </c>
      <c r="O55" s="22"/>
      <c r="P55" s="15"/>
      <c r="Q55" s="15"/>
      <c r="R55" s="15"/>
    </row>
    <row r="56" s="24" customFormat="true" ht="57.75" hidden="false" customHeight="true" outlineLevel="0" collapsed="false">
      <c r="A56" s="29" t="s">
        <v>28</v>
      </c>
      <c r="B56" s="41" t="s">
        <v>22</v>
      </c>
      <c r="C56" s="42" t="s">
        <v>24</v>
      </c>
      <c r="D56" s="42" t="s">
        <v>69</v>
      </c>
      <c r="E56" s="43" t="s">
        <v>29</v>
      </c>
      <c r="F56" s="43"/>
      <c r="G56" s="44" t="n">
        <f aca="false">G59</f>
        <v>10000</v>
      </c>
      <c r="H56" s="21" t="n">
        <v>0</v>
      </c>
      <c r="I56" s="45"/>
      <c r="J56" s="44" t="n">
        <f aca="false">J59</f>
        <v>10000</v>
      </c>
      <c r="K56" s="44" t="n">
        <v>0</v>
      </c>
      <c r="L56" s="45"/>
      <c r="M56" s="44" t="n">
        <f aca="false">M59</f>
        <v>0</v>
      </c>
      <c r="N56" s="44" t="n">
        <f aca="false">N59</f>
        <v>0</v>
      </c>
      <c r="O56" s="22"/>
      <c r="P56" s="15"/>
      <c r="Q56" s="15"/>
      <c r="R56" s="15"/>
    </row>
    <row r="57" s="24" customFormat="true" ht="45" hidden="false" customHeight="true" outlineLevel="0" collapsed="false">
      <c r="A57" s="29" t="s">
        <v>30</v>
      </c>
      <c r="B57" s="41" t="s">
        <v>22</v>
      </c>
      <c r="C57" s="42" t="s">
        <v>24</v>
      </c>
      <c r="D57" s="42" t="s">
        <v>69</v>
      </c>
      <c r="E57" s="43" t="s">
        <v>31</v>
      </c>
      <c r="F57" s="43"/>
      <c r="G57" s="44" t="n">
        <f aca="false">G61</f>
        <v>10000</v>
      </c>
      <c r="H57" s="21" t="n">
        <v>0</v>
      </c>
      <c r="I57" s="45"/>
      <c r="J57" s="44" t="n">
        <f aca="false">J61</f>
        <v>10000</v>
      </c>
      <c r="K57" s="44" t="n">
        <v>0</v>
      </c>
      <c r="L57" s="45"/>
      <c r="M57" s="44" t="n">
        <f aca="false">M61</f>
        <v>0</v>
      </c>
      <c r="N57" s="44" t="n">
        <f aca="false">N61</f>
        <v>0</v>
      </c>
      <c r="O57" s="22"/>
      <c r="P57" s="15"/>
      <c r="Q57" s="15"/>
      <c r="R57" s="15"/>
    </row>
    <row r="58" s="24" customFormat="true" ht="27" hidden="false" customHeight="true" outlineLevel="0" collapsed="false">
      <c r="A58" s="29" t="s">
        <v>32</v>
      </c>
      <c r="B58" s="25" t="s">
        <v>22</v>
      </c>
      <c r="C58" s="26" t="s">
        <v>24</v>
      </c>
      <c r="D58" s="26" t="s">
        <v>69</v>
      </c>
      <c r="E58" s="27" t="s">
        <v>33</v>
      </c>
      <c r="F58" s="27"/>
      <c r="G58" s="44" t="n">
        <f aca="false">G59</f>
        <v>10000</v>
      </c>
      <c r="H58" s="21" t="n">
        <v>0</v>
      </c>
      <c r="I58" s="45"/>
      <c r="J58" s="44" t="n">
        <f aca="false">J61</f>
        <v>10000</v>
      </c>
      <c r="K58" s="21" t="n">
        <f aca="false">K61</f>
        <v>0</v>
      </c>
      <c r="L58" s="45"/>
      <c r="M58" s="21" t="n">
        <f aca="false">M61</f>
        <v>0</v>
      </c>
      <c r="N58" s="21" t="n">
        <f aca="false">N61</f>
        <v>0</v>
      </c>
      <c r="O58" s="22"/>
      <c r="P58" s="15"/>
      <c r="Q58" s="15"/>
      <c r="R58" s="15"/>
    </row>
    <row r="59" s="24" customFormat="true" ht="19.5" hidden="false" customHeight="true" outlineLevel="0" collapsed="false">
      <c r="A59" s="29" t="s">
        <v>70</v>
      </c>
      <c r="B59" s="25" t="s">
        <v>22</v>
      </c>
      <c r="C59" s="26" t="s">
        <v>24</v>
      </c>
      <c r="D59" s="26" t="s">
        <v>69</v>
      </c>
      <c r="E59" s="27" t="s">
        <v>71</v>
      </c>
      <c r="F59" s="27"/>
      <c r="G59" s="44" t="n">
        <f aca="false">G61</f>
        <v>10000</v>
      </c>
      <c r="H59" s="21" t="n">
        <v>0</v>
      </c>
      <c r="I59" s="45"/>
      <c r="J59" s="44" t="n">
        <f aca="false">J61</f>
        <v>10000</v>
      </c>
      <c r="K59" s="21" t="n">
        <v>0</v>
      </c>
      <c r="L59" s="45"/>
      <c r="M59" s="21" t="n">
        <v>0</v>
      </c>
      <c r="N59" s="21" t="n">
        <v>0</v>
      </c>
      <c r="O59" s="22"/>
      <c r="P59" s="15"/>
      <c r="Q59" s="15"/>
      <c r="R59" s="15"/>
    </row>
    <row r="60" s="24" customFormat="true" ht="19.5" hidden="false" customHeight="true" outlineLevel="0" collapsed="false">
      <c r="A60" s="30" t="s">
        <v>72</v>
      </c>
      <c r="B60" s="25" t="s">
        <v>22</v>
      </c>
      <c r="C60" s="26" t="s">
        <v>24</v>
      </c>
      <c r="D60" s="26" t="s">
        <v>69</v>
      </c>
      <c r="E60" s="27" t="s">
        <v>71</v>
      </c>
      <c r="F60" s="27" t="s">
        <v>73</v>
      </c>
      <c r="G60" s="44" t="n">
        <f aca="false">G61</f>
        <v>10000</v>
      </c>
      <c r="H60" s="21" t="n">
        <v>0</v>
      </c>
      <c r="I60" s="45"/>
      <c r="J60" s="44" t="n">
        <f aca="false">J61</f>
        <v>10000</v>
      </c>
      <c r="K60" s="21" t="n">
        <v>0</v>
      </c>
      <c r="L60" s="45"/>
      <c r="M60" s="21" t="n">
        <v>0</v>
      </c>
      <c r="N60" s="21" t="n">
        <v>0</v>
      </c>
      <c r="O60" s="22"/>
      <c r="P60" s="15"/>
      <c r="Q60" s="15"/>
      <c r="R60" s="15"/>
    </row>
    <row r="61" s="24" customFormat="true" ht="20.25" hidden="false" customHeight="true" outlineLevel="0" collapsed="false">
      <c r="A61" s="34" t="s">
        <v>74</v>
      </c>
      <c r="B61" s="25" t="s">
        <v>22</v>
      </c>
      <c r="C61" s="26" t="s">
        <v>24</v>
      </c>
      <c r="D61" s="26" t="s">
        <v>69</v>
      </c>
      <c r="E61" s="27" t="s">
        <v>71</v>
      </c>
      <c r="F61" s="27" t="s">
        <v>75</v>
      </c>
      <c r="G61" s="21" t="n">
        <f aca="false">J61</f>
        <v>10000</v>
      </c>
      <c r="H61" s="21" t="n">
        <v>0</v>
      </c>
      <c r="I61" s="45"/>
      <c r="J61" s="21" t="n">
        <v>10000</v>
      </c>
      <c r="K61" s="21" t="n">
        <v>0</v>
      </c>
      <c r="L61" s="45"/>
      <c r="M61" s="21" t="n">
        <v>0</v>
      </c>
      <c r="N61" s="21" t="n">
        <v>0</v>
      </c>
      <c r="O61" s="22"/>
      <c r="P61" s="15"/>
      <c r="Q61" s="15"/>
      <c r="R61" s="15"/>
    </row>
    <row r="62" s="24" customFormat="true" ht="21" hidden="false" customHeight="true" outlineLevel="0" collapsed="false">
      <c r="A62" s="46" t="s">
        <v>76</v>
      </c>
      <c r="B62" s="25" t="s">
        <v>22</v>
      </c>
      <c r="C62" s="26" t="s">
        <v>24</v>
      </c>
      <c r="D62" s="26" t="s">
        <v>77</v>
      </c>
      <c r="E62" s="27"/>
      <c r="F62" s="27"/>
      <c r="G62" s="21" t="n">
        <f aca="false">G63</f>
        <v>6629682.17</v>
      </c>
      <c r="H62" s="21" t="n">
        <f aca="false">H63</f>
        <v>6629682.17</v>
      </c>
      <c r="I62" s="22" t="n">
        <f aca="false">H62/G62*100</f>
        <v>100</v>
      </c>
      <c r="J62" s="21" t="n">
        <f aca="false">J63</f>
        <v>6629682.17</v>
      </c>
      <c r="K62" s="21" t="n">
        <f aca="false">K63</f>
        <v>6629682.17</v>
      </c>
      <c r="L62" s="22" t="n">
        <f aca="false">K62/J62*100</f>
        <v>100</v>
      </c>
      <c r="M62" s="21" t="n">
        <f aca="false">M104</f>
        <v>0</v>
      </c>
      <c r="N62" s="21" t="n">
        <f aca="false">N104</f>
        <v>0</v>
      </c>
      <c r="O62" s="22"/>
      <c r="P62" s="15"/>
      <c r="Q62" s="15"/>
      <c r="R62" s="15"/>
    </row>
    <row r="63" s="24" customFormat="true" ht="57.75" hidden="false" customHeight="true" outlineLevel="0" collapsed="false">
      <c r="A63" s="29" t="s">
        <v>28</v>
      </c>
      <c r="B63" s="19" t="s">
        <v>22</v>
      </c>
      <c r="C63" s="37" t="s">
        <v>24</v>
      </c>
      <c r="D63" s="37" t="s">
        <v>77</v>
      </c>
      <c r="E63" s="37" t="s">
        <v>29</v>
      </c>
      <c r="F63" s="47"/>
      <c r="G63" s="21" t="n">
        <f aca="false">G69+G80+G104+G64</f>
        <v>6629682.17</v>
      </c>
      <c r="H63" s="21" t="n">
        <f aca="false">H69+H80+H104+H64</f>
        <v>6629682.17</v>
      </c>
      <c r="I63" s="22" t="n">
        <f aca="false">H63/G63*100</f>
        <v>100</v>
      </c>
      <c r="J63" s="21" t="n">
        <f aca="false">J69+J80+J104</f>
        <v>6629682.17</v>
      </c>
      <c r="K63" s="21" t="n">
        <f aca="false">K69+K80+K104</f>
        <v>6629682.17</v>
      </c>
      <c r="L63" s="22" t="n">
        <f aca="false">K63/J63*100</f>
        <v>100</v>
      </c>
      <c r="M63" s="21" t="n">
        <v>0</v>
      </c>
      <c r="N63" s="21" t="n">
        <v>0</v>
      </c>
      <c r="O63" s="22"/>
      <c r="P63" s="15"/>
      <c r="Q63" s="15"/>
      <c r="R63" s="15"/>
    </row>
    <row r="64" s="24" customFormat="true" ht="26.25" hidden="true" customHeight="true" outlineLevel="0" collapsed="false">
      <c r="A64" s="29" t="s">
        <v>78</v>
      </c>
      <c r="B64" s="48" t="s">
        <v>22</v>
      </c>
      <c r="C64" s="37" t="s">
        <v>24</v>
      </c>
      <c r="D64" s="37" t="s">
        <v>77</v>
      </c>
      <c r="E64" s="37" t="s">
        <v>79</v>
      </c>
      <c r="F64" s="47"/>
      <c r="G64" s="21" t="n">
        <f aca="false">G65</f>
        <v>0</v>
      </c>
      <c r="H64" s="21" t="n">
        <f aca="false">H65</f>
        <v>0</v>
      </c>
      <c r="I64" s="22" t="e">
        <f aca="false">H64/G64*100</f>
        <v>#DIV/0!</v>
      </c>
      <c r="J64" s="21" t="n">
        <f aca="false">J65</f>
        <v>0</v>
      </c>
      <c r="K64" s="21" t="n">
        <f aca="false">K65</f>
        <v>0</v>
      </c>
      <c r="L64" s="22" t="e">
        <f aca="false">K64/J64*100</f>
        <v>#DIV/0!</v>
      </c>
      <c r="M64" s="21" t="n">
        <f aca="false">M65</f>
        <v>0</v>
      </c>
      <c r="N64" s="21" t="n">
        <f aca="false">N65</f>
        <v>0</v>
      </c>
      <c r="O64" s="22"/>
      <c r="P64" s="15"/>
      <c r="Q64" s="15"/>
      <c r="R64" s="15"/>
    </row>
    <row r="65" s="24" customFormat="true" ht="28.5" hidden="true" customHeight="true" outlineLevel="0" collapsed="false">
      <c r="A65" s="29" t="s">
        <v>80</v>
      </c>
      <c r="B65" s="48" t="s">
        <v>22</v>
      </c>
      <c r="C65" s="37" t="s">
        <v>24</v>
      </c>
      <c r="D65" s="37" t="s">
        <v>77</v>
      </c>
      <c r="E65" s="37" t="s">
        <v>81</v>
      </c>
      <c r="F65" s="47"/>
      <c r="G65" s="21" t="n">
        <f aca="false">G66</f>
        <v>0</v>
      </c>
      <c r="H65" s="21" t="n">
        <f aca="false">H66</f>
        <v>0</v>
      </c>
      <c r="I65" s="22" t="e">
        <f aca="false">H65/G65*100</f>
        <v>#DIV/0!</v>
      </c>
      <c r="J65" s="21" t="n">
        <f aca="false">J66</f>
        <v>0</v>
      </c>
      <c r="K65" s="21" t="n">
        <f aca="false">K66</f>
        <v>0</v>
      </c>
      <c r="L65" s="22" t="e">
        <f aca="false">K65/J65*100</f>
        <v>#DIV/0!</v>
      </c>
      <c r="M65" s="21" t="n">
        <f aca="false">M66</f>
        <v>0</v>
      </c>
      <c r="N65" s="21" t="n">
        <f aca="false">N66</f>
        <v>0</v>
      </c>
      <c r="O65" s="22"/>
      <c r="P65" s="15"/>
      <c r="Q65" s="15"/>
      <c r="R65" s="15"/>
    </row>
    <row r="66" s="24" customFormat="true" ht="26.25" hidden="true" customHeight="true" outlineLevel="0" collapsed="false">
      <c r="A66" s="29" t="s">
        <v>82</v>
      </c>
      <c r="B66" s="19" t="s">
        <v>22</v>
      </c>
      <c r="C66" s="37" t="s">
        <v>24</v>
      </c>
      <c r="D66" s="37" t="s">
        <v>77</v>
      </c>
      <c r="E66" s="37" t="s">
        <v>83</v>
      </c>
      <c r="F66" s="47"/>
      <c r="G66" s="21" t="n">
        <f aca="false">G68</f>
        <v>0</v>
      </c>
      <c r="H66" s="21" t="n">
        <f aca="false">H68</f>
        <v>0</v>
      </c>
      <c r="I66" s="22" t="e">
        <f aca="false">H66/G66*100</f>
        <v>#DIV/0!</v>
      </c>
      <c r="J66" s="21" t="n">
        <f aca="false">J68</f>
        <v>0</v>
      </c>
      <c r="K66" s="21" t="n">
        <f aca="false">K68</f>
        <v>0</v>
      </c>
      <c r="L66" s="22" t="e">
        <f aca="false">K66/J66*100</f>
        <v>#DIV/0!</v>
      </c>
      <c r="M66" s="21" t="n">
        <f aca="false">M68</f>
        <v>0</v>
      </c>
      <c r="N66" s="21" t="n">
        <f aca="false">N68</f>
        <v>0</v>
      </c>
      <c r="O66" s="22"/>
      <c r="P66" s="15"/>
      <c r="Q66" s="15"/>
      <c r="R66" s="15"/>
    </row>
    <row r="67" s="24" customFormat="true" ht="29.25" hidden="true" customHeight="true" outlineLevel="0" collapsed="false">
      <c r="A67" s="39" t="s">
        <v>64</v>
      </c>
      <c r="B67" s="19" t="s">
        <v>22</v>
      </c>
      <c r="C67" s="37" t="s">
        <v>24</v>
      </c>
      <c r="D67" s="37" t="s">
        <v>77</v>
      </c>
      <c r="E67" s="37" t="s">
        <v>83</v>
      </c>
      <c r="F67" s="47" t="s">
        <v>65</v>
      </c>
      <c r="G67" s="21" t="n">
        <f aca="false">G68</f>
        <v>0</v>
      </c>
      <c r="H67" s="21" t="n">
        <f aca="false">H68</f>
        <v>0</v>
      </c>
      <c r="I67" s="22" t="e">
        <f aca="false">H67/G67*100</f>
        <v>#DIV/0!</v>
      </c>
      <c r="J67" s="21" t="n">
        <f aca="false">J68</f>
        <v>0</v>
      </c>
      <c r="K67" s="21" t="n">
        <f aca="false">K68</f>
        <v>0</v>
      </c>
      <c r="L67" s="22" t="e">
        <f aca="false">K67/J67*100</f>
        <v>#DIV/0!</v>
      </c>
      <c r="M67" s="21" t="n">
        <v>0</v>
      </c>
      <c r="N67" s="21" t="n">
        <v>0</v>
      </c>
      <c r="O67" s="22"/>
      <c r="P67" s="15"/>
      <c r="Q67" s="15"/>
      <c r="R67" s="15"/>
    </row>
    <row r="68" s="24" customFormat="true" ht="38.25" hidden="true" customHeight="true" outlineLevel="0" collapsed="false">
      <c r="A68" s="34" t="s">
        <v>84</v>
      </c>
      <c r="B68" s="19" t="s">
        <v>22</v>
      </c>
      <c r="C68" s="37" t="s">
        <v>24</v>
      </c>
      <c r="D68" s="37" t="s">
        <v>77</v>
      </c>
      <c r="E68" s="37" t="s">
        <v>83</v>
      </c>
      <c r="F68" s="47" t="s">
        <v>67</v>
      </c>
      <c r="G68" s="21" t="n">
        <f aca="false">J68</f>
        <v>0</v>
      </c>
      <c r="H68" s="21" t="n">
        <f aca="false">K68</f>
        <v>0</v>
      </c>
      <c r="I68" s="22" t="e">
        <f aca="false">H68/G68*100</f>
        <v>#DIV/0!</v>
      </c>
      <c r="J68" s="21" t="n">
        <v>0</v>
      </c>
      <c r="K68" s="21" t="n">
        <v>0</v>
      </c>
      <c r="L68" s="22" t="e">
        <f aca="false">K68/J68*100</f>
        <v>#DIV/0!</v>
      </c>
      <c r="M68" s="21" t="n">
        <v>0</v>
      </c>
      <c r="N68" s="21" t="n">
        <v>0</v>
      </c>
      <c r="O68" s="22"/>
      <c r="P68" s="15"/>
      <c r="Q68" s="15"/>
      <c r="R68" s="15"/>
    </row>
    <row r="69" s="24" customFormat="true" ht="51" hidden="false" customHeight="true" outlineLevel="0" collapsed="false">
      <c r="A69" s="30" t="s">
        <v>30</v>
      </c>
      <c r="B69" s="19" t="s">
        <v>22</v>
      </c>
      <c r="C69" s="37" t="s">
        <v>24</v>
      </c>
      <c r="D69" s="37" t="s">
        <v>77</v>
      </c>
      <c r="E69" s="37" t="s">
        <v>85</v>
      </c>
      <c r="F69" s="47"/>
      <c r="G69" s="21" t="n">
        <f aca="false">G70</f>
        <v>59000</v>
      </c>
      <c r="H69" s="21" t="n">
        <f aca="false">H70</f>
        <v>59000</v>
      </c>
      <c r="I69" s="22" t="n">
        <f aca="false">H69/G69*100</f>
        <v>100</v>
      </c>
      <c r="J69" s="21" t="n">
        <f aca="false">J70</f>
        <v>59000</v>
      </c>
      <c r="K69" s="21" t="n">
        <f aca="false">K70</f>
        <v>59000</v>
      </c>
      <c r="L69" s="22" t="n">
        <f aca="false">K69/J69*100</f>
        <v>100</v>
      </c>
      <c r="M69" s="21" t="n">
        <v>0</v>
      </c>
      <c r="N69" s="21" t="n">
        <v>0</v>
      </c>
      <c r="O69" s="22"/>
      <c r="P69" s="15"/>
      <c r="Q69" s="15"/>
      <c r="R69" s="15"/>
    </row>
    <row r="70" s="24" customFormat="true" ht="20.25" hidden="false" customHeight="true" outlineLevel="0" collapsed="false">
      <c r="A70" s="30" t="s">
        <v>86</v>
      </c>
      <c r="B70" s="19" t="s">
        <v>22</v>
      </c>
      <c r="C70" s="37" t="s">
        <v>24</v>
      </c>
      <c r="D70" s="37" t="s">
        <v>77</v>
      </c>
      <c r="E70" s="37" t="s">
        <v>87</v>
      </c>
      <c r="F70" s="47"/>
      <c r="G70" s="21" t="n">
        <f aca="false">G77+G74</f>
        <v>59000</v>
      </c>
      <c r="H70" s="21" t="n">
        <f aca="false">H77+H74</f>
        <v>59000</v>
      </c>
      <c r="I70" s="22" t="n">
        <f aca="false">H70/G70*100</f>
        <v>100</v>
      </c>
      <c r="J70" s="21" t="n">
        <f aca="false">J74+J77</f>
        <v>59000</v>
      </c>
      <c r="K70" s="21" t="n">
        <f aca="false">K74+K77</f>
        <v>59000</v>
      </c>
      <c r="L70" s="22" t="n">
        <f aca="false">K70/J70*100</f>
        <v>100</v>
      </c>
      <c r="M70" s="21" t="n">
        <v>0</v>
      </c>
      <c r="N70" s="21" t="n">
        <v>0</v>
      </c>
      <c r="O70" s="22"/>
      <c r="P70" s="15"/>
      <c r="Q70" s="15"/>
      <c r="R70" s="15"/>
    </row>
    <row r="71" s="24" customFormat="true" ht="28.5" hidden="true" customHeight="true" outlineLevel="0" collapsed="false">
      <c r="A71" s="30" t="s">
        <v>88</v>
      </c>
      <c r="B71" s="19" t="s">
        <v>22</v>
      </c>
      <c r="C71" s="37" t="s">
        <v>24</v>
      </c>
      <c r="D71" s="37" t="s">
        <v>77</v>
      </c>
      <c r="E71" s="37" t="s">
        <v>89</v>
      </c>
      <c r="F71" s="47"/>
      <c r="G71" s="21" t="n">
        <f aca="false">G72</f>
        <v>0</v>
      </c>
      <c r="H71" s="21" t="n">
        <f aca="false">H72</f>
        <v>0</v>
      </c>
      <c r="I71" s="22" t="e">
        <f aca="false">H71/G71*100</f>
        <v>#DIV/0!</v>
      </c>
      <c r="J71" s="21" t="n">
        <f aca="false">J72</f>
        <v>0</v>
      </c>
      <c r="K71" s="21" t="n">
        <f aca="false">K72</f>
        <v>0</v>
      </c>
      <c r="L71" s="22" t="e">
        <f aca="false">K71/J71*100</f>
        <v>#DIV/0!</v>
      </c>
      <c r="M71" s="21" t="n">
        <v>0</v>
      </c>
      <c r="N71" s="21" t="n">
        <v>0</v>
      </c>
      <c r="O71" s="22"/>
      <c r="P71" s="15"/>
      <c r="Q71" s="15"/>
      <c r="R71" s="15"/>
    </row>
    <row r="72" s="24" customFormat="true" ht="0.75" hidden="true" customHeight="true" outlineLevel="0" collapsed="false">
      <c r="A72" s="39" t="s">
        <v>64</v>
      </c>
      <c r="B72" s="19" t="s">
        <v>22</v>
      </c>
      <c r="C72" s="37" t="s">
        <v>24</v>
      </c>
      <c r="D72" s="37" t="s">
        <v>77</v>
      </c>
      <c r="E72" s="37" t="s">
        <v>89</v>
      </c>
      <c r="F72" s="47" t="s">
        <v>65</v>
      </c>
      <c r="G72" s="21" t="n">
        <f aca="false">G73</f>
        <v>0</v>
      </c>
      <c r="H72" s="21" t="n">
        <f aca="false">H73</f>
        <v>0</v>
      </c>
      <c r="I72" s="22" t="e">
        <f aca="false">H72/G72*100</f>
        <v>#DIV/0!</v>
      </c>
      <c r="J72" s="21" t="n">
        <f aca="false">J73</f>
        <v>0</v>
      </c>
      <c r="K72" s="21" t="n">
        <f aca="false">K73</f>
        <v>0</v>
      </c>
      <c r="L72" s="22" t="e">
        <f aca="false">K72/J72*100</f>
        <v>#DIV/0!</v>
      </c>
      <c r="M72" s="21" t="n">
        <v>0</v>
      </c>
      <c r="N72" s="21" t="n">
        <v>0</v>
      </c>
      <c r="O72" s="22"/>
      <c r="P72" s="15"/>
      <c r="Q72" s="15"/>
      <c r="R72" s="15"/>
    </row>
    <row r="73" s="24" customFormat="true" ht="32.25" hidden="true" customHeight="true" outlineLevel="0" collapsed="false">
      <c r="A73" s="39" t="s">
        <v>66</v>
      </c>
      <c r="B73" s="19" t="s">
        <v>22</v>
      </c>
      <c r="C73" s="37" t="s">
        <v>24</v>
      </c>
      <c r="D73" s="37" t="s">
        <v>77</v>
      </c>
      <c r="E73" s="37" t="s">
        <v>89</v>
      </c>
      <c r="F73" s="47" t="s">
        <v>67</v>
      </c>
      <c r="G73" s="21" t="n">
        <f aca="false">J73</f>
        <v>0</v>
      </c>
      <c r="H73" s="21" t="n">
        <f aca="false">K73</f>
        <v>0</v>
      </c>
      <c r="I73" s="22" t="e">
        <f aca="false">H73/G73*100</f>
        <v>#DIV/0!</v>
      </c>
      <c r="J73" s="21" t="n">
        <v>0</v>
      </c>
      <c r="K73" s="21" t="n">
        <v>0</v>
      </c>
      <c r="L73" s="22" t="e">
        <f aca="false">K73/J73*100</f>
        <v>#DIV/0!</v>
      </c>
      <c r="M73" s="21" t="n">
        <v>0</v>
      </c>
      <c r="N73" s="21" t="n">
        <v>0</v>
      </c>
      <c r="O73" s="22"/>
      <c r="P73" s="15"/>
      <c r="Q73" s="15"/>
      <c r="R73" s="15"/>
    </row>
    <row r="74" s="24" customFormat="true" ht="32.25" hidden="true" customHeight="true" outlineLevel="0" collapsed="false">
      <c r="A74" s="33" t="s">
        <v>88</v>
      </c>
      <c r="B74" s="19" t="s">
        <v>22</v>
      </c>
      <c r="C74" s="37" t="s">
        <v>24</v>
      </c>
      <c r="D74" s="37" t="s">
        <v>77</v>
      </c>
      <c r="E74" s="37" t="s">
        <v>89</v>
      </c>
      <c r="F74" s="47"/>
      <c r="G74" s="21" t="n">
        <f aca="false">G75</f>
        <v>0</v>
      </c>
      <c r="H74" s="21" t="n">
        <f aca="false">H75</f>
        <v>0</v>
      </c>
      <c r="I74" s="22" t="e">
        <f aca="false">H74/G74*100</f>
        <v>#DIV/0!</v>
      </c>
      <c r="J74" s="21" t="n">
        <f aca="false">J75</f>
        <v>0</v>
      </c>
      <c r="K74" s="21" t="n">
        <f aca="false">K75</f>
        <v>0</v>
      </c>
      <c r="L74" s="22" t="e">
        <f aca="false">K74/J74*100</f>
        <v>#DIV/0!</v>
      </c>
      <c r="M74" s="21" t="n">
        <v>0</v>
      </c>
      <c r="N74" s="21" t="n">
        <v>0</v>
      </c>
      <c r="O74" s="22"/>
      <c r="P74" s="15"/>
      <c r="Q74" s="15"/>
      <c r="R74" s="15"/>
    </row>
    <row r="75" s="24" customFormat="true" ht="32.25" hidden="true" customHeight="true" outlineLevel="0" collapsed="false">
      <c r="A75" s="39" t="s">
        <v>64</v>
      </c>
      <c r="B75" s="19" t="s">
        <v>22</v>
      </c>
      <c r="C75" s="37" t="s">
        <v>24</v>
      </c>
      <c r="D75" s="37" t="s">
        <v>77</v>
      </c>
      <c r="E75" s="37" t="s">
        <v>89</v>
      </c>
      <c r="F75" s="47" t="s">
        <v>65</v>
      </c>
      <c r="G75" s="21" t="n">
        <f aca="false">G76</f>
        <v>0</v>
      </c>
      <c r="H75" s="21" t="n">
        <f aca="false">H76</f>
        <v>0</v>
      </c>
      <c r="I75" s="22" t="e">
        <f aca="false">H75/G75*100</f>
        <v>#DIV/0!</v>
      </c>
      <c r="J75" s="21" t="n">
        <f aca="false">J76</f>
        <v>0</v>
      </c>
      <c r="K75" s="21" t="n">
        <f aca="false">K76</f>
        <v>0</v>
      </c>
      <c r="L75" s="22" t="e">
        <f aca="false">K75/J75*100</f>
        <v>#DIV/0!</v>
      </c>
      <c r="M75" s="21" t="n">
        <v>0</v>
      </c>
      <c r="N75" s="21" t="n">
        <v>0</v>
      </c>
      <c r="O75" s="22"/>
      <c r="P75" s="15"/>
      <c r="Q75" s="15"/>
      <c r="R75" s="15"/>
    </row>
    <row r="76" s="24" customFormat="true" ht="32.25" hidden="true" customHeight="true" outlineLevel="0" collapsed="false">
      <c r="A76" s="39" t="s">
        <v>66</v>
      </c>
      <c r="B76" s="19" t="s">
        <v>22</v>
      </c>
      <c r="C76" s="37" t="s">
        <v>24</v>
      </c>
      <c r="D76" s="37" t="s">
        <v>77</v>
      </c>
      <c r="E76" s="37" t="s">
        <v>89</v>
      </c>
      <c r="F76" s="47" t="s">
        <v>90</v>
      </c>
      <c r="G76" s="21" t="n">
        <f aca="false">J76</f>
        <v>0</v>
      </c>
      <c r="H76" s="21" t="n">
        <f aca="false">K76</f>
        <v>0</v>
      </c>
      <c r="I76" s="22" t="e">
        <f aca="false">H76/G76*100</f>
        <v>#DIV/0!</v>
      </c>
      <c r="J76" s="21" t="n">
        <v>0</v>
      </c>
      <c r="K76" s="21" t="n">
        <v>0</v>
      </c>
      <c r="L76" s="22" t="e">
        <f aca="false">K76/J76*100</f>
        <v>#DIV/0!</v>
      </c>
      <c r="M76" s="21" t="n">
        <v>0</v>
      </c>
      <c r="N76" s="21" t="n">
        <v>0</v>
      </c>
      <c r="O76" s="22"/>
      <c r="P76" s="15"/>
      <c r="Q76" s="15"/>
      <c r="R76" s="15"/>
    </row>
    <row r="77" s="24" customFormat="true" ht="32.25" hidden="false" customHeight="true" outlineLevel="0" collapsed="false">
      <c r="A77" s="30" t="s">
        <v>88</v>
      </c>
      <c r="B77" s="19" t="s">
        <v>22</v>
      </c>
      <c r="C77" s="37" t="s">
        <v>24</v>
      </c>
      <c r="D77" s="37" t="s">
        <v>77</v>
      </c>
      <c r="E77" s="37" t="s">
        <v>91</v>
      </c>
      <c r="F77" s="47"/>
      <c r="G77" s="21" t="n">
        <f aca="false">J77</f>
        <v>59000</v>
      </c>
      <c r="H77" s="21" t="n">
        <f aca="false">K77</f>
        <v>59000</v>
      </c>
      <c r="I77" s="22" t="n">
        <f aca="false">H77/G77*100</f>
        <v>100</v>
      </c>
      <c r="J77" s="21" t="n">
        <f aca="false">J78</f>
        <v>59000</v>
      </c>
      <c r="K77" s="21" t="n">
        <f aca="false">K78</f>
        <v>59000</v>
      </c>
      <c r="L77" s="22" t="n">
        <f aca="false">K77/J77*100</f>
        <v>100</v>
      </c>
      <c r="M77" s="21" t="n">
        <v>0</v>
      </c>
      <c r="N77" s="21" t="n">
        <v>0</v>
      </c>
      <c r="O77" s="22"/>
      <c r="P77" s="15"/>
      <c r="Q77" s="15"/>
      <c r="R77" s="15"/>
    </row>
    <row r="78" s="24" customFormat="true" ht="32.25" hidden="false" customHeight="true" outlineLevel="0" collapsed="false">
      <c r="A78" s="39" t="s">
        <v>64</v>
      </c>
      <c r="B78" s="19" t="s">
        <v>22</v>
      </c>
      <c r="C78" s="37" t="s">
        <v>24</v>
      </c>
      <c r="D78" s="37" t="s">
        <v>77</v>
      </c>
      <c r="E78" s="37" t="s">
        <v>92</v>
      </c>
      <c r="F78" s="47" t="s">
        <v>65</v>
      </c>
      <c r="G78" s="21" t="n">
        <f aca="false">G79</f>
        <v>59000</v>
      </c>
      <c r="H78" s="21" t="n">
        <f aca="false">H79</f>
        <v>59000</v>
      </c>
      <c r="I78" s="22" t="n">
        <f aca="false">H78/G78*100</f>
        <v>100</v>
      </c>
      <c r="J78" s="21" t="n">
        <f aca="false">J79</f>
        <v>59000</v>
      </c>
      <c r="K78" s="21" t="n">
        <f aca="false">K79</f>
        <v>59000</v>
      </c>
      <c r="L78" s="22" t="n">
        <f aca="false">K78/J78*100</f>
        <v>100</v>
      </c>
      <c r="M78" s="21" t="n">
        <v>0</v>
      </c>
      <c r="N78" s="21" t="n">
        <v>0</v>
      </c>
      <c r="O78" s="22"/>
      <c r="P78" s="15"/>
      <c r="Q78" s="15"/>
      <c r="R78" s="15"/>
    </row>
    <row r="79" s="24" customFormat="true" ht="32.25" hidden="false" customHeight="true" outlineLevel="0" collapsed="false">
      <c r="A79" s="39" t="s">
        <v>66</v>
      </c>
      <c r="B79" s="19" t="s">
        <v>22</v>
      </c>
      <c r="C79" s="37" t="s">
        <v>24</v>
      </c>
      <c r="D79" s="37" t="s">
        <v>77</v>
      </c>
      <c r="E79" s="37" t="s">
        <v>92</v>
      </c>
      <c r="F79" s="47" t="s">
        <v>67</v>
      </c>
      <c r="G79" s="21" t="n">
        <f aca="false">J79</f>
        <v>59000</v>
      </c>
      <c r="H79" s="21" t="n">
        <f aca="false">K79</f>
        <v>59000</v>
      </c>
      <c r="I79" s="22" t="n">
        <f aca="false">H79/G79*100</f>
        <v>100</v>
      </c>
      <c r="J79" s="21" t="n">
        <v>59000</v>
      </c>
      <c r="K79" s="21" t="n">
        <v>59000</v>
      </c>
      <c r="L79" s="22" t="n">
        <f aca="false">K79/J79*100</f>
        <v>100</v>
      </c>
      <c r="M79" s="21" t="n">
        <v>0</v>
      </c>
      <c r="N79" s="21" t="n">
        <v>0</v>
      </c>
      <c r="O79" s="22"/>
      <c r="P79" s="15"/>
      <c r="Q79" s="15"/>
      <c r="R79" s="15"/>
    </row>
    <row r="80" s="24" customFormat="true" ht="44.25" hidden="false" customHeight="true" outlineLevel="0" collapsed="false">
      <c r="A80" s="29" t="s">
        <v>30</v>
      </c>
      <c r="B80" s="49" t="s">
        <v>22</v>
      </c>
      <c r="C80" s="50" t="s">
        <v>24</v>
      </c>
      <c r="D80" s="50" t="s">
        <v>77</v>
      </c>
      <c r="E80" s="50" t="s">
        <v>31</v>
      </c>
      <c r="F80" s="50"/>
      <c r="G80" s="21" t="n">
        <f aca="false">G81</f>
        <v>6560682.17</v>
      </c>
      <c r="H80" s="21" t="n">
        <f aca="false">H81</f>
        <v>6560682.17</v>
      </c>
      <c r="I80" s="22" t="n">
        <f aca="false">H80/G80*100</f>
        <v>100</v>
      </c>
      <c r="J80" s="21" t="n">
        <f aca="false">J81</f>
        <v>6560682.17</v>
      </c>
      <c r="K80" s="21" t="n">
        <f aca="false">K81</f>
        <v>6560682.17</v>
      </c>
      <c r="L80" s="22" t="n">
        <f aca="false">K80/J80*100</f>
        <v>100</v>
      </c>
      <c r="M80" s="21" t="n">
        <v>0</v>
      </c>
      <c r="N80" s="21" t="n">
        <v>0</v>
      </c>
      <c r="O80" s="22"/>
      <c r="P80" s="15"/>
      <c r="Q80" s="15"/>
      <c r="R80" s="15"/>
    </row>
    <row r="81" s="24" customFormat="true" ht="35.25" hidden="false" customHeight="true" outlineLevel="0" collapsed="false">
      <c r="A81" s="29" t="s">
        <v>32</v>
      </c>
      <c r="B81" s="49" t="s">
        <v>22</v>
      </c>
      <c r="C81" s="50" t="s">
        <v>24</v>
      </c>
      <c r="D81" s="50" t="s">
        <v>77</v>
      </c>
      <c r="E81" s="50" t="s">
        <v>33</v>
      </c>
      <c r="F81" s="50"/>
      <c r="G81" s="21" t="n">
        <f aca="false">J81</f>
        <v>6560682.17</v>
      </c>
      <c r="H81" s="21" t="n">
        <f aca="false">K81</f>
        <v>6560682.17</v>
      </c>
      <c r="I81" s="22" t="n">
        <f aca="false">H81/G81*100</f>
        <v>100</v>
      </c>
      <c r="J81" s="21" t="n">
        <f aca="false">J82+J96</f>
        <v>6560682.17</v>
      </c>
      <c r="K81" s="21" t="n">
        <f aca="false">K82+K96</f>
        <v>6560682.17</v>
      </c>
      <c r="L81" s="22" t="n">
        <f aca="false">K81/J81*100</f>
        <v>100</v>
      </c>
      <c r="M81" s="21" t="n">
        <v>0</v>
      </c>
      <c r="N81" s="21" t="n">
        <v>0</v>
      </c>
      <c r="O81" s="22"/>
      <c r="P81" s="15"/>
      <c r="Q81" s="15"/>
      <c r="R81" s="15"/>
    </row>
    <row r="82" s="24" customFormat="true" ht="35.25" hidden="false" customHeight="true" outlineLevel="0" collapsed="false">
      <c r="A82" s="34" t="s">
        <v>93</v>
      </c>
      <c r="B82" s="49" t="s">
        <v>22</v>
      </c>
      <c r="C82" s="50" t="s">
        <v>24</v>
      </c>
      <c r="D82" s="50" t="s">
        <v>77</v>
      </c>
      <c r="E82" s="37" t="s">
        <v>94</v>
      </c>
      <c r="F82" s="50"/>
      <c r="G82" s="21" t="n">
        <f aca="false">G85+G83</f>
        <v>1102136.81</v>
      </c>
      <c r="H82" s="21" t="n">
        <f aca="false">H85+H83</f>
        <v>1102136.81</v>
      </c>
      <c r="I82" s="22" t="n">
        <f aca="false">H82/G82*100</f>
        <v>100</v>
      </c>
      <c r="J82" s="21" t="n">
        <f aca="false">J85+J83</f>
        <v>1102136.81</v>
      </c>
      <c r="K82" s="21" t="n">
        <f aca="false">K85+K83</f>
        <v>1102136.81</v>
      </c>
      <c r="L82" s="22" t="n">
        <f aca="false">K82/J82*100</f>
        <v>100</v>
      </c>
      <c r="M82" s="21" t="n">
        <v>0</v>
      </c>
      <c r="N82" s="21" t="n">
        <v>0</v>
      </c>
      <c r="O82" s="22"/>
      <c r="P82" s="15"/>
      <c r="Q82" s="15"/>
      <c r="R82" s="15"/>
    </row>
    <row r="83" s="24" customFormat="true" ht="35.25" hidden="false" customHeight="true" outlineLevel="0" collapsed="false">
      <c r="A83" s="39" t="s">
        <v>64</v>
      </c>
      <c r="B83" s="19" t="s">
        <v>22</v>
      </c>
      <c r="C83" s="37" t="s">
        <v>24</v>
      </c>
      <c r="D83" s="37" t="s">
        <v>77</v>
      </c>
      <c r="E83" s="37" t="s">
        <v>94</v>
      </c>
      <c r="F83" s="47" t="s">
        <v>65</v>
      </c>
      <c r="G83" s="21" t="n">
        <f aca="false">G84</f>
        <v>81650</v>
      </c>
      <c r="H83" s="21" t="n">
        <f aca="false">H84</f>
        <v>81650</v>
      </c>
      <c r="I83" s="22" t="n">
        <f aca="false">H83/G83*100</f>
        <v>100</v>
      </c>
      <c r="J83" s="21" t="n">
        <f aca="false">J84</f>
        <v>81650</v>
      </c>
      <c r="K83" s="21" t="n">
        <f aca="false">K84</f>
        <v>81650</v>
      </c>
      <c r="L83" s="22" t="n">
        <f aca="false">K83/J83*100</f>
        <v>100</v>
      </c>
      <c r="M83" s="21" t="n">
        <v>0</v>
      </c>
      <c r="N83" s="21" t="n">
        <v>0</v>
      </c>
      <c r="O83" s="22"/>
      <c r="P83" s="15"/>
      <c r="Q83" s="15"/>
      <c r="R83" s="15"/>
    </row>
    <row r="84" s="24" customFormat="true" ht="35.25" hidden="false" customHeight="true" outlineLevel="0" collapsed="false">
      <c r="A84" s="39" t="s">
        <v>66</v>
      </c>
      <c r="B84" s="19" t="s">
        <v>22</v>
      </c>
      <c r="C84" s="37" t="s">
        <v>24</v>
      </c>
      <c r="D84" s="37" t="s">
        <v>77</v>
      </c>
      <c r="E84" s="37" t="s">
        <v>94</v>
      </c>
      <c r="F84" s="47" t="s">
        <v>67</v>
      </c>
      <c r="G84" s="21" t="n">
        <f aca="false">J84</f>
        <v>81650</v>
      </c>
      <c r="H84" s="21" t="n">
        <f aca="false">K84</f>
        <v>81650</v>
      </c>
      <c r="I84" s="22" t="n">
        <f aca="false">H84/G84*100</f>
        <v>100</v>
      </c>
      <c r="J84" s="21" t="n">
        <v>81650</v>
      </c>
      <c r="K84" s="21" t="n">
        <v>81650</v>
      </c>
      <c r="L84" s="22" t="n">
        <f aca="false">K84/J84*100</f>
        <v>100</v>
      </c>
      <c r="M84" s="21" t="n">
        <v>0</v>
      </c>
      <c r="N84" s="21" t="n">
        <v>0</v>
      </c>
      <c r="O84" s="22"/>
      <c r="P84" s="15"/>
      <c r="Q84" s="15"/>
      <c r="R84" s="15"/>
    </row>
    <row r="85" s="24" customFormat="true" ht="21" hidden="false" customHeight="true" outlineLevel="0" collapsed="false">
      <c r="A85" s="51" t="s">
        <v>72</v>
      </c>
      <c r="B85" s="49" t="s">
        <v>22</v>
      </c>
      <c r="C85" s="50" t="s">
        <v>24</v>
      </c>
      <c r="D85" s="50" t="s">
        <v>77</v>
      </c>
      <c r="E85" s="50" t="s">
        <v>94</v>
      </c>
      <c r="F85" s="50" t="s">
        <v>73</v>
      </c>
      <c r="G85" s="21" t="n">
        <f aca="false">G86+G87</f>
        <v>1020486.81</v>
      </c>
      <c r="H85" s="21" t="n">
        <f aca="false">H86+H87</f>
        <v>1020486.81</v>
      </c>
      <c r="I85" s="22" t="n">
        <f aca="false">H85/G85*100</f>
        <v>100</v>
      </c>
      <c r="J85" s="21" t="n">
        <f aca="false">J86+J87</f>
        <v>1020486.81</v>
      </c>
      <c r="K85" s="21" t="n">
        <f aca="false">K86+K87</f>
        <v>1020486.81</v>
      </c>
      <c r="L85" s="22" t="n">
        <f aca="false">K85/J85*100</f>
        <v>100</v>
      </c>
      <c r="M85" s="21" t="n">
        <v>0</v>
      </c>
      <c r="N85" s="21" t="n">
        <v>0</v>
      </c>
      <c r="O85" s="22"/>
      <c r="P85" s="15"/>
      <c r="Q85" s="15"/>
      <c r="R85" s="15"/>
    </row>
    <row r="86" s="24" customFormat="true" ht="21.75" hidden="false" customHeight="true" outlineLevel="0" collapsed="false">
      <c r="A86" s="52" t="s">
        <v>95</v>
      </c>
      <c r="B86" s="49" t="s">
        <v>22</v>
      </c>
      <c r="C86" s="50" t="s">
        <v>24</v>
      </c>
      <c r="D86" s="50" t="s">
        <v>77</v>
      </c>
      <c r="E86" s="50" t="s">
        <v>96</v>
      </c>
      <c r="F86" s="50" t="s">
        <v>97</v>
      </c>
      <c r="G86" s="21" t="n">
        <f aca="false">J86</f>
        <v>864735</v>
      </c>
      <c r="H86" s="21" t="n">
        <f aca="false">K86</f>
        <v>864735</v>
      </c>
      <c r="I86" s="22" t="n">
        <f aca="false">H86/G86*100</f>
        <v>100</v>
      </c>
      <c r="J86" s="21" t="n">
        <v>864735</v>
      </c>
      <c r="K86" s="21" t="n">
        <v>864735</v>
      </c>
      <c r="L86" s="22" t="n">
        <f aca="false">K86/J86*100</f>
        <v>100</v>
      </c>
      <c r="M86" s="21" t="n">
        <v>0</v>
      </c>
      <c r="N86" s="21" t="n">
        <v>0</v>
      </c>
      <c r="O86" s="22"/>
      <c r="P86" s="15"/>
      <c r="Q86" s="15"/>
      <c r="R86" s="15"/>
    </row>
    <row r="87" s="24" customFormat="true" ht="35.25" hidden="false" customHeight="true" outlineLevel="0" collapsed="false">
      <c r="A87" s="51" t="s">
        <v>98</v>
      </c>
      <c r="B87" s="19" t="s">
        <v>22</v>
      </c>
      <c r="C87" s="19" t="s">
        <v>24</v>
      </c>
      <c r="D87" s="19" t="s">
        <v>77</v>
      </c>
      <c r="E87" s="37" t="s">
        <v>94</v>
      </c>
      <c r="F87" s="47" t="s">
        <v>99</v>
      </c>
      <c r="G87" s="21" t="n">
        <f aca="false">J87</f>
        <v>155751.81</v>
      </c>
      <c r="H87" s="21" t="n">
        <f aca="false">K87</f>
        <v>155751.81</v>
      </c>
      <c r="I87" s="22" t="n">
        <f aca="false">H87/G87*100</f>
        <v>100</v>
      </c>
      <c r="J87" s="21" t="n">
        <v>155751.81</v>
      </c>
      <c r="K87" s="21" t="n">
        <v>155751.81</v>
      </c>
      <c r="L87" s="22" t="n">
        <f aca="false">K87/J87*100</f>
        <v>100</v>
      </c>
      <c r="M87" s="21" t="n">
        <v>0</v>
      </c>
      <c r="N87" s="21" t="n">
        <v>0</v>
      </c>
      <c r="O87" s="22"/>
      <c r="P87" s="15"/>
      <c r="Q87" s="15"/>
      <c r="R87" s="15"/>
    </row>
    <row r="88" s="24" customFormat="true" ht="33" hidden="true" customHeight="true" outlineLevel="0" collapsed="false">
      <c r="A88" s="34" t="s">
        <v>93</v>
      </c>
      <c r="B88" s="25" t="s">
        <v>22</v>
      </c>
      <c r="C88" s="26" t="s">
        <v>24</v>
      </c>
      <c r="D88" s="26" t="s">
        <v>77</v>
      </c>
      <c r="E88" s="27" t="s">
        <v>94</v>
      </c>
      <c r="F88" s="27"/>
      <c r="G88" s="21" t="n">
        <f aca="false">J88</f>
        <v>0</v>
      </c>
      <c r="H88" s="21" t="n">
        <f aca="false">K88</f>
        <v>0</v>
      </c>
      <c r="I88" s="22" t="e">
        <f aca="false">H88/G88*100</f>
        <v>#DIV/0!</v>
      </c>
      <c r="J88" s="21" t="n">
        <f aca="false">J89+J91</f>
        <v>0</v>
      </c>
      <c r="K88" s="21" t="n">
        <f aca="false">K89+K91</f>
        <v>0</v>
      </c>
      <c r="L88" s="22" t="e">
        <f aca="false">K88/J88*100</f>
        <v>#DIV/0!</v>
      </c>
      <c r="M88" s="21" t="n">
        <v>0</v>
      </c>
      <c r="N88" s="21" t="n">
        <v>0</v>
      </c>
      <c r="O88" s="22"/>
      <c r="P88" s="15"/>
      <c r="Q88" s="15"/>
      <c r="R88" s="15"/>
    </row>
    <row r="89" s="24" customFormat="true" ht="33" hidden="true" customHeight="true" outlineLevel="0" collapsed="false">
      <c r="A89" s="39" t="s">
        <v>64</v>
      </c>
      <c r="B89" s="25" t="s">
        <v>22</v>
      </c>
      <c r="C89" s="26" t="s">
        <v>24</v>
      </c>
      <c r="D89" s="26" t="s">
        <v>77</v>
      </c>
      <c r="E89" s="27" t="s">
        <v>94</v>
      </c>
      <c r="F89" s="53" t="s">
        <v>65</v>
      </c>
      <c r="G89" s="21" t="n">
        <f aca="false">G90</f>
        <v>0</v>
      </c>
      <c r="H89" s="21" t="n">
        <f aca="false">H90</f>
        <v>0</v>
      </c>
      <c r="I89" s="22" t="e">
        <f aca="false">H89/G89*100</f>
        <v>#DIV/0!</v>
      </c>
      <c r="J89" s="21" t="n">
        <f aca="false">J90</f>
        <v>0</v>
      </c>
      <c r="K89" s="21" t="n">
        <f aca="false">K90</f>
        <v>0</v>
      </c>
      <c r="L89" s="22" t="e">
        <f aca="false">K89/J89*100</f>
        <v>#DIV/0!</v>
      </c>
      <c r="M89" s="21" t="n">
        <v>0</v>
      </c>
      <c r="N89" s="21" t="n">
        <v>0</v>
      </c>
      <c r="O89" s="22"/>
      <c r="P89" s="15"/>
      <c r="Q89" s="15"/>
      <c r="R89" s="15"/>
    </row>
    <row r="90" s="24" customFormat="true" ht="33" hidden="true" customHeight="true" outlineLevel="0" collapsed="false">
      <c r="A90" s="39" t="s">
        <v>66</v>
      </c>
      <c r="B90" s="25" t="s">
        <v>22</v>
      </c>
      <c r="C90" s="26" t="s">
        <v>24</v>
      </c>
      <c r="D90" s="26" t="s">
        <v>77</v>
      </c>
      <c r="E90" s="27" t="s">
        <v>94</v>
      </c>
      <c r="F90" s="53" t="s">
        <v>67</v>
      </c>
      <c r="G90" s="21" t="n">
        <v>0</v>
      </c>
      <c r="H90" s="21" t="n">
        <v>0</v>
      </c>
      <c r="I90" s="22" t="e">
        <f aca="false">H90/G90*100</f>
        <v>#DIV/0!</v>
      </c>
      <c r="J90" s="21" t="n">
        <v>0</v>
      </c>
      <c r="K90" s="21" t="n">
        <v>0</v>
      </c>
      <c r="L90" s="22" t="e">
        <f aca="false">K90/J90*100</f>
        <v>#DIV/0!</v>
      </c>
      <c r="M90" s="21" t="n">
        <v>0</v>
      </c>
      <c r="N90" s="21" t="n">
        <v>0</v>
      </c>
      <c r="O90" s="22"/>
      <c r="P90" s="15"/>
      <c r="Q90" s="15"/>
      <c r="R90" s="15"/>
    </row>
    <row r="91" s="24" customFormat="true" ht="33" hidden="true" customHeight="true" outlineLevel="0" collapsed="false">
      <c r="A91" s="51" t="s">
        <v>72</v>
      </c>
      <c r="B91" s="35" t="s">
        <v>22</v>
      </c>
      <c r="C91" s="54" t="s">
        <v>24</v>
      </c>
      <c r="D91" s="54" t="s">
        <v>77</v>
      </c>
      <c r="E91" s="27" t="s">
        <v>94</v>
      </c>
      <c r="F91" s="55" t="s">
        <v>73</v>
      </c>
      <c r="G91" s="21" t="n">
        <v>0</v>
      </c>
      <c r="H91" s="21" t="n">
        <v>0</v>
      </c>
      <c r="I91" s="22" t="e">
        <f aca="false">H91/G91*100</f>
        <v>#DIV/0!</v>
      </c>
      <c r="J91" s="21" t="n">
        <v>0</v>
      </c>
      <c r="K91" s="21" t="n">
        <v>0</v>
      </c>
      <c r="L91" s="22" t="e">
        <f aca="false">K91/J91*100</f>
        <v>#DIV/0!</v>
      </c>
      <c r="M91" s="21" t="n">
        <v>0</v>
      </c>
      <c r="N91" s="21" t="n">
        <v>0</v>
      </c>
      <c r="O91" s="22"/>
      <c r="P91" s="15"/>
      <c r="Q91" s="15"/>
      <c r="R91" s="15"/>
    </row>
    <row r="92" s="24" customFormat="true" ht="76.5" hidden="true" customHeight="true" outlineLevel="0" collapsed="false">
      <c r="A92" s="52" t="s">
        <v>100</v>
      </c>
      <c r="B92" s="25" t="s">
        <v>22</v>
      </c>
      <c r="C92" s="26" t="s">
        <v>24</v>
      </c>
      <c r="D92" s="26" t="s">
        <v>77</v>
      </c>
      <c r="E92" s="27" t="s">
        <v>94</v>
      </c>
      <c r="F92" s="27" t="s">
        <v>97</v>
      </c>
      <c r="G92" s="21" t="n">
        <v>0</v>
      </c>
      <c r="H92" s="21" t="n">
        <v>0</v>
      </c>
      <c r="I92" s="22" t="e">
        <f aca="false">H92/G92*100</f>
        <v>#DIV/0!</v>
      </c>
      <c r="J92" s="21" t="n">
        <v>0</v>
      </c>
      <c r="K92" s="21" t="n">
        <v>0</v>
      </c>
      <c r="L92" s="22" t="e">
        <f aca="false">K92/J92*100</f>
        <v>#DIV/0!</v>
      </c>
      <c r="M92" s="21" t="n">
        <v>0</v>
      </c>
      <c r="N92" s="21" t="n">
        <v>0</v>
      </c>
      <c r="O92" s="22"/>
      <c r="P92" s="15"/>
      <c r="Q92" s="15"/>
      <c r="R92" s="15"/>
    </row>
    <row r="93" s="24" customFormat="true" ht="21.75" hidden="true" customHeight="true" outlineLevel="0" collapsed="false">
      <c r="A93" s="34" t="s">
        <v>101</v>
      </c>
      <c r="B93" s="25" t="s">
        <v>22</v>
      </c>
      <c r="C93" s="26" t="s">
        <v>24</v>
      </c>
      <c r="D93" s="26" t="s">
        <v>77</v>
      </c>
      <c r="E93" s="27" t="s">
        <v>94</v>
      </c>
      <c r="F93" s="27" t="s">
        <v>99</v>
      </c>
      <c r="G93" s="21" t="n">
        <f aca="false">J93</f>
        <v>19196.88</v>
      </c>
      <c r="H93" s="21" t="n">
        <f aca="false">K93</f>
        <v>19196.88</v>
      </c>
      <c r="I93" s="22" t="n">
        <f aca="false">H93/G93*100</f>
        <v>100</v>
      </c>
      <c r="J93" s="21" t="n">
        <v>19196.88</v>
      </c>
      <c r="K93" s="21" t="n">
        <f aca="false">249+18947.88</f>
        <v>19196.88</v>
      </c>
      <c r="L93" s="22" t="n">
        <f aca="false">K93/J93*100</f>
        <v>100</v>
      </c>
      <c r="M93" s="21" t="n">
        <v>0</v>
      </c>
      <c r="N93" s="21" t="n">
        <v>0</v>
      </c>
      <c r="O93" s="22"/>
      <c r="P93" s="15"/>
      <c r="Q93" s="15"/>
      <c r="R93" s="15"/>
    </row>
    <row r="94" s="24" customFormat="true" ht="22.5" hidden="true" customHeight="true" outlineLevel="0" collapsed="false">
      <c r="A94" s="52" t="s">
        <v>100</v>
      </c>
      <c r="B94" s="25" t="s">
        <v>22</v>
      </c>
      <c r="C94" s="26" t="s">
        <v>24</v>
      </c>
      <c r="D94" s="26" t="s">
        <v>77</v>
      </c>
      <c r="E94" s="27" t="s">
        <v>102</v>
      </c>
      <c r="F94" s="53" t="s">
        <v>73</v>
      </c>
      <c r="G94" s="21" t="n">
        <f aca="false">G95</f>
        <v>0</v>
      </c>
      <c r="H94" s="21" t="n">
        <f aca="false">H95</f>
        <v>0</v>
      </c>
      <c r="I94" s="22" t="e">
        <f aca="false">H94/G94*100</f>
        <v>#DIV/0!</v>
      </c>
      <c r="J94" s="21" t="n">
        <v>0</v>
      </c>
      <c r="K94" s="21" t="n">
        <v>0</v>
      </c>
      <c r="L94" s="22" t="e">
        <f aca="false">K94/J94*100</f>
        <v>#DIV/0!</v>
      </c>
      <c r="M94" s="21" t="n">
        <v>0</v>
      </c>
      <c r="N94" s="21" t="n">
        <v>0</v>
      </c>
      <c r="O94" s="22"/>
      <c r="P94" s="15"/>
      <c r="Q94" s="15"/>
      <c r="R94" s="15"/>
    </row>
    <row r="95" s="24" customFormat="true" ht="21" hidden="true" customHeight="true" outlineLevel="0" collapsed="false">
      <c r="A95" s="34" t="s">
        <v>101</v>
      </c>
      <c r="B95" s="25" t="s">
        <v>22</v>
      </c>
      <c r="C95" s="26" t="s">
        <v>24</v>
      </c>
      <c r="D95" s="26" t="s">
        <v>77</v>
      </c>
      <c r="E95" s="27" t="s">
        <v>102</v>
      </c>
      <c r="F95" s="53" t="s">
        <v>97</v>
      </c>
      <c r="G95" s="21" t="n">
        <f aca="false">J95</f>
        <v>0</v>
      </c>
      <c r="H95" s="21" t="n">
        <f aca="false">K95</f>
        <v>0</v>
      </c>
      <c r="I95" s="22" t="e">
        <f aca="false">H95/G95*100</f>
        <v>#DIV/0!</v>
      </c>
      <c r="J95" s="21" t="n">
        <v>0</v>
      </c>
      <c r="K95" s="21" t="n">
        <v>0</v>
      </c>
      <c r="L95" s="22" t="e">
        <f aca="false">K95/J95*100</f>
        <v>#DIV/0!</v>
      </c>
      <c r="M95" s="21" t="n">
        <v>0</v>
      </c>
      <c r="N95" s="21" t="n">
        <v>0</v>
      </c>
      <c r="O95" s="22"/>
      <c r="P95" s="15"/>
      <c r="Q95" s="15"/>
      <c r="R95" s="15"/>
    </row>
    <row r="96" s="24" customFormat="true" ht="32.25" hidden="false" customHeight="true" outlineLevel="0" collapsed="false">
      <c r="A96" s="34" t="s">
        <v>103</v>
      </c>
      <c r="B96" s="25" t="s">
        <v>22</v>
      </c>
      <c r="C96" s="26" t="s">
        <v>24</v>
      </c>
      <c r="D96" s="26" t="s">
        <v>77</v>
      </c>
      <c r="E96" s="27" t="s">
        <v>104</v>
      </c>
      <c r="F96" s="53"/>
      <c r="G96" s="21" t="n">
        <f aca="false">J96</f>
        <v>5458545.36</v>
      </c>
      <c r="H96" s="21" t="n">
        <f aca="false">K96</f>
        <v>5458545.36</v>
      </c>
      <c r="I96" s="22" t="n">
        <f aca="false">H96/G96*100</f>
        <v>100</v>
      </c>
      <c r="J96" s="21" t="n">
        <f aca="false">J97+J100+J101</f>
        <v>5458545.36</v>
      </c>
      <c r="K96" s="21" t="n">
        <f aca="false">K97+K100+K101</f>
        <v>5458545.36</v>
      </c>
      <c r="L96" s="22" t="n">
        <f aca="false">K96/J96*100</f>
        <v>100</v>
      </c>
      <c r="M96" s="21" t="n">
        <v>0</v>
      </c>
      <c r="N96" s="21" t="n">
        <v>0</v>
      </c>
      <c r="O96" s="22"/>
      <c r="P96" s="15"/>
      <c r="Q96" s="15"/>
      <c r="R96" s="15"/>
    </row>
    <row r="97" s="24" customFormat="true" ht="51" hidden="false" customHeight="true" outlineLevel="0" collapsed="false">
      <c r="A97" s="30" t="s">
        <v>36</v>
      </c>
      <c r="B97" s="19" t="s">
        <v>22</v>
      </c>
      <c r="C97" s="19" t="s">
        <v>24</v>
      </c>
      <c r="D97" s="19" t="s">
        <v>77</v>
      </c>
      <c r="E97" s="27" t="s">
        <v>104</v>
      </c>
      <c r="F97" s="47" t="s">
        <v>37</v>
      </c>
      <c r="G97" s="21" t="n">
        <f aca="false">G98</f>
        <v>3394938.67</v>
      </c>
      <c r="H97" s="21" t="n">
        <f aca="false">H98</f>
        <v>3394938.67</v>
      </c>
      <c r="I97" s="22" t="n">
        <f aca="false">H97/G97*100</f>
        <v>100</v>
      </c>
      <c r="J97" s="21" t="n">
        <f aca="false">J98</f>
        <v>3394938.67</v>
      </c>
      <c r="K97" s="21" t="n">
        <f aca="false">K98</f>
        <v>3394938.67</v>
      </c>
      <c r="L97" s="22" t="n">
        <f aca="false">K97/J97*100</f>
        <v>100</v>
      </c>
      <c r="M97" s="21" t="n">
        <v>0</v>
      </c>
      <c r="N97" s="21" t="n">
        <v>0</v>
      </c>
      <c r="O97" s="22"/>
      <c r="P97" s="15"/>
      <c r="Q97" s="15"/>
      <c r="R97" s="15"/>
    </row>
    <row r="98" s="24" customFormat="true" ht="20.25" hidden="false" customHeight="true" outlineLevel="0" collapsed="false">
      <c r="A98" s="34" t="s">
        <v>105</v>
      </c>
      <c r="B98" s="25" t="s">
        <v>22</v>
      </c>
      <c r="C98" s="26" t="s">
        <v>24</v>
      </c>
      <c r="D98" s="26" t="s">
        <v>77</v>
      </c>
      <c r="E98" s="27" t="s">
        <v>104</v>
      </c>
      <c r="F98" s="27" t="s">
        <v>106</v>
      </c>
      <c r="G98" s="21" t="n">
        <f aca="false">J98</f>
        <v>3394938.67</v>
      </c>
      <c r="H98" s="21" t="n">
        <f aca="false">K98</f>
        <v>3394938.67</v>
      </c>
      <c r="I98" s="22" t="n">
        <f aca="false">H98/G98*100</f>
        <v>100</v>
      </c>
      <c r="J98" s="21" t="n">
        <v>3394938.67</v>
      </c>
      <c r="K98" s="21" t="n">
        <v>3394938.67</v>
      </c>
      <c r="L98" s="22" t="n">
        <f aca="false">K98/J98*100</f>
        <v>100</v>
      </c>
      <c r="M98" s="21" t="n">
        <v>0</v>
      </c>
      <c r="N98" s="21" t="n">
        <v>0</v>
      </c>
      <c r="O98" s="22"/>
      <c r="P98" s="15"/>
      <c r="Q98" s="15"/>
      <c r="R98" s="15"/>
    </row>
    <row r="99" s="24" customFormat="true" ht="28.5" hidden="false" customHeight="true" outlineLevel="0" collapsed="false">
      <c r="A99" s="39" t="s">
        <v>64</v>
      </c>
      <c r="B99" s="19" t="s">
        <v>22</v>
      </c>
      <c r="C99" s="19" t="s">
        <v>24</v>
      </c>
      <c r="D99" s="19" t="s">
        <v>77</v>
      </c>
      <c r="E99" s="27" t="s">
        <v>104</v>
      </c>
      <c r="F99" s="47" t="s">
        <v>65</v>
      </c>
      <c r="G99" s="21" t="n">
        <f aca="false">G100</f>
        <v>2061291.64</v>
      </c>
      <c r="H99" s="21" t="n">
        <f aca="false">H100</f>
        <v>2061291.64</v>
      </c>
      <c r="I99" s="22" t="n">
        <f aca="false">H99/G99*100</f>
        <v>100</v>
      </c>
      <c r="J99" s="21" t="n">
        <f aca="false">J100</f>
        <v>2061291.64</v>
      </c>
      <c r="K99" s="21" t="n">
        <f aca="false">K100</f>
        <v>2061291.64</v>
      </c>
      <c r="L99" s="22" t="n">
        <f aca="false">K99/J99*100</f>
        <v>100</v>
      </c>
      <c r="M99" s="21" t="n">
        <v>0</v>
      </c>
      <c r="N99" s="21" t="n">
        <v>0</v>
      </c>
      <c r="O99" s="22"/>
      <c r="P99" s="15"/>
      <c r="Q99" s="15"/>
      <c r="R99" s="15"/>
    </row>
    <row r="100" s="24" customFormat="true" ht="28.5" hidden="false" customHeight="true" outlineLevel="0" collapsed="false">
      <c r="A100" s="34" t="s">
        <v>84</v>
      </c>
      <c r="B100" s="25" t="s">
        <v>22</v>
      </c>
      <c r="C100" s="26" t="s">
        <v>24</v>
      </c>
      <c r="D100" s="26" t="s">
        <v>77</v>
      </c>
      <c r="E100" s="27" t="s">
        <v>104</v>
      </c>
      <c r="F100" s="27" t="s">
        <v>67</v>
      </c>
      <c r="G100" s="21" t="n">
        <f aca="false">J100</f>
        <v>2061291.64</v>
      </c>
      <c r="H100" s="21" t="n">
        <f aca="false">K100</f>
        <v>2061291.64</v>
      </c>
      <c r="I100" s="22" t="n">
        <f aca="false">H100/G100*100</f>
        <v>100</v>
      </c>
      <c r="J100" s="21" t="n">
        <v>2061291.64</v>
      </c>
      <c r="K100" s="21" t="n">
        <v>2061291.64</v>
      </c>
      <c r="L100" s="22" t="n">
        <f aca="false">K100/J100*100</f>
        <v>100</v>
      </c>
      <c r="M100" s="21" t="n">
        <v>0</v>
      </c>
      <c r="N100" s="21" t="n">
        <v>0</v>
      </c>
      <c r="O100" s="22"/>
      <c r="P100" s="15"/>
      <c r="Q100" s="15"/>
      <c r="R100" s="15"/>
    </row>
    <row r="101" s="24" customFormat="true" ht="28.5" hidden="false" customHeight="true" outlineLevel="0" collapsed="false">
      <c r="A101" s="56" t="s">
        <v>72</v>
      </c>
      <c r="B101" s="19" t="s">
        <v>22</v>
      </c>
      <c r="C101" s="19" t="s">
        <v>24</v>
      </c>
      <c r="D101" s="19" t="s">
        <v>77</v>
      </c>
      <c r="E101" s="27" t="s">
        <v>104</v>
      </c>
      <c r="F101" s="47" t="s">
        <v>73</v>
      </c>
      <c r="G101" s="21" t="n">
        <f aca="false">G103+G102</f>
        <v>2315.05</v>
      </c>
      <c r="H101" s="21" t="n">
        <f aca="false">H103+H102</f>
        <v>2315.05</v>
      </c>
      <c r="I101" s="22" t="n">
        <f aca="false">H101/G101*100</f>
        <v>100</v>
      </c>
      <c r="J101" s="21" t="n">
        <f aca="false">J103+J102</f>
        <v>2315.05</v>
      </c>
      <c r="K101" s="21" t="n">
        <f aca="false">K103+K102</f>
        <v>2315.05</v>
      </c>
      <c r="L101" s="22" t="n">
        <f aca="false">K101/J101*100</f>
        <v>100</v>
      </c>
      <c r="M101" s="21" t="n">
        <v>0</v>
      </c>
      <c r="N101" s="21" t="n">
        <v>0</v>
      </c>
      <c r="O101" s="22"/>
      <c r="P101" s="15"/>
      <c r="Q101" s="15"/>
      <c r="R101" s="15"/>
    </row>
    <row r="102" s="24" customFormat="true" ht="81.75" hidden="true" customHeight="true" outlineLevel="0" collapsed="false">
      <c r="A102" s="52" t="s">
        <v>100</v>
      </c>
      <c r="B102" s="19" t="s">
        <v>22</v>
      </c>
      <c r="C102" s="19" t="s">
        <v>24</v>
      </c>
      <c r="D102" s="19" t="s">
        <v>77</v>
      </c>
      <c r="E102" s="27" t="s">
        <v>104</v>
      </c>
      <c r="F102" s="47" t="s">
        <v>97</v>
      </c>
      <c r="G102" s="21" t="n">
        <f aca="false">J102</f>
        <v>0</v>
      </c>
      <c r="H102" s="21" t="n">
        <f aca="false">K102</f>
        <v>0</v>
      </c>
      <c r="I102" s="22" t="e">
        <f aca="false">H102/G102*100</f>
        <v>#DIV/0!</v>
      </c>
      <c r="J102" s="21" t="n">
        <v>0</v>
      </c>
      <c r="K102" s="21" t="n">
        <v>0</v>
      </c>
      <c r="L102" s="22" t="e">
        <f aca="false">K102/J102*100</f>
        <v>#DIV/0!</v>
      </c>
      <c r="M102" s="21" t="n">
        <v>0</v>
      </c>
      <c r="N102" s="21" t="n">
        <v>0</v>
      </c>
      <c r="O102" s="22"/>
      <c r="P102" s="15"/>
      <c r="Q102" s="15"/>
      <c r="R102" s="15"/>
    </row>
    <row r="103" s="24" customFormat="true" ht="16.5" hidden="false" customHeight="true" outlineLevel="0" collapsed="false">
      <c r="A103" s="34" t="s">
        <v>107</v>
      </c>
      <c r="B103" s="25" t="s">
        <v>22</v>
      </c>
      <c r="C103" s="26" t="s">
        <v>24</v>
      </c>
      <c r="D103" s="26" t="s">
        <v>77</v>
      </c>
      <c r="E103" s="27" t="s">
        <v>104</v>
      </c>
      <c r="F103" s="27" t="s">
        <v>99</v>
      </c>
      <c r="G103" s="21" t="n">
        <f aca="false">J103</f>
        <v>2315.05</v>
      </c>
      <c r="H103" s="21" t="n">
        <f aca="false">K103</f>
        <v>2315.05</v>
      </c>
      <c r="I103" s="22" t="n">
        <f aca="false">H103/G103*100</f>
        <v>100</v>
      </c>
      <c r="J103" s="21" t="n">
        <v>2315.05</v>
      </c>
      <c r="K103" s="21" t="n">
        <v>2315.05</v>
      </c>
      <c r="L103" s="22" t="n">
        <f aca="false">K103/J103*100</f>
        <v>100</v>
      </c>
      <c r="M103" s="21" t="n">
        <v>0</v>
      </c>
      <c r="N103" s="21" t="n">
        <v>0</v>
      </c>
      <c r="O103" s="22"/>
      <c r="P103" s="15"/>
      <c r="Q103" s="15"/>
      <c r="R103" s="15"/>
    </row>
    <row r="104" s="24" customFormat="true" ht="30.75" hidden="false" customHeight="true" outlineLevel="0" collapsed="false">
      <c r="A104" s="57" t="s">
        <v>43</v>
      </c>
      <c r="B104" s="19" t="s">
        <v>22</v>
      </c>
      <c r="C104" s="19" t="s">
        <v>24</v>
      </c>
      <c r="D104" s="19" t="s">
        <v>77</v>
      </c>
      <c r="E104" s="58" t="s">
        <v>44</v>
      </c>
      <c r="F104" s="47"/>
      <c r="G104" s="21" t="n">
        <f aca="false">G105</f>
        <v>10000</v>
      </c>
      <c r="H104" s="21" t="n">
        <f aca="false">H105</f>
        <v>10000</v>
      </c>
      <c r="I104" s="22" t="n">
        <f aca="false">H104/G104*100</f>
        <v>100</v>
      </c>
      <c r="J104" s="21" t="n">
        <f aca="false">J105</f>
        <v>10000</v>
      </c>
      <c r="K104" s="21" t="n">
        <f aca="false">K105</f>
        <v>10000</v>
      </c>
      <c r="L104" s="22" t="n">
        <f aca="false">K104/J104*100</f>
        <v>100</v>
      </c>
      <c r="M104" s="21" t="n">
        <f aca="false">M105</f>
        <v>0</v>
      </c>
      <c r="N104" s="21" t="n">
        <f aca="false">N105</f>
        <v>0</v>
      </c>
      <c r="O104" s="22"/>
      <c r="P104" s="15"/>
      <c r="Q104" s="15"/>
      <c r="R104" s="15"/>
    </row>
    <row r="105" s="24" customFormat="true" ht="30.75" hidden="false" customHeight="true" outlineLevel="0" collapsed="false">
      <c r="A105" s="57" t="s">
        <v>108</v>
      </c>
      <c r="B105" s="19" t="s">
        <v>22</v>
      </c>
      <c r="C105" s="19" t="s">
        <v>24</v>
      </c>
      <c r="D105" s="19" t="s">
        <v>77</v>
      </c>
      <c r="E105" s="58" t="s">
        <v>109</v>
      </c>
      <c r="F105" s="47"/>
      <c r="G105" s="21" t="n">
        <f aca="false">G106</f>
        <v>10000</v>
      </c>
      <c r="H105" s="21" t="n">
        <f aca="false">H106</f>
        <v>10000</v>
      </c>
      <c r="I105" s="22" t="n">
        <f aca="false">H105/G105*100</f>
        <v>100</v>
      </c>
      <c r="J105" s="21" t="n">
        <f aca="false">J106</f>
        <v>10000</v>
      </c>
      <c r="K105" s="21" t="n">
        <f aca="false">K106</f>
        <v>10000</v>
      </c>
      <c r="L105" s="22" t="n">
        <f aca="false">K105/J105*100</f>
        <v>100</v>
      </c>
      <c r="M105" s="21" t="n">
        <f aca="false">M106</f>
        <v>0</v>
      </c>
      <c r="N105" s="21" t="n">
        <f aca="false">N106</f>
        <v>0</v>
      </c>
      <c r="O105" s="22"/>
      <c r="P105" s="15"/>
      <c r="Q105" s="15"/>
      <c r="R105" s="15"/>
    </row>
    <row r="106" s="24" customFormat="true" ht="32.25" hidden="false" customHeight="true" outlineLevel="0" collapsed="false">
      <c r="A106" s="57" t="s">
        <v>110</v>
      </c>
      <c r="B106" s="19" t="s">
        <v>22</v>
      </c>
      <c r="C106" s="19" t="s">
        <v>24</v>
      </c>
      <c r="D106" s="19" t="s">
        <v>77</v>
      </c>
      <c r="E106" s="58" t="s">
        <v>111</v>
      </c>
      <c r="F106" s="47"/>
      <c r="G106" s="21" t="n">
        <f aca="false">G107</f>
        <v>10000</v>
      </c>
      <c r="H106" s="21" t="n">
        <f aca="false">H107</f>
        <v>10000</v>
      </c>
      <c r="I106" s="22" t="n">
        <f aca="false">H106/G106*100</f>
        <v>100</v>
      </c>
      <c r="J106" s="21" t="n">
        <f aca="false">J107</f>
        <v>10000</v>
      </c>
      <c r="K106" s="21" t="n">
        <f aca="false">K107</f>
        <v>10000</v>
      </c>
      <c r="L106" s="22" t="n">
        <f aca="false">K106/J106*100</f>
        <v>100</v>
      </c>
      <c r="M106" s="21" t="n">
        <v>0</v>
      </c>
      <c r="N106" s="21" t="n">
        <v>0</v>
      </c>
      <c r="O106" s="22"/>
      <c r="P106" s="15"/>
      <c r="Q106" s="15"/>
      <c r="R106" s="15"/>
    </row>
    <row r="107" s="24" customFormat="true" ht="30.75" hidden="false" customHeight="true" outlineLevel="0" collapsed="false">
      <c r="A107" s="39" t="s">
        <v>64</v>
      </c>
      <c r="B107" s="19" t="s">
        <v>22</v>
      </c>
      <c r="C107" s="19" t="s">
        <v>24</v>
      </c>
      <c r="D107" s="19" t="s">
        <v>77</v>
      </c>
      <c r="E107" s="58" t="s">
        <v>111</v>
      </c>
      <c r="F107" s="47" t="s">
        <v>65</v>
      </c>
      <c r="G107" s="21" t="n">
        <f aca="false">G108</f>
        <v>10000</v>
      </c>
      <c r="H107" s="21" t="n">
        <f aca="false">H108</f>
        <v>10000</v>
      </c>
      <c r="I107" s="22" t="n">
        <f aca="false">H107/G107*100</f>
        <v>100</v>
      </c>
      <c r="J107" s="21" t="n">
        <f aca="false">J108</f>
        <v>10000</v>
      </c>
      <c r="K107" s="21" t="n">
        <f aca="false">K108</f>
        <v>10000</v>
      </c>
      <c r="L107" s="22" t="n">
        <f aca="false">K107/J107*100</f>
        <v>100</v>
      </c>
      <c r="M107" s="59" t="n">
        <v>0</v>
      </c>
      <c r="N107" s="59" t="n">
        <v>0</v>
      </c>
      <c r="O107" s="22"/>
      <c r="P107" s="15"/>
      <c r="Q107" s="15"/>
      <c r="R107" s="15"/>
    </row>
    <row r="108" s="24" customFormat="true" ht="27" hidden="false" customHeight="true" outlineLevel="0" collapsed="false">
      <c r="A108" s="39" t="s">
        <v>66</v>
      </c>
      <c r="B108" s="19" t="s">
        <v>22</v>
      </c>
      <c r="C108" s="19" t="s">
        <v>24</v>
      </c>
      <c r="D108" s="19" t="s">
        <v>77</v>
      </c>
      <c r="E108" s="58" t="s">
        <v>111</v>
      </c>
      <c r="F108" s="47" t="s">
        <v>67</v>
      </c>
      <c r="G108" s="21" t="n">
        <f aca="false">J108</f>
        <v>10000</v>
      </c>
      <c r="H108" s="21" t="n">
        <f aca="false">K108</f>
        <v>10000</v>
      </c>
      <c r="I108" s="22" t="n">
        <f aca="false">H108/G108*100</f>
        <v>100</v>
      </c>
      <c r="J108" s="21" t="n">
        <v>10000</v>
      </c>
      <c r="K108" s="21" t="n">
        <v>10000</v>
      </c>
      <c r="L108" s="22" t="n">
        <f aca="false">K108/J108*100</f>
        <v>100</v>
      </c>
      <c r="M108" s="21" t="n">
        <v>0</v>
      </c>
      <c r="N108" s="21" t="n">
        <v>0</v>
      </c>
      <c r="O108" s="22"/>
      <c r="P108" s="15"/>
      <c r="Q108" s="15"/>
      <c r="R108" s="15"/>
    </row>
    <row r="109" s="24" customFormat="true" ht="24.75" hidden="false" customHeight="true" outlineLevel="0" collapsed="false">
      <c r="A109" s="51" t="s">
        <v>112</v>
      </c>
      <c r="B109" s="19" t="s">
        <v>22</v>
      </c>
      <c r="C109" s="19" t="s">
        <v>27</v>
      </c>
      <c r="D109" s="37"/>
      <c r="E109" s="58"/>
      <c r="F109" s="47"/>
      <c r="G109" s="21" t="n">
        <f aca="false">G110</f>
        <v>1475253</v>
      </c>
      <c r="H109" s="21" t="n">
        <f aca="false">N109</f>
        <v>1475253</v>
      </c>
      <c r="I109" s="22" t="n">
        <f aca="false">H109/G109*100</f>
        <v>100</v>
      </c>
      <c r="J109" s="21" t="n">
        <f aca="false">J110</f>
        <v>0</v>
      </c>
      <c r="K109" s="21" t="n">
        <f aca="false">K110</f>
        <v>0</v>
      </c>
      <c r="L109" s="22"/>
      <c r="M109" s="21" t="n">
        <f aca="false">M110</f>
        <v>1475253</v>
      </c>
      <c r="N109" s="21" t="n">
        <f aca="false">N110</f>
        <v>1475253</v>
      </c>
      <c r="O109" s="22" t="n">
        <f aca="false">N109/M109*100</f>
        <v>100</v>
      </c>
      <c r="P109" s="15"/>
      <c r="Q109" s="15"/>
      <c r="R109" s="15"/>
    </row>
    <row r="110" s="24" customFormat="true" ht="23.25" hidden="false" customHeight="true" outlineLevel="0" collapsed="false">
      <c r="A110" s="51" t="s">
        <v>113</v>
      </c>
      <c r="B110" s="19" t="s">
        <v>22</v>
      </c>
      <c r="C110" s="19" t="s">
        <v>27</v>
      </c>
      <c r="D110" s="37" t="s">
        <v>41</v>
      </c>
      <c r="E110" s="58"/>
      <c r="F110" s="47"/>
      <c r="G110" s="21" t="n">
        <f aca="false">G111</f>
        <v>1475253</v>
      </c>
      <c r="H110" s="21" t="n">
        <f aca="false">H111</f>
        <v>1475253</v>
      </c>
      <c r="I110" s="22" t="n">
        <f aca="false">H110/G110*100</f>
        <v>100</v>
      </c>
      <c r="J110" s="21" t="n">
        <f aca="false">J111</f>
        <v>0</v>
      </c>
      <c r="K110" s="21" t="n">
        <f aca="false">K111</f>
        <v>0</v>
      </c>
      <c r="L110" s="22"/>
      <c r="M110" s="21" t="n">
        <f aca="false">M111</f>
        <v>1475253</v>
      </c>
      <c r="N110" s="21" t="n">
        <f aca="false">N111</f>
        <v>1475253</v>
      </c>
      <c r="O110" s="22" t="n">
        <f aca="false">N110/M110*100</f>
        <v>100</v>
      </c>
      <c r="P110" s="15"/>
      <c r="Q110" s="15"/>
      <c r="R110" s="15"/>
    </row>
    <row r="111" s="24" customFormat="true" ht="57" hidden="false" customHeight="true" outlineLevel="0" collapsed="false">
      <c r="A111" s="30" t="s">
        <v>28</v>
      </c>
      <c r="B111" s="19" t="s">
        <v>22</v>
      </c>
      <c r="C111" s="19" t="s">
        <v>27</v>
      </c>
      <c r="D111" s="37" t="s">
        <v>41</v>
      </c>
      <c r="E111" s="58" t="s">
        <v>29</v>
      </c>
      <c r="F111" s="47"/>
      <c r="G111" s="21" t="n">
        <f aca="false">G113</f>
        <v>1475253</v>
      </c>
      <c r="H111" s="21" t="n">
        <f aca="false">H113</f>
        <v>1475253</v>
      </c>
      <c r="I111" s="22" t="n">
        <f aca="false">H111/G111*100</f>
        <v>100</v>
      </c>
      <c r="J111" s="21" t="n">
        <f aca="false">J113</f>
        <v>0</v>
      </c>
      <c r="K111" s="21" t="n">
        <f aca="false">K113</f>
        <v>0</v>
      </c>
      <c r="L111" s="22"/>
      <c r="M111" s="21" t="n">
        <f aca="false">M113</f>
        <v>1475253</v>
      </c>
      <c r="N111" s="21" t="n">
        <f aca="false">N113</f>
        <v>1475253</v>
      </c>
      <c r="O111" s="22" t="n">
        <f aca="false">N111/M111*100</f>
        <v>100</v>
      </c>
      <c r="P111" s="15"/>
      <c r="Q111" s="15"/>
      <c r="R111" s="15"/>
    </row>
    <row r="112" s="24" customFormat="true" ht="45.75" hidden="false" customHeight="true" outlineLevel="0" collapsed="false">
      <c r="A112" s="30" t="s">
        <v>30</v>
      </c>
      <c r="B112" s="19" t="s">
        <v>22</v>
      </c>
      <c r="C112" s="19" t="s">
        <v>27</v>
      </c>
      <c r="D112" s="37" t="s">
        <v>41</v>
      </c>
      <c r="E112" s="58" t="s">
        <v>31</v>
      </c>
      <c r="F112" s="47"/>
      <c r="G112" s="21" t="n">
        <f aca="false">G113</f>
        <v>1475253</v>
      </c>
      <c r="H112" s="21" t="n">
        <f aca="false">H113</f>
        <v>1475253</v>
      </c>
      <c r="I112" s="22" t="n">
        <f aca="false">H112/G112*100</f>
        <v>100</v>
      </c>
      <c r="J112" s="21" t="n">
        <f aca="false">J115</f>
        <v>0</v>
      </c>
      <c r="K112" s="21" t="n">
        <f aca="false">K115</f>
        <v>0</v>
      </c>
      <c r="L112" s="22"/>
      <c r="M112" s="21" t="n">
        <f aca="false">M113</f>
        <v>1475253</v>
      </c>
      <c r="N112" s="21" t="n">
        <f aca="false">N113</f>
        <v>1475253</v>
      </c>
      <c r="O112" s="22" t="n">
        <f aca="false">N112/M112*100</f>
        <v>100</v>
      </c>
      <c r="P112" s="15"/>
      <c r="Q112" s="15"/>
      <c r="R112" s="15"/>
    </row>
    <row r="113" s="24" customFormat="true" ht="30" hidden="false" customHeight="true" outlineLevel="0" collapsed="false">
      <c r="A113" s="30" t="s">
        <v>62</v>
      </c>
      <c r="B113" s="19" t="s">
        <v>22</v>
      </c>
      <c r="C113" s="19" t="s">
        <v>27</v>
      </c>
      <c r="D113" s="37" t="s">
        <v>41</v>
      </c>
      <c r="E113" s="58" t="s">
        <v>33</v>
      </c>
      <c r="F113" s="47"/>
      <c r="G113" s="21" t="n">
        <f aca="false">G114</f>
        <v>1475253</v>
      </c>
      <c r="H113" s="21" t="n">
        <f aca="false">H114</f>
        <v>1475253</v>
      </c>
      <c r="I113" s="22" t="n">
        <f aca="false">H113/G113*100</f>
        <v>100</v>
      </c>
      <c r="J113" s="21" t="n">
        <f aca="false">J115</f>
        <v>0</v>
      </c>
      <c r="K113" s="21" t="n">
        <f aca="false">K115</f>
        <v>0</v>
      </c>
      <c r="L113" s="22"/>
      <c r="M113" s="21" t="n">
        <f aca="false">M114</f>
        <v>1475253</v>
      </c>
      <c r="N113" s="21" t="n">
        <f aca="false">N114</f>
        <v>1475253</v>
      </c>
      <c r="O113" s="22" t="n">
        <f aca="false">N113/M113*100</f>
        <v>100</v>
      </c>
      <c r="P113" s="15"/>
      <c r="Q113" s="15"/>
      <c r="R113" s="15"/>
    </row>
    <row r="114" s="24" customFormat="true" ht="54" hidden="false" customHeight="true" outlineLevel="0" collapsed="false">
      <c r="A114" s="56" t="s">
        <v>114</v>
      </c>
      <c r="B114" s="19" t="s">
        <v>22</v>
      </c>
      <c r="C114" s="19" t="s">
        <v>27</v>
      </c>
      <c r="D114" s="37" t="s">
        <v>41</v>
      </c>
      <c r="E114" s="58" t="s">
        <v>115</v>
      </c>
      <c r="F114" s="47"/>
      <c r="G114" s="21" t="n">
        <f aca="false">G115+G117</f>
        <v>1475253</v>
      </c>
      <c r="H114" s="21" t="n">
        <f aca="false">H115+H117</f>
        <v>1475253</v>
      </c>
      <c r="I114" s="22" t="n">
        <f aca="false">H114/G114*100</f>
        <v>100</v>
      </c>
      <c r="J114" s="21" t="n">
        <v>0</v>
      </c>
      <c r="K114" s="21" t="n">
        <v>0</v>
      </c>
      <c r="L114" s="22"/>
      <c r="M114" s="21" t="n">
        <f aca="false">M115+M117</f>
        <v>1475253</v>
      </c>
      <c r="N114" s="21" t="n">
        <f aca="false">N115+N117</f>
        <v>1475253</v>
      </c>
      <c r="O114" s="22" t="n">
        <f aca="false">N114/M114*100</f>
        <v>100</v>
      </c>
      <c r="P114" s="15"/>
      <c r="Q114" s="15"/>
      <c r="R114" s="15"/>
    </row>
    <row r="115" s="24" customFormat="true" ht="30.75" hidden="false" customHeight="true" outlineLevel="0" collapsed="false">
      <c r="A115" s="30" t="s">
        <v>36</v>
      </c>
      <c r="B115" s="19" t="s">
        <v>22</v>
      </c>
      <c r="C115" s="19" t="s">
        <v>27</v>
      </c>
      <c r="D115" s="37" t="s">
        <v>41</v>
      </c>
      <c r="E115" s="58" t="s">
        <v>115</v>
      </c>
      <c r="F115" s="47" t="s">
        <v>37</v>
      </c>
      <c r="G115" s="21" t="n">
        <f aca="false">M115</f>
        <v>1472895.39</v>
      </c>
      <c r="H115" s="21" t="n">
        <f aca="false">N115</f>
        <v>1472895.39</v>
      </c>
      <c r="I115" s="22" t="n">
        <f aca="false">H115/G115*100</f>
        <v>100</v>
      </c>
      <c r="J115" s="21" t="n">
        <v>0</v>
      </c>
      <c r="K115" s="21" t="n">
        <v>0</v>
      </c>
      <c r="L115" s="22"/>
      <c r="M115" s="21" t="n">
        <f aca="false">M116</f>
        <v>1472895.39</v>
      </c>
      <c r="N115" s="21" t="n">
        <f aca="false">N116</f>
        <v>1472895.39</v>
      </c>
      <c r="O115" s="22" t="n">
        <f aca="false">N115/M115*100</f>
        <v>100</v>
      </c>
      <c r="P115" s="15"/>
      <c r="Q115" s="15"/>
      <c r="R115" s="15"/>
    </row>
    <row r="116" s="24" customFormat="true" ht="30" hidden="false" customHeight="true" outlineLevel="0" collapsed="false">
      <c r="A116" s="39" t="s">
        <v>38</v>
      </c>
      <c r="B116" s="19" t="s">
        <v>22</v>
      </c>
      <c r="C116" s="19" t="s">
        <v>27</v>
      </c>
      <c r="D116" s="37" t="s">
        <v>41</v>
      </c>
      <c r="E116" s="58" t="s">
        <v>115</v>
      </c>
      <c r="F116" s="47" t="s">
        <v>39</v>
      </c>
      <c r="G116" s="21" t="n">
        <f aca="false">M116</f>
        <v>1472895.39</v>
      </c>
      <c r="H116" s="21" t="n">
        <f aca="false">N116</f>
        <v>1472895.39</v>
      </c>
      <c r="I116" s="22" t="n">
        <f aca="false">H116/G116*100</f>
        <v>100</v>
      </c>
      <c r="J116" s="21" t="n">
        <v>0</v>
      </c>
      <c r="K116" s="21" t="n">
        <v>0</v>
      </c>
      <c r="L116" s="22"/>
      <c r="M116" s="21" t="n">
        <v>1472895.39</v>
      </c>
      <c r="N116" s="21" t="n">
        <v>1472895.39</v>
      </c>
      <c r="O116" s="22" t="n">
        <f aca="false">N116/M116*100</f>
        <v>100</v>
      </c>
      <c r="P116" s="15"/>
      <c r="Q116" s="15"/>
      <c r="R116" s="15"/>
    </row>
    <row r="117" s="24" customFormat="true" ht="28.5" hidden="false" customHeight="true" outlineLevel="0" collapsed="false">
      <c r="A117" s="39" t="s">
        <v>64</v>
      </c>
      <c r="B117" s="19" t="s">
        <v>22</v>
      </c>
      <c r="C117" s="19" t="s">
        <v>27</v>
      </c>
      <c r="D117" s="37" t="s">
        <v>41</v>
      </c>
      <c r="E117" s="58" t="s">
        <v>115</v>
      </c>
      <c r="F117" s="47" t="s">
        <v>65</v>
      </c>
      <c r="G117" s="21" t="n">
        <f aca="false">M117</f>
        <v>2357.61</v>
      </c>
      <c r="H117" s="21" t="n">
        <f aca="false">N117</f>
        <v>2357.61</v>
      </c>
      <c r="I117" s="22" t="n">
        <f aca="false">H117/G117*100</f>
        <v>100</v>
      </c>
      <c r="J117" s="21" t="n">
        <v>0</v>
      </c>
      <c r="K117" s="21" t="n">
        <v>0</v>
      </c>
      <c r="L117" s="22"/>
      <c r="M117" s="21" t="n">
        <f aca="false">M118</f>
        <v>2357.61</v>
      </c>
      <c r="N117" s="21" t="n">
        <f aca="false">N118</f>
        <v>2357.61</v>
      </c>
      <c r="O117" s="22" t="n">
        <f aca="false">N117/M117*100</f>
        <v>100</v>
      </c>
      <c r="P117" s="15"/>
      <c r="Q117" s="15"/>
      <c r="R117" s="15"/>
    </row>
    <row r="118" s="24" customFormat="true" ht="30.75" hidden="false" customHeight="true" outlineLevel="0" collapsed="false">
      <c r="A118" s="39" t="s">
        <v>66</v>
      </c>
      <c r="B118" s="19" t="s">
        <v>22</v>
      </c>
      <c r="C118" s="19" t="s">
        <v>27</v>
      </c>
      <c r="D118" s="37" t="s">
        <v>41</v>
      </c>
      <c r="E118" s="58" t="s">
        <v>115</v>
      </c>
      <c r="F118" s="47" t="s">
        <v>67</v>
      </c>
      <c r="G118" s="21" t="n">
        <f aca="false">M118</f>
        <v>2357.61</v>
      </c>
      <c r="H118" s="21" t="n">
        <f aca="false">N118</f>
        <v>2357.61</v>
      </c>
      <c r="I118" s="22" t="n">
        <f aca="false">H118/G118*100</f>
        <v>100</v>
      </c>
      <c r="J118" s="21" t="n">
        <v>0</v>
      </c>
      <c r="K118" s="21" t="n">
        <v>0</v>
      </c>
      <c r="L118" s="22"/>
      <c r="M118" s="21" t="n">
        <v>2357.61</v>
      </c>
      <c r="N118" s="21" t="n">
        <v>2357.61</v>
      </c>
      <c r="O118" s="22" t="n">
        <f aca="false">N118/M118*100</f>
        <v>100</v>
      </c>
      <c r="P118" s="15"/>
      <c r="Q118" s="15"/>
      <c r="R118" s="15"/>
    </row>
    <row r="119" s="24" customFormat="true" ht="25.5" hidden="false" customHeight="false" outlineLevel="0" collapsed="false">
      <c r="A119" s="60" t="s">
        <v>116</v>
      </c>
      <c r="B119" s="25" t="s">
        <v>22</v>
      </c>
      <c r="C119" s="26" t="s">
        <v>41</v>
      </c>
      <c r="D119" s="26"/>
      <c r="E119" s="27"/>
      <c r="F119" s="27"/>
      <c r="G119" s="21" t="n">
        <f aca="false">G120</f>
        <v>24600</v>
      </c>
      <c r="H119" s="21" t="n">
        <f aca="false">H121</f>
        <v>24600</v>
      </c>
      <c r="I119" s="22" t="n">
        <f aca="false">H119/G119*100</f>
        <v>100</v>
      </c>
      <c r="J119" s="21" t="n">
        <f aca="false">J120</f>
        <v>24600</v>
      </c>
      <c r="K119" s="21" t="n">
        <f aca="false">K120</f>
        <v>24600</v>
      </c>
      <c r="L119" s="22" t="n">
        <f aca="false">K119/J119*100</f>
        <v>100</v>
      </c>
      <c r="M119" s="21" t="n">
        <f aca="false">M120</f>
        <v>0</v>
      </c>
      <c r="N119" s="21" t="n">
        <f aca="false">N120</f>
        <v>0</v>
      </c>
      <c r="O119" s="22"/>
      <c r="P119" s="15"/>
      <c r="Q119" s="15"/>
      <c r="R119" s="15"/>
    </row>
    <row r="120" s="24" customFormat="true" ht="25.5" hidden="false" customHeight="false" outlineLevel="0" collapsed="false">
      <c r="A120" s="31" t="s">
        <v>117</v>
      </c>
      <c r="B120" s="25" t="s">
        <v>22</v>
      </c>
      <c r="C120" s="26" t="s">
        <v>41</v>
      </c>
      <c r="D120" s="26" t="s">
        <v>29</v>
      </c>
      <c r="E120" s="27"/>
      <c r="F120" s="27"/>
      <c r="G120" s="21" t="n">
        <f aca="false">G121</f>
        <v>24600</v>
      </c>
      <c r="H120" s="21" t="n">
        <f aca="false">H124</f>
        <v>24600</v>
      </c>
      <c r="I120" s="22" t="n">
        <f aca="false">H120/G120*100</f>
        <v>100</v>
      </c>
      <c r="J120" s="21" t="n">
        <f aca="false">J121</f>
        <v>24600</v>
      </c>
      <c r="K120" s="21" t="n">
        <f aca="false">K121</f>
        <v>24600</v>
      </c>
      <c r="L120" s="22" t="n">
        <f aca="false">K120/J120*100</f>
        <v>100</v>
      </c>
      <c r="M120" s="21" t="n">
        <f aca="false">M121</f>
        <v>0</v>
      </c>
      <c r="N120" s="21" t="n">
        <f aca="false">N121</f>
        <v>0</v>
      </c>
      <c r="O120" s="22"/>
      <c r="P120" s="15"/>
      <c r="Q120" s="15"/>
      <c r="R120" s="15"/>
    </row>
    <row r="121" s="24" customFormat="true" ht="51" hidden="false" customHeight="false" outlineLevel="0" collapsed="false">
      <c r="A121" s="29" t="s">
        <v>28</v>
      </c>
      <c r="B121" s="25" t="s">
        <v>22</v>
      </c>
      <c r="C121" s="26" t="s">
        <v>41</v>
      </c>
      <c r="D121" s="26" t="s">
        <v>29</v>
      </c>
      <c r="E121" s="27" t="s">
        <v>29</v>
      </c>
      <c r="F121" s="27"/>
      <c r="G121" s="21" t="n">
        <f aca="false">G124</f>
        <v>24600</v>
      </c>
      <c r="H121" s="21" t="n">
        <f aca="false">H124</f>
        <v>24600</v>
      </c>
      <c r="I121" s="22" t="n">
        <f aca="false">H121/G121*100</f>
        <v>100</v>
      </c>
      <c r="J121" s="21" t="n">
        <f aca="false">J124</f>
        <v>24600</v>
      </c>
      <c r="K121" s="21" t="n">
        <f aca="false">K124</f>
        <v>24600</v>
      </c>
      <c r="L121" s="22" t="n">
        <f aca="false">K121/J121*100</f>
        <v>100</v>
      </c>
      <c r="M121" s="21" t="n">
        <f aca="false">M124</f>
        <v>0</v>
      </c>
      <c r="N121" s="21" t="n">
        <f aca="false">N124</f>
        <v>0</v>
      </c>
      <c r="O121" s="22"/>
      <c r="P121" s="15"/>
      <c r="Q121" s="15"/>
      <c r="R121" s="15"/>
    </row>
    <row r="122" s="24" customFormat="true" ht="38.25" hidden="false" customHeight="false" outlineLevel="0" collapsed="false">
      <c r="A122" s="29" t="s">
        <v>30</v>
      </c>
      <c r="B122" s="25" t="s">
        <v>22</v>
      </c>
      <c r="C122" s="26" t="s">
        <v>41</v>
      </c>
      <c r="D122" s="26" t="s">
        <v>29</v>
      </c>
      <c r="E122" s="27" t="s">
        <v>31</v>
      </c>
      <c r="F122" s="27"/>
      <c r="G122" s="21" t="n">
        <f aca="false">G126</f>
        <v>24600</v>
      </c>
      <c r="H122" s="21" t="n">
        <f aca="false">H126</f>
        <v>24600</v>
      </c>
      <c r="I122" s="22" t="n">
        <f aca="false">H122/G122*100</f>
        <v>100</v>
      </c>
      <c r="J122" s="21" t="n">
        <f aca="false">J126</f>
        <v>24600</v>
      </c>
      <c r="K122" s="21" t="n">
        <f aca="false">K126</f>
        <v>24600</v>
      </c>
      <c r="L122" s="22" t="n">
        <f aca="false">K122/J122*100</f>
        <v>100</v>
      </c>
      <c r="M122" s="21" t="n">
        <v>0</v>
      </c>
      <c r="N122" s="21" t="n">
        <v>0</v>
      </c>
      <c r="O122" s="22"/>
      <c r="P122" s="15"/>
      <c r="Q122" s="15"/>
      <c r="R122" s="15"/>
    </row>
    <row r="123" s="24" customFormat="true" ht="25.5" hidden="false" customHeight="false" outlineLevel="0" collapsed="false">
      <c r="A123" s="29" t="s">
        <v>32</v>
      </c>
      <c r="B123" s="25" t="s">
        <v>22</v>
      </c>
      <c r="C123" s="26" t="s">
        <v>41</v>
      </c>
      <c r="D123" s="26" t="s">
        <v>29</v>
      </c>
      <c r="E123" s="27" t="s">
        <v>33</v>
      </c>
      <c r="F123" s="27"/>
      <c r="G123" s="21" t="n">
        <f aca="false">G124</f>
        <v>24600</v>
      </c>
      <c r="H123" s="21" t="n">
        <f aca="false">H124</f>
        <v>24600</v>
      </c>
      <c r="I123" s="22" t="n">
        <f aca="false">H123/G123*100</f>
        <v>100</v>
      </c>
      <c r="J123" s="21" t="n">
        <f aca="false">J124</f>
        <v>24600</v>
      </c>
      <c r="K123" s="21" t="n">
        <f aca="false">K124</f>
        <v>24600</v>
      </c>
      <c r="L123" s="22" t="n">
        <f aca="false">K123/J123*100</f>
        <v>100</v>
      </c>
      <c r="M123" s="21" t="n">
        <v>0</v>
      </c>
      <c r="N123" s="21" t="n">
        <v>0</v>
      </c>
      <c r="O123" s="22"/>
      <c r="P123" s="15"/>
      <c r="Q123" s="15"/>
      <c r="R123" s="15"/>
    </row>
    <row r="124" s="24" customFormat="true" ht="25.5" hidden="false" customHeight="false" outlineLevel="0" collapsed="false">
      <c r="A124" s="31" t="s">
        <v>118</v>
      </c>
      <c r="B124" s="25" t="s">
        <v>22</v>
      </c>
      <c r="C124" s="26" t="s">
        <v>41</v>
      </c>
      <c r="D124" s="26" t="s">
        <v>29</v>
      </c>
      <c r="E124" s="27" t="s">
        <v>119</v>
      </c>
      <c r="F124" s="27"/>
      <c r="G124" s="21" t="n">
        <f aca="false">G126</f>
        <v>24600</v>
      </c>
      <c r="H124" s="21" t="n">
        <f aca="false">H126</f>
        <v>24600</v>
      </c>
      <c r="I124" s="22" t="n">
        <f aca="false">H124/G124*100</f>
        <v>100</v>
      </c>
      <c r="J124" s="21" t="n">
        <f aca="false">J126</f>
        <v>24600</v>
      </c>
      <c r="K124" s="21" t="n">
        <f aca="false">K126</f>
        <v>24600</v>
      </c>
      <c r="L124" s="22" t="n">
        <f aca="false">K124/J124*100</f>
        <v>100</v>
      </c>
      <c r="M124" s="21" t="n">
        <f aca="false">M126</f>
        <v>0</v>
      </c>
      <c r="N124" s="21" t="n">
        <f aca="false">N126</f>
        <v>0</v>
      </c>
      <c r="O124" s="22"/>
      <c r="P124" s="15"/>
      <c r="Q124" s="15"/>
      <c r="R124" s="15"/>
    </row>
    <row r="125" s="24" customFormat="true" ht="25.5" hidden="false" customHeight="false" outlineLevel="0" collapsed="false">
      <c r="A125" s="39" t="s">
        <v>64</v>
      </c>
      <c r="B125" s="25" t="s">
        <v>22</v>
      </c>
      <c r="C125" s="26" t="s">
        <v>41</v>
      </c>
      <c r="D125" s="26" t="s">
        <v>29</v>
      </c>
      <c r="E125" s="27" t="s">
        <v>119</v>
      </c>
      <c r="F125" s="27" t="s">
        <v>67</v>
      </c>
      <c r="G125" s="21" t="n">
        <f aca="false">G126</f>
        <v>24600</v>
      </c>
      <c r="H125" s="21" t="n">
        <f aca="false">H126</f>
        <v>24600</v>
      </c>
      <c r="I125" s="22" t="n">
        <f aca="false">H125/G125*100</f>
        <v>100</v>
      </c>
      <c r="J125" s="21" t="n">
        <f aca="false">J126</f>
        <v>24600</v>
      </c>
      <c r="K125" s="21" t="n">
        <f aca="false">K126</f>
        <v>24600</v>
      </c>
      <c r="L125" s="22" t="n">
        <f aca="false">K125/J125*100</f>
        <v>100</v>
      </c>
      <c r="M125" s="21" t="n">
        <v>0</v>
      </c>
      <c r="N125" s="21" t="n">
        <v>0</v>
      </c>
      <c r="O125" s="22"/>
      <c r="P125" s="15"/>
      <c r="Q125" s="15"/>
      <c r="R125" s="15"/>
    </row>
    <row r="126" s="24" customFormat="true" ht="25.5" hidden="false" customHeight="false" outlineLevel="0" collapsed="false">
      <c r="A126" s="39" t="s">
        <v>66</v>
      </c>
      <c r="B126" s="25" t="s">
        <v>22</v>
      </c>
      <c r="C126" s="26" t="s">
        <v>41</v>
      </c>
      <c r="D126" s="26" t="s">
        <v>29</v>
      </c>
      <c r="E126" s="27" t="s">
        <v>119</v>
      </c>
      <c r="F126" s="27" t="s">
        <v>67</v>
      </c>
      <c r="G126" s="21" t="n">
        <f aca="false">J126</f>
        <v>24600</v>
      </c>
      <c r="H126" s="21" t="n">
        <f aca="false">K126</f>
        <v>24600</v>
      </c>
      <c r="I126" s="22" t="n">
        <f aca="false">H126/G126*100</f>
        <v>100</v>
      </c>
      <c r="J126" s="21" t="n">
        <v>24600</v>
      </c>
      <c r="K126" s="21" t="n">
        <v>24600</v>
      </c>
      <c r="L126" s="22" t="n">
        <f aca="false">K126/J126*100</f>
        <v>100</v>
      </c>
      <c r="M126" s="21" t="n">
        <v>0</v>
      </c>
      <c r="N126" s="21" t="n">
        <v>0</v>
      </c>
      <c r="O126" s="22"/>
      <c r="P126" s="15"/>
      <c r="Q126" s="15"/>
      <c r="R126" s="15"/>
    </row>
    <row r="127" s="24" customFormat="true" ht="19.5" hidden="false" customHeight="true" outlineLevel="0" collapsed="false">
      <c r="A127" s="61" t="s">
        <v>120</v>
      </c>
      <c r="B127" s="19" t="s">
        <v>22</v>
      </c>
      <c r="C127" s="19" t="s">
        <v>54</v>
      </c>
      <c r="D127" s="19" t="s">
        <v>25</v>
      </c>
      <c r="E127" s="37"/>
      <c r="F127" s="47"/>
      <c r="G127" s="21" t="n">
        <f aca="false">G128+G182</f>
        <v>8250204.18</v>
      </c>
      <c r="H127" s="21" t="n">
        <f aca="false">H128+H182</f>
        <v>6689644.85</v>
      </c>
      <c r="I127" s="22" t="n">
        <f aca="false">H127/G127*100</f>
        <v>81.0845974723501</v>
      </c>
      <c r="J127" s="22" t="n">
        <f aca="false">J128+J182</f>
        <v>4850204.18</v>
      </c>
      <c r="K127" s="22" t="n">
        <f aca="false">K128+K182</f>
        <v>3312418.75</v>
      </c>
      <c r="L127" s="22" t="n">
        <f aca="false">K127/J127*100</f>
        <v>68.2944186898128</v>
      </c>
      <c r="M127" s="21" t="n">
        <f aca="false">M128+M182</f>
        <v>3400000</v>
      </c>
      <c r="N127" s="21" t="n">
        <f aca="false">N128+N182</f>
        <v>3377226.1</v>
      </c>
      <c r="O127" s="22" t="n">
        <f aca="false">N127/M127*100</f>
        <v>99.3301794117647</v>
      </c>
      <c r="P127" s="15"/>
      <c r="Q127" s="15"/>
      <c r="R127" s="15"/>
      <c r="S127" s="23"/>
    </row>
    <row r="128" s="24" customFormat="true" ht="22.5" hidden="false" customHeight="true" outlineLevel="0" collapsed="false">
      <c r="A128" s="61" t="s">
        <v>121</v>
      </c>
      <c r="B128" s="19" t="s">
        <v>22</v>
      </c>
      <c r="C128" s="19" t="s">
        <v>54</v>
      </c>
      <c r="D128" s="19" t="s">
        <v>122</v>
      </c>
      <c r="E128" s="37"/>
      <c r="F128" s="47"/>
      <c r="G128" s="21" t="n">
        <f aca="false">G129</f>
        <v>8235204.18</v>
      </c>
      <c r="H128" s="21" t="n">
        <f aca="false">H129</f>
        <v>6674644.85</v>
      </c>
      <c r="I128" s="22" t="n">
        <f aca="false">H128/G128*100</f>
        <v>81.0501440414802</v>
      </c>
      <c r="J128" s="22" t="n">
        <f aca="false">J129</f>
        <v>4835204.18</v>
      </c>
      <c r="K128" s="22" t="n">
        <f aca="false">K129</f>
        <v>3297418.75</v>
      </c>
      <c r="L128" s="22" t="n">
        <f aca="false">K128/J128*100</f>
        <v>68.1960601299778</v>
      </c>
      <c r="M128" s="21" t="n">
        <f aca="false">M130</f>
        <v>3400000</v>
      </c>
      <c r="N128" s="21" t="n">
        <f aca="false">N130</f>
        <v>3377226.1</v>
      </c>
      <c r="O128" s="22" t="n">
        <f aca="false">N128/M128*100</f>
        <v>99.3301794117647</v>
      </c>
      <c r="P128" s="15"/>
      <c r="Q128" s="15"/>
      <c r="R128" s="15"/>
      <c r="S128" s="23"/>
    </row>
    <row r="129" s="24" customFormat="true" ht="60" hidden="false" customHeight="true" outlineLevel="0" collapsed="false">
      <c r="A129" s="30" t="s">
        <v>28</v>
      </c>
      <c r="B129" s="19" t="s">
        <v>22</v>
      </c>
      <c r="C129" s="19" t="s">
        <v>54</v>
      </c>
      <c r="D129" s="19" t="s">
        <v>122</v>
      </c>
      <c r="E129" s="37" t="s">
        <v>29</v>
      </c>
      <c r="F129" s="47"/>
      <c r="G129" s="21" t="n">
        <f aca="false">G130</f>
        <v>8235204.18</v>
      </c>
      <c r="H129" s="21" t="n">
        <f aca="false">H130</f>
        <v>6674644.85</v>
      </c>
      <c r="I129" s="22" t="n">
        <f aca="false">H129/G129*100</f>
        <v>81.0501440414802</v>
      </c>
      <c r="J129" s="22" t="n">
        <f aca="false">J130</f>
        <v>4835204.18</v>
      </c>
      <c r="K129" s="22" t="n">
        <f aca="false">K130</f>
        <v>3297418.75</v>
      </c>
      <c r="L129" s="22" t="n">
        <f aca="false">K129/J129*100</f>
        <v>68.1960601299778</v>
      </c>
      <c r="M129" s="21" t="n">
        <f aca="false">M130</f>
        <v>3400000</v>
      </c>
      <c r="N129" s="21" t="n">
        <f aca="false">N130</f>
        <v>3377226.1</v>
      </c>
      <c r="O129" s="22" t="n">
        <f aca="false">N129/M129*100</f>
        <v>99.3301794117647</v>
      </c>
      <c r="P129" s="15"/>
      <c r="Q129" s="15"/>
      <c r="R129" s="15"/>
    </row>
    <row r="130" s="24" customFormat="true" ht="39.75" hidden="false" customHeight="true" outlineLevel="0" collapsed="false">
      <c r="A130" s="30" t="s">
        <v>123</v>
      </c>
      <c r="B130" s="19" t="s">
        <v>22</v>
      </c>
      <c r="C130" s="19" t="s">
        <v>54</v>
      </c>
      <c r="D130" s="19" t="s">
        <v>122</v>
      </c>
      <c r="E130" s="37" t="s">
        <v>124</v>
      </c>
      <c r="F130" s="47"/>
      <c r="G130" s="21" t="n">
        <f aca="false">J130+M130</f>
        <v>8235204.18</v>
      </c>
      <c r="H130" s="21" t="n">
        <f aca="false">K130+N130</f>
        <v>6674644.85</v>
      </c>
      <c r="I130" s="22" t="n">
        <f aca="false">H130/G130*100</f>
        <v>81.0501440414802</v>
      </c>
      <c r="J130" s="22" t="n">
        <f aca="false">J131</f>
        <v>4835204.18</v>
      </c>
      <c r="K130" s="22" t="n">
        <f aca="false">K131</f>
        <v>3297418.75</v>
      </c>
      <c r="L130" s="22" t="n">
        <f aca="false">K130/J130*100</f>
        <v>68.1960601299778</v>
      </c>
      <c r="M130" s="21" t="n">
        <f aca="false">M150</f>
        <v>3400000</v>
      </c>
      <c r="N130" s="21" t="n">
        <f aca="false">N150</f>
        <v>3377226.1</v>
      </c>
      <c r="O130" s="22" t="n">
        <f aca="false">N130/M130*100</f>
        <v>99.3301794117647</v>
      </c>
      <c r="P130" s="15"/>
      <c r="Q130" s="15"/>
      <c r="R130" s="15"/>
    </row>
    <row r="131" s="65" customFormat="true" ht="25.5" hidden="false" customHeight="true" outlineLevel="0" collapsed="false">
      <c r="A131" s="30" t="s">
        <v>125</v>
      </c>
      <c r="B131" s="49" t="s">
        <v>22</v>
      </c>
      <c r="C131" s="49" t="s">
        <v>54</v>
      </c>
      <c r="D131" s="49" t="s">
        <v>122</v>
      </c>
      <c r="E131" s="50" t="s">
        <v>126</v>
      </c>
      <c r="F131" s="62"/>
      <c r="G131" s="63" t="n">
        <f aca="false">J131+M131</f>
        <v>8235204.18</v>
      </c>
      <c r="H131" s="63" t="n">
        <f aca="false">K131+N131</f>
        <v>6674644.85</v>
      </c>
      <c r="I131" s="64" t="n">
        <f aca="false">H131/G131*100</f>
        <v>81.0501440414802</v>
      </c>
      <c r="J131" s="64" t="n">
        <f aca="false">J132+J135+J138+J141+J144+J147+J153</f>
        <v>4835204.18</v>
      </c>
      <c r="K131" s="64" t="n">
        <f aca="false">K132+K135+K138+K141+K144+K147+K153</f>
        <v>3297418.75</v>
      </c>
      <c r="L131" s="64" t="n">
        <f aca="false">K131/J131*100</f>
        <v>68.1960601299778</v>
      </c>
      <c r="M131" s="63" t="n">
        <f aca="false">M150</f>
        <v>3400000</v>
      </c>
      <c r="N131" s="63" t="n">
        <f aca="false">N150</f>
        <v>3377226.1</v>
      </c>
      <c r="O131" s="64" t="n">
        <f aca="false">N131/M131*100</f>
        <v>99.3301794117647</v>
      </c>
      <c r="P131" s="15"/>
      <c r="Q131" s="15"/>
      <c r="R131" s="15"/>
    </row>
    <row r="132" s="24" customFormat="true" ht="28.5" hidden="false" customHeight="true" outlineLevel="0" collapsed="false">
      <c r="A132" s="61" t="s">
        <v>127</v>
      </c>
      <c r="B132" s="19" t="s">
        <v>22</v>
      </c>
      <c r="C132" s="19" t="s">
        <v>54</v>
      </c>
      <c r="D132" s="19" t="s">
        <v>122</v>
      </c>
      <c r="E132" s="37" t="s">
        <v>128</v>
      </c>
      <c r="F132" s="47"/>
      <c r="G132" s="21" t="n">
        <f aca="false">G133</f>
        <v>2466982.95</v>
      </c>
      <c r="H132" s="21" t="n">
        <f aca="false">H133</f>
        <v>1597944.18</v>
      </c>
      <c r="I132" s="22" t="n">
        <f aca="false">H132/G132*100</f>
        <v>64.7732153965636</v>
      </c>
      <c r="J132" s="22" t="n">
        <f aca="false">J133</f>
        <v>2466982.95</v>
      </c>
      <c r="K132" s="22" t="n">
        <f aca="false">K133</f>
        <v>1597944.18</v>
      </c>
      <c r="L132" s="22" t="n">
        <f aca="false">K132/J132*100</f>
        <v>64.7732153965636</v>
      </c>
      <c r="M132" s="21" t="n">
        <f aca="false">M133</f>
        <v>0</v>
      </c>
      <c r="N132" s="21" t="n">
        <f aca="false">N133</f>
        <v>0</v>
      </c>
      <c r="O132" s="22"/>
      <c r="P132" s="15"/>
      <c r="Q132" s="15"/>
      <c r="R132" s="15"/>
    </row>
    <row r="133" s="24" customFormat="true" ht="32.25" hidden="false" customHeight="true" outlineLevel="0" collapsed="false">
      <c r="A133" s="39" t="s">
        <v>64</v>
      </c>
      <c r="B133" s="19" t="s">
        <v>22</v>
      </c>
      <c r="C133" s="19" t="s">
        <v>54</v>
      </c>
      <c r="D133" s="19" t="s">
        <v>122</v>
      </c>
      <c r="E133" s="37" t="s">
        <v>128</v>
      </c>
      <c r="F133" s="47" t="s">
        <v>65</v>
      </c>
      <c r="G133" s="21" t="n">
        <f aca="false">J133</f>
        <v>2466982.95</v>
      </c>
      <c r="H133" s="21" t="n">
        <f aca="false">K133</f>
        <v>1597944.18</v>
      </c>
      <c r="I133" s="22" t="n">
        <f aca="false">H133/G133*100</f>
        <v>64.7732153965636</v>
      </c>
      <c r="J133" s="22" t="n">
        <f aca="false">J134</f>
        <v>2466982.95</v>
      </c>
      <c r="K133" s="22" t="n">
        <f aca="false">K134</f>
        <v>1597944.18</v>
      </c>
      <c r="L133" s="22" t="n">
        <f aca="false">K133/J133*100</f>
        <v>64.7732153965636</v>
      </c>
      <c r="M133" s="21" t="n">
        <v>0</v>
      </c>
      <c r="N133" s="21" t="n">
        <f aca="false">N134</f>
        <v>0</v>
      </c>
      <c r="O133" s="22"/>
      <c r="P133" s="15"/>
      <c r="Q133" s="15"/>
      <c r="R133" s="15"/>
    </row>
    <row r="134" s="24" customFormat="true" ht="30.75" hidden="false" customHeight="true" outlineLevel="0" collapsed="false">
      <c r="A134" s="39" t="s">
        <v>66</v>
      </c>
      <c r="B134" s="19" t="s">
        <v>22</v>
      </c>
      <c r="C134" s="19" t="s">
        <v>54</v>
      </c>
      <c r="D134" s="19" t="s">
        <v>122</v>
      </c>
      <c r="E134" s="37" t="s">
        <v>128</v>
      </c>
      <c r="F134" s="47" t="s">
        <v>67</v>
      </c>
      <c r="G134" s="21" t="n">
        <f aca="false">J134</f>
        <v>2466982.95</v>
      </c>
      <c r="H134" s="21" t="n">
        <f aca="false">K134</f>
        <v>1597944.18</v>
      </c>
      <c r="I134" s="22" t="n">
        <f aca="false">H134/G134*100</f>
        <v>64.7732153965636</v>
      </c>
      <c r="J134" s="22" t="n">
        <v>2466982.95</v>
      </c>
      <c r="K134" s="22" t="n">
        <v>1597944.18</v>
      </c>
      <c r="L134" s="22" t="n">
        <f aca="false">K134/J134*100</f>
        <v>64.7732153965636</v>
      </c>
      <c r="M134" s="21" t="n">
        <f aca="false">M135</f>
        <v>0</v>
      </c>
      <c r="N134" s="21" t="n">
        <f aca="false">N135</f>
        <v>0</v>
      </c>
      <c r="O134" s="22"/>
      <c r="P134" s="15"/>
      <c r="Q134" s="15"/>
      <c r="R134" s="15"/>
    </row>
    <row r="135" s="24" customFormat="true" ht="33.75" hidden="false" customHeight="true" outlineLevel="0" collapsed="false">
      <c r="A135" s="39" t="s">
        <v>129</v>
      </c>
      <c r="B135" s="19" t="s">
        <v>22</v>
      </c>
      <c r="C135" s="19" t="s">
        <v>54</v>
      </c>
      <c r="D135" s="19" t="s">
        <v>122</v>
      </c>
      <c r="E135" s="37" t="s">
        <v>130</v>
      </c>
      <c r="F135" s="47"/>
      <c r="G135" s="21" t="n">
        <f aca="false">G136</f>
        <v>348442</v>
      </c>
      <c r="H135" s="21" t="n">
        <f aca="false">H136</f>
        <v>159521.5</v>
      </c>
      <c r="I135" s="22" t="n">
        <f aca="false">H135/G135*100</f>
        <v>45.7813638998743</v>
      </c>
      <c r="J135" s="22" t="n">
        <f aca="false">J136</f>
        <v>348442</v>
      </c>
      <c r="K135" s="22" t="n">
        <f aca="false">K136</f>
        <v>159521.5</v>
      </c>
      <c r="L135" s="22" t="n">
        <f aca="false">K135/J135*100</f>
        <v>45.7813638998743</v>
      </c>
      <c r="M135" s="21" t="n">
        <v>0</v>
      </c>
      <c r="N135" s="21" t="n">
        <v>0</v>
      </c>
      <c r="O135" s="22"/>
      <c r="P135" s="15"/>
      <c r="Q135" s="15"/>
      <c r="R135" s="15"/>
    </row>
    <row r="136" s="24" customFormat="true" ht="26.25" hidden="false" customHeight="true" outlineLevel="0" collapsed="false">
      <c r="A136" s="39" t="s">
        <v>64</v>
      </c>
      <c r="B136" s="19" t="s">
        <v>22</v>
      </c>
      <c r="C136" s="19" t="s">
        <v>54</v>
      </c>
      <c r="D136" s="19" t="s">
        <v>122</v>
      </c>
      <c r="E136" s="37" t="s">
        <v>130</v>
      </c>
      <c r="F136" s="47" t="s">
        <v>65</v>
      </c>
      <c r="G136" s="21" t="n">
        <f aca="false">G137</f>
        <v>348442</v>
      </c>
      <c r="H136" s="21" t="n">
        <f aca="false">H137</f>
        <v>159521.5</v>
      </c>
      <c r="I136" s="22" t="n">
        <f aca="false">H136/G136*100</f>
        <v>45.7813638998743</v>
      </c>
      <c r="J136" s="22" t="n">
        <f aca="false">J137</f>
        <v>348442</v>
      </c>
      <c r="K136" s="22" t="n">
        <f aca="false">K137</f>
        <v>159521.5</v>
      </c>
      <c r="L136" s="22" t="n">
        <f aca="false">K136/J136*100</f>
        <v>45.7813638998743</v>
      </c>
      <c r="M136" s="21" t="n">
        <v>0</v>
      </c>
      <c r="N136" s="21" t="n">
        <v>0</v>
      </c>
      <c r="O136" s="22"/>
      <c r="P136" s="15"/>
      <c r="Q136" s="15"/>
      <c r="R136" s="15"/>
    </row>
    <row r="137" s="24" customFormat="true" ht="25.5" hidden="false" customHeight="false" outlineLevel="0" collapsed="false">
      <c r="A137" s="39" t="s">
        <v>66</v>
      </c>
      <c r="B137" s="19" t="s">
        <v>22</v>
      </c>
      <c r="C137" s="19" t="s">
        <v>54</v>
      </c>
      <c r="D137" s="19" t="s">
        <v>122</v>
      </c>
      <c r="E137" s="37" t="s">
        <v>130</v>
      </c>
      <c r="F137" s="47" t="s">
        <v>67</v>
      </c>
      <c r="G137" s="21" t="n">
        <f aca="false">J137</f>
        <v>348442</v>
      </c>
      <c r="H137" s="21" t="n">
        <f aca="false">K137</f>
        <v>159521.5</v>
      </c>
      <c r="I137" s="22" t="n">
        <f aca="false">H137/G137*100</f>
        <v>45.7813638998743</v>
      </c>
      <c r="J137" s="22" t="n">
        <v>348442</v>
      </c>
      <c r="K137" s="22" t="n">
        <v>159521.5</v>
      </c>
      <c r="L137" s="22" t="n">
        <f aca="false">K137/J137*100</f>
        <v>45.7813638998743</v>
      </c>
      <c r="M137" s="21" t="n">
        <v>0</v>
      </c>
      <c r="N137" s="21" t="n">
        <v>0</v>
      </c>
      <c r="O137" s="22"/>
      <c r="P137" s="15"/>
      <c r="Q137" s="15"/>
      <c r="R137" s="15"/>
    </row>
    <row r="138" s="24" customFormat="true" ht="33.75" hidden="false" customHeight="true" outlineLevel="0" collapsed="false">
      <c r="A138" s="39" t="s">
        <v>131</v>
      </c>
      <c r="B138" s="19" t="s">
        <v>22</v>
      </c>
      <c r="C138" s="19" t="s">
        <v>54</v>
      </c>
      <c r="D138" s="19" t="s">
        <v>122</v>
      </c>
      <c r="E138" s="37" t="s">
        <v>132</v>
      </c>
      <c r="F138" s="47"/>
      <c r="G138" s="21" t="n">
        <f aca="false">G139</f>
        <v>20000</v>
      </c>
      <c r="H138" s="21" t="n">
        <f aca="false">H139</f>
        <v>12900</v>
      </c>
      <c r="I138" s="22" t="n">
        <f aca="false">H138/G138*100</f>
        <v>64.5</v>
      </c>
      <c r="J138" s="22" t="n">
        <f aca="false">J139</f>
        <v>20000</v>
      </c>
      <c r="K138" s="22" t="n">
        <f aca="false">K139</f>
        <v>12900</v>
      </c>
      <c r="L138" s="22" t="n">
        <f aca="false">K138/J138*100</f>
        <v>64.5</v>
      </c>
      <c r="M138" s="21" t="n">
        <v>0</v>
      </c>
      <c r="N138" s="21" t="n">
        <v>0</v>
      </c>
      <c r="O138" s="22"/>
      <c r="P138" s="15"/>
      <c r="Q138" s="15"/>
      <c r="R138" s="15"/>
    </row>
    <row r="139" s="24" customFormat="true" ht="24" hidden="false" customHeight="true" outlineLevel="0" collapsed="false">
      <c r="A139" s="39" t="s">
        <v>64</v>
      </c>
      <c r="B139" s="19" t="s">
        <v>22</v>
      </c>
      <c r="C139" s="19" t="s">
        <v>54</v>
      </c>
      <c r="D139" s="19" t="s">
        <v>122</v>
      </c>
      <c r="E139" s="37" t="s">
        <v>132</v>
      </c>
      <c r="F139" s="47" t="s">
        <v>65</v>
      </c>
      <c r="G139" s="21" t="n">
        <f aca="false">G140</f>
        <v>20000</v>
      </c>
      <c r="H139" s="21" t="n">
        <f aca="false">H140</f>
        <v>12900</v>
      </c>
      <c r="I139" s="22" t="n">
        <f aca="false">H139/G139*100</f>
        <v>64.5</v>
      </c>
      <c r="J139" s="22" t="n">
        <f aca="false">J140</f>
        <v>20000</v>
      </c>
      <c r="K139" s="22" t="n">
        <f aca="false">K140</f>
        <v>12900</v>
      </c>
      <c r="L139" s="22" t="n">
        <f aca="false">K139/J139*100</f>
        <v>64.5</v>
      </c>
      <c r="M139" s="21" t="n">
        <v>0</v>
      </c>
      <c r="N139" s="21" t="n">
        <v>0</v>
      </c>
      <c r="O139" s="22"/>
      <c r="P139" s="15"/>
      <c r="Q139" s="15"/>
      <c r="R139" s="15"/>
    </row>
    <row r="140" s="24" customFormat="true" ht="32.25" hidden="false" customHeight="true" outlineLevel="0" collapsed="false">
      <c r="A140" s="39" t="s">
        <v>66</v>
      </c>
      <c r="B140" s="19" t="s">
        <v>22</v>
      </c>
      <c r="C140" s="19" t="s">
        <v>54</v>
      </c>
      <c r="D140" s="19" t="s">
        <v>122</v>
      </c>
      <c r="E140" s="37" t="s">
        <v>132</v>
      </c>
      <c r="F140" s="47" t="s">
        <v>67</v>
      </c>
      <c r="G140" s="21" t="n">
        <f aca="false">J140</f>
        <v>20000</v>
      </c>
      <c r="H140" s="21" t="n">
        <f aca="false">K140</f>
        <v>12900</v>
      </c>
      <c r="I140" s="22" t="n">
        <f aca="false">H140/G140*100</f>
        <v>64.5</v>
      </c>
      <c r="J140" s="22" t="n">
        <v>20000</v>
      </c>
      <c r="K140" s="22" t="n">
        <v>12900</v>
      </c>
      <c r="L140" s="22" t="n">
        <f aca="false">K140/J140*100</f>
        <v>64.5</v>
      </c>
      <c r="M140" s="21" t="n">
        <v>0</v>
      </c>
      <c r="N140" s="21" t="n">
        <v>0</v>
      </c>
      <c r="O140" s="22"/>
      <c r="P140" s="15"/>
      <c r="Q140" s="15"/>
      <c r="R140" s="15"/>
    </row>
    <row r="141" s="24" customFormat="true" ht="32.25" hidden="false" customHeight="true" outlineLevel="0" collapsed="false">
      <c r="A141" s="39" t="s">
        <v>133</v>
      </c>
      <c r="B141" s="19" t="s">
        <v>22</v>
      </c>
      <c r="C141" s="19" t="s">
        <v>54</v>
      </c>
      <c r="D141" s="19" t="s">
        <v>122</v>
      </c>
      <c r="E141" s="37" t="s">
        <v>134</v>
      </c>
      <c r="F141" s="47"/>
      <c r="G141" s="21" t="n">
        <f aca="false">G142</f>
        <v>1001946.29</v>
      </c>
      <c r="H141" s="21" t="n">
        <f aca="false">H142</f>
        <v>535903.82</v>
      </c>
      <c r="I141" s="22" t="n">
        <f aca="false">H141/G141*100</f>
        <v>53.4862821838484</v>
      </c>
      <c r="J141" s="22" t="n">
        <f aca="false">J142</f>
        <v>1001946.29</v>
      </c>
      <c r="K141" s="22" t="n">
        <f aca="false">K142</f>
        <v>535903.82</v>
      </c>
      <c r="L141" s="22" t="n">
        <f aca="false">K141/J141*100</f>
        <v>53.4862821838484</v>
      </c>
      <c r="M141" s="21" t="n">
        <v>0</v>
      </c>
      <c r="N141" s="21" t="n">
        <v>0</v>
      </c>
      <c r="O141" s="22"/>
      <c r="P141" s="15"/>
      <c r="Q141" s="15"/>
      <c r="R141" s="15"/>
    </row>
    <row r="142" s="24" customFormat="true" ht="32.25" hidden="false" customHeight="true" outlineLevel="0" collapsed="false">
      <c r="A142" s="39" t="s">
        <v>64</v>
      </c>
      <c r="B142" s="19" t="s">
        <v>22</v>
      </c>
      <c r="C142" s="19" t="s">
        <v>54</v>
      </c>
      <c r="D142" s="19" t="s">
        <v>122</v>
      </c>
      <c r="E142" s="37" t="s">
        <v>134</v>
      </c>
      <c r="F142" s="47" t="s">
        <v>65</v>
      </c>
      <c r="G142" s="21" t="n">
        <f aca="false">G143</f>
        <v>1001946.29</v>
      </c>
      <c r="H142" s="21" t="n">
        <f aca="false">H143</f>
        <v>535903.82</v>
      </c>
      <c r="I142" s="22" t="n">
        <f aca="false">H142/G142*100</f>
        <v>53.4862821838484</v>
      </c>
      <c r="J142" s="22" t="n">
        <f aca="false">J143</f>
        <v>1001946.29</v>
      </c>
      <c r="K142" s="22" t="n">
        <f aca="false">K143</f>
        <v>535903.82</v>
      </c>
      <c r="L142" s="22" t="n">
        <f aca="false">K142/J142*100</f>
        <v>53.4862821838484</v>
      </c>
      <c r="M142" s="21" t="n">
        <v>0</v>
      </c>
      <c r="N142" s="21" t="n">
        <v>0</v>
      </c>
      <c r="O142" s="22"/>
      <c r="P142" s="15"/>
      <c r="Q142" s="15"/>
      <c r="R142" s="15"/>
    </row>
    <row r="143" s="24" customFormat="true" ht="29.25" hidden="false" customHeight="true" outlineLevel="0" collapsed="false">
      <c r="A143" s="39" t="s">
        <v>66</v>
      </c>
      <c r="B143" s="19" t="s">
        <v>22</v>
      </c>
      <c r="C143" s="19" t="s">
        <v>54</v>
      </c>
      <c r="D143" s="19" t="s">
        <v>122</v>
      </c>
      <c r="E143" s="37" t="s">
        <v>134</v>
      </c>
      <c r="F143" s="47" t="s">
        <v>67</v>
      </c>
      <c r="G143" s="21" t="n">
        <f aca="false">J143</f>
        <v>1001946.29</v>
      </c>
      <c r="H143" s="21" t="n">
        <f aca="false">K143</f>
        <v>535903.82</v>
      </c>
      <c r="I143" s="22" t="n">
        <f aca="false">H143/G143*100</f>
        <v>53.4862821838484</v>
      </c>
      <c r="J143" s="22" t="n">
        <v>1001946.29</v>
      </c>
      <c r="K143" s="22" t="n">
        <v>535903.82</v>
      </c>
      <c r="L143" s="22" t="n">
        <f aca="false">K143/J143*100</f>
        <v>53.4862821838484</v>
      </c>
      <c r="M143" s="21" t="n">
        <v>0</v>
      </c>
      <c r="N143" s="21" t="n">
        <v>0</v>
      </c>
      <c r="O143" s="22"/>
      <c r="P143" s="15"/>
      <c r="Q143" s="15"/>
      <c r="R143" s="15"/>
    </row>
    <row r="144" s="24" customFormat="true" ht="25.5" hidden="true" customHeight="true" outlineLevel="0" collapsed="false">
      <c r="A144" s="39" t="s">
        <v>135</v>
      </c>
      <c r="B144" s="19" t="s">
        <v>22</v>
      </c>
      <c r="C144" s="19" t="s">
        <v>54</v>
      </c>
      <c r="D144" s="19" t="s">
        <v>122</v>
      </c>
      <c r="E144" s="37" t="s">
        <v>136</v>
      </c>
      <c r="F144" s="47"/>
      <c r="G144" s="21" t="n">
        <f aca="false">G145</f>
        <v>0</v>
      </c>
      <c r="H144" s="21" t="n">
        <f aca="false">H145</f>
        <v>0</v>
      </c>
      <c r="I144" s="22" t="e">
        <f aca="false">H144/G144*100</f>
        <v>#DIV/0!</v>
      </c>
      <c r="J144" s="22" t="n">
        <f aca="false">J145</f>
        <v>0</v>
      </c>
      <c r="K144" s="22" t="n">
        <f aca="false">K145</f>
        <v>0</v>
      </c>
      <c r="L144" s="22" t="e">
        <f aca="false">K144/J144*100</f>
        <v>#DIV/0!</v>
      </c>
      <c r="M144" s="21" t="n">
        <v>0</v>
      </c>
      <c r="N144" s="21" t="n">
        <v>0</v>
      </c>
      <c r="O144" s="22"/>
      <c r="P144" s="15"/>
      <c r="Q144" s="15"/>
      <c r="R144" s="15"/>
    </row>
    <row r="145" s="24" customFormat="true" ht="20.25" hidden="true" customHeight="true" outlineLevel="0" collapsed="false">
      <c r="A145" s="34" t="s">
        <v>64</v>
      </c>
      <c r="B145" s="19" t="s">
        <v>22</v>
      </c>
      <c r="C145" s="19" t="s">
        <v>54</v>
      </c>
      <c r="D145" s="19" t="s">
        <v>122</v>
      </c>
      <c r="E145" s="37" t="s">
        <v>136</v>
      </c>
      <c r="F145" s="47" t="s">
        <v>65</v>
      </c>
      <c r="G145" s="21" t="n">
        <f aca="false">G146</f>
        <v>0</v>
      </c>
      <c r="H145" s="21" t="n">
        <f aca="false">H146</f>
        <v>0</v>
      </c>
      <c r="I145" s="22" t="e">
        <f aca="false">H145/G145*100</f>
        <v>#DIV/0!</v>
      </c>
      <c r="J145" s="22" t="n">
        <f aca="false">J146</f>
        <v>0</v>
      </c>
      <c r="K145" s="22" t="n">
        <f aca="false">K146</f>
        <v>0</v>
      </c>
      <c r="L145" s="22" t="e">
        <f aca="false">K145/J145*100</f>
        <v>#DIV/0!</v>
      </c>
      <c r="M145" s="21" t="n">
        <v>0</v>
      </c>
      <c r="N145" s="21" t="n">
        <v>0</v>
      </c>
      <c r="O145" s="22"/>
      <c r="P145" s="15"/>
      <c r="Q145" s="15"/>
      <c r="R145" s="15"/>
    </row>
    <row r="146" s="24" customFormat="true" ht="12.75" hidden="true" customHeight="true" outlineLevel="0" collapsed="false">
      <c r="A146" s="34" t="s">
        <v>84</v>
      </c>
      <c r="B146" s="19" t="s">
        <v>22</v>
      </c>
      <c r="C146" s="19" t="s">
        <v>54</v>
      </c>
      <c r="D146" s="19" t="s">
        <v>122</v>
      </c>
      <c r="E146" s="37" t="s">
        <v>136</v>
      </c>
      <c r="F146" s="47" t="s">
        <v>67</v>
      </c>
      <c r="G146" s="21" t="n">
        <f aca="false">J146</f>
        <v>0</v>
      </c>
      <c r="H146" s="21" t="n">
        <f aca="false">K146</f>
        <v>0</v>
      </c>
      <c r="I146" s="22" t="e">
        <f aca="false">H146/G146*100</f>
        <v>#DIV/0!</v>
      </c>
      <c r="J146" s="22" t="n">
        <v>0</v>
      </c>
      <c r="K146" s="22" t="n">
        <v>0</v>
      </c>
      <c r="L146" s="22" t="e">
        <f aca="false">K146/J146*100</f>
        <v>#DIV/0!</v>
      </c>
      <c r="M146" s="21" t="n">
        <v>0</v>
      </c>
      <c r="N146" s="21" t="n">
        <v>0</v>
      </c>
      <c r="O146" s="22"/>
      <c r="P146" s="15"/>
      <c r="Q146" s="15"/>
      <c r="R146" s="15"/>
    </row>
    <row r="147" s="24" customFormat="true" ht="26.25" hidden="true" customHeight="true" outlineLevel="0" collapsed="false">
      <c r="A147" s="56" t="s">
        <v>137</v>
      </c>
      <c r="B147" s="19" t="s">
        <v>22</v>
      </c>
      <c r="C147" s="19" t="s">
        <v>54</v>
      </c>
      <c r="D147" s="19" t="s">
        <v>122</v>
      </c>
      <c r="E147" s="37" t="s">
        <v>138</v>
      </c>
      <c r="F147" s="47"/>
      <c r="G147" s="21" t="n">
        <f aca="false">J147</f>
        <v>0</v>
      </c>
      <c r="H147" s="21" t="n">
        <f aca="false">K147</f>
        <v>0</v>
      </c>
      <c r="I147" s="22" t="e">
        <f aca="false">H147/G147*100</f>
        <v>#DIV/0!</v>
      </c>
      <c r="J147" s="22" t="n">
        <f aca="false">J148</f>
        <v>0</v>
      </c>
      <c r="K147" s="22" t="n">
        <f aca="false">K148</f>
        <v>0</v>
      </c>
      <c r="L147" s="22" t="e">
        <f aca="false">K147/J147*100</f>
        <v>#DIV/0!</v>
      </c>
      <c r="M147" s="21" t="n">
        <v>0</v>
      </c>
      <c r="N147" s="21" t="n">
        <v>0</v>
      </c>
      <c r="O147" s="22"/>
      <c r="P147" s="15"/>
      <c r="Q147" s="15"/>
      <c r="R147" s="15"/>
    </row>
    <row r="148" s="24" customFormat="true" ht="30.75" hidden="true" customHeight="true" outlineLevel="0" collapsed="false">
      <c r="A148" s="34" t="s">
        <v>64</v>
      </c>
      <c r="B148" s="19" t="s">
        <v>22</v>
      </c>
      <c r="C148" s="19" t="s">
        <v>54</v>
      </c>
      <c r="D148" s="19" t="s">
        <v>122</v>
      </c>
      <c r="E148" s="37" t="s">
        <v>138</v>
      </c>
      <c r="F148" s="47" t="s">
        <v>65</v>
      </c>
      <c r="G148" s="21" t="n">
        <f aca="false">J148</f>
        <v>0</v>
      </c>
      <c r="H148" s="21" t="n">
        <f aca="false">K148</f>
        <v>0</v>
      </c>
      <c r="I148" s="22" t="e">
        <f aca="false">H148/G148*100</f>
        <v>#DIV/0!</v>
      </c>
      <c r="J148" s="22" t="n">
        <f aca="false">J149</f>
        <v>0</v>
      </c>
      <c r="K148" s="22" t="n">
        <f aca="false">K149</f>
        <v>0</v>
      </c>
      <c r="L148" s="22" t="e">
        <f aca="false">K148/J148*100</f>
        <v>#DIV/0!</v>
      </c>
      <c r="M148" s="21" t="n">
        <v>0</v>
      </c>
      <c r="N148" s="21" t="n">
        <v>0</v>
      </c>
      <c r="O148" s="22"/>
      <c r="P148" s="15"/>
      <c r="Q148" s="15"/>
      <c r="R148" s="15"/>
    </row>
    <row r="149" s="24" customFormat="true" ht="25.5" hidden="true" customHeight="true" outlineLevel="0" collapsed="false">
      <c r="A149" s="34" t="s">
        <v>84</v>
      </c>
      <c r="B149" s="19" t="s">
        <v>22</v>
      </c>
      <c r="C149" s="19" t="s">
        <v>54</v>
      </c>
      <c r="D149" s="19" t="s">
        <v>122</v>
      </c>
      <c r="E149" s="37" t="s">
        <v>138</v>
      </c>
      <c r="F149" s="47" t="s">
        <v>67</v>
      </c>
      <c r="G149" s="21" t="n">
        <f aca="false">J149</f>
        <v>0</v>
      </c>
      <c r="H149" s="21" t="n">
        <f aca="false">K149</f>
        <v>0</v>
      </c>
      <c r="I149" s="22" t="e">
        <f aca="false">H149/G149*100</f>
        <v>#DIV/0!</v>
      </c>
      <c r="J149" s="22" t="n">
        <v>0</v>
      </c>
      <c r="K149" s="22" t="n">
        <v>0</v>
      </c>
      <c r="L149" s="22" t="e">
        <f aca="false">K149/J149*100</f>
        <v>#DIV/0!</v>
      </c>
      <c r="M149" s="21" t="n">
        <v>0</v>
      </c>
      <c r="N149" s="21" t="n">
        <v>0</v>
      </c>
      <c r="O149" s="22"/>
      <c r="P149" s="15"/>
      <c r="Q149" s="15"/>
      <c r="R149" s="15"/>
    </row>
    <row r="150" s="24" customFormat="true" ht="27.75" hidden="false" customHeight="true" outlineLevel="0" collapsed="false">
      <c r="A150" s="56" t="s">
        <v>139</v>
      </c>
      <c r="B150" s="19" t="s">
        <v>22</v>
      </c>
      <c r="C150" s="19" t="s">
        <v>54</v>
      </c>
      <c r="D150" s="19" t="s">
        <v>122</v>
      </c>
      <c r="E150" s="37" t="s">
        <v>140</v>
      </c>
      <c r="F150" s="47"/>
      <c r="G150" s="21" t="n">
        <f aca="false">G151</f>
        <v>3400000</v>
      </c>
      <c r="H150" s="21" t="n">
        <f aca="false">H151</f>
        <v>3377226.1</v>
      </c>
      <c r="I150" s="22" t="n">
        <f aca="false">H150/G150*100</f>
        <v>99.3301794117647</v>
      </c>
      <c r="J150" s="22" t="n">
        <f aca="false">J151</f>
        <v>0</v>
      </c>
      <c r="K150" s="22" t="n">
        <f aca="false">K151</f>
        <v>0</v>
      </c>
      <c r="L150" s="22"/>
      <c r="M150" s="21" t="n">
        <f aca="false">M151</f>
        <v>3400000</v>
      </c>
      <c r="N150" s="21" t="n">
        <f aca="false">N151</f>
        <v>3377226.1</v>
      </c>
      <c r="O150" s="22" t="n">
        <f aca="false">N150/M150*100</f>
        <v>99.3301794117647</v>
      </c>
      <c r="P150" s="15"/>
      <c r="Q150" s="15"/>
      <c r="R150" s="15"/>
    </row>
    <row r="151" s="24" customFormat="true" ht="25.5" hidden="false" customHeight="false" outlineLevel="0" collapsed="false">
      <c r="A151" s="39" t="s">
        <v>64</v>
      </c>
      <c r="B151" s="19" t="s">
        <v>22</v>
      </c>
      <c r="C151" s="19" t="s">
        <v>54</v>
      </c>
      <c r="D151" s="19" t="s">
        <v>122</v>
      </c>
      <c r="E151" s="37" t="s">
        <v>140</v>
      </c>
      <c r="F151" s="47" t="s">
        <v>65</v>
      </c>
      <c r="G151" s="21" t="n">
        <f aca="false">M151</f>
        <v>3400000</v>
      </c>
      <c r="H151" s="21" t="n">
        <f aca="false">N151</f>
        <v>3377226.1</v>
      </c>
      <c r="I151" s="22" t="n">
        <f aca="false">H151/G151*100</f>
        <v>99.3301794117647</v>
      </c>
      <c r="J151" s="22" t="n">
        <v>0</v>
      </c>
      <c r="K151" s="22" t="n">
        <v>0</v>
      </c>
      <c r="L151" s="22"/>
      <c r="M151" s="21" t="n">
        <f aca="false">M152</f>
        <v>3400000</v>
      </c>
      <c r="N151" s="21" t="n">
        <f aca="false">N152</f>
        <v>3377226.1</v>
      </c>
      <c r="O151" s="22" t="n">
        <f aca="false">N151/M151*100</f>
        <v>99.3301794117647</v>
      </c>
      <c r="P151" s="15"/>
      <c r="Q151" s="15"/>
      <c r="R151" s="15"/>
    </row>
    <row r="152" s="24" customFormat="true" ht="25.5" hidden="false" customHeight="false" outlineLevel="0" collapsed="false">
      <c r="A152" s="39" t="s">
        <v>66</v>
      </c>
      <c r="B152" s="19" t="s">
        <v>22</v>
      </c>
      <c r="C152" s="19" t="s">
        <v>54</v>
      </c>
      <c r="D152" s="19" t="s">
        <v>122</v>
      </c>
      <c r="E152" s="37" t="s">
        <v>140</v>
      </c>
      <c r="F152" s="47" t="s">
        <v>67</v>
      </c>
      <c r="G152" s="21" t="n">
        <f aca="false">M152</f>
        <v>3400000</v>
      </c>
      <c r="H152" s="21" t="n">
        <f aca="false">N152</f>
        <v>3377226.1</v>
      </c>
      <c r="I152" s="22" t="n">
        <f aca="false">H152/G152*100</f>
        <v>99.3301794117647</v>
      </c>
      <c r="J152" s="22" t="n">
        <v>0</v>
      </c>
      <c r="K152" s="22" t="n">
        <v>0</v>
      </c>
      <c r="L152" s="22"/>
      <c r="M152" s="21" t="n">
        <v>3400000</v>
      </c>
      <c r="N152" s="21" t="n">
        <v>3377226.1</v>
      </c>
      <c r="O152" s="22" t="n">
        <f aca="false">N152/M152*100</f>
        <v>99.3301794117647</v>
      </c>
      <c r="P152" s="15"/>
      <c r="Q152" s="15"/>
      <c r="R152" s="15"/>
    </row>
    <row r="153" s="24" customFormat="true" ht="29.25" hidden="false" customHeight="true" outlineLevel="0" collapsed="false">
      <c r="A153" s="56" t="s">
        <v>139</v>
      </c>
      <c r="B153" s="19" t="s">
        <v>22</v>
      </c>
      <c r="C153" s="19" t="s">
        <v>54</v>
      </c>
      <c r="D153" s="19" t="s">
        <v>122</v>
      </c>
      <c r="E153" s="37" t="s">
        <v>141</v>
      </c>
      <c r="F153" s="47"/>
      <c r="G153" s="21" t="n">
        <f aca="false">J153</f>
        <v>997832.94</v>
      </c>
      <c r="H153" s="21" t="n">
        <f aca="false">K153</f>
        <v>991149.25</v>
      </c>
      <c r="I153" s="22" t="n">
        <f aca="false">H153/G153*100</f>
        <v>99.3301794586978</v>
      </c>
      <c r="J153" s="22" t="n">
        <f aca="false">J154</f>
        <v>997832.94</v>
      </c>
      <c r="K153" s="22" t="n">
        <f aca="false">K154</f>
        <v>991149.25</v>
      </c>
      <c r="L153" s="22" t="n">
        <f aca="false">K153/J153*100</f>
        <v>99.3301794586978</v>
      </c>
      <c r="M153" s="21" t="n">
        <v>0</v>
      </c>
      <c r="N153" s="21" t="n">
        <v>0</v>
      </c>
      <c r="O153" s="22"/>
      <c r="P153" s="15"/>
      <c r="Q153" s="15"/>
      <c r="R153" s="15"/>
    </row>
    <row r="154" s="24" customFormat="true" ht="27.75" hidden="false" customHeight="true" outlineLevel="0" collapsed="false">
      <c r="A154" s="39" t="s">
        <v>64</v>
      </c>
      <c r="B154" s="19" t="s">
        <v>22</v>
      </c>
      <c r="C154" s="19" t="s">
        <v>54</v>
      </c>
      <c r="D154" s="19" t="s">
        <v>122</v>
      </c>
      <c r="E154" s="37" t="s">
        <v>141</v>
      </c>
      <c r="F154" s="47" t="s">
        <v>65</v>
      </c>
      <c r="G154" s="21" t="n">
        <f aca="false">J154</f>
        <v>997832.94</v>
      </c>
      <c r="H154" s="21" t="n">
        <f aca="false">K154</f>
        <v>991149.25</v>
      </c>
      <c r="I154" s="22" t="n">
        <f aca="false">H154/G154*100</f>
        <v>99.3301794586978</v>
      </c>
      <c r="J154" s="22" t="n">
        <f aca="false">J155</f>
        <v>997832.94</v>
      </c>
      <c r="K154" s="22" t="n">
        <f aca="false">K155</f>
        <v>991149.25</v>
      </c>
      <c r="L154" s="22" t="n">
        <f aca="false">K154/J154*100</f>
        <v>99.3301794586978</v>
      </c>
      <c r="M154" s="21" t="n">
        <v>0</v>
      </c>
      <c r="N154" s="21" t="n">
        <v>0</v>
      </c>
      <c r="O154" s="22"/>
      <c r="P154" s="15"/>
      <c r="Q154" s="15"/>
      <c r="R154" s="15"/>
    </row>
    <row r="155" s="24" customFormat="true" ht="24" hidden="false" customHeight="true" outlineLevel="0" collapsed="false">
      <c r="A155" s="39" t="s">
        <v>66</v>
      </c>
      <c r="B155" s="19" t="s">
        <v>22</v>
      </c>
      <c r="C155" s="19" t="s">
        <v>54</v>
      </c>
      <c r="D155" s="19" t="s">
        <v>122</v>
      </c>
      <c r="E155" s="37" t="s">
        <v>141</v>
      </c>
      <c r="F155" s="47" t="s">
        <v>67</v>
      </c>
      <c r="G155" s="21" t="n">
        <f aca="false">J155</f>
        <v>997832.94</v>
      </c>
      <c r="H155" s="21" t="n">
        <f aca="false">K155</f>
        <v>991149.25</v>
      </c>
      <c r="I155" s="22" t="n">
        <f aca="false">H155/G155*100</f>
        <v>99.3301794586978</v>
      </c>
      <c r="J155" s="22" t="n">
        <v>997832.94</v>
      </c>
      <c r="K155" s="22" t="n">
        <v>991149.25</v>
      </c>
      <c r="L155" s="22" t="n">
        <f aca="false">K155/J155*100</f>
        <v>99.3301794586978</v>
      </c>
      <c r="M155" s="21" t="n">
        <v>0</v>
      </c>
      <c r="N155" s="21" t="n">
        <v>0</v>
      </c>
      <c r="O155" s="22"/>
      <c r="P155" s="15"/>
      <c r="Q155" s="15"/>
      <c r="R155" s="15"/>
    </row>
    <row r="156" s="24" customFormat="true" ht="51" hidden="true" customHeight="false" outlineLevel="0" collapsed="false">
      <c r="A156" s="33" t="s">
        <v>142</v>
      </c>
      <c r="B156" s="19" t="s">
        <v>22</v>
      </c>
      <c r="C156" s="19" t="s">
        <v>54</v>
      </c>
      <c r="D156" s="19" t="s">
        <v>122</v>
      </c>
      <c r="E156" s="37" t="s">
        <v>143</v>
      </c>
      <c r="F156" s="47"/>
      <c r="G156" s="21" t="n">
        <f aca="false">G157+G162</f>
        <v>0</v>
      </c>
      <c r="H156" s="21" t="n">
        <f aca="false">H157+H162</f>
        <v>0</v>
      </c>
      <c r="I156" s="22" t="e">
        <f aca="false">H156/G156*100</f>
        <v>#DIV/0!</v>
      </c>
      <c r="J156" s="22" t="n">
        <f aca="false">J157+J162</f>
        <v>0</v>
      </c>
      <c r="K156" s="22" t="n">
        <f aca="false">K157+K162</f>
        <v>0</v>
      </c>
      <c r="L156" s="22" t="e">
        <f aca="false">K156/J156*100</f>
        <v>#DIV/0!</v>
      </c>
      <c r="M156" s="21" t="n">
        <v>0</v>
      </c>
      <c r="N156" s="21" t="n">
        <v>0</v>
      </c>
      <c r="O156" s="22"/>
      <c r="P156" s="15"/>
      <c r="Q156" s="15"/>
      <c r="R156" s="15"/>
    </row>
    <row r="157" s="24" customFormat="true" ht="38.25" hidden="true" customHeight="false" outlineLevel="0" collapsed="false">
      <c r="A157" s="33" t="s">
        <v>144</v>
      </c>
      <c r="B157" s="19" t="s">
        <v>22</v>
      </c>
      <c r="C157" s="19" t="s">
        <v>54</v>
      </c>
      <c r="D157" s="19" t="s">
        <v>122</v>
      </c>
      <c r="E157" s="37" t="s">
        <v>145</v>
      </c>
      <c r="F157" s="47"/>
      <c r="G157" s="21" t="n">
        <f aca="false">G158</f>
        <v>0</v>
      </c>
      <c r="H157" s="21" t="n">
        <f aca="false">H158</f>
        <v>0</v>
      </c>
      <c r="I157" s="22" t="e">
        <f aca="false">H157/G157*100</f>
        <v>#DIV/0!</v>
      </c>
      <c r="J157" s="22" t="n">
        <f aca="false">J158</f>
        <v>0</v>
      </c>
      <c r="K157" s="22" t="n">
        <f aca="false">K158</f>
        <v>0</v>
      </c>
      <c r="L157" s="22" t="e">
        <f aca="false">K157/J157*100</f>
        <v>#DIV/0!</v>
      </c>
      <c r="M157" s="21" t="n">
        <v>0</v>
      </c>
      <c r="N157" s="21" t="n">
        <v>0</v>
      </c>
      <c r="O157" s="22"/>
      <c r="P157" s="15"/>
      <c r="Q157" s="15"/>
      <c r="R157" s="15"/>
    </row>
    <row r="158" s="24" customFormat="true" ht="51" hidden="true" customHeight="false" outlineLevel="0" collapsed="false">
      <c r="A158" s="33" t="s">
        <v>146</v>
      </c>
      <c r="B158" s="19" t="s">
        <v>147</v>
      </c>
      <c r="C158" s="19" t="s">
        <v>54</v>
      </c>
      <c r="D158" s="19" t="s">
        <v>122</v>
      </c>
      <c r="E158" s="37" t="s">
        <v>148</v>
      </c>
      <c r="F158" s="47"/>
      <c r="G158" s="21" t="n">
        <f aca="false">G159</f>
        <v>0</v>
      </c>
      <c r="H158" s="21" t="n">
        <f aca="false">H159</f>
        <v>0</v>
      </c>
      <c r="I158" s="22" t="e">
        <f aca="false">H158/G158*100</f>
        <v>#DIV/0!</v>
      </c>
      <c r="J158" s="22" t="n">
        <f aca="false">J159</f>
        <v>0</v>
      </c>
      <c r="K158" s="22" t="n">
        <f aca="false">K159</f>
        <v>0</v>
      </c>
      <c r="L158" s="22" t="e">
        <f aca="false">K158/J158*100</f>
        <v>#DIV/0!</v>
      </c>
      <c r="M158" s="21" t="n">
        <v>0</v>
      </c>
      <c r="N158" s="21" t="n">
        <v>0</v>
      </c>
      <c r="O158" s="22"/>
      <c r="P158" s="15"/>
      <c r="Q158" s="15"/>
      <c r="R158" s="15"/>
    </row>
    <row r="159" s="24" customFormat="true" ht="63.75" hidden="true" customHeight="false" outlineLevel="0" collapsed="false">
      <c r="A159" s="61" t="s">
        <v>149</v>
      </c>
      <c r="B159" s="19" t="s">
        <v>22</v>
      </c>
      <c r="C159" s="19" t="s">
        <v>54</v>
      </c>
      <c r="D159" s="19" t="s">
        <v>122</v>
      </c>
      <c r="E159" s="37" t="s">
        <v>150</v>
      </c>
      <c r="F159" s="47"/>
      <c r="G159" s="21" t="n">
        <f aca="false">G160</f>
        <v>0</v>
      </c>
      <c r="H159" s="21" t="n">
        <f aca="false">H160</f>
        <v>0</v>
      </c>
      <c r="I159" s="22" t="e">
        <f aca="false">H159/G159*100</f>
        <v>#DIV/0!</v>
      </c>
      <c r="J159" s="22" t="n">
        <f aca="false">J160</f>
        <v>0</v>
      </c>
      <c r="K159" s="22" t="n">
        <f aca="false">K160</f>
        <v>0</v>
      </c>
      <c r="L159" s="22" t="e">
        <f aca="false">K159/J159*100</f>
        <v>#DIV/0!</v>
      </c>
      <c r="M159" s="21" t="n">
        <v>0</v>
      </c>
      <c r="N159" s="21" t="n">
        <v>0</v>
      </c>
      <c r="O159" s="22"/>
      <c r="P159" s="15"/>
      <c r="Q159" s="15"/>
      <c r="R159" s="15"/>
    </row>
    <row r="160" s="24" customFormat="true" ht="25.5" hidden="true" customHeight="false" outlineLevel="0" collapsed="false">
      <c r="A160" s="39" t="s">
        <v>64</v>
      </c>
      <c r="B160" s="19" t="s">
        <v>22</v>
      </c>
      <c r="C160" s="19" t="s">
        <v>54</v>
      </c>
      <c r="D160" s="19" t="s">
        <v>122</v>
      </c>
      <c r="E160" s="37" t="s">
        <v>150</v>
      </c>
      <c r="F160" s="47" t="s">
        <v>65</v>
      </c>
      <c r="G160" s="21" t="n">
        <f aca="false">G161</f>
        <v>0</v>
      </c>
      <c r="H160" s="21" t="n">
        <f aca="false">H161</f>
        <v>0</v>
      </c>
      <c r="I160" s="22" t="e">
        <f aca="false">H160/G160*100</f>
        <v>#DIV/0!</v>
      </c>
      <c r="J160" s="22" t="n">
        <f aca="false">J161</f>
        <v>0</v>
      </c>
      <c r="K160" s="22" t="n">
        <f aca="false">K161</f>
        <v>0</v>
      </c>
      <c r="L160" s="22" t="e">
        <f aca="false">K160/J160*100</f>
        <v>#DIV/0!</v>
      </c>
      <c r="M160" s="21" t="n">
        <f aca="false">M161</f>
        <v>0</v>
      </c>
      <c r="N160" s="21" t="n">
        <f aca="false">N161</f>
        <v>0</v>
      </c>
      <c r="O160" s="22"/>
      <c r="P160" s="15"/>
      <c r="Q160" s="15"/>
      <c r="R160" s="15"/>
    </row>
    <row r="161" s="24" customFormat="true" ht="25.5" hidden="true" customHeight="false" outlineLevel="0" collapsed="false">
      <c r="A161" s="39" t="s">
        <v>66</v>
      </c>
      <c r="B161" s="19" t="s">
        <v>22</v>
      </c>
      <c r="C161" s="19" t="s">
        <v>54</v>
      </c>
      <c r="D161" s="19" t="s">
        <v>122</v>
      </c>
      <c r="E161" s="37" t="s">
        <v>150</v>
      </c>
      <c r="F161" s="47" t="s">
        <v>67</v>
      </c>
      <c r="G161" s="21" t="n">
        <f aca="false">J161+M161</f>
        <v>0</v>
      </c>
      <c r="H161" s="21" t="n">
        <f aca="false">K161+N161</f>
        <v>0</v>
      </c>
      <c r="I161" s="22" t="e">
        <f aca="false">H161/G161*100</f>
        <v>#DIV/0!</v>
      </c>
      <c r="J161" s="22" t="n">
        <v>0</v>
      </c>
      <c r="K161" s="22" t="n">
        <v>0</v>
      </c>
      <c r="L161" s="22" t="e">
        <f aca="false">K161/J161*100</f>
        <v>#DIV/0!</v>
      </c>
      <c r="M161" s="21" t="n">
        <v>0</v>
      </c>
      <c r="N161" s="21" t="n">
        <v>0</v>
      </c>
      <c r="O161" s="22"/>
      <c r="P161" s="15"/>
      <c r="Q161" s="15"/>
      <c r="R161" s="15"/>
    </row>
    <row r="162" s="24" customFormat="true" ht="38.25" hidden="true" customHeight="false" outlineLevel="0" collapsed="false">
      <c r="A162" s="39" t="s">
        <v>151</v>
      </c>
      <c r="B162" s="19" t="s">
        <v>22</v>
      </c>
      <c r="C162" s="19" t="s">
        <v>54</v>
      </c>
      <c r="D162" s="19" t="s">
        <v>122</v>
      </c>
      <c r="E162" s="37" t="s">
        <v>152</v>
      </c>
      <c r="F162" s="47"/>
      <c r="G162" s="21" t="n">
        <f aca="false">G163</f>
        <v>0</v>
      </c>
      <c r="H162" s="21" t="n">
        <f aca="false">H163</f>
        <v>0</v>
      </c>
      <c r="I162" s="22" t="e">
        <f aca="false">H162/G162*100</f>
        <v>#DIV/0!</v>
      </c>
      <c r="J162" s="21" t="n">
        <f aca="false">J163</f>
        <v>0</v>
      </c>
      <c r="K162" s="21" t="n">
        <f aca="false">K163</f>
        <v>0</v>
      </c>
      <c r="L162" s="22" t="e">
        <f aca="false">K162/J162*100</f>
        <v>#DIV/0!</v>
      </c>
      <c r="M162" s="21" t="n">
        <f aca="false">M163+M165</f>
        <v>0</v>
      </c>
      <c r="N162" s="21" t="n">
        <f aca="false">N163+N165</f>
        <v>0</v>
      </c>
      <c r="O162" s="22"/>
      <c r="P162" s="15"/>
      <c r="Q162" s="15"/>
      <c r="R162" s="15"/>
    </row>
    <row r="163" s="24" customFormat="true" ht="51" hidden="true" customHeight="false" outlineLevel="0" collapsed="false">
      <c r="A163" s="39" t="s">
        <v>153</v>
      </c>
      <c r="B163" s="19" t="s">
        <v>22</v>
      </c>
      <c r="C163" s="19" t="s">
        <v>54</v>
      </c>
      <c r="D163" s="19" t="s">
        <v>122</v>
      </c>
      <c r="E163" s="37" t="s">
        <v>154</v>
      </c>
      <c r="F163" s="47"/>
      <c r="G163" s="21" t="n">
        <f aca="false">G164</f>
        <v>0</v>
      </c>
      <c r="H163" s="21" t="n">
        <f aca="false">H164</f>
        <v>0</v>
      </c>
      <c r="I163" s="22" t="e">
        <f aca="false">H163/G163*100</f>
        <v>#DIV/0!</v>
      </c>
      <c r="J163" s="21" t="n">
        <f aca="false">J164</f>
        <v>0</v>
      </c>
      <c r="K163" s="21" t="n">
        <f aca="false">K164</f>
        <v>0</v>
      </c>
      <c r="L163" s="22" t="e">
        <f aca="false">K163/J163*100</f>
        <v>#DIV/0!</v>
      </c>
      <c r="M163" s="21" t="n">
        <f aca="false">M164</f>
        <v>0</v>
      </c>
      <c r="N163" s="21" t="n">
        <f aca="false">N164</f>
        <v>0</v>
      </c>
      <c r="O163" s="22"/>
      <c r="P163" s="15"/>
      <c r="Q163" s="15"/>
      <c r="R163" s="15"/>
    </row>
    <row r="164" s="24" customFormat="true" ht="63.75" hidden="true" customHeight="false" outlineLevel="0" collapsed="false">
      <c r="A164" s="39" t="s">
        <v>155</v>
      </c>
      <c r="B164" s="19" t="s">
        <v>22</v>
      </c>
      <c r="C164" s="19" t="s">
        <v>54</v>
      </c>
      <c r="D164" s="19" t="s">
        <v>122</v>
      </c>
      <c r="E164" s="37" t="s">
        <v>156</v>
      </c>
      <c r="F164" s="47"/>
      <c r="G164" s="21" t="n">
        <f aca="false">G165</f>
        <v>0</v>
      </c>
      <c r="H164" s="21" t="n">
        <f aca="false">H165</f>
        <v>0</v>
      </c>
      <c r="I164" s="22" t="e">
        <f aca="false">H164/G164*100</f>
        <v>#DIV/0!</v>
      </c>
      <c r="J164" s="21" t="n">
        <f aca="false">J165</f>
        <v>0</v>
      </c>
      <c r="K164" s="21" t="n">
        <f aca="false">K165</f>
        <v>0</v>
      </c>
      <c r="L164" s="22" t="e">
        <f aca="false">K164/J164*100</f>
        <v>#DIV/0!</v>
      </c>
      <c r="M164" s="21" t="n">
        <v>0</v>
      </c>
      <c r="N164" s="21" t="n">
        <v>0</v>
      </c>
      <c r="O164" s="22"/>
      <c r="P164" s="15"/>
      <c r="Q164" s="15"/>
      <c r="R164" s="15"/>
    </row>
    <row r="165" s="24" customFormat="true" ht="25.5" hidden="true" customHeight="false" outlineLevel="0" collapsed="false">
      <c r="A165" s="39" t="s">
        <v>64</v>
      </c>
      <c r="B165" s="19" t="s">
        <v>22</v>
      </c>
      <c r="C165" s="19" t="s">
        <v>54</v>
      </c>
      <c r="D165" s="19" t="s">
        <v>122</v>
      </c>
      <c r="E165" s="37" t="s">
        <v>156</v>
      </c>
      <c r="F165" s="47" t="s">
        <v>65</v>
      </c>
      <c r="G165" s="21" t="n">
        <f aca="false">G166</f>
        <v>0</v>
      </c>
      <c r="H165" s="21" t="n">
        <f aca="false">H166</f>
        <v>0</v>
      </c>
      <c r="I165" s="22" t="e">
        <f aca="false">H165/G165*100</f>
        <v>#DIV/0!</v>
      </c>
      <c r="J165" s="21" t="n">
        <f aca="false">J166</f>
        <v>0</v>
      </c>
      <c r="K165" s="21" t="n">
        <f aca="false">K166</f>
        <v>0</v>
      </c>
      <c r="L165" s="22" t="e">
        <f aca="false">K165/J165*100</f>
        <v>#DIV/0!</v>
      </c>
      <c r="M165" s="21" t="n">
        <f aca="false">M166</f>
        <v>0</v>
      </c>
      <c r="N165" s="21" t="n">
        <f aca="false">N166</f>
        <v>0</v>
      </c>
      <c r="O165" s="22"/>
      <c r="P165" s="15"/>
      <c r="Q165" s="15"/>
      <c r="R165" s="15"/>
    </row>
    <row r="166" s="24" customFormat="true" ht="25.5" hidden="true" customHeight="false" outlineLevel="0" collapsed="false">
      <c r="A166" s="39" t="s">
        <v>66</v>
      </c>
      <c r="B166" s="19" t="s">
        <v>22</v>
      </c>
      <c r="C166" s="19" t="s">
        <v>54</v>
      </c>
      <c r="D166" s="19" t="s">
        <v>122</v>
      </c>
      <c r="E166" s="37" t="s">
        <v>156</v>
      </c>
      <c r="F166" s="47" t="s">
        <v>67</v>
      </c>
      <c r="G166" s="21" t="n">
        <f aca="false">J166</f>
        <v>0</v>
      </c>
      <c r="H166" s="21" t="n">
        <f aca="false">K166</f>
        <v>0</v>
      </c>
      <c r="I166" s="22" t="e">
        <f aca="false">H166/G166*100</f>
        <v>#DIV/0!</v>
      </c>
      <c r="J166" s="22" t="n">
        <v>0</v>
      </c>
      <c r="K166" s="21" t="n">
        <v>0</v>
      </c>
      <c r="L166" s="22" t="e">
        <f aca="false">K166/J166*100</f>
        <v>#DIV/0!</v>
      </c>
      <c r="M166" s="21" t="n">
        <v>0</v>
      </c>
      <c r="N166" s="21" t="n">
        <v>0</v>
      </c>
      <c r="O166" s="22"/>
      <c r="P166" s="15"/>
      <c r="Q166" s="15"/>
      <c r="R166" s="15"/>
    </row>
    <row r="167" s="24" customFormat="true" ht="38.25" hidden="true" customHeight="false" outlineLevel="0" collapsed="false">
      <c r="A167" s="33" t="s">
        <v>157</v>
      </c>
      <c r="B167" s="19" t="s">
        <v>22</v>
      </c>
      <c r="C167" s="19" t="s">
        <v>54</v>
      </c>
      <c r="D167" s="19" t="s">
        <v>122</v>
      </c>
      <c r="E167" s="37" t="s">
        <v>158</v>
      </c>
      <c r="F167" s="47"/>
      <c r="G167" s="21" t="n">
        <f aca="false">G168+G175</f>
        <v>0</v>
      </c>
      <c r="H167" s="21" t="n">
        <f aca="false">H168+H175</f>
        <v>0</v>
      </c>
      <c r="I167" s="22" t="e">
        <f aca="false">H167/G167*100</f>
        <v>#DIV/0!</v>
      </c>
      <c r="J167" s="22" t="n">
        <f aca="false">J168+J175</f>
        <v>0</v>
      </c>
      <c r="K167" s="22" t="n">
        <f aca="false">K168+K175</f>
        <v>0</v>
      </c>
      <c r="L167" s="22" t="e">
        <f aca="false">K167/J167*100</f>
        <v>#DIV/0!</v>
      </c>
      <c r="M167" s="21" t="n">
        <f aca="false">M168+M175</f>
        <v>0</v>
      </c>
      <c r="N167" s="21" t="n">
        <f aca="false">N168+N175</f>
        <v>0</v>
      </c>
      <c r="O167" s="22" t="e">
        <f aca="false">N167/M167*100</f>
        <v>#DIV/0!</v>
      </c>
      <c r="P167" s="15"/>
      <c r="Q167" s="15"/>
      <c r="R167" s="15"/>
    </row>
    <row r="168" s="24" customFormat="true" ht="38.25" hidden="true" customHeight="false" outlineLevel="0" collapsed="false">
      <c r="A168" s="33" t="s">
        <v>159</v>
      </c>
      <c r="B168" s="19" t="s">
        <v>147</v>
      </c>
      <c r="C168" s="19" t="s">
        <v>54</v>
      </c>
      <c r="D168" s="19" t="s">
        <v>122</v>
      </c>
      <c r="E168" s="37" t="s">
        <v>160</v>
      </c>
      <c r="F168" s="47"/>
      <c r="G168" s="21" t="n">
        <f aca="false">G169+G172</f>
        <v>0</v>
      </c>
      <c r="H168" s="21" t="n">
        <f aca="false">H169+H172</f>
        <v>0</v>
      </c>
      <c r="I168" s="22" t="e">
        <f aca="false">H168/G168*100</f>
        <v>#DIV/0!</v>
      </c>
      <c r="J168" s="22" t="n">
        <f aca="false">J169</f>
        <v>0</v>
      </c>
      <c r="K168" s="22" t="n">
        <f aca="false">K169</f>
        <v>0</v>
      </c>
      <c r="L168" s="22" t="e">
        <f aca="false">K168/J168*100</f>
        <v>#DIV/0!</v>
      </c>
      <c r="M168" s="21" t="n">
        <f aca="false">M172</f>
        <v>0</v>
      </c>
      <c r="N168" s="21" t="n">
        <f aca="false">N172</f>
        <v>0</v>
      </c>
      <c r="O168" s="22" t="e">
        <f aca="false">N168/M168*100</f>
        <v>#DIV/0!</v>
      </c>
      <c r="P168" s="15"/>
      <c r="Q168" s="15"/>
      <c r="R168" s="15"/>
    </row>
    <row r="169" s="24" customFormat="true" ht="38.25" hidden="true" customHeight="false" outlineLevel="0" collapsed="false">
      <c r="A169" s="61" t="s">
        <v>161</v>
      </c>
      <c r="B169" s="19" t="s">
        <v>22</v>
      </c>
      <c r="C169" s="19" t="s">
        <v>54</v>
      </c>
      <c r="D169" s="19" t="s">
        <v>122</v>
      </c>
      <c r="E169" s="37" t="s">
        <v>162</v>
      </c>
      <c r="F169" s="47"/>
      <c r="G169" s="21" t="n">
        <f aca="false">G170</f>
        <v>0</v>
      </c>
      <c r="H169" s="21" t="n">
        <f aca="false">H170</f>
        <v>0</v>
      </c>
      <c r="I169" s="22" t="e">
        <f aca="false">H169/G169*100</f>
        <v>#DIV/0!</v>
      </c>
      <c r="J169" s="22" t="n">
        <f aca="false">J170</f>
        <v>0</v>
      </c>
      <c r="K169" s="22" t="n">
        <f aca="false">K170</f>
        <v>0</v>
      </c>
      <c r="L169" s="22" t="e">
        <f aca="false">K169/J169*100</f>
        <v>#DIV/0!</v>
      </c>
      <c r="M169" s="21" t="n">
        <v>0</v>
      </c>
      <c r="N169" s="21" t="n">
        <v>0</v>
      </c>
      <c r="O169" s="22" t="e">
        <f aca="false">N169/M169*100</f>
        <v>#DIV/0!</v>
      </c>
      <c r="P169" s="15"/>
      <c r="Q169" s="15"/>
      <c r="R169" s="15"/>
    </row>
    <row r="170" s="24" customFormat="true" ht="25.5" hidden="true" customHeight="false" outlineLevel="0" collapsed="false">
      <c r="A170" s="39" t="s">
        <v>64</v>
      </c>
      <c r="B170" s="19" t="s">
        <v>22</v>
      </c>
      <c r="C170" s="19" t="s">
        <v>54</v>
      </c>
      <c r="D170" s="19" t="s">
        <v>122</v>
      </c>
      <c r="E170" s="37" t="s">
        <v>162</v>
      </c>
      <c r="F170" s="47" t="s">
        <v>65</v>
      </c>
      <c r="G170" s="21" t="n">
        <f aca="false">G171</f>
        <v>0</v>
      </c>
      <c r="H170" s="21" t="n">
        <f aca="false">H171</f>
        <v>0</v>
      </c>
      <c r="I170" s="22" t="e">
        <f aca="false">H170/G170*100</f>
        <v>#DIV/0!</v>
      </c>
      <c r="J170" s="22" t="n">
        <f aca="false">J171</f>
        <v>0</v>
      </c>
      <c r="K170" s="22" t="n">
        <f aca="false">K171</f>
        <v>0</v>
      </c>
      <c r="L170" s="22" t="e">
        <f aca="false">K170/J170*100</f>
        <v>#DIV/0!</v>
      </c>
      <c r="M170" s="21" t="n">
        <v>0</v>
      </c>
      <c r="N170" s="21" t="n">
        <v>0</v>
      </c>
      <c r="O170" s="22" t="e">
        <f aca="false">N170/M170*100</f>
        <v>#DIV/0!</v>
      </c>
      <c r="P170" s="15"/>
      <c r="Q170" s="15"/>
      <c r="R170" s="15"/>
    </row>
    <row r="171" s="24" customFormat="true" ht="25.5" hidden="true" customHeight="false" outlineLevel="0" collapsed="false">
      <c r="A171" s="39" t="s">
        <v>66</v>
      </c>
      <c r="B171" s="19" t="s">
        <v>22</v>
      </c>
      <c r="C171" s="19" t="s">
        <v>54</v>
      </c>
      <c r="D171" s="19" t="s">
        <v>122</v>
      </c>
      <c r="E171" s="37" t="s">
        <v>162</v>
      </c>
      <c r="F171" s="47" t="s">
        <v>67</v>
      </c>
      <c r="G171" s="21" t="n">
        <f aca="false">J171</f>
        <v>0</v>
      </c>
      <c r="H171" s="21" t="n">
        <f aca="false">K171</f>
        <v>0</v>
      </c>
      <c r="I171" s="22" t="e">
        <f aca="false">H171/G171*100</f>
        <v>#DIV/0!</v>
      </c>
      <c r="J171" s="22" t="n">
        <v>0</v>
      </c>
      <c r="K171" s="21" t="n">
        <v>0</v>
      </c>
      <c r="L171" s="22" t="e">
        <f aca="false">K171/J171*100</f>
        <v>#DIV/0!</v>
      </c>
      <c r="M171" s="21" t="n">
        <v>0</v>
      </c>
      <c r="N171" s="21" t="n">
        <v>0</v>
      </c>
      <c r="O171" s="22" t="e">
        <f aca="false">N171/M171*100</f>
        <v>#DIV/0!</v>
      </c>
      <c r="P171" s="15"/>
      <c r="Q171" s="15"/>
      <c r="R171" s="15"/>
    </row>
    <row r="172" s="24" customFormat="true" ht="38.25" hidden="true" customHeight="false" outlineLevel="0" collapsed="false">
      <c r="A172" s="61" t="s">
        <v>161</v>
      </c>
      <c r="B172" s="19" t="s">
        <v>22</v>
      </c>
      <c r="C172" s="19" t="s">
        <v>54</v>
      </c>
      <c r="D172" s="19" t="s">
        <v>122</v>
      </c>
      <c r="E172" s="37" t="s">
        <v>163</v>
      </c>
      <c r="F172" s="47"/>
      <c r="G172" s="21" t="n">
        <f aca="false">G173</f>
        <v>0</v>
      </c>
      <c r="H172" s="21" t="n">
        <f aca="false">H173</f>
        <v>0</v>
      </c>
      <c r="I172" s="22" t="e">
        <f aca="false">H172/G172*100</f>
        <v>#DIV/0!</v>
      </c>
      <c r="J172" s="22" t="n">
        <v>0</v>
      </c>
      <c r="K172" s="21" t="n">
        <v>0</v>
      </c>
      <c r="L172" s="22" t="e">
        <f aca="false">K172/J172*100</f>
        <v>#DIV/0!</v>
      </c>
      <c r="M172" s="21" t="n">
        <f aca="false">M173</f>
        <v>0</v>
      </c>
      <c r="N172" s="21" t="n">
        <f aca="false">N173</f>
        <v>0</v>
      </c>
      <c r="O172" s="22" t="e">
        <f aca="false">N172/M172*100</f>
        <v>#DIV/0!</v>
      </c>
      <c r="P172" s="15"/>
      <c r="Q172" s="15"/>
      <c r="R172" s="15"/>
    </row>
    <row r="173" s="24" customFormat="true" ht="25.5" hidden="true" customHeight="false" outlineLevel="0" collapsed="false">
      <c r="A173" s="39" t="s">
        <v>64</v>
      </c>
      <c r="B173" s="19" t="s">
        <v>22</v>
      </c>
      <c r="C173" s="19" t="s">
        <v>54</v>
      </c>
      <c r="D173" s="19" t="s">
        <v>122</v>
      </c>
      <c r="E173" s="37" t="s">
        <v>163</v>
      </c>
      <c r="F173" s="47" t="s">
        <v>65</v>
      </c>
      <c r="G173" s="21" t="n">
        <f aca="false">G174</f>
        <v>0</v>
      </c>
      <c r="H173" s="21" t="n">
        <f aca="false">H174</f>
        <v>0</v>
      </c>
      <c r="I173" s="22" t="e">
        <f aca="false">H173/G173*100</f>
        <v>#DIV/0!</v>
      </c>
      <c r="J173" s="22" t="n">
        <v>0</v>
      </c>
      <c r="K173" s="21" t="n">
        <v>0</v>
      </c>
      <c r="L173" s="22" t="e">
        <f aca="false">K173/J173*100</f>
        <v>#DIV/0!</v>
      </c>
      <c r="M173" s="21" t="n">
        <f aca="false">M174</f>
        <v>0</v>
      </c>
      <c r="N173" s="21" t="n">
        <f aca="false">N174</f>
        <v>0</v>
      </c>
      <c r="O173" s="22" t="e">
        <f aca="false">N173/M173*100</f>
        <v>#DIV/0!</v>
      </c>
      <c r="P173" s="15"/>
      <c r="Q173" s="15"/>
      <c r="R173" s="15"/>
    </row>
    <row r="174" s="24" customFormat="true" ht="25.5" hidden="true" customHeight="false" outlineLevel="0" collapsed="false">
      <c r="A174" s="39" t="s">
        <v>66</v>
      </c>
      <c r="B174" s="19" t="s">
        <v>22</v>
      </c>
      <c r="C174" s="19" t="s">
        <v>54</v>
      </c>
      <c r="D174" s="19" t="s">
        <v>122</v>
      </c>
      <c r="E174" s="37" t="s">
        <v>163</v>
      </c>
      <c r="F174" s="47" t="s">
        <v>67</v>
      </c>
      <c r="G174" s="21" t="n">
        <f aca="false">M174</f>
        <v>0</v>
      </c>
      <c r="H174" s="21" t="n">
        <f aca="false">N174</f>
        <v>0</v>
      </c>
      <c r="I174" s="22" t="e">
        <f aca="false">H174/G174*100</f>
        <v>#DIV/0!</v>
      </c>
      <c r="J174" s="22" t="n">
        <v>0</v>
      </c>
      <c r="K174" s="21" t="n">
        <v>0</v>
      </c>
      <c r="L174" s="22" t="e">
        <f aca="false">K174/J174*100</f>
        <v>#DIV/0!</v>
      </c>
      <c r="M174" s="21" t="n">
        <v>0</v>
      </c>
      <c r="N174" s="21" t="n">
        <v>0</v>
      </c>
      <c r="O174" s="22" t="e">
        <f aca="false">N174/M174*100</f>
        <v>#DIV/0!</v>
      </c>
      <c r="P174" s="15"/>
      <c r="Q174" s="15"/>
      <c r="R174" s="15"/>
    </row>
    <row r="175" s="24" customFormat="true" ht="38.25" hidden="true" customHeight="false" outlineLevel="0" collapsed="false">
      <c r="A175" s="39" t="s">
        <v>164</v>
      </c>
      <c r="B175" s="19" t="s">
        <v>22</v>
      </c>
      <c r="C175" s="19" t="s">
        <v>54</v>
      </c>
      <c r="D175" s="19" t="s">
        <v>122</v>
      </c>
      <c r="E175" s="37" t="s">
        <v>165</v>
      </c>
      <c r="F175" s="47"/>
      <c r="G175" s="21" t="n">
        <f aca="false">G176+G179</f>
        <v>0</v>
      </c>
      <c r="H175" s="21" t="n">
        <f aca="false">H176+H179</f>
        <v>0</v>
      </c>
      <c r="I175" s="22" t="e">
        <f aca="false">H175/G175*100</f>
        <v>#DIV/0!</v>
      </c>
      <c r="J175" s="22" t="n">
        <f aca="false">J176</f>
        <v>0</v>
      </c>
      <c r="K175" s="22" t="n">
        <f aca="false">K176</f>
        <v>0</v>
      </c>
      <c r="L175" s="22" t="e">
        <f aca="false">K175/J175*100</f>
        <v>#DIV/0!</v>
      </c>
      <c r="M175" s="21" t="n">
        <f aca="false">M176+M179</f>
        <v>0</v>
      </c>
      <c r="N175" s="21" t="n">
        <f aca="false">N176+N179</f>
        <v>0</v>
      </c>
      <c r="O175" s="22" t="e">
        <f aca="false">N175/M175*100</f>
        <v>#DIV/0!</v>
      </c>
      <c r="P175" s="15"/>
      <c r="Q175" s="15"/>
      <c r="R175" s="15"/>
    </row>
    <row r="176" s="24" customFormat="true" ht="51" hidden="true" customHeight="false" outlineLevel="0" collapsed="false">
      <c r="A176" s="39" t="s">
        <v>166</v>
      </c>
      <c r="B176" s="19" t="s">
        <v>22</v>
      </c>
      <c r="C176" s="19" t="s">
        <v>54</v>
      </c>
      <c r="D176" s="19" t="s">
        <v>122</v>
      </c>
      <c r="E176" s="37" t="s">
        <v>167</v>
      </c>
      <c r="F176" s="47"/>
      <c r="G176" s="21" t="n">
        <f aca="false">G177</f>
        <v>0</v>
      </c>
      <c r="H176" s="21" t="n">
        <f aca="false">H177</f>
        <v>0</v>
      </c>
      <c r="I176" s="22" t="e">
        <f aca="false">H176/G176*100</f>
        <v>#DIV/0!</v>
      </c>
      <c r="J176" s="22" t="n">
        <f aca="false">J177</f>
        <v>0</v>
      </c>
      <c r="K176" s="22" t="n">
        <f aca="false">K177</f>
        <v>0</v>
      </c>
      <c r="L176" s="22" t="e">
        <f aca="false">K176/J176*100</f>
        <v>#DIV/0!</v>
      </c>
      <c r="M176" s="21" t="n">
        <v>0</v>
      </c>
      <c r="N176" s="21" t="n">
        <v>0</v>
      </c>
      <c r="O176" s="22"/>
      <c r="P176" s="15"/>
      <c r="Q176" s="15"/>
      <c r="R176" s="15"/>
    </row>
    <row r="177" s="24" customFormat="true" ht="25.5" hidden="true" customHeight="false" outlineLevel="0" collapsed="false">
      <c r="A177" s="39" t="s">
        <v>64</v>
      </c>
      <c r="B177" s="19" t="s">
        <v>22</v>
      </c>
      <c r="C177" s="19" t="s">
        <v>54</v>
      </c>
      <c r="D177" s="19" t="s">
        <v>122</v>
      </c>
      <c r="E177" s="37" t="s">
        <v>167</v>
      </c>
      <c r="F177" s="47" t="s">
        <v>65</v>
      </c>
      <c r="G177" s="21" t="n">
        <f aca="false">G178</f>
        <v>0</v>
      </c>
      <c r="H177" s="21" t="n">
        <f aca="false">H178</f>
        <v>0</v>
      </c>
      <c r="I177" s="22" t="e">
        <f aca="false">H177/G177*100</f>
        <v>#DIV/0!</v>
      </c>
      <c r="J177" s="22" t="n">
        <f aca="false">J178</f>
        <v>0</v>
      </c>
      <c r="K177" s="22" t="n">
        <f aca="false">K178</f>
        <v>0</v>
      </c>
      <c r="L177" s="22" t="e">
        <f aca="false">K177/J177*100</f>
        <v>#DIV/0!</v>
      </c>
      <c r="M177" s="21" t="n">
        <v>0</v>
      </c>
      <c r="N177" s="21" t="n">
        <v>0</v>
      </c>
      <c r="O177" s="22"/>
      <c r="P177" s="15"/>
      <c r="Q177" s="15"/>
      <c r="R177" s="15"/>
    </row>
    <row r="178" s="24" customFormat="true" ht="25.5" hidden="true" customHeight="false" outlineLevel="0" collapsed="false">
      <c r="A178" s="39" t="s">
        <v>66</v>
      </c>
      <c r="B178" s="19" t="s">
        <v>22</v>
      </c>
      <c r="C178" s="19" t="s">
        <v>54</v>
      </c>
      <c r="D178" s="19" t="s">
        <v>122</v>
      </c>
      <c r="E178" s="37" t="s">
        <v>167</v>
      </c>
      <c r="F178" s="47" t="s">
        <v>67</v>
      </c>
      <c r="G178" s="21" t="n">
        <f aca="false">J178</f>
        <v>0</v>
      </c>
      <c r="H178" s="21" t="n">
        <f aca="false">K178</f>
        <v>0</v>
      </c>
      <c r="I178" s="22" t="e">
        <f aca="false">H178/G178*100</f>
        <v>#DIV/0!</v>
      </c>
      <c r="J178" s="22" t="n">
        <v>0</v>
      </c>
      <c r="K178" s="21" t="n">
        <v>0</v>
      </c>
      <c r="L178" s="22" t="e">
        <f aca="false">K178/J178*100</f>
        <v>#DIV/0!</v>
      </c>
      <c r="M178" s="21" t="n">
        <v>0</v>
      </c>
      <c r="N178" s="21" t="n">
        <v>0</v>
      </c>
      <c r="O178" s="22"/>
      <c r="P178" s="15"/>
      <c r="Q178" s="15"/>
      <c r="R178" s="15"/>
    </row>
    <row r="179" s="24" customFormat="true" ht="51" hidden="true" customHeight="false" outlineLevel="0" collapsed="false">
      <c r="A179" s="39" t="s">
        <v>166</v>
      </c>
      <c r="B179" s="19" t="s">
        <v>22</v>
      </c>
      <c r="C179" s="19" t="s">
        <v>54</v>
      </c>
      <c r="D179" s="19" t="s">
        <v>122</v>
      </c>
      <c r="E179" s="37" t="s">
        <v>168</v>
      </c>
      <c r="F179" s="47"/>
      <c r="G179" s="21" t="n">
        <f aca="false">G180</f>
        <v>0</v>
      </c>
      <c r="H179" s="21" t="n">
        <f aca="false">H180</f>
        <v>0</v>
      </c>
      <c r="I179" s="22" t="e">
        <f aca="false">H179/G179*100</f>
        <v>#DIV/0!</v>
      </c>
      <c r="J179" s="22" t="n">
        <f aca="false">J180</f>
        <v>0</v>
      </c>
      <c r="K179" s="22" t="n">
        <f aca="false">K180</f>
        <v>0</v>
      </c>
      <c r="L179" s="22"/>
      <c r="M179" s="21" t="n">
        <f aca="false">M180</f>
        <v>0</v>
      </c>
      <c r="N179" s="21" t="n">
        <f aca="false">N180</f>
        <v>0</v>
      </c>
      <c r="O179" s="22" t="e">
        <f aca="false">N179/M179*100</f>
        <v>#DIV/0!</v>
      </c>
      <c r="P179" s="15"/>
      <c r="Q179" s="15"/>
      <c r="R179" s="15"/>
    </row>
    <row r="180" s="24" customFormat="true" ht="25.5" hidden="true" customHeight="false" outlineLevel="0" collapsed="false">
      <c r="A180" s="39" t="s">
        <v>64</v>
      </c>
      <c r="B180" s="19" t="s">
        <v>22</v>
      </c>
      <c r="C180" s="19" t="s">
        <v>54</v>
      </c>
      <c r="D180" s="19" t="s">
        <v>122</v>
      </c>
      <c r="E180" s="37" t="s">
        <v>168</v>
      </c>
      <c r="F180" s="47" t="s">
        <v>65</v>
      </c>
      <c r="G180" s="21" t="n">
        <f aca="false">G181</f>
        <v>0</v>
      </c>
      <c r="H180" s="21" t="n">
        <f aca="false">H181</f>
        <v>0</v>
      </c>
      <c r="I180" s="22" t="e">
        <f aca="false">H180/G180*100</f>
        <v>#DIV/0!</v>
      </c>
      <c r="J180" s="22" t="n">
        <f aca="false">J181</f>
        <v>0</v>
      </c>
      <c r="K180" s="22" t="n">
        <f aca="false">K181</f>
        <v>0</v>
      </c>
      <c r="L180" s="22"/>
      <c r="M180" s="21" t="n">
        <f aca="false">M181</f>
        <v>0</v>
      </c>
      <c r="N180" s="21" t="n">
        <f aca="false">N181</f>
        <v>0</v>
      </c>
      <c r="O180" s="22" t="e">
        <f aca="false">N180/M180*100</f>
        <v>#DIV/0!</v>
      </c>
      <c r="P180" s="15"/>
      <c r="Q180" s="15"/>
      <c r="R180" s="15"/>
    </row>
    <row r="181" s="24" customFormat="true" ht="25.5" hidden="true" customHeight="false" outlineLevel="0" collapsed="false">
      <c r="A181" s="39" t="s">
        <v>66</v>
      </c>
      <c r="B181" s="19" t="s">
        <v>22</v>
      </c>
      <c r="C181" s="19" t="s">
        <v>54</v>
      </c>
      <c r="D181" s="19" t="s">
        <v>122</v>
      </c>
      <c r="E181" s="37" t="s">
        <v>168</v>
      </c>
      <c r="F181" s="47" t="s">
        <v>67</v>
      </c>
      <c r="G181" s="21" t="n">
        <f aca="false">M181</f>
        <v>0</v>
      </c>
      <c r="H181" s="21" t="n">
        <f aca="false">N181</f>
        <v>0</v>
      </c>
      <c r="I181" s="22" t="e">
        <f aca="false">H181/G181*100</f>
        <v>#DIV/0!</v>
      </c>
      <c r="J181" s="22" t="n">
        <v>0</v>
      </c>
      <c r="K181" s="21" t="n">
        <v>0</v>
      </c>
      <c r="L181" s="22"/>
      <c r="M181" s="21" t="n">
        <v>0</v>
      </c>
      <c r="N181" s="21" t="n">
        <v>0</v>
      </c>
      <c r="O181" s="22" t="e">
        <f aca="false">N181/M181*100</f>
        <v>#DIV/0!</v>
      </c>
      <c r="P181" s="15"/>
      <c r="Q181" s="15"/>
      <c r="R181" s="15"/>
    </row>
    <row r="182" s="24" customFormat="true" ht="23.25" hidden="false" customHeight="true" outlineLevel="0" collapsed="false">
      <c r="A182" s="39" t="s">
        <v>169</v>
      </c>
      <c r="B182" s="19" t="s">
        <v>22</v>
      </c>
      <c r="C182" s="19" t="s">
        <v>170</v>
      </c>
      <c r="D182" s="19" t="s">
        <v>171</v>
      </c>
      <c r="E182" s="37"/>
      <c r="F182" s="37"/>
      <c r="G182" s="21" t="n">
        <f aca="false">J182</f>
        <v>15000</v>
      </c>
      <c r="H182" s="21" t="n">
        <f aca="false">K182</f>
        <v>15000</v>
      </c>
      <c r="I182" s="22" t="n">
        <f aca="false">H182/G182*100</f>
        <v>100</v>
      </c>
      <c r="J182" s="22" t="n">
        <f aca="false">J183</f>
        <v>15000</v>
      </c>
      <c r="K182" s="22" t="n">
        <f aca="false">K183</f>
        <v>15000</v>
      </c>
      <c r="L182" s="22" t="n">
        <f aca="false">K182/J182*100</f>
        <v>100</v>
      </c>
      <c r="M182" s="21" t="n">
        <f aca="false">M184</f>
        <v>0</v>
      </c>
      <c r="N182" s="21" t="n">
        <f aca="false">N184</f>
        <v>0</v>
      </c>
      <c r="O182" s="22"/>
      <c r="P182" s="15"/>
      <c r="Q182" s="15"/>
      <c r="R182" s="15"/>
    </row>
    <row r="183" s="24" customFormat="true" ht="57" hidden="false" customHeight="true" outlineLevel="0" collapsed="false">
      <c r="A183" s="56" t="s">
        <v>28</v>
      </c>
      <c r="B183" s="19" t="s">
        <v>22</v>
      </c>
      <c r="C183" s="19" t="s">
        <v>170</v>
      </c>
      <c r="D183" s="19" t="s">
        <v>171</v>
      </c>
      <c r="E183" s="37" t="s">
        <v>29</v>
      </c>
      <c r="F183" s="37"/>
      <c r="G183" s="21" t="n">
        <f aca="false">J183</f>
        <v>15000</v>
      </c>
      <c r="H183" s="21" t="n">
        <f aca="false">K183</f>
        <v>15000</v>
      </c>
      <c r="I183" s="22" t="n">
        <f aca="false">H183/G183*100</f>
        <v>100</v>
      </c>
      <c r="J183" s="22" t="n">
        <f aca="false">J184+J189</f>
        <v>15000</v>
      </c>
      <c r="K183" s="22" t="n">
        <f aca="false">K184+K189</f>
        <v>15000</v>
      </c>
      <c r="L183" s="22" t="n">
        <f aca="false">K183/J183*100</f>
        <v>100</v>
      </c>
      <c r="M183" s="21" t="n">
        <f aca="false">M185</f>
        <v>0</v>
      </c>
      <c r="N183" s="21" t="n">
        <f aca="false">N185</f>
        <v>0</v>
      </c>
      <c r="O183" s="22"/>
      <c r="P183" s="15"/>
      <c r="Q183" s="15"/>
      <c r="R183" s="15"/>
    </row>
    <row r="184" s="24" customFormat="true" ht="50.25" hidden="false" customHeight="true" outlineLevel="0" collapsed="false">
      <c r="A184" s="30" t="s">
        <v>172</v>
      </c>
      <c r="B184" s="19" t="s">
        <v>22</v>
      </c>
      <c r="C184" s="19" t="s">
        <v>54</v>
      </c>
      <c r="D184" s="19" t="s">
        <v>171</v>
      </c>
      <c r="E184" s="37" t="s">
        <v>85</v>
      </c>
      <c r="F184" s="37"/>
      <c r="G184" s="21" t="n">
        <f aca="false">G185</f>
        <v>15000</v>
      </c>
      <c r="H184" s="21" t="n">
        <f aca="false">H185</f>
        <v>15000</v>
      </c>
      <c r="I184" s="22" t="n">
        <f aca="false">H184/G184*100</f>
        <v>100</v>
      </c>
      <c r="J184" s="22" t="n">
        <f aca="false">J185</f>
        <v>15000</v>
      </c>
      <c r="K184" s="22" t="n">
        <f aca="false">K185</f>
        <v>15000</v>
      </c>
      <c r="L184" s="22" t="n">
        <f aca="false">K184/J184*100</f>
        <v>100</v>
      </c>
      <c r="M184" s="21" t="n">
        <f aca="false">M185</f>
        <v>0</v>
      </c>
      <c r="N184" s="21" t="n">
        <f aca="false">N185</f>
        <v>0</v>
      </c>
      <c r="O184" s="22"/>
      <c r="P184" s="15"/>
      <c r="Q184" s="15"/>
      <c r="R184" s="15"/>
    </row>
    <row r="185" s="24" customFormat="true" ht="29.25" hidden="false" customHeight="true" outlineLevel="0" collapsed="false">
      <c r="A185" s="30" t="s">
        <v>62</v>
      </c>
      <c r="B185" s="19" t="s">
        <v>22</v>
      </c>
      <c r="C185" s="19" t="s">
        <v>54</v>
      </c>
      <c r="D185" s="19" t="s">
        <v>171</v>
      </c>
      <c r="E185" s="37" t="s">
        <v>91</v>
      </c>
      <c r="F185" s="37"/>
      <c r="G185" s="21" t="n">
        <f aca="false">G186</f>
        <v>15000</v>
      </c>
      <c r="H185" s="21" t="n">
        <f aca="false">H186</f>
        <v>15000</v>
      </c>
      <c r="I185" s="22" t="n">
        <f aca="false">H185/G185*100</f>
        <v>100</v>
      </c>
      <c r="J185" s="22" t="n">
        <f aca="false">J186</f>
        <v>15000</v>
      </c>
      <c r="K185" s="22" t="n">
        <f aca="false">K186</f>
        <v>15000</v>
      </c>
      <c r="L185" s="22" t="n">
        <f aca="false">K185/J185*100</f>
        <v>100</v>
      </c>
      <c r="M185" s="21" t="n">
        <f aca="false">M196</f>
        <v>0</v>
      </c>
      <c r="N185" s="21" t="n">
        <f aca="false">N196</f>
        <v>0</v>
      </c>
      <c r="O185" s="22"/>
      <c r="P185" s="15"/>
      <c r="Q185" s="15"/>
      <c r="R185" s="15"/>
    </row>
    <row r="186" s="24" customFormat="true" ht="19.5" hidden="false" customHeight="true" outlineLevel="0" collapsed="false">
      <c r="A186" s="56" t="s">
        <v>173</v>
      </c>
      <c r="B186" s="19" t="s">
        <v>22</v>
      </c>
      <c r="C186" s="19" t="s">
        <v>54</v>
      </c>
      <c r="D186" s="19" t="s">
        <v>171</v>
      </c>
      <c r="E186" s="37" t="s">
        <v>174</v>
      </c>
      <c r="F186" s="37"/>
      <c r="G186" s="21" t="n">
        <f aca="false">G187</f>
        <v>15000</v>
      </c>
      <c r="H186" s="21" t="n">
        <f aca="false">H187</f>
        <v>15000</v>
      </c>
      <c r="I186" s="22" t="n">
        <f aca="false">H186/G186*100</f>
        <v>100</v>
      </c>
      <c r="J186" s="22" t="n">
        <f aca="false">J187</f>
        <v>15000</v>
      </c>
      <c r="K186" s="22" t="n">
        <f aca="false">K187</f>
        <v>15000</v>
      </c>
      <c r="L186" s="22" t="n">
        <f aca="false">K186/J186*100</f>
        <v>100</v>
      </c>
      <c r="M186" s="21" t="n">
        <v>0</v>
      </c>
      <c r="N186" s="21" t="n">
        <v>0</v>
      </c>
      <c r="O186" s="22"/>
      <c r="P186" s="15"/>
      <c r="Q186" s="15"/>
      <c r="R186" s="15"/>
    </row>
    <row r="187" s="24" customFormat="true" ht="18" hidden="false" customHeight="true" outlineLevel="0" collapsed="false">
      <c r="A187" s="39" t="s">
        <v>64</v>
      </c>
      <c r="B187" s="19" t="s">
        <v>22</v>
      </c>
      <c r="C187" s="19" t="s">
        <v>54</v>
      </c>
      <c r="D187" s="19" t="s">
        <v>171</v>
      </c>
      <c r="E187" s="37" t="s">
        <v>174</v>
      </c>
      <c r="F187" s="37" t="s">
        <v>65</v>
      </c>
      <c r="G187" s="21" t="n">
        <f aca="false">G188</f>
        <v>15000</v>
      </c>
      <c r="H187" s="21" t="n">
        <f aca="false">H188</f>
        <v>15000</v>
      </c>
      <c r="I187" s="22" t="n">
        <f aca="false">H187/G187*100</f>
        <v>100</v>
      </c>
      <c r="J187" s="22" t="n">
        <f aca="false">J188</f>
        <v>15000</v>
      </c>
      <c r="K187" s="22" t="n">
        <f aca="false">K188</f>
        <v>15000</v>
      </c>
      <c r="L187" s="22" t="n">
        <f aca="false">K187/J187*100</f>
        <v>100</v>
      </c>
      <c r="M187" s="21" t="n">
        <f aca="false">M194</f>
        <v>0</v>
      </c>
      <c r="N187" s="21" t="n">
        <v>0</v>
      </c>
      <c r="O187" s="22"/>
      <c r="P187" s="15"/>
      <c r="Q187" s="15"/>
      <c r="R187" s="15"/>
    </row>
    <row r="188" s="24" customFormat="true" ht="25.5" hidden="false" customHeight="false" outlineLevel="0" collapsed="false">
      <c r="A188" s="39" t="s">
        <v>66</v>
      </c>
      <c r="B188" s="19" t="s">
        <v>22</v>
      </c>
      <c r="C188" s="19" t="s">
        <v>54</v>
      </c>
      <c r="D188" s="19" t="s">
        <v>171</v>
      </c>
      <c r="E188" s="37" t="s">
        <v>174</v>
      </c>
      <c r="F188" s="47" t="s">
        <v>67</v>
      </c>
      <c r="G188" s="21" t="n">
        <f aca="false">J188</f>
        <v>15000</v>
      </c>
      <c r="H188" s="21" t="n">
        <f aca="false">K188</f>
        <v>15000</v>
      </c>
      <c r="I188" s="22" t="n">
        <f aca="false">H188/G188*100</f>
        <v>100</v>
      </c>
      <c r="J188" s="21" t="n">
        <v>15000</v>
      </c>
      <c r="K188" s="21" t="n">
        <v>15000</v>
      </c>
      <c r="L188" s="22" t="n">
        <f aca="false">K188/J188*100</f>
        <v>100</v>
      </c>
      <c r="M188" s="21" t="n">
        <v>0</v>
      </c>
      <c r="N188" s="21" t="n">
        <v>0</v>
      </c>
      <c r="O188" s="22"/>
      <c r="P188" s="15"/>
      <c r="Q188" s="15"/>
      <c r="R188" s="15"/>
    </row>
    <row r="189" s="24" customFormat="true" ht="25.5" hidden="true" customHeight="false" outlineLevel="0" collapsed="false">
      <c r="A189" s="39" t="s">
        <v>43</v>
      </c>
      <c r="B189" s="19" t="s">
        <v>22</v>
      </c>
      <c r="C189" s="19" t="s">
        <v>54</v>
      </c>
      <c r="D189" s="19" t="s">
        <v>171</v>
      </c>
      <c r="E189" s="37" t="s">
        <v>44</v>
      </c>
      <c r="F189" s="47"/>
      <c r="G189" s="21" t="n">
        <f aca="false">J189</f>
        <v>0</v>
      </c>
      <c r="H189" s="21" t="n">
        <f aca="false">K189</f>
        <v>0</v>
      </c>
      <c r="I189" s="22" t="e">
        <f aca="false">H189/G189*100</f>
        <v>#DIV/0!</v>
      </c>
      <c r="J189" s="21" t="n">
        <f aca="false">J190</f>
        <v>0</v>
      </c>
      <c r="K189" s="21" t="n">
        <f aca="false">K190</f>
        <v>0</v>
      </c>
      <c r="L189" s="22" t="e">
        <f aca="false">K189/J189*100</f>
        <v>#DIV/0!</v>
      </c>
      <c r="M189" s="21" t="n">
        <v>0</v>
      </c>
      <c r="N189" s="21" t="n">
        <v>0</v>
      </c>
      <c r="O189" s="22"/>
      <c r="P189" s="15"/>
      <c r="Q189" s="15"/>
      <c r="R189" s="15"/>
    </row>
    <row r="190" s="24" customFormat="true" ht="25.5" hidden="true" customHeight="false" outlineLevel="0" collapsed="false">
      <c r="A190" s="57" t="s">
        <v>175</v>
      </c>
      <c r="B190" s="19" t="s">
        <v>22</v>
      </c>
      <c r="C190" s="19" t="s">
        <v>54</v>
      </c>
      <c r="D190" s="19" t="s">
        <v>171</v>
      </c>
      <c r="E190" s="37" t="s">
        <v>109</v>
      </c>
      <c r="F190" s="47"/>
      <c r="G190" s="21" t="n">
        <f aca="false">J190</f>
        <v>0</v>
      </c>
      <c r="H190" s="21" t="n">
        <f aca="false">K190</f>
        <v>0</v>
      </c>
      <c r="I190" s="22" t="e">
        <f aca="false">H190/G190*100</f>
        <v>#DIV/0!</v>
      </c>
      <c r="J190" s="21" t="n">
        <f aca="false">J191</f>
        <v>0</v>
      </c>
      <c r="K190" s="21" t="n">
        <f aca="false">K191</f>
        <v>0</v>
      </c>
      <c r="L190" s="22" t="e">
        <f aca="false">K190/J190*100</f>
        <v>#DIV/0!</v>
      </c>
      <c r="M190" s="21" t="n">
        <v>0</v>
      </c>
      <c r="N190" s="21" t="n">
        <v>0</v>
      </c>
      <c r="O190" s="22"/>
      <c r="P190" s="15"/>
      <c r="Q190" s="15"/>
      <c r="R190" s="15"/>
    </row>
    <row r="191" s="24" customFormat="true" ht="25.5" hidden="true" customHeight="false" outlineLevel="0" collapsed="false">
      <c r="A191" s="57" t="s">
        <v>176</v>
      </c>
      <c r="B191" s="19" t="s">
        <v>22</v>
      </c>
      <c r="C191" s="19" t="s">
        <v>54</v>
      </c>
      <c r="D191" s="19" t="s">
        <v>171</v>
      </c>
      <c r="E191" s="37" t="s">
        <v>177</v>
      </c>
      <c r="F191" s="47"/>
      <c r="G191" s="21" t="n">
        <f aca="false">J191</f>
        <v>0</v>
      </c>
      <c r="H191" s="21" t="n">
        <f aca="false">K191</f>
        <v>0</v>
      </c>
      <c r="I191" s="22" t="e">
        <f aca="false">H191/G191*100</f>
        <v>#DIV/0!</v>
      </c>
      <c r="J191" s="21" t="n">
        <f aca="false">J192</f>
        <v>0</v>
      </c>
      <c r="K191" s="21" t="n">
        <f aca="false">K192</f>
        <v>0</v>
      </c>
      <c r="L191" s="22" t="e">
        <f aca="false">K191/J191*100</f>
        <v>#DIV/0!</v>
      </c>
      <c r="M191" s="21" t="n">
        <v>0</v>
      </c>
      <c r="N191" s="21" t="n">
        <v>0</v>
      </c>
      <c r="O191" s="22"/>
      <c r="P191" s="15"/>
      <c r="Q191" s="15"/>
      <c r="R191" s="15"/>
    </row>
    <row r="192" s="24" customFormat="true" ht="25.5" hidden="true" customHeight="false" outlineLevel="0" collapsed="false">
      <c r="A192" s="39" t="s">
        <v>64</v>
      </c>
      <c r="B192" s="19" t="s">
        <v>22</v>
      </c>
      <c r="C192" s="19" t="s">
        <v>54</v>
      </c>
      <c r="D192" s="19" t="s">
        <v>171</v>
      </c>
      <c r="E192" s="37" t="s">
        <v>177</v>
      </c>
      <c r="F192" s="47" t="s">
        <v>65</v>
      </c>
      <c r="G192" s="21" t="n">
        <f aca="false">J192</f>
        <v>0</v>
      </c>
      <c r="H192" s="21" t="n">
        <f aca="false">K192</f>
        <v>0</v>
      </c>
      <c r="I192" s="22" t="e">
        <f aca="false">H192/G192*100</f>
        <v>#DIV/0!</v>
      </c>
      <c r="J192" s="21" t="n">
        <f aca="false">J193</f>
        <v>0</v>
      </c>
      <c r="K192" s="21" t="n">
        <f aca="false">K193</f>
        <v>0</v>
      </c>
      <c r="L192" s="22" t="e">
        <f aca="false">K192/J192*100</f>
        <v>#DIV/0!</v>
      </c>
      <c r="M192" s="21" t="n">
        <v>0</v>
      </c>
      <c r="N192" s="21" t="n">
        <v>0</v>
      </c>
      <c r="O192" s="22"/>
      <c r="P192" s="15"/>
      <c r="Q192" s="15"/>
      <c r="R192" s="15"/>
    </row>
    <row r="193" s="24" customFormat="true" ht="25.5" hidden="true" customHeight="false" outlineLevel="0" collapsed="false">
      <c r="A193" s="39" t="s">
        <v>66</v>
      </c>
      <c r="B193" s="19" t="s">
        <v>22</v>
      </c>
      <c r="C193" s="19" t="s">
        <v>54</v>
      </c>
      <c r="D193" s="19" t="s">
        <v>171</v>
      </c>
      <c r="E193" s="37" t="s">
        <v>177</v>
      </c>
      <c r="F193" s="47" t="s">
        <v>67</v>
      </c>
      <c r="G193" s="21" t="n">
        <f aca="false">J193</f>
        <v>0</v>
      </c>
      <c r="H193" s="21" t="n">
        <f aca="false">K193</f>
        <v>0</v>
      </c>
      <c r="I193" s="22" t="e">
        <f aca="false">H193/G193*100</f>
        <v>#DIV/0!</v>
      </c>
      <c r="J193" s="21" t="n">
        <v>0</v>
      </c>
      <c r="K193" s="21" t="n">
        <v>0</v>
      </c>
      <c r="L193" s="22" t="e">
        <f aca="false">K193/J193*100</f>
        <v>#DIV/0!</v>
      </c>
      <c r="M193" s="21" t="n">
        <v>0</v>
      </c>
      <c r="N193" s="21" t="n">
        <v>0</v>
      </c>
      <c r="O193" s="22"/>
      <c r="P193" s="15"/>
      <c r="Q193" s="15"/>
      <c r="R193" s="15"/>
    </row>
    <row r="194" s="24" customFormat="true" ht="25.5" hidden="true" customHeight="false" outlineLevel="0" collapsed="false">
      <c r="A194" s="34" t="s">
        <v>84</v>
      </c>
      <c r="B194" s="66" t="s">
        <v>22</v>
      </c>
      <c r="C194" s="66" t="s">
        <v>54</v>
      </c>
      <c r="D194" s="66" t="s">
        <v>171</v>
      </c>
      <c r="E194" s="67" t="s">
        <v>178</v>
      </c>
      <c r="F194" s="67" t="s">
        <v>67</v>
      </c>
      <c r="G194" s="21" t="n">
        <f aca="false">J194</f>
        <v>0</v>
      </c>
      <c r="H194" s="21" t="n">
        <v>0</v>
      </c>
      <c r="I194" s="22" t="e">
        <f aca="false">H194/G194*100</f>
        <v>#DIV/0!</v>
      </c>
      <c r="J194" s="21" t="n">
        <v>0</v>
      </c>
      <c r="K194" s="21" t="n">
        <v>0</v>
      </c>
      <c r="L194" s="22" t="e">
        <f aca="false">K194/J194*100</f>
        <v>#DIV/0!</v>
      </c>
      <c r="M194" s="21" t="n">
        <v>0</v>
      </c>
      <c r="N194" s="21" t="n">
        <v>0</v>
      </c>
      <c r="O194" s="22" t="e">
        <f aca="false">N194/M194*100</f>
        <v>#DIV/0!</v>
      </c>
      <c r="P194" s="15"/>
      <c r="Q194" s="15"/>
      <c r="R194" s="15"/>
    </row>
    <row r="195" s="24" customFormat="true" ht="38.25" hidden="true" customHeight="false" outlineLevel="0" collapsed="false">
      <c r="A195" s="34" t="s">
        <v>179</v>
      </c>
      <c r="B195" s="66" t="s">
        <v>22</v>
      </c>
      <c r="C195" s="66" t="s">
        <v>54</v>
      </c>
      <c r="D195" s="66" t="s">
        <v>171</v>
      </c>
      <c r="E195" s="67" t="s">
        <v>180</v>
      </c>
      <c r="F195" s="67"/>
      <c r="G195" s="21" t="n">
        <f aca="false">J195</f>
        <v>0</v>
      </c>
      <c r="H195" s="21" t="n">
        <f aca="false">H196</f>
        <v>0</v>
      </c>
      <c r="I195" s="22" t="e">
        <f aca="false">H195/G195*100</f>
        <v>#DIV/0!</v>
      </c>
      <c r="J195" s="21" t="n">
        <v>0</v>
      </c>
      <c r="K195" s="21" t="n">
        <v>0</v>
      </c>
      <c r="L195" s="22" t="e">
        <f aca="false">K195/J195*100</f>
        <v>#DIV/0!</v>
      </c>
      <c r="M195" s="21" t="n">
        <f aca="false">M196</f>
        <v>0</v>
      </c>
      <c r="N195" s="21" t="n">
        <f aca="false">N196</f>
        <v>0</v>
      </c>
      <c r="O195" s="22" t="e">
        <f aca="false">N195/M195*100</f>
        <v>#DIV/0!</v>
      </c>
      <c r="P195" s="15"/>
      <c r="Q195" s="15"/>
      <c r="R195" s="15"/>
    </row>
    <row r="196" s="24" customFormat="true" ht="25.5" hidden="true" customHeight="false" outlineLevel="0" collapsed="false">
      <c r="A196" s="34" t="s">
        <v>84</v>
      </c>
      <c r="B196" s="66" t="s">
        <v>22</v>
      </c>
      <c r="C196" s="66" t="s">
        <v>54</v>
      </c>
      <c r="D196" s="66" t="s">
        <v>171</v>
      </c>
      <c r="E196" s="67" t="s">
        <v>180</v>
      </c>
      <c r="F196" s="67" t="s">
        <v>67</v>
      </c>
      <c r="G196" s="21" t="n">
        <f aca="false">J196</f>
        <v>0</v>
      </c>
      <c r="H196" s="21" t="n">
        <v>0</v>
      </c>
      <c r="I196" s="22" t="e">
        <f aca="false">H196/G196*100</f>
        <v>#DIV/0!</v>
      </c>
      <c r="J196" s="21" t="n">
        <v>0</v>
      </c>
      <c r="K196" s="21" t="n">
        <v>0</v>
      </c>
      <c r="L196" s="22" t="e">
        <f aca="false">K196/J196*100</f>
        <v>#DIV/0!</v>
      </c>
      <c r="M196" s="21" t="n">
        <v>0</v>
      </c>
      <c r="N196" s="21" t="n">
        <v>0</v>
      </c>
      <c r="O196" s="22" t="e">
        <f aca="false">N196/M196*100</f>
        <v>#DIV/0!</v>
      </c>
      <c r="P196" s="15"/>
      <c r="Q196" s="15"/>
      <c r="R196" s="15"/>
    </row>
    <row r="197" s="24" customFormat="true" ht="24" hidden="false" customHeight="true" outlineLevel="0" collapsed="false">
      <c r="A197" s="61" t="s">
        <v>181</v>
      </c>
      <c r="B197" s="68" t="s">
        <v>22</v>
      </c>
      <c r="C197" s="68" t="s">
        <v>182</v>
      </c>
      <c r="D197" s="68" t="s">
        <v>25</v>
      </c>
      <c r="E197" s="68"/>
      <c r="F197" s="69"/>
      <c r="G197" s="21" t="n">
        <f aca="false">G198+G229</f>
        <v>4491488.77</v>
      </c>
      <c r="H197" s="21" t="n">
        <f aca="false">H198+H229</f>
        <v>4491488.77</v>
      </c>
      <c r="I197" s="22" t="n">
        <f aca="false">H197/G197*100</f>
        <v>100</v>
      </c>
      <c r="J197" s="21" t="n">
        <f aca="false">J198+J229</f>
        <v>4491488.77</v>
      </c>
      <c r="K197" s="21" t="n">
        <f aca="false">K198+K229</f>
        <v>4491488.77</v>
      </c>
      <c r="L197" s="22" t="n">
        <f aca="false">K197/J197*100</f>
        <v>100</v>
      </c>
      <c r="M197" s="21" t="n">
        <f aca="false">M198+M229</f>
        <v>0</v>
      </c>
      <c r="N197" s="21" t="n">
        <f aca="false">N198+N229</f>
        <v>0</v>
      </c>
      <c r="O197" s="22" t="n">
        <v>100</v>
      </c>
      <c r="P197" s="15"/>
      <c r="Q197" s="15"/>
      <c r="R197" s="15"/>
      <c r="S197" s="23"/>
    </row>
    <row r="198" s="24" customFormat="true" ht="26.25" hidden="true" customHeight="true" outlineLevel="0" collapsed="false">
      <c r="A198" s="61" t="s">
        <v>183</v>
      </c>
      <c r="B198" s="68" t="s">
        <v>22</v>
      </c>
      <c r="C198" s="68" t="s">
        <v>182</v>
      </c>
      <c r="D198" s="68" t="s">
        <v>27</v>
      </c>
      <c r="E198" s="68"/>
      <c r="F198" s="69"/>
      <c r="G198" s="21" t="n">
        <f aca="false">G199</f>
        <v>0</v>
      </c>
      <c r="H198" s="21" t="n">
        <f aca="false">H199</f>
        <v>0</v>
      </c>
      <c r="I198" s="22" t="e">
        <f aca="false">H198/G198*100</f>
        <v>#DIV/0!</v>
      </c>
      <c r="J198" s="21" t="n">
        <f aca="false">J199</f>
        <v>0</v>
      </c>
      <c r="K198" s="21" t="n">
        <f aca="false">K199</f>
        <v>0</v>
      </c>
      <c r="L198" s="22" t="e">
        <f aca="false">K198/J198*100</f>
        <v>#DIV/0!</v>
      </c>
      <c r="M198" s="21" t="n">
        <f aca="false">M199</f>
        <v>0</v>
      </c>
      <c r="N198" s="21" t="n">
        <f aca="false">N199+N204</f>
        <v>0</v>
      </c>
      <c r="O198" s="22"/>
      <c r="P198" s="15"/>
      <c r="Q198" s="15"/>
      <c r="R198" s="15"/>
    </row>
    <row r="199" s="24" customFormat="true" ht="50.25" hidden="true" customHeight="true" outlineLevel="0" collapsed="false">
      <c r="A199" s="61" t="s">
        <v>28</v>
      </c>
      <c r="B199" s="19" t="s">
        <v>22</v>
      </c>
      <c r="C199" s="19" t="s">
        <v>182</v>
      </c>
      <c r="D199" s="19" t="s">
        <v>27</v>
      </c>
      <c r="E199" s="37" t="s">
        <v>29</v>
      </c>
      <c r="F199" s="47"/>
      <c r="G199" s="21" t="n">
        <f aca="false">G224</f>
        <v>0</v>
      </c>
      <c r="H199" s="21" t="n">
        <f aca="false">H224</f>
        <v>0</v>
      </c>
      <c r="I199" s="22" t="e">
        <f aca="false">H199/G199*100</f>
        <v>#DIV/0!</v>
      </c>
      <c r="J199" s="21" t="n">
        <f aca="false">J224</f>
        <v>0</v>
      </c>
      <c r="K199" s="21" t="n">
        <f aca="false">K224</f>
        <v>0</v>
      </c>
      <c r="L199" s="22" t="e">
        <f aca="false">K199/J199*100</f>
        <v>#DIV/0!</v>
      </c>
      <c r="M199" s="21" t="n">
        <f aca="false">M200</f>
        <v>0</v>
      </c>
      <c r="N199" s="21" t="n">
        <f aca="false">N200</f>
        <v>0</v>
      </c>
      <c r="O199" s="22"/>
      <c r="P199" s="15"/>
      <c r="Q199" s="15"/>
      <c r="R199" s="15"/>
    </row>
    <row r="200" s="24" customFormat="true" ht="41.25" hidden="true" customHeight="true" outlineLevel="0" collapsed="false">
      <c r="A200" s="33" t="s">
        <v>184</v>
      </c>
      <c r="B200" s="19" t="s">
        <v>22</v>
      </c>
      <c r="C200" s="19" t="s">
        <v>182</v>
      </c>
      <c r="D200" s="19" t="s">
        <v>27</v>
      </c>
      <c r="E200" s="37" t="s">
        <v>185</v>
      </c>
      <c r="F200" s="47"/>
      <c r="G200" s="21" t="n">
        <f aca="false">G201</f>
        <v>0</v>
      </c>
      <c r="H200" s="21" t="n">
        <f aca="false">H201</f>
        <v>0</v>
      </c>
      <c r="I200" s="22" t="e">
        <f aca="false">H200/G200*100</f>
        <v>#DIV/0!</v>
      </c>
      <c r="J200" s="21" t="n">
        <f aca="false">J201</f>
        <v>0</v>
      </c>
      <c r="K200" s="21" t="n">
        <f aca="false">K201</f>
        <v>0</v>
      </c>
      <c r="L200" s="22" t="e">
        <f aca="false">K200/J200*100</f>
        <v>#DIV/0!</v>
      </c>
      <c r="M200" s="21" t="n">
        <f aca="false">M201</f>
        <v>0</v>
      </c>
      <c r="N200" s="21" t="n">
        <f aca="false">N201</f>
        <v>0</v>
      </c>
      <c r="O200" s="22"/>
      <c r="P200" s="15"/>
      <c r="Q200" s="15"/>
      <c r="R200" s="15"/>
    </row>
    <row r="201" s="24" customFormat="true" ht="12.75" hidden="true" customHeight="false" outlineLevel="0" collapsed="false">
      <c r="A201" s="33" t="s">
        <v>183</v>
      </c>
      <c r="B201" s="19" t="s">
        <v>22</v>
      </c>
      <c r="C201" s="19" t="s">
        <v>182</v>
      </c>
      <c r="D201" s="19" t="s">
        <v>27</v>
      </c>
      <c r="E201" s="37" t="s">
        <v>186</v>
      </c>
      <c r="F201" s="47"/>
      <c r="G201" s="21" t="n">
        <f aca="false">G202</f>
        <v>0</v>
      </c>
      <c r="H201" s="21" t="n">
        <f aca="false">H202</f>
        <v>0</v>
      </c>
      <c r="I201" s="22" t="e">
        <f aca="false">H201/G201*100</f>
        <v>#DIV/0!</v>
      </c>
      <c r="J201" s="21" t="n">
        <f aca="false">J202</f>
        <v>0</v>
      </c>
      <c r="K201" s="21" t="n">
        <f aca="false">K202</f>
        <v>0</v>
      </c>
      <c r="L201" s="22" t="e">
        <f aca="false">K201/J201*100</f>
        <v>#DIV/0!</v>
      </c>
      <c r="M201" s="21" t="n">
        <f aca="false">M202</f>
        <v>0</v>
      </c>
      <c r="N201" s="21" t="n">
        <f aca="false">N202</f>
        <v>0</v>
      </c>
      <c r="O201" s="22"/>
      <c r="P201" s="15"/>
      <c r="Q201" s="15"/>
      <c r="R201" s="15"/>
    </row>
    <row r="202" s="24" customFormat="true" ht="12.75" hidden="true" customHeight="false" outlineLevel="0" collapsed="false">
      <c r="A202" s="61" t="s">
        <v>187</v>
      </c>
      <c r="B202" s="19" t="s">
        <v>22</v>
      </c>
      <c r="C202" s="19" t="s">
        <v>182</v>
      </c>
      <c r="D202" s="19" t="s">
        <v>27</v>
      </c>
      <c r="E202" s="37" t="s">
        <v>188</v>
      </c>
      <c r="F202" s="47"/>
      <c r="G202" s="21" t="n">
        <f aca="false">G203</f>
        <v>0</v>
      </c>
      <c r="H202" s="21" t="n">
        <f aca="false">H203</f>
        <v>0</v>
      </c>
      <c r="I202" s="22" t="e">
        <f aca="false">H202/G202*100</f>
        <v>#DIV/0!</v>
      </c>
      <c r="J202" s="21" t="n">
        <f aca="false">J203</f>
        <v>0</v>
      </c>
      <c r="K202" s="21" t="n">
        <f aca="false">K203</f>
        <v>0</v>
      </c>
      <c r="L202" s="22" t="e">
        <f aca="false">K202/J202*100</f>
        <v>#DIV/0!</v>
      </c>
      <c r="M202" s="21" t="n">
        <f aca="false">M203</f>
        <v>0</v>
      </c>
      <c r="N202" s="21" t="n">
        <f aca="false">N203</f>
        <v>0</v>
      </c>
      <c r="O202" s="22"/>
      <c r="P202" s="15"/>
      <c r="Q202" s="15"/>
      <c r="R202" s="15"/>
    </row>
    <row r="203" s="24" customFormat="true" ht="25.5" hidden="true" customHeight="false" outlineLevel="0" collapsed="false">
      <c r="A203" s="39" t="s">
        <v>64</v>
      </c>
      <c r="B203" s="19" t="s">
        <v>22</v>
      </c>
      <c r="C203" s="19" t="s">
        <v>182</v>
      </c>
      <c r="D203" s="19" t="s">
        <v>27</v>
      </c>
      <c r="E203" s="37" t="s">
        <v>188</v>
      </c>
      <c r="F203" s="47" t="s">
        <v>65</v>
      </c>
      <c r="G203" s="21" t="n">
        <f aca="false">G204</f>
        <v>0</v>
      </c>
      <c r="H203" s="21" t="n">
        <f aca="false">H204</f>
        <v>0</v>
      </c>
      <c r="I203" s="22" t="e">
        <f aca="false">H203/G203*100</f>
        <v>#DIV/0!</v>
      </c>
      <c r="J203" s="21" t="n">
        <f aca="false">J204</f>
        <v>0</v>
      </c>
      <c r="K203" s="21" t="n">
        <f aca="false">K204</f>
        <v>0</v>
      </c>
      <c r="L203" s="22" t="e">
        <f aca="false">K203/J203*100</f>
        <v>#DIV/0!</v>
      </c>
      <c r="M203" s="21" t="n">
        <f aca="false">M204</f>
        <v>0</v>
      </c>
      <c r="N203" s="21" t="n">
        <f aca="false">N204</f>
        <v>0</v>
      </c>
      <c r="O203" s="22"/>
      <c r="P203" s="15"/>
      <c r="Q203" s="15"/>
      <c r="R203" s="15"/>
    </row>
    <row r="204" s="24" customFormat="true" ht="25.5" hidden="true" customHeight="false" outlineLevel="0" collapsed="false">
      <c r="A204" s="39" t="s">
        <v>66</v>
      </c>
      <c r="B204" s="19" t="s">
        <v>22</v>
      </c>
      <c r="C204" s="19" t="s">
        <v>182</v>
      </c>
      <c r="D204" s="19" t="s">
        <v>27</v>
      </c>
      <c r="E204" s="37" t="s">
        <v>188</v>
      </c>
      <c r="F204" s="47" t="s">
        <v>67</v>
      </c>
      <c r="G204" s="21" t="n">
        <f aca="false">G205</f>
        <v>0</v>
      </c>
      <c r="H204" s="21" t="n">
        <f aca="false">H205</f>
        <v>0</v>
      </c>
      <c r="I204" s="22" t="e">
        <f aca="false">H204/G204*100</f>
        <v>#DIV/0!</v>
      </c>
      <c r="J204" s="21" t="n">
        <f aca="false">J205</f>
        <v>0</v>
      </c>
      <c r="K204" s="21" t="n">
        <f aca="false">K205</f>
        <v>0</v>
      </c>
      <c r="L204" s="22" t="e">
        <f aca="false">K204/J204*100</f>
        <v>#DIV/0!</v>
      </c>
      <c r="M204" s="21" t="n">
        <f aca="false">M205</f>
        <v>0</v>
      </c>
      <c r="N204" s="21" t="n">
        <f aca="false">N205</f>
        <v>0</v>
      </c>
      <c r="O204" s="22"/>
      <c r="P204" s="15"/>
      <c r="Q204" s="15"/>
      <c r="R204" s="15"/>
    </row>
    <row r="205" s="24" customFormat="true" ht="63.75" hidden="true" customHeight="false" outlineLevel="0" collapsed="false">
      <c r="A205" s="61" t="s">
        <v>189</v>
      </c>
      <c r="B205" s="19" t="s">
        <v>22</v>
      </c>
      <c r="C205" s="19" t="s">
        <v>182</v>
      </c>
      <c r="D205" s="19" t="s">
        <v>27</v>
      </c>
      <c r="E205" s="37" t="s">
        <v>190</v>
      </c>
      <c r="F205" s="47"/>
      <c r="G205" s="21" t="n">
        <f aca="false">G206</f>
        <v>0</v>
      </c>
      <c r="H205" s="21" t="n">
        <f aca="false">H206</f>
        <v>0</v>
      </c>
      <c r="I205" s="22" t="e">
        <f aca="false">H205/G205*100</f>
        <v>#DIV/0!</v>
      </c>
      <c r="J205" s="21" t="n">
        <f aca="false">J206</f>
        <v>0</v>
      </c>
      <c r="K205" s="21" t="n">
        <f aca="false">K206</f>
        <v>0</v>
      </c>
      <c r="L205" s="22" t="e">
        <f aca="false">K205/J205*100</f>
        <v>#DIV/0!</v>
      </c>
      <c r="M205" s="21" t="n">
        <f aca="false">M206</f>
        <v>0</v>
      </c>
      <c r="N205" s="21" t="n">
        <f aca="false">N206</f>
        <v>0</v>
      </c>
      <c r="O205" s="22" t="e">
        <f aca="false">N205/M205*100</f>
        <v>#DIV/0!</v>
      </c>
      <c r="P205" s="15"/>
      <c r="Q205" s="15"/>
      <c r="R205" s="15"/>
    </row>
    <row r="206" s="24" customFormat="true" ht="25.5" hidden="true" customHeight="false" outlineLevel="0" collapsed="false">
      <c r="A206" s="39" t="s">
        <v>191</v>
      </c>
      <c r="B206" s="19" t="s">
        <v>22</v>
      </c>
      <c r="C206" s="19" t="s">
        <v>182</v>
      </c>
      <c r="D206" s="19" t="s">
        <v>27</v>
      </c>
      <c r="E206" s="37" t="s">
        <v>190</v>
      </c>
      <c r="F206" s="47" t="s">
        <v>192</v>
      </c>
      <c r="G206" s="21" t="n">
        <f aca="false">G207</f>
        <v>0</v>
      </c>
      <c r="H206" s="21" t="n">
        <f aca="false">H207</f>
        <v>0</v>
      </c>
      <c r="I206" s="22" t="e">
        <f aca="false">H206/G206*100</f>
        <v>#DIV/0!</v>
      </c>
      <c r="J206" s="21" t="n">
        <f aca="false">J207</f>
        <v>0</v>
      </c>
      <c r="K206" s="21" t="n">
        <f aca="false">K207</f>
        <v>0</v>
      </c>
      <c r="L206" s="22" t="e">
        <f aca="false">K206/J206*100</f>
        <v>#DIV/0!</v>
      </c>
      <c r="M206" s="21" t="n">
        <f aca="false">M207</f>
        <v>0</v>
      </c>
      <c r="N206" s="21" t="n">
        <f aca="false">N207</f>
        <v>0</v>
      </c>
      <c r="O206" s="22" t="e">
        <f aca="false">N206/M206*100</f>
        <v>#DIV/0!</v>
      </c>
      <c r="P206" s="15"/>
      <c r="Q206" s="15"/>
      <c r="R206" s="15"/>
    </row>
    <row r="207" s="24" customFormat="true" ht="63.75" hidden="true" customHeight="false" outlineLevel="0" collapsed="false">
      <c r="A207" s="61" t="s">
        <v>193</v>
      </c>
      <c r="B207" s="19" t="s">
        <v>22</v>
      </c>
      <c r="C207" s="19" t="s">
        <v>182</v>
      </c>
      <c r="D207" s="19" t="s">
        <v>27</v>
      </c>
      <c r="E207" s="37" t="s">
        <v>194</v>
      </c>
      <c r="F207" s="47"/>
      <c r="G207" s="21" t="n">
        <f aca="false">G208</f>
        <v>0</v>
      </c>
      <c r="H207" s="21" t="n">
        <f aca="false">H208</f>
        <v>0</v>
      </c>
      <c r="I207" s="22" t="e">
        <f aca="false">H207/G207*100</f>
        <v>#DIV/0!</v>
      </c>
      <c r="J207" s="21" t="n">
        <f aca="false">J208</f>
        <v>0</v>
      </c>
      <c r="K207" s="21" t="n">
        <f aca="false">K208</f>
        <v>0</v>
      </c>
      <c r="L207" s="22" t="e">
        <f aca="false">K207/J207*100</f>
        <v>#DIV/0!</v>
      </c>
      <c r="M207" s="21" t="n">
        <f aca="false">M208</f>
        <v>0</v>
      </c>
      <c r="N207" s="21" t="n">
        <f aca="false">N208</f>
        <v>0</v>
      </c>
      <c r="O207" s="22" t="e">
        <f aca="false">N207/M207*100</f>
        <v>#DIV/0!</v>
      </c>
      <c r="P207" s="15"/>
      <c r="Q207" s="15"/>
      <c r="R207" s="15"/>
    </row>
    <row r="208" s="24" customFormat="true" ht="25.5" hidden="true" customHeight="false" outlineLevel="0" collapsed="false">
      <c r="A208" s="39" t="s">
        <v>191</v>
      </c>
      <c r="B208" s="19" t="s">
        <v>22</v>
      </c>
      <c r="C208" s="19" t="s">
        <v>182</v>
      </c>
      <c r="D208" s="19" t="s">
        <v>27</v>
      </c>
      <c r="E208" s="37" t="s">
        <v>194</v>
      </c>
      <c r="F208" s="47" t="s">
        <v>192</v>
      </c>
      <c r="G208" s="21" t="n">
        <f aca="false">G209</f>
        <v>0</v>
      </c>
      <c r="H208" s="21" t="n">
        <f aca="false">H209</f>
        <v>0</v>
      </c>
      <c r="I208" s="22" t="e">
        <f aca="false">H208/G208*100</f>
        <v>#DIV/0!</v>
      </c>
      <c r="J208" s="21" t="n">
        <f aca="false">J209</f>
        <v>0</v>
      </c>
      <c r="K208" s="21" t="n">
        <f aca="false">K209</f>
        <v>0</v>
      </c>
      <c r="L208" s="22" t="e">
        <f aca="false">K208/J208*100</f>
        <v>#DIV/0!</v>
      </c>
      <c r="M208" s="21" t="n">
        <f aca="false">M209</f>
        <v>0</v>
      </c>
      <c r="N208" s="21" t="n">
        <f aca="false">N209</f>
        <v>0</v>
      </c>
      <c r="O208" s="22" t="e">
        <f aca="false">N208/M208*100</f>
        <v>#DIV/0!</v>
      </c>
      <c r="P208" s="15"/>
      <c r="Q208" s="15"/>
      <c r="R208" s="15"/>
    </row>
    <row r="209" s="24" customFormat="true" ht="25.5" hidden="true" customHeight="false" outlineLevel="0" collapsed="false">
      <c r="A209" s="39" t="s">
        <v>195</v>
      </c>
      <c r="B209" s="19" t="s">
        <v>22</v>
      </c>
      <c r="C209" s="19" t="s">
        <v>182</v>
      </c>
      <c r="D209" s="19" t="s">
        <v>27</v>
      </c>
      <c r="E209" s="37" t="s">
        <v>194</v>
      </c>
      <c r="F209" s="47" t="s">
        <v>196</v>
      </c>
      <c r="G209" s="21" t="n">
        <f aca="false">G210</f>
        <v>0</v>
      </c>
      <c r="H209" s="21" t="n">
        <f aca="false">H210</f>
        <v>0</v>
      </c>
      <c r="I209" s="22" t="e">
        <f aca="false">H209/G209*100</f>
        <v>#DIV/0!</v>
      </c>
      <c r="J209" s="21" t="n">
        <f aca="false">J210</f>
        <v>0</v>
      </c>
      <c r="K209" s="21" t="n">
        <f aca="false">K210</f>
        <v>0</v>
      </c>
      <c r="L209" s="22" t="e">
        <f aca="false">K209/J209*100</f>
        <v>#DIV/0!</v>
      </c>
      <c r="M209" s="21" t="n">
        <f aca="false">M210</f>
        <v>0</v>
      </c>
      <c r="N209" s="21" t="n">
        <f aca="false">N210</f>
        <v>0</v>
      </c>
      <c r="O209" s="22" t="e">
        <f aca="false">N209/M209*100</f>
        <v>#DIV/0!</v>
      </c>
      <c r="P209" s="15"/>
      <c r="Q209" s="15"/>
      <c r="R209" s="15"/>
    </row>
    <row r="210" s="24" customFormat="true" ht="25.5" hidden="true" customHeight="false" outlineLevel="0" collapsed="false">
      <c r="A210" s="39" t="s">
        <v>66</v>
      </c>
      <c r="B210" s="19" t="s">
        <v>22</v>
      </c>
      <c r="C210" s="19" t="s">
        <v>182</v>
      </c>
      <c r="D210" s="19" t="s">
        <v>27</v>
      </c>
      <c r="E210" s="37" t="s">
        <v>188</v>
      </c>
      <c r="F210" s="47" t="s">
        <v>67</v>
      </c>
      <c r="G210" s="21" t="n">
        <f aca="false">G211</f>
        <v>0</v>
      </c>
      <c r="H210" s="21" t="n">
        <f aca="false">H211</f>
        <v>0</v>
      </c>
      <c r="I210" s="22" t="e">
        <f aca="false">H210/G210*100</f>
        <v>#DIV/0!</v>
      </c>
      <c r="J210" s="21" t="n">
        <f aca="false">J211</f>
        <v>0</v>
      </c>
      <c r="K210" s="21" t="n">
        <f aca="false">K211</f>
        <v>0</v>
      </c>
      <c r="L210" s="22" t="e">
        <f aca="false">K210/J210*100</f>
        <v>#DIV/0!</v>
      </c>
      <c r="M210" s="21" t="n">
        <f aca="false">M211</f>
        <v>0</v>
      </c>
      <c r="N210" s="21" t="n">
        <f aca="false">N211</f>
        <v>0</v>
      </c>
      <c r="O210" s="22"/>
      <c r="P210" s="15"/>
      <c r="Q210" s="15"/>
      <c r="R210" s="15"/>
    </row>
    <row r="211" s="24" customFormat="true" ht="25.5" hidden="true" customHeight="false" outlineLevel="0" collapsed="false">
      <c r="A211" s="39" t="s">
        <v>197</v>
      </c>
      <c r="B211" s="19" t="s">
        <v>22</v>
      </c>
      <c r="C211" s="19" t="s">
        <v>182</v>
      </c>
      <c r="D211" s="19" t="s">
        <v>27</v>
      </c>
      <c r="E211" s="37" t="s">
        <v>198</v>
      </c>
      <c r="F211" s="47" t="s">
        <v>67</v>
      </c>
      <c r="G211" s="21" t="n">
        <f aca="false">G212</f>
        <v>0</v>
      </c>
      <c r="H211" s="21" t="n">
        <f aca="false">H212</f>
        <v>0</v>
      </c>
      <c r="I211" s="22" t="e">
        <f aca="false">H211/G211*100</f>
        <v>#DIV/0!</v>
      </c>
      <c r="J211" s="21" t="n">
        <f aca="false">J212</f>
        <v>0</v>
      </c>
      <c r="K211" s="21" t="n">
        <f aca="false">K212</f>
        <v>0</v>
      </c>
      <c r="L211" s="22" t="e">
        <f aca="false">K211/J211*100</f>
        <v>#DIV/0!</v>
      </c>
      <c r="M211" s="21" t="n">
        <f aca="false">M212</f>
        <v>0</v>
      </c>
      <c r="N211" s="21" t="n">
        <f aca="false">N212</f>
        <v>0</v>
      </c>
      <c r="O211" s="22"/>
      <c r="P211" s="15"/>
      <c r="Q211" s="15"/>
      <c r="R211" s="15"/>
    </row>
    <row r="212" s="24" customFormat="true" ht="51" hidden="true" customHeight="false" outlineLevel="0" collapsed="false">
      <c r="A212" s="30" t="s">
        <v>199</v>
      </c>
      <c r="B212" s="19" t="s">
        <v>22</v>
      </c>
      <c r="C212" s="19" t="s">
        <v>182</v>
      </c>
      <c r="D212" s="19" t="s">
        <v>27</v>
      </c>
      <c r="E212" s="37" t="s">
        <v>200</v>
      </c>
      <c r="F212" s="47"/>
      <c r="G212" s="21" t="n">
        <f aca="false">G213</f>
        <v>0</v>
      </c>
      <c r="H212" s="21" t="n">
        <f aca="false">H213</f>
        <v>0</v>
      </c>
      <c r="I212" s="22" t="e">
        <f aca="false">H212/G212*100</f>
        <v>#DIV/0!</v>
      </c>
      <c r="J212" s="21" t="n">
        <f aca="false">J213</f>
        <v>0</v>
      </c>
      <c r="K212" s="21" t="n">
        <f aca="false">K213</f>
        <v>0</v>
      </c>
      <c r="L212" s="22" t="e">
        <f aca="false">K212/J212*100</f>
        <v>#DIV/0!</v>
      </c>
      <c r="M212" s="21" t="n">
        <f aca="false">M213</f>
        <v>0</v>
      </c>
      <c r="N212" s="21" t="n">
        <f aca="false">N213</f>
        <v>0</v>
      </c>
      <c r="O212" s="22"/>
      <c r="P212" s="15"/>
      <c r="Q212" s="15"/>
      <c r="R212" s="15"/>
    </row>
    <row r="213" s="24" customFormat="true" ht="25.5" hidden="true" customHeight="false" outlineLevel="0" collapsed="false">
      <c r="A213" s="39" t="s">
        <v>201</v>
      </c>
      <c r="B213" s="19" t="s">
        <v>22</v>
      </c>
      <c r="C213" s="19" t="s">
        <v>182</v>
      </c>
      <c r="D213" s="19" t="s">
        <v>27</v>
      </c>
      <c r="E213" s="37" t="s">
        <v>200</v>
      </c>
      <c r="F213" s="47" t="s">
        <v>192</v>
      </c>
      <c r="G213" s="21" t="n">
        <f aca="false">G214</f>
        <v>0</v>
      </c>
      <c r="H213" s="21" t="n">
        <f aca="false">H214</f>
        <v>0</v>
      </c>
      <c r="I213" s="22" t="e">
        <f aca="false">H213/G213*100</f>
        <v>#DIV/0!</v>
      </c>
      <c r="J213" s="21" t="n">
        <f aca="false">J214</f>
        <v>0</v>
      </c>
      <c r="K213" s="21" t="n">
        <f aca="false">K214</f>
        <v>0</v>
      </c>
      <c r="L213" s="22" t="e">
        <f aca="false">K213/J213*100</f>
        <v>#DIV/0!</v>
      </c>
      <c r="M213" s="21" t="n">
        <f aca="false">M214</f>
        <v>0</v>
      </c>
      <c r="N213" s="21" t="n">
        <f aca="false">N214</f>
        <v>0</v>
      </c>
      <c r="O213" s="22"/>
      <c r="P213" s="15"/>
      <c r="Q213" s="15"/>
      <c r="R213" s="15"/>
    </row>
    <row r="214" s="24" customFormat="true" ht="25.5" hidden="true" customHeight="false" outlineLevel="0" collapsed="false">
      <c r="A214" s="30" t="s">
        <v>202</v>
      </c>
      <c r="B214" s="19" t="s">
        <v>22</v>
      </c>
      <c r="C214" s="19" t="s">
        <v>182</v>
      </c>
      <c r="D214" s="19" t="s">
        <v>27</v>
      </c>
      <c r="E214" s="37" t="s">
        <v>200</v>
      </c>
      <c r="F214" s="47" t="s">
        <v>203</v>
      </c>
      <c r="G214" s="21" t="n">
        <f aca="false">G215</f>
        <v>0</v>
      </c>
      <c r="H214" s="21" t="n">
        <f aca="false">H215</f>
        <v>0</v>
      </c>
      <c r="I214" s="22" t="e">
        <f aca="false">H214/G214*100</f>
        <v>#DIV/0!</v>
      </c>
      <c r="J214" s="21" t="n">
        <f aca="false">J215</f>
        <v>0</v>
      </c>
      <c r="K214" s="21" t="n">
        <f aca="false">K215</f>
        <v>0</v>
      </c>
      <c r="L214" s="22" t="e">
        <f aca="false">K214/J214*100</f>
        <v>#DIV/0!</v>
      </c>
      <c r="M214" s="21" t="n">
        <f aca="false">M215</f>
        <v>0</v>
      </c>
      <c r="N214" s="21" t="n">
        <f aca="false">N215</f>
        <v>0</v>
      </c>
      <c r="O214" s="22" t="n">
        <v>0</v>
      </c>
      <c r="P214" s="15"/>
      <c r="Q214" s="15"/>
      <c r="R214" s="15"/>
    </row>
    <row r="215" s="24" customFormat="true" ht="51" hidden="true" customHeight="false" outlineLevel="0" collapsed="false">
      <c r="A215" s="30" t="s">
        <v>199</v>
      </c>
      <c r="B215" s="19" t="s">
        <v>22</v>
      </c>
      <c r="C215" s="19" t="s">
        <v>182</v>
      </c>
      <c r="D215" s="19" t="s">
        <v>27</v>
      </c>
      <c r="E215" s="37" t="s">
        <v>204</v>
      </c>
      <c r="F215" s="47"/>
      <c r="G215" s="21" t="n">
        <f aca="false">G216</f>
        <v>0</v>
      </c>
      <c r="H215" s="21" t="n">
        <f aca="false">H216</f>
        <v>0</v>
      </c>
      <c r="I215" s="22" t="e">
        <f aca="false">H215/G215*100</f>
        <v>#DIV/0!</v>
      </c>
      <c r="J215" s="21" t="n">
        <f aca="false">J216</f>
        <v>0</v>
      </c>
      <c r="K215" s="21" t="n">
        <f aca="false">K216</f>
        <v>0</v>
      </c>
      <c r="L215" s="22" t="e">
        <f aca="false">K215/J215*100</f>
        <v>#DIV/0!</v>
      </c>
      <c r="M215" s="21" t="n">
        <f aca="false">M216</f>
        <v>0</v>
      </c>
      <c r="N215" s="21" t="n">
        <f aca="false">N216</f>
        <v>0</v>
      </c>
      <c r="O215" s="22"/>
      <c r="P215" s="15"/>
      <c r="Q215" s="15"/>
      <c r="R215" s="15"/>
    </row>
    <row r="216" s="24" customFormat="true" ht="25.5" hidden="true" customHeight="false" outlineLevel="0" collapsed="false">
      <c r="A216" s="39" t="s">
        <v>201</v>
      </c>
      <c r="B216" s="19" t="s">
        <v>22</v>
      </c>
      <c r="C216" s="19" t="s">
        <v>182</v>
      </c>
      <c r="D216" s="19" t="s">
        <v>27</v>
      </c>
      <c r="E216" s="37" t="s">
        <v>204</v>
      </c>
      <c r="F216" s="47" t="s">
        <v>192</v>
      </c>
      <c r="G216" s="21" t="n">
        <f aca="false">G217</f>
        <v>0</v>
      </c>
      <c r="H216" s="21" t="n">
        <f aca="false">H217</f>
        <v>0</v>
      </c>
      <c r="I216" s="22" t="e">
        <f aca="false">H216/G216*100</f>
        <v>#DIV/0!</v>
      </c>
      <c r="J216" s="21" t="n">
        <f aca="false">J217</f>
        <v>0</v>
      </c>
      <c r="K216" s="21" t="n">
        <f aca="false">K217</f>
        <v>0</v>
      </c>
      <c r="L216" s="22" t="e">
        <f aca="false">K216/J216*100</f>
        <v>#DIV/0!</v>
      </c>
      <c r="M216" s="21" t="n">
        <f aca="false">M217</f>
        <v>0</v>
      </c>
      <c r="N216" s="21" t="n">
        <f aca="false">N217</f>
        <v>0</v>
      </c>
      <c r="O216" s="22"/>
      <c r="P216" s="15"/>
      <c r="Q216" s="15"/>
      <c r="R216" s="15"/>
    </row>
    <row r="217" s="24" customFormat="true" ht="25.5" hidden="true" customHeight="false" outlineLevel="0" collapsed="false">
      <c r="A217" s="30" t="s">
        <v>202</v>
      </c>
      <c r="B217" s="19" t="s">
        <v>22</v>
      </c>
      <c r="C217" s="19" t="s">
        <v>182</v>
      </c>
      <c r="D217" s="19" t="s">
        <v>27</v>
      </c>
      <c r="E217" s="37" t="s">
        <v>204</v>
      </c>
      <c r="F217" s="47" t="s">
        <v>203</v>
      </c>
      <c r="G217" s="21" t="n">
        <f aca="false">G218</f>
        <v>0</v>
      </c>
      <c r="H217" s="21" t="n">
        <f aca="false">H218</f>
        <v>0</v>
      </c>
      <c r="I217" s="22" t="e">
        <f aca="false">H217/G217*100</f>
        <v>#DIV/0!</v>
      </c>
      <c r="J217" s="21" t="n">
        <f aca="false">J218</f>
        <v>0</v>
      </c>
      <c r="K217" s="21" t="n">
        <f aca="false">K218</f>
        <v>0</v>
      </c>
      <c r="L217" s="22" t="e">
        <f aca="false">K217/J217*100</f>
        <v>#DIV/0!</v>
      </c>
      <c r="M217" s="21" t="n">
        <f aca="false">M218</f>
        <v>0</v>
      </c>
      <c r="N217" s="21" t="n">
        <f aca="false">N218</f>
        <v>0</v>
      </c>
      <c r="O217" s="22"/>
      <c r="P217" s="15"/>
      <c r="Q217" s="15"/>
      <c r="R217" s="15"/>
    </row>
    <row r="218" s="24" customFormat="true" ht="38.25" hidden="true" customHeight="false" outlineLevel="0" collapsed="false">
      <c r="A218" s="30" t="s">
        <v>205</v>
      </c>
      <c r="B218" s="19" t="s">
        <v>22</v>
      </c>
      <c r="C218" s="19" t="s">
        <v>182</v>
      </c>
      <c r="D218" s="19" t="s">
        <v>27</v>
      </c>
      <c r="E218" s="37" t="s">
        <v>206</v>
      </c>
      <c r="F218" s="47"/>
      <c r="G218" s="21" t="n">
        <f aca="false">G219</f>
        <v>0</v>
      </c>
      <c r="H218" s="21" t="n">
        <f aca="false">H219</f>
        <v>0</v>
      </c>
      <c r="I218" s="22" t="e">
        <f aca="false">H218/G218*100</f>
        <v>#DIV/0!</v>
      </c>
      <c r="J218" s="21" t="n">
        <f aca="false">J219</f>
        <v>0</v>
      </c>
      <c r="K218" s="21" t="n">
        <f aca="false">K219</f>
        <v>0</v>
      </c>
      <c r="L218" s="22" t="e">
        <f aca="false">K218/J218*100</f>
        <v>#DIV/0!</v>
      </c>
      <c r="M218" s="21" t="n">
        <f aca="false">M219</f>
        <v>0</v>
      </c>
      <c r="N218" s="21" t="n">
        <f aca="false">N219</f>
        <v>0</v>
      </c>
      <c r="O218" s="22" t="n">
        <v>100</v>
      </c>
      <c r="P218" s="15"/>
      <c r="Q218" s="15"/>
      <c r="R218" s="15"/>
    </row>
    <row r="219" s="24" customFormat="true" ht="25.5" hidden="true" customHeight="false" outlineLevel="0" collapsed="false">
      <c r="A219" s="39" t="s">
        <v>201</v>
      </c>
      <c r="B219" s="19" t="s">
        <v>22</v>
      </c>
      <c r="C219" s="19" t="s">
        <v>182</v>
      </c>
      <c r="D219" s="19" t="s">
        <v>27</v>
      </c>
      <c r="E219" s="37" t="s">
        <v>206</v>
      </c>
      <c r="F219" s="47" t="s">
        <v>192</v>
      </c>
      <c r="G219" s="21" t="n">
        <f aca="false">G220</f>
        <v>0</v>
      </c>
      <c r="H219" s="21" t="n">
        <f aca="false">H220</f>
        <v>0</v>
      </c>
      <c r="I219" s="22" t="e">
        <f aca="false">H219/G219*100</f>
        <v>#DIV/0!</v>
      </c>
      <c r="J219" s="21" t="n">
        <f aca="false">J220</f>
        <v>0</v>
      </c>
      <c r="K219" s="21" t="n">
        <f aca="false">K220</f>
        <v>0</v>
      </c>
      <c r="L219" s="22" t="e">
        <f aca="false">K219/J219*100</f>
        <v>#DIV/0!</v>
      </c>
      <c r="M219" s="21" t="n">
        <f aca="false">M220</f>
        <v>0</v>
      </c>
      <c r="N219" s="21" t="n">
        <f aca="false">N220</f>
        <v>0</v>
      </c>
      <c r="O219" s="22" t="n">
        <v>100</v>
      </c>
      <c r="P219" s="15"/>
      <c r="Q219" s="15"/>
      <c r="R219" s="15"/>
    </row>
    <row r="220" s="24" customFormat="true" ht="25.5" hidden="true" customHeight="false" outlineLevel="0" collapsed="false">
      <c r="A220" s="30" t="s">
        <v>202</v>
      </c>
      <c r="B220" s="19" t="s">
        <v>22</v>
      </c>
      <c r="C220" s="19" t="s">
        <v>182</v>
      </c>
      <c r="D220" s="19" t="s">
        <v>27</v>
      </c>
      <c r="E220" s="37" t="s">
        <v>206</v>
      </c>
      <c r="F220" s="47" t="s">
        <v>203</v>
      </c>
      <c r="G220" s="21" t="n">
        <f aca="false">G221</f>
        <v>0</v>
      </c>
      <c r="H220" s="21" t="n">
        <f aca="false">H221</f>
        <v>0</v>
      </c>
      <c r="I220" s="22" t="e">
        <f aca="false">H220/G220*100</f>
        <v>#DIV/0!</v>
      </c>
      <c r="J220" s="21" t="n">
        <f aca="false">J221</f>
        <v>0</v>
      </c>
      <c r="K220" s="21" t="n">
        <f aca="false">K221</f>
        <v>0</v>
      </c>
      <c r="L220" s="22" t="e">
        <f aca="false">K220/J220*100</f>
        <v>#DIV/0!</v>
      </c>
      <c r="M220" s="21" t="n">
        <f aca="false">M221</f>
        <v>0</v>
      </c>
      <c r="N220" s="21" t="n">
        <f aca="false">N221</f>
        <v>0</v>
      </c>
      <c r="O220" s="22" t="n">
        <v>100</v>
      </c>
      <c r="P220" s="15"/>
      <c r="Q220" s="15"/>
      <c r="R220" s="15"/>
    </row>
    <row r="221" s="24" customFormat="true" ht="23.25" hidden="true" customHeight="true" outlineLevel="0" collapsed="false">
      <c r="A221" s="33" t="s">
        <v>207</v>
      </c>
      <c r="B221" s="19" t="s">
        <v>22</v>
      </c>
      <c r="C221" s="19" t="s">
        <v>182</v>
      </c>
      <c r="D221" s="19" t="s">
        <v>27</v>
      </c>
      <c r="E221" s="37" t="s">
        <v>208</v>
      </c>
      <c r="F221" s="47"/>
      <c r="G221" s="21" t="n">
        <f aca="false">G222</f>
        <v>0</v>
      </c>
      <c r="H221" s="21" t="n">
        <f aca="false">H222</f>
        <v>0</v>
      </c>
      <c r="I221" s="22" t="e">
        <f aca="false">H221/G221*100</f>
        <v>#DIV/0!</v>
      </c>
      <c r="J221" s="21" t="n">
        <f aca="false">J222</f>
        <v>0</v>
      </c>
      <c r="K221" s="21" t="n">
        <f aca="false">K222</f>
        <v>0</v>
      </c>
      <c r="L221" s="22" t="e">
        <f aca="false">K221/J221*100</f>
        <v>#DIV/0!</v>
      </c>
      <c r="M221" s="21" t="n">
        <f aca="false">M222</f>
        <v>0</v>
      </c>
      <c r="N221" s="21" t="n">
        <f aca="false">N222</f>
        <v>0</v>
      </c>
      <c r="O221" s="22"/>
      <c r="P221" s="15"/>
      <c r="Q221" s="15"/>
      <c r="R221" s="15"/>
    </row>
    <row r="222" s="24" customFormat="true" ht="28.5" hidden="true" customHeight="true" outlineLevel="0" collapsed="false">
      <c r="A222" s="39" t="s">
        <v>209</v>
      </c>
      <c r="B222" s="19" t="s">
        <v>22</v>
      </c>
      <c r="C222" s="19" t="s">
        <v>182</v>
      </c>
      <c r="D222" s="19" t="s">
        <v>27</v>
      </c>
      <c r="E222" s="37" t="s">
        <v>208</v>
      </c>
      <c r="F222" s="47" t="s">
        <v>65</v>
      </c>
      <c r="G222" s="21" t="n">
        <f aca="false">G223</f>
        <v>0</v>
      </c>
      <c r="H222" s="21" t="n">
        <f aca="false">H223</f>
        <v>0</v>
      </c>
      <c r="I222" s="22" t="e">
        <f aca="false">H222/G222*100</f>
        <v>#DIV/0!</v>
      </c>
      <c r="J222" s="21" t="n">
        <f aca="false">J223</f>
        <v>0</v>
      </c>
      <c r="K222" s="21" t="n">
        <f aca="false">K223</f>
        <v>0</v>
      </c>
      <c r="L222" s="22" t="e">
        <f aca="false">K222/J222*100</f>
        <v>#DIV/0!</v>
      </c>
      <c r="M222" s="21" t="n">
        <f aca="false">M223</f>
        <v>0</v>
      </c>
      <c r="N222" s="21" t="n">
        <f aca="false">N223</f>
        <v>0</v>
      </c>
      <c r="O222" s="22"/>
      <c r="P222" s="15"/>
      <c r="Q222" s="15"/>
      <c r="R222" s="15"/>
    </row>
    <row r="223" s="24" customFormat="true" ht="30" hidden="true" customHeight="true" outlineLevel="0" collapsed="false">
      <c r="A223" s="39" t="s">
        <v>197</v>
      </c>
      <c r="B223" s="19" t="s">
        <v>22</v>
      </c>
      <c r="C223" s="19" t="s">
        <v>182</v>
      </c>
      <c r="D223" s="19" t="s">
        <v>27</v>
      </c>
      <c r="E223" s="37" t="s">
        <v>208</v>
      </c>
      <c r="F223" s="47" t="s">
        <v>67</v>
      </c>
      <c r="G223" s="21" t="n">
        <f aca="false">J223</f>
        <v>0</v>
      </c>
      <c r="H223" s="21" t="n">
        <f aca="false">K223</f>
        <v>0</v>
      </c>
      <c r="I223" s="22" t="e">
        <f aca="false">H223/G223*100</f>
        <v>#DIV/0!</v>
      </c>
      <c r="J223" s="21" t="n">
        <v>0</v>
      </c>
      <c r="K223" s="21" t="n">
        <v>0</v>
      </c>
      <c r="L223" s="22" t="e">
        <f aca="false">K223/J223*100</f>
        <v>#DIV/0!</v>
      </c>
      <c r="M223" s="21" t="n">
        <f aca="false">M224</f>
        <v>0</v>
      </c>
      <c r="N223" s="21" t="n">
        <f aca="false">N224</f>
        <v>0</v>
      </c>
      <c r="O223" s="22"/>
      <c r="P223" s="15"/>
      <c r="Q223" s="15"/>
      <c r="R223" s="15"/>
    </row>
    <row r="224" s="24" customFormat="true" ht="30" hidden="true" customHeight="true" outlineLevel="0" collapsed="false">
      <c r="A224" s="39" t="s">
        <v>210</v>
      </c>
      <c r="B224" s="19" t="s">
        <v>22</v>
      </c>
      <c r="C224" s="19" t="s">
        <v>182</v>
      </c>
      <c r="D224" s="19" t="s">
        <v>27</v>
      </c>
      <c r="E224" s="37" t="s">
        <v>44</v>
      </c>
      <c r="F224" s="47"/>
      <c r="G224" s="21" t="n">
        <f aca="false">G225</f>
        <v>0</v>
      </c>
      <c r="H224" s="21" t="n">
        <f aca="false">H225</f>
        <v>0</v>
      </c>
      <c r="I224" s="22" t="e">
        <f aca="false">H224/G224*100</f>
        <v>#DIV/0!</v>
      </c>
      <c r="J224" s="21" t="n">
        <f aca="false">J225</f>
        <v>0</v>
      </c>
      <c r="K224" s="21" t="n">
        <f aca="false">K225</f>
        <v>0</v>
      </c>
      <c r="L224" s="22" t="e">
        <f aca="false">K224/J224*100</f>
        <v>#DIV/0!</v>
      </c>
      <c r="M224" s="21" t="n">
        <f aca="false">M225</f>
        <v>0</v>
      </c>
      <c r="N224" s="21" t="n">
        <f aca="false">N225</f>
        <v>0</v>
      </c>
      <c r="O224" s="22"/>
      <c r="P224" s="15"/>
      <c r="Q224" s="15"/>
      <c r="R224" s="15"/>
    </row>
    <row r="225" s="24" customFormat="true" ht="30" hidden="true" customHeight="true" outlineLevel="0" collapsed="false">
      <c r="A225" s="39" t="s">
        <v>175</v>
      </c>
      <c r="B225" s="19" t="s">
        <v>22</v>
      </c>
      <c r="C225" s="19" t="s">
        <v>182</v>
      </c>
      <c r="D225" s="19" t="s">
        <v>27</v>
      </c>
      <c r="E225" s="37" t="s">
        <v>109</v>
      </c>
      <c r="F225" s="47"/>
      <c r="G225" s="21" t="n">
        <f aca="false">G226</f>
        <v>0</v>
      </c>
      <c r="H225" s="21" t="n">
        <f aca="false">H226</f>
        <v>0</v>
      </c>
      <c r="I225" s="22" t="e">
        <f aca="false">H225/G225*100</f>
        <v>#DIV/0!</v>
      </c>
      <c r="J225" s="21" t="n">
        <f aca="false">J226</f>
        <v>0</v>
      </c>
      <c r="K225" s="21" t="n">
        <f aca="false">K226</f>
        <v>0</v>
      </c>
      <c r="L225" s="22" t="e">
        <f aca="false">K225/J225*100</f>
        <v>#DIV/0!</v>
      </c>
      <c r="M225" s="21" t="n">
        <f aca="false">M226</f>
        <v>0</v>
      </c>
      <c r="N225" s="21" t="n">
        <f aca="false">N226</f>
        <v>0</v>
      </c>
      <c r="O225" s="22"/>
      <c r="P225" s="15"/>
      <c r="Q225" s="15"/>
      <c r="R225" s="15"/>
    </row>
    <row r="226" s="24" customFormat="true" ht="30" hidden="true" customHeight="true" outlineLevel="0" collapsed="false">
      <c r="A226" s="39" t="s">
        <v>211</v>
      </c>
      <c r="B226" s="19" t="s">
        <v>22</v>
      </c>
      <c r="C226" s="19" t="s">
        <v>182</v>
      </c>
      <c r="D226" s="19" t="s">
        <v>27</v>
      </c>
      <c r="E226" s="37" t="s">
        <v>198</v>
      </c>
      <c r="F226" s="47"/>
      <c r="G226" s="21" t="n">
        <f aca="false">G227</f>
        <v>0</v>
      </c>
      <c r="H226" s="21" t="n">
        <f aca="false">H227</f>
        <v>0</v>
      </c>
      <c r="I226" s="22" t="e">
        <f aca="false">H226/G226*100</f>
        <v>#DIV/0!</v>
      </c>
      <c r="J226" s="21" t="n">
        <f aca="false">J227</f>
        <v>0</v>
      </c>
      <c r="K226" s="21" t="n">
        <f aca="false">K227</f>
        <v>0</v>
      </c>
      <c r="L226" s="22" t="e">
        <f aca="false">K226/J226*100</f>
        <v>#DIV/0!</v>
      </c>
      <c r="M226" s="21" t="n">
        <f aca="false">M227</f>
        <v>0</v>
      </c>
      <c r="N226" s="21" t="n">
        <f aca="false">N227</f>
        <v>0</v>
      </c>
      <c r="O226" s="22"/>
      <c r="P226" s="15"/>
      <c r="Q226" s="15"/>
      <c r="R226" s="15"/>
    </row>
    <row r="227" s="24" customFormat="true" ht="30" hidden="true" customHeight="true" outlineLevel="0" collapsed="false">
      <c r="A227" s="39" t="s">
        <v>64</v>
      </c>
      <c r="B227" s="19" t="s">
        <v>22</v>
      </c>
      <c r="C227" s="19" t="s">
        <v>182</v>
      </c>
      <c r="D227" s="19" t="s">
        <v>27</v>
      </c>
      <c r="E227" s="37" t="s">
        <v>198</v>
      </c>
      <c r="F227" s="47" t="s">
        <v>65</v>
      </c>
      <c r="G227" s="21" t="n">
        <f aca="false">G228</f>
        <v>0</v>
      </c>
      <c r="H227" s="21" t="n">
        <f aca="false">H228</f>
        <v>0</v>
      </c>
      <c r="I227" s="22" t="e">
        <f aca="false">H227/G227*100</f>
        <v>#DIV/0!</v>
      </c>
      <c r="J227" s="21" t="n">
        <f aca="false">J228</f>
        <v>0</v>
      </c>
      <c r="K227" s="21" t="n">
        <f aca="false">K228</f>
        <v>0</v>
      </c>
      <c r="L227" s="22" t="e">
        <f aca="false">K227/J227*100</f>
        <v>#DIV/0!</v>
      </c>
      <c r="M227" s="21" t="n">
        <f aca="false">M228</f>
        <v>0</v>
      </c>
      <c r="N227" s="21" t="n">
        <f aca="false">N228</f>
        <v>0</v>
      </c>
      <c r="O227" s="22"/>
      <c r="P227" s="15"/>
      <c r="Q227" s="15"/>
      <c r="R227" s="15"/>
    </row>
    <row r="228" s="24" customFormat="true" ht="30" hidden="true" customHeight="true" outlineLevel="0" collapsed="false">
      <c r="A228" s="39" t="s">
        <v>66</v>
      </c>
      <c r="B228" s="19" t="s">
        <v>22</v>
      </c>
      <c r="C228" s="19" t="s">
        <v>182</v>
      </c>
      <c r="D228" s="19" t="s">
        <v>27</v>
      </c>
      <c r="E228" s="37" t="s">
        <v>198</v>
      </c>
      <c r="F228" s="47" t="s">
        <v>67</v>
      </c>
      <c r="G228" s="21" t="n">
        <f aca="false">J228</f>
        <v>0</v>
      </c>
      <c r="H228" s="21" t="n">
        <f aca="false">K228</f>
        <v>0</v>
      </c>
      <c r="I228" s="22" t="e">
        <f aca="false">H228/G228*100</f>
        <v>#DIV/0!</v>
      </c>
      <c r="J228" s="21" t="n">
        <v>0</v>
      </c>
      <c r="K228" s="21" t="n">
        <v>0</v>
      </c>
      <c r="L228" s="22" t="e">
        <f aca="false">K228/J228*100</f>
        <v>#DIV/0!</v>
      </c>
      <c r="M228" s="21" t="n">
        <v>0</v>
      </c>
      <c r="N228" s="21" t="n">
        <v>0</v>
      </c>
      <c r="O228" s="22"/>
      <c r="P228" s="15"/>
      <c r="Q228" s="15"/>
      <c r="R228" s="15"/>
    </row>
    <row r="229" s="24" customFormat="true" ht="18.75" hidden="false" customHeight="true" outlineLevel="0" collapsed="false">
      <c r="A229" s="61" t="s">
        <v>212</v>
      </c>
      <c r="B229" s="35" t="s">
        <v>22</v>
      </c>
      <c r="C229" s="35" t="s">
        <v>182</v>
      </c>
      <c r="D229" s="35" t="s">
        <v>41</v>
      </c>
      <c r="E229" s="54"/>
      <c r="F229" s="55"/>
      <c r="G229" s="21" t="n">
        <f aca="false">G230+G249</f>
        <v>4491488.77</v>
      </c>
      <c r="H229" s="21" t="n">
        <f aca="false">H230+H249</f>
        <v>4491488.77</v>
      </c>
      <c r="I229" s="22" t="n">
        <f aca="false">H229/G229*100</f>
        <v>100</v>
      </c>
      <c r="J229" s="21" t="n">
        <f aca="false">J230+J249</f>
        <v>4491488.77</v>
      </c>
      <c r="K229" s="21" t="n">
        <f aca="false">K230+K249</f>
        <v>4491488.77</v>
      </c>
      <c r="L229" s="22" t="n">
        <f aca="false">K229/J229*100</f>
        <v>100</v>
      </c>
      <c r="M229" s="21" t="n">
        <f aca="false">M249</f>
        <v>0</v>
      </c>
      <c r="N229" s="21" t="n">
        <f aca="false">N249</f>
        <v>0</v>
      </c>
      <c r="O229" s="22" t="n">
        <v>100</v>
      </c>
      <c r="P229" s="15"/>
      <c r="Q229" s="15"/>
      <c r="R229" s="15"/>
    </row>
    <row r="230" s="24" customFormat="true" ht="55.5" hidden="false" customHeight="true" outlineLevel="0" collapsed="false">
      <c r="A230" s="30" t="s">
        <v>28</v>
      </c>
      <c r="B230" s="19" t="s">
        <v>22</v>
      </c>
      <c r="C230" s="19" t="s">
        <v>182</v>
      </c>
      <c r="D230" s="19" t="s">
        <v>41</v>
      </c>
      <c r="E230" s="37" t="s">
        <v>29</v>
      </c>
      <c r="F230" s="47"/>
      <c r="G230" s="21" t="n">
        <f aca="false">G231+G244</f>
        <v>4491488.77</v>
      </c>
      <c r="H230" s="21" t="n">
        <f aca="false">H231+H244</f>
        <v>4491488.77</v>
      </c>
      <c r="I230" s="22" t="n">
        <f aca="false">H230/G230*100</f>
        <v>100</v>
      </c>
      <c r="J230" s="21" t="n">
        <f aca="false">J231+J244</f>
        <v>4491488.77</v>
      </c>
      <c r="K230" s="21" t="n">
        <f aca="false">K231+K244</f>
        <v>4491488.77</v>
      </c>
      <c r="L230" s="22" t="n">
        <f aca="false">K230/J230*100</f>
        <v>100</v>
      </c>
      <c r="M230" s="21" t="n">
        <f aca="false">M231</f>
        <v>0</v>
      </c>
      <c r="N230" s="21" t="n">
        <f aca="false">N231</f>
        <v>0</v>
      </c>
      <c r="O230" s="22"/>
      <c r="P230" s="15"/>
      <c r="Q230" s="15"/>
      <c r="R230" s="15"/>
    </row>
    <row r="231" s="24" customFormat="true" ht="42.75" hidden="false" customHeight="true" outlineLevel="0" collapsed="false">
      <c r="A231" s="30" t="s">
        <v>184</v>
      </c>
      <c r="B231" s="19" t="s">
        <v>22</v>
      </c>
      <c r="C231" s="19" t="s">
        <v>182</v>
      </c>
      <c r="D231" s="19" t="s">
        <v>41</v>
      </c>
      <c r="E231" s="37" t="s">
        <v>185</v>
      </c>
      <c r="F231" s="47"/>
      <c r="G231" s="21" t="n">
        <f aca="false">G232</f>
        <v>3702983</v>
      </c>
      <c r="H231" s="21" t="n">
        <f aca="false">H232</f>
        <v>3702983</v>
      </c>
      <c r="I231" s="22" t="n">
        <f aca="false">H231/G231*100</f>
        <v>100</v>
      </c>
      <c r="J231" s="21" t="n">
        <f aca="false">J232</f>
        <v>3702983</v>
      </c>
      <c r="K231" s="21" t="n">
        <f aca="false">K232</f>
        <v>3702983</v>
      </c>
      <c r="L231" s="22" t="n">
        <f aca="false">K231/J231*100</f>
        <v>100</v>
      </c>
      <c r="M231" s="21" t="n">
        <f aca="false">M232</f>
        <v>0</v>
      </c>
      <c r="N231" s="21" t="n">
        <f aca="false">N232</f>
        <v>0</v>
      </c>
      <c r="O231" s="22"/>
      <c r="P231" s="15"/>
      <c r="Q231" s="15"/>
      <c r="R231" s="15"/>
    </row>
    <row r="232" s="24" customFormat="true" ht="14.25" hidden="false" customHeight="true" outlineLevel="0" collapsed="false">
      <c r="A232" s="30" t="s">
        <v>212</v>
      </c>
      <c r="B232" s="19" t="s">
        <v>22</v>
      </c>
      <c r="C232" s="19" t="s">
        <v>182</v>
      </c>
      <c r="D232" s="19" t="s">
        <v>41</v>
      </c>
      <c r="E232" s="37" t="s">
        <v>213</v>
      </c>
      <c r="F232" s="47"/>
      <c r="G232" s="21" t="n">
        <f aca="false">G233+G238+G241</f>
        <v>3702983</v>
      </c>
      <c r="H232" s="21" t="n">
        <f aca="false">H233+H238+H241</f>
        <v>3702983</v>
      </c>
      <c r="I232" s="22" t="n">
        <f aca="false">H232/G232*100</f>
        <v>100</v>
      </c>
      <c r="J232" s="21" t="n">
        <f aca="false">J233+J238+J241</f>
        <v>3702983</v>
      </c>
      <c r="K232" s="21" t="n">
        <f aca="false">K233+K238+K241</f>
        <v>3702983</v>
      </c>
      <c r="L232" s="22" t="n">
        <f aca="false">K232/J232*100</f>
        <v>100</v>
      </c>
      <c r="M232" s="21" t="n">
        <v>0</v>
      </c>
      <c r="N232" s="21" t="n">
        <v>0</v>
      </c>
      <c r="O232" s="22"/>
      <c r="P232" s="15"/>
      <c r="Q232" s="15"/>
      <c r="R232" s="15"/>
    </row>
    <row r="233" s="24" customFormat="true" ht="22.5" hidden="false" customHeight="true" outlineLevel="0" collapsed="false">
      <c r="A233" s="30" t="s">
        <v>214</v>
      </c>
      <c r="B233" s="19" t="s">
        <v>22</v>
      </c>
      <c r="C233" s="19" t="s">
        <v>182</v>
      </c>
      <c r="D233" s="19" t="s">
        <v>41</v>
      </c>
      <c r="E233" s="37" t="s">
        <v>215</v>
      </c>
      <c r="F233" s="47"/>
      <c r="G233" s="21" t="n">
        <f aca="false">G234+G236</f>
        <v>2141985.53</v>
      </c>
      <c r="H233" s="21" t="n">
        <f aca="false">H234+H236</f>
        <v>2141985.53</v>
      </c>
      <c r="I233" s="22" t="n">
        <f aca="false">H233/G233*100</f>
        <v>100</v>
      </c>
      <c r="J233" s="21" t="n">
        <f aca="false">J234+J236</f>
        <v>2141985.53</v>
      </c>
      <c r="K233" s="21" t="n">
        <f aca="false">K234+K236</f>
        <v>2141985.53</v>
      </c>
      <c r="L233" s="22" t="n">
        <f aca="false">K233/J233*100</f>
        <v>100</v>
      </c>
      <c r="M233" s="21" t="n">
        <v>0</v>
      </c>
      <c r="N233" s="21" t="n">
        <v>0</v>
      </c>
      <c r="O233" s="22"/>
      <c r="P233" s="15"/>
      <c r="Q233" s="15"/>
      <c r="R233" s="15"/>
    </row>
    <row r="234" s="24" customFormat="true" ht="33" hidden="false" customHeight="true" outlineLevel="0" collapsed="false">
      <c r="A234" s="39" t="s">
        <v>64</v>
      </c>
      <c r="B234" s="19" t="s">
        <v>22</v>
      </c>
      <c r="C234" s="19" t="s">
        <v>182</v>
      </c>
      <c r="D234" s="19" t="s">
        <v>41</v>
      </c>
      <c r="E234" s="37" t="s">
        <v>215</v>
      </c>
      <c r="F234" s="47" t="s">
        <v>65</v>
      </c>
      <c r="G234" s="21" t="n">
        <f aca="false">G235</f>
        <v>2141826.76</v>
      </c>
      <c r="H234" s="21" t="n">
        <f aca="false">H235</f>
        <v>2141826.76</v>
      </c>
      <c r="I234" s="22" t="n">
        <f aca="false">H234/G234*100</f>
        <v>100</v>
      </c>
      <c r="J234" s="21" t="n">
        <f aca="false">J235</f>
        <v>2141826.76</v>
      </c>
      <c r="K234" s="21" t="n">
        <f aca="false">K235</f>
        <v>2141826.76</v>
      </c>
      <c r="L234" s="22" t="n">
        <f aca="false">K234/J234*100</f>
        <v>100</v>
      </c>
      <c r="M234" s="21" t="n">
        <v>0</v>
      </c>
      <c r="N234" s="21" t="n">
        <v>0</v>
      </c>
      <c r="O234" s="22"/>
      <c r="P234" s="15"/>
      <c r="Q234" s="15"/>
      <c r="R234" s="15"/>
    </row>
    <row r="235" s="24" customFormat="true" ht="33" hidden="false" customHeight="true" outlineLevel="0" collapsed="false">
      <c r="A235" s="39" t="s">
        <v>66</v>
      </c>
      <c r="B235" s="19" t="s">
        <v>22</v>
      </c>
      <c r="C235" s="19" t="s">
        <v>182</v>
      </c>
      <c r="D235" s="19" t="s">
        <v>41</v>
      </c>
      <c r="E235" s="37" t="s">
        <v>215</v>
      </c>
      <c r="F235" s="47" t="s">
        <v>67</v>
      </c>
      <c r="G235" s="21" t="n">
        <f aca="false">J235</f>
        <v>2141826.76</v>
      </c>
      <c r="H235" s="21" t="n">
        <f aca="false">K235</f>
        <v>2141826.76</v>
      </c>
      <c r="I235" s="22" t="n">
        <f aca="false">H235/G235*100</f>
        <v>100</v>
      </c>
      <c r="J235" s="21" t="n">
        <v>2141826.76</v>
      </c>
      <c r="K235" s="21" t="n">
        <v>2141826.76</v>
      </c>
      <c r="L235" s="22" t="n">
        <f aca="false">K235/J235*100</f>
        <v>100</v>
      </c>
      <c r="M235" s="21" t="n">
        <v>0</v>
      </c>
      <c r="N235" s="21" t="n">
        <v>0</v>
      </c>
      <c r="O235" s="22"/>
      <c r="P235" s="15"/>
      <c r="Q235" s="15"/>
      <c r="R235" s="15"/>
    </row>
    <row r="236" s="24" customFormat="true" ht="23.25" hidden="false" customHeight="true" outlineLevel="0" collapsed="false">
      <c r="A236" s="56" t="s">
        <v>72</v>
      </c>
      <c r="B236" s="19" t="s">
        <v>22</v>
      </c>
      <c r="C236" s="19" t="s">
        <v>182</v>
      </c>
      <c r="D236" s="19" t="s">
        <v>41</v>
      </c>
      <c r="E236" s="37" t="s">
        <v>215</v>
      </c>
      <c r="F236" s="47" t="s">
        <v>73</v>
      </c>
      <c r="G236" s="21" t="n">
        <f aca="false">J236</f>
        <v>158.77</v>
      </c>
      <c r="H236" s="21" t="n">
        <f aca="false">K236</f>
        <v>158.77</v>
      </c>
      <c r="I236" s="22" t="n">
        <f aca="false">H236/G236*100</f>
        <v>100</v>
      </c>
      <c r="J236" s="21" t="n">
        <f aca="false">J237</f>
        <v>158.77</v>
      </c>
      <c r="K236" s="21" t="n">
        <f aca="false">K237</f>
        <v>158.77</v>
      </c>
      <c r="L236" s="22" t="n">
        <f aca="false">K236/J236*100</f>
        <v>100</v>
      </c>
      <c r="M236" s="21" t="n">
        <v>0</v>
      </c>
      <c r="N236" s="21" t="n">
        <v>0</v>
      </c>
      <c r="O236" s="22"/>
      <c r="P236" s="15"/>
      <c r="Q236" s="15"/>
      <c r="R236" s="15"/>
    </row>
    <row r="237" s="24" customFormat="true" ht="33" hidden="false" customHeight="true" outlineLevel="0" collapsed="false">
      <c r="A237" s="56" t="s">
        <v>98</v>
      </c>
      <c r="B237" s="19" t="s">
        <v>22</v>
      </c>
      <c r="C237" s="19" t="s">
        <v>182</v>
      </c>
      <c r="D237" s="19" t="s">
        <v>41</v>
      </c>
      <c r="E237" s="37" t="s">
        <v>215</v>
      </c>
      <c r="F237" s="47" t="s">
        <v>99</v>
      </c>
      <c r="G237" s="21" t="n">
        <f aca="false">J237</f>
        <v>158.77</v>
      </c>
      <c r="H237" s="21" t="n">
        <f aca="false">K237</f>
        <v>158.77</v>
      </c>
      <c r="I237" s="22" t="n">
        <f aca="false">H237/G237*100</f>
        <v>100</v>
      </c>
      <c r="J237" s="21" t="n">
        <v>158.77</v>
      </c>
      <c r="K237" s="21" t="n">
        <v>158.77</v>
      </c>
      <c r="L237" s="22" t="n">
        <f aca="false">K237/J237*100</f>
        <v>100</v>
      </c>
      <c r="M237" s="21" t="n">
        <v>0</v>
      </c>
      <c r="N237" s="21" t="n">
        <v>0</v>
      </c>
      <c r="O237" s="22"/>
      <c r="P237" s="15"/>
      <c r="Q237" s="15"/>
      <c r="R237" s="15"/>
    </row>
    <row r="238" s="24" customFormat="true" ht="24.75" hidden="false" customHeight="true" outlineLevel="0" collapsed="false">
      <c r="A238" s="70" t="s">
        <v>216</v>
      </c>
      <c r="B238" s="19" t="s">
        <v>22</v>
      </c>
      <c r="C238" s="19" t="s">
        <v>182</v>
      </c>
      <c r="D238" s="19" t="s">
        <v>41</v>
      </c>
      <c r="E238" s="37" t="s">
        <v>217</v>
      </c>
      <c r="F238" s="47"/>
      <c r="G238" s="21" t="n">
        <f aca="false">G239</f>
        <v>1527679.17</v>
      </c>
      <c r="H238" s="21" t="n">
        <f aca="false">H239</f>
        <v>1527679.17</v>
      </c>
      <c r="I238" s="22" t="n">
        <f aca="false">H238/G238*100</f>
        <v>100</v>
      </c>
      <c r="J238" s="21" t="n">
        <f aca="false">J239</f>
        <v>1527679.17</v>
      </c>
      <c r="K238" s="21" t="n">
        <f aca="false">K239</f>
        <v>1527679.17</v>
      </c>
      <c r="L238" s="22" t="n">
        <f aca="false">K238/J238*100</f>
        <v>100</v>
      </c>
      <c r="M238" s="21" t="n">
        <v>0</v>
      </c>
      <c r="N238" s="21" t="n">
        <v>0</v>
      </c>
      <c r="O238" s="22"/>
      <c r="P238" s="15"/>
      <c r="Q238" s="15"/>
      <c r="R238" s="15"/>
    </row>
    <row r="239" s="24" customFormat="true" ht="35.25" hidden="false" customHeight="true" outlineLevel="0" collapsed="false">
      <c r="A239" s="39" t="s">
        <v>209</v>
      </c>
      <c r="B239" s="19" t="s">
        <v>22</v>
      </c>
      <c r="C239" s="19" t="s">
        <v>182</v>
      </c>
      <c r="D239" s="19" t="s">
        <v>41</v>
      </c>
      <c r="E239" s="37" t="s">
        <v>217</v>
      </c>
      <c r="F239" s="47" t="s">
        <v>65</v>
      </c>
      <c r="G239" s="21" t="n">
        <f aca="false">G240</f>
        <v>1527679.17</v>
      </c>
      <c r="H239" s="21" t="n">
        <f aca="false">H240</f>
        <v>1527679.17</v>
      </c>
      <c r="I239" s="22" t="n">
        <f aca="false">H239/G239*100</f>
        <v>100</v>
      </c>
      <c r="J239" s="21" t="n">
        <f aca="false">J240</f>
        <v>1527679.17</v>
      </c>
      <c r="K239" s="21" t="n">
        <f aca="false">K240</f>
        <v>1527679.17</v>
      </c>
      <c r="L239" s="22" t="n">
        <f aca="false">K239/J239*100</f>
        <v>100</v>
      </c>
      <c r="M239" s="21" t="n">
        <v>0</v>
      </c>
      <c r="N239" s="21" t="n">
        <v>0</v>
      </c>
      <c r="O239" s="22"/>
      <c r="P239" s="15"/>
      <c r="Q239" s="15"/>
      <c r="R239" s="15"/>
    </row>
    <row r="240" s="24" customFormat="true" ht="30.75" hidden="false" customHeight="true" outlineLevel="0" collapsed="false">
      <c r="A240" s="39" t="s">
        <v>197</v>
      </c>
      <c r="B240" s="19" t="s">
        <v>22</v>
      </c>
      <c r="C240" s="19" t="s">
        <v>182</v>
      </c>
      <c r="D240" s="19" t="s">
        <v>41</v>
      </c>
      <c r="E240" s="37" t="s">
        <v>217</v>
      </c>
      <c r="F240" s="47" t="s">
        <v>67</v>
      </c>
      <c r="G240" s="21" t="n">
        <f aca="false">J240</f>
        <v>1527679.17</v>
      </c>
      <c r="H240" s="21" t="n">
        <f aca="false">K240</f>
        <v>1527679.17</v>
      </c>
      <c r="I240" s="22" t="n">
        <f aca="false">H240/G240*100</f>
        <v>100</v>
      </c>
      <c r="J240" s="21" t="n">
        <v>1527679.17</v>
      </c>
      <c r="K240" s="21" t="n">
        <v>1527679.17</v>
      </c>
      <c r="L240" s="22" t="n">
        <f aca="false">K240/J240*100</f>
        <v>100</v>
      </c>
      <c r="M240" s="21" t="n">
        <v>0</v>
      </c>
      <c r="N240" s="21" t="n">
        <v>0</v>
      </c>
      <c r="O240" s="22"/>
      <c r="P240" s="15"/>
      <c r="Q240" s="15"/>
      <c r="R240" s="15"/>
    </row>
    <row r="241" s="24" customFormat="true" ht="22.5" hidden="false" customHeight="true" outlineLevel="0" collapsed="false">
      <c r="A241" s="70" t="s">
        <v>218</v>
      </c>
      <c r="B241" s="19" t="s">
        <v>22</v>
      </c>
      <c r="C241" s="19" t="s">
        <v>182</v>
      </c>
      <c r="D241" s="19" t="s">
        <v>41</v>
      </c>
      <c r="E241" s="37" t="s">
        <v>219</v>
      </c>
      <c r="F241" s="47"/>
      <c r="G241" s="21" t="n">
        <f aca="false">G242</f>
        <v>33318.3</v>
      </c>
      <c r="H241" s="21" t="n">
        <f aca="false">H242</f>
        <v>33318.3</v>
      </c>
      <c r="I241" s="22" t="n">
        <f aca="false">H241/G241*100</f>
        <v>100</v>
      </c>
      <c r="J241" s="21" t="n">
        <f aca="false">J242</f>
        <v>33318.3</v>
      </c>
      <c r="K241" s="21" t="n">
        <f aca="false">K242</f>
        <v>33318.3</v>
      </c>
      <c r="L241" s="22" t="n">
        <f aca="false">K241/J241*100</f>
        <v>100</v>
      </c>
      <c r="M241" s="21" t="n">
        <v>0</v>
      </c>
      <c r="N241" s="21" t="n">
        <v>0</v>
      </c>
      <c r="O241" s="22"/>
      <c r="P241" s="15"/>
      <c r="Q241" s="15"/>
      <c r="R241" s="15"/>
    </row>
    <row r="242" s="24" customFormat="true" ht="30" hidden="false" customHeight="true" outlineLevel="0" collapsed="false">
      <c r="A242" s="39" t="s">
        <v>209</v>
      </c>
      <c r="B242" s="19" t="s">
        <v>22</v>
      </c>
      <c r="C242" s="19" t="s">
        <v>182</v>
      </c>
      <c r="D242" s="19" t="s">
        <v>41</v>
      </c>
      <c r="E242" s="37" t="s">
        <v>219</v>
      </c>
      <c r="F242" s="47" t="s">
        <v>65</v>
      </c>
      <c r="G242" s="21" t="n">
        <f aca="false">G243</f>
        <v>33318.3</v>
      </c>
      <c r="H242" s="21" t="n">
        <f aca="false">H243</f>
        <v>33318.3</v>
      </c>
      <c r="I242" s="22" t="n">
        <f aca="false">H242/G242*100</f>
        <v>100</v>
      </c>
      <c r="J242" s="21" t="n">
        <f aca="false">J243</f>
        <v>33318.3</v>
      </c>
      <c r="K242" s="21" t="n">
        <f aca="false">K243</f>
        <v>33318.3</v>
      </c>
      <c r="L242" s="22" t="n">
        <f aca="false">K242/J242*100</f>
        <v>100</v>
      </c>
      <c r="M242" s="21" t="n">
        <v>0</v>
      </c>
      <c r="N242" s="21" t="n">
        <v>0</v>
      </c>
      <c r="O242" s="22"/>
      <c r="P242" s="15"/>
      <c r="Q242" s="15"/>
      <c r="R242" s="15"/>
    </row>
    <row r="243" s="24" customFormat="true" ht="27" hidden="false" customHeight="true" outlineLevel="0" collapsed="false">
      <c r="A243" s="39" t="s">
        <v>197</v>
      </c>
      <c r="B243" s="19" t="s">
        <v>22</v>
      </c>
      <c r="C243" s="19" t="s">
        <v>182</v>
      </c>
      <c r="D243" s="19" t="s">
        <v>41</v>
      </c>
      <c r="E243" s="37" t="s">
        <v>219</v>
      </c>
      <c r="F243" s="47" t="s">
        <v>67</v>
      </c>
      <c r="G243" s="21" t="n">
        <f aca="false">J243</f>
        <v>33318.3</v>
      </c>
      <c r="H243" s="21" t="n">
        <f aca="false">K243</f>
        <v>33318.3</v>
      </c>
      <c r="I243" s="22" t="n">
        <f aca="false">H243/G243*100</f>
        <v>100</v>
      </c>
      <c r="J243" s="21" t="n">
        <v>33318.3</v>
      </c>
      <c r="K243" s="21" t="n">
        <v>33318.3</v>
      </c>
      <c r="L243" s="22" t="n">
        <f aca="false">K243/J243*100</f>
        <v>100</v>
      </c>
      <c r="M243" s="21" t="n">
        <v>0</v>
      </c>
      <c r="N243" s="21" t="n">
        <v>0</v>
      </c>
      <c r="O243" s="22"/>
      <c r="P243" s="15"/>
      <c r="Q243" s="15"/>
      <c r="R243" s="15"/>
    </row>
    <row r="244" s="24" customFormat="true" ht="35.25" hidden="false" customHeight="true" outlineLevel="0" collapsed="false">
      <c r="A244" s="57" t="s">
        <v>43</v>
      </c>
      <c r="B244" s="19" t="s">
        <v>22</v>
      </c>
      <c r="C244" s="19" t="s">
        <v>182</v>
      </c>
      <c r="D244" s="19" t="s">
        <v>41</v>
      </c>
      <c r="E244" s="37" t="s">
        <v>44</v>
      </c>
      <c r="F244" s="47"/>
      <c r="G244" s="21" t="n">
        <f aca="false">G245</f>
        <v>788505.77</v>
      </c>
      <c r="H244" s="21" t="n">
        <f aca="false">H245</f>
        <v>788505.77</v>
      </c>
      <c r="I244" s="22" t="n">
        <f aca="false">H244/G244*100</f>
        <v>100</v>
      </c>
      <c r="J244" s="21" t="n">
        <f aca="false">J245</f>
        <v>788505.77</v>
      </c>
      <c r="K244" s="21" t="n">
        <f aca="false">K245</f>
        <v>788505.77</v>
      </c>
      <c r="L244" s="22" t="n">
        <f aca="false">K244/J244*100</f>
        <v>100</v>
      </c>
      <c r="M244" s="21" t="n">
        <v>0</v>
      </c>
      <c r="N244" s="21" t="n">
        <v>0</v>
      </c>
      <c r="O244" s="22"/>
      <c r="P244" s="15"/>
      <c r="Q244" s="15"/>
      <c r="R244" s="15"/>
    </row>
    <row r="245" s="24" customFormat="true" ht="35.25" hidden="false" customHeight="true" outlineLevel="0" collapsed="false">
      <c r="A245" s="57" t="s">
        <v>175</v>
      </c>
      <c r="B245" s="19" t="s">
        <v>22</v>
      </c>
      <c r="C245" s="19" t="s">
        <v>182</v>
      </c>
      <c r="D245" s="19" t="s">
        <v>41</v>
      </c>
      <c r="E245" s="37" t="s">
        <v>109</v>
      </c>
      <c r="F245" s="47"/>
      <c r="G245" s="21" t="n">
        <f aca="false">G246</f>
        <v>788505.77</v>
      </c>
      <c r="H245" s="21" t="n">
        <f aca="false">H246</f>
        <v>788505.77</v>
      </c>
      <c r="I245" s="22" t="n">
        <f aca="false">H245/G245*100</f>
        <v>100</v>
      </c>
      <c r="J245" s="21" t="n">
        <f aca="false">J246</f>
        <v>788505.77</v>
      </c>
      <c r="K245" s="21" t="n">
        <f aca="false">K246</f>
        <v>788505.77</v>
      </c>
      <c r="L245" s="22" t="n">
        <f aca="false">K245/J245*100</f>
        <v>100</v>
      </c>
      <c r="M245" s="21" t="n">
        <v>0</v>
      </c>
      <c r="N245" s="21" t="n">
        <v>0</v>
      </c>
      <c r="O245" s="22"/>
      <c r="P245" s="15"/>
      <c r="Q245" s="15"/>
      <c r="R245" s="15"/>
    </row>
    <row r="246" s="24" customFormat="true" ht="35.25" hidden="false" customHeight="true" outlineLevel="0" collapsed="false">
      <c r="A246" s="57" t="s">
        <v>220</v>
      </c>
      <c r="B246" s="19" t="s">
        <v>22</v>
      </c>
      <c r="C246" s="19" t="s">
        <v>182</v>
      </c>
      <c r="D246" s="19" t="s">
        <v>41</v>
      </c>
      <c r="E246" s="37" t="s">
        <v>221</v>
      </c>
      <c r="F246" s="47"/>
      <c r="G246" s="21" t="n">
        <f aca="false">G247</f>
        <v>788505.77</v>
      </c>
      <c r="H246" s="21" t="n">
        <f aca="false">H247</f>
        <v>788505.77</v>
      </c>
      <c r="I246" s="22" t="n">
        <f aca="false">H246/G246*100</f>
        <v>100</v>
      </c>
      <c r="J246" s="21" t="n">
        <f aca="false">J247</f>
        <v>788505.77</v>
      </c>
      <c r="K246" s="21" t="n">
        <f aca="false">K247</f>
        <v>788505.77</v>
      </c>
      <c r="L246" s="22" t="n">
        <f aca="false">K246/J246*100</f>
        <v>100</v>
      </c>
      <c r="M246" s="21" t="n">
        <v>0</v>
      </c>
      <c r="N246" s="21" t="n">
        <v>0</v>
      </c>
      <c r="O246" s="22"/>
      <c r="P246" s="15"/>
      <c r="Q246" s="15"/>
      <c r="R246" s="15"/>
    </row>
    <row r="247" s="24" customFormat="true" ht="35.25" hidden="false" customHeight="true" outlineLevel="0" collapsed="false">
      <c r="A247" s="39" t="s">
        <v>64</v>
      </c>
      <c r="B247" s="19" t="s">
        <v>22</v>
      </c>
      <c r="C247" s="19" t="s">
        <v>182</v>
      </c>
      <c r="D247" s="19" t="s">
        <v>41</v>
      </c>
      <c r="E247" s="37" t="s">
        <v>221</v>
      </c>
      <c r="F247" s="47" t="s">
        <v>65</v>
      </c>
      <c r="G247" s="21" t="n">
        <f aca="false">G248</f>
        <v>788505.77</v>
      </c>
      <c r="H247" s="21" t="n">
        <f aca="false">H248</f>
        <v>788505.77</v>
      </c>
      <c r="I247" s="22" t="n">
        <f aca="false">H247/G247*100</f>
        <v>100</v>
      </c>
      <c r="J247" s="21" t="n">
        <f aca="false">J248</f>
        <v>788505.77</v>
      </c>
      <c r="K247" s="21" t="n">
        <f aca="false">K248</f>
        <v>788505.77</v>
      </c>
      <c r="L247" s="22" t="n">
        <f aca="false">K247/J247*100</f>
        <v>100</v>
      </c>
      <c r="M247" s="21" t="n">
        <v>0</v>
      </c>
      <c r="N247" s="21" t="n">
        <v>0</v>
      </c>
      <c r="O247" s="22"/>
      <c r="P247" s="15"/>
      <c r="Q247" s="15"/>
      <c r="R247" s="15"/>
    </row>
    <row r="248" s="24" customFormat="true" ht="35.25" hidden="false" customHeight="true" outlineLevel="0" collapsed="false">
      <c r="A248" s="39" t="s">
        <v>66</v>
      </c>
      <c r="B248" s="19" t="s">
        <v>22</v>
      </c>
      <c r="C248" s="19" t="s">
        <v>182</v>
      </c>
      <c r="D248" s="19" t="s">
        <v>41</v>
      </c>
      <c r="E248" s="37" t="s">
        <v>221</v>
      </c>
      <c r="F248" s="47" t="s">
        <v>67</v>
      </c>
      <c r="G248" s="21" t="n">
        <f aca="false">J248</f>
        <v>788505.77</v>
      </c>
      <c r="H248" s="21" t="n">
        <f aca="false">K248</f>
        <v>788505.77</v>
      </c>
      <c r="I248" s="22" t="n">
        <f aca="false">H248/G248*100</f>
        <v>100</v>
      </c>
      <c r="J248" s="21" t="n">
        <v>788505.77</v>
      </c>
      <c r="K248" s="21" t="n">
        <v>788505.77</v>
      </c>
      <c r="L248" s="22" t="n">
        <f aca="false">K248/J248*100</f>
        <v>100</v>
      </c>
      <c r="M248" s="21" t="n">
        <v>0</v>
      </c>
      <c r="N248" s="21" t="n">
        <v>0</v>
      </c>
      <c r="O248" s="22"/>
      <c r="P248" s="15"/>
      <c r="Q248" s="15"/>
      <c r="R248" s="15"/>
    </row>
    <row r="249" s="24" customFormat="true" ht="56.25" hidden="true" customHeight="true" outlineLevel="0" collapsed="false">
      <c r="A249" s="39" t="s">
        <v>222</v>
      </c>
      <c r="B249" s="19" t="s">
        <v>22</v>
      </c>
      <c r="C249" s="19" t="s">
        <v>182</v>
      </c>
      <c r="D249" s="19" t="s">
        <v>41</v>
      </c>
      <c r="E249" s="37" t="s">
        <v>143</v>
      </c>
      <c r="F249" s="47"/>
      <c r="G249" s="21" t="n">
        <f aca="false">G250</f>
        <v>0</v>
      </c>
      <c r="H249" s="21" t="n">
        <f aca="false">H250</f>
        <v>0</v>
      </c>
      <c r="I249" s="22" t="e">
        <f aca="false">H249/G249*100</f>
        <v>#DIV/0!</v>
      </c>
      <c r="J249" s="21" t="n">
        <f aca="false">J250</f>
        <v>0</v>
      </c>
      <c r="K249" s="21" t="n">
        <f aca="false">K250</f>
        <v>0</v>
      </c>
      <c r="L249" s="22" t="e">
        <f aca="false">K249/J249*100</f>
        <v>#DIV/0!</v>
      </c>
      <c r="M249" s="21" t="n">
        <f aca="false">M250</f>
        <v>0</v>
      </c>
      <c r="N249" s="21" t="n">
        <f aca="false">N250</f>
        <v>0</v>
      </c>
      <c r="O249" s="22" t="n">
        <v>100</v>
      </c>
      <c r="P249" s="15"/>
      <c r="Q249" s="15"/>
      <c r="R249" s="15"/>
    </row>
    <row r="250" s="24" customFormat="true" ht="49.5" hidden="true" customHeight="true" outlineLevel="0" collapsed="false">
      <c r="A250" s="39" t="s">
        <v>223</v>
      </c>
      <c r="B250" s="19" t="s">
        <v>22</v>
      </c>
      <c r="C250" s="19" t="s">
        <v>182</v>
      </c>
      <c r="D250" s="19" t="s">
        <v>41</v>
      </c>
      <c r="E250" s="37" t="s">
        <v>152</v>
      </c>
      <c r="F250" s="47"/>
      <c r="G250" s="21" t="n">
        <f aca="false">J250+M250</f>
        <v>0</v>
      </c>
      <c r="H250" s="21" t="n">
        <f aca="false">K250+N250</f>
        <v>0</v>
      </c>
      <c r="I250" s="22" t="e">
        <f aca="false">H250/G250*100</f>
        <v>#DIV/0!</v>
      </c>
      <c r="J250" s="21" t="n">
        <f aca="false">J251+J255</f>
        <v>0</v>
      </c>
      <c r="K250" s="21" t="n">
        <f aca="false">K251+K255</f>
        <v>0</v>
      </c>
      <c r="L250" s="22" t="e">
        <f aca="false">K250/J250*100</f>
        <v>#DIV/0!</v>
      </c>
      <c r="M250" s="21" t="n">
        <f aca="false">M255</f>
        <v>0</v>
      </c>
      <c r="N250" s="21" t="n">
        <f aca="false">N255</f>
        <v>0</v>
      </c>
      <c r="O250" s="22" t="n">
        <v>100</v>
      </c>
      <c r="P250" s="15"/>
      <c r="Q250" s="15"/>
      <c r="R250" s="15"/>
    </row>
    <row r="251" s="24" customFormat="true" ht="42.75" hidden="true" customHeight="true" outlineLevel="0" collapsed="false">
      <c r="A251" s="39" t="s">
        <v>224</v>
      </c>
      <c r="B251" s="19" t="s">
        <v>22</v>
      </c>
      <c r="C251" s="19" t="s">
        <v>182</v>
      </c>
      <c r="D251" s="19" t="s">
        <v>41</v>
      </c>
      <c r="E251" s="37" t="s">
        <v>154</v>
      </c>
      <c r="F251" s="47"/>
      <c r="G251" s="21" t="n">
        <f aca="false">J251</f>
        <v>0</v>
      </c>
      <c r="H251" s="21" t="n">
        <f aca="false">K251</f>
        <v>0</v>
      </c>
      <c r="I251" s="22" t="e">
        <f aca="false">H251/G251*100</f>
        <v>#DIV/0!</v>
      </c>
      <c r="J251" s="21" t="n">
        <f aca="false">J252</f>
        <v>0</v>
      </c>
      <c r="K251" s="21" t="n">
        <f aca="false">K252</f>
        <v>0</v>
      </c>
      <c r="L251" s="22" t="e">
        <f aca="false">K251/J251*100</f>
        <v>#DIV/0!</v>
      </c>
      <c r="M251" s="21" t="n">
        <v>0</v>
      </c>
      <c r="N251" s="21" t="n">
        <v>0</v>
      </c>
      <c r="O251" s="22"/>
      <c r="P251" s="15"/>
      <c r="Q251" s="15"/>
      <c r="R251" s="15"/>
    </row>
    <row r="252" s="24" customFormat="true" ht="23.25" hidden="true" customHeight="true" outlineLevel="0" collapsed="false">
      <c r="A252" s="39" t="s">
        <v>225</v>
      </c>
      <c r="B252" s="19" t="s">
        <v>22</v>
      </c>
      <c r="C252" s="19" t="s">
        <v>182</v>
      </c>
      <c r="D252" s="19" t="s">
        <v>41</v>
      </c>
      <c r="E252" s="37" t="s">
        <v>226</v>
      </c>
      <c r="F252" s="47"/>
      <c r="G252" s="21" t="n">
        <f aca="false">J252</f>
        <v>0</v>
      </c>
      <c r="H252" s="21" t="n">
        <f aca="false">K252</f>
        <v>0</v>
      </c>
      <c r="I252" s="22" t="e">
        <f aca="false">H252/G252*100</f>
        <v>#DIV/0!</v>
      </c>
      <c r="J252" s="21" t="n">
        <f aca="false">J253</f>
        <v>0</v>
      </c>
      <c r="K252" s="21" t="n">
        <f aca="false">K253</f>
        <v>0</v>
      </c>
      <c r="L252" s="22" t="e">
        <f aca="false">K252/J252*100</f>
        <v>#DIV/0!</v>
      </c>
      <c r="M252" s="21" t="n">
        <v>0</v>
      </c>
      <c r="N252" s="21" t="n">
        <v>0</v>
      </c>
      <c r="O252" s="22"/>
      <c r="P252" s="15"/>
      <c r="Q252" s="15"/>
      <c r="R252" s="15"/>
    </row>
    <row r="253" s="24" customFormat="true" ht="35.25" hidden="true" customHeight="true" outlineLevel="0" collapsed="false">
      <c r="A253" s="39" t="s">
        <v>64</v>
      </c>
      <c r="B253" s="19" t="s">
        <v>22</v>
      </c>
      <c r="C253" s="19" t="s">
        <v>182</v>
      </c>
      <c r="D253" s="19" t="s">
        <v>41</v>
      </c>
      <c r="E253" s="37" t="s">
        <v>226</v>
      </c>
      <c r="F253" s="47" t="s">
        <v>65</v>
      </c>
      <c r="G253" s="21" t="n">
        <f aca="false">J253</f>
        <v>0</v>
      </c>
      <c r="H253" s="21" t="n">
        <f aca="false">K253</f>
        <v>0</v>
      </c>
      <c r="I253" s="22" t="e">
        <f aca="false">H253/G253*100</f>
        <v>#DIV/0!</v>
      </c>
      <c r="J253" s="21" t="n">
        <f aca="false">J254</f>
        <v>0</v>
      </c>
      <c r="K253" s="21" t="n">
        <f aca="false">K254</f>
        <v>0</v>
      </c>
      <c r="L253" s="22" t="e">
        <f aca="false">K253/J253*100</f>
        <v>#DIV/0!</v>
      </c>
      <c r="M253" s="21" t="n">
        <v>0</v>
      </c>
      <c r="N253" s="21" t="n">
        <v>0</v>
      </c>
      <c r="O253" s="22"/>
      <c r="P253" s="15"/>
      <c r="Q253" s="15"/>
      <c r="R253" s="15"/>
    </row>
    <row r="254" s="24" customFormat="true" ht="35.25" hidden="true" customHeight="true" outlineLevel="0" collapsed="false">
      <c r="A254" s="39" t="s">
        <v>66</v>
      </c>
      <c r="B254" s="19" t="s">
        <v>22</v>
      </c>
      <c r="C254" s="19" t="s">
        <v>182</v>
      </c>
      <c r="D254" s="19" t="s">
        <v>41</v>
      </c>
      <c r="E254" s="37" t="s">
        <v>226</v>
      </c>
      <c r="F254" s="47" t="s">
        <v>67</v>
      </c>
      <c r="G254" s="21" t="n">
        <f aca="false">J254</f>
        <v>0</v>
      </c>
      <c r="H254" s="21" t="n">
        <f aca="false">K254</f>
        <v>0</v>
      </c>
      <c r="I254" s="22" t="e">
        <f aca="false">H254/G254*100</f>
        <v>#DIV/0!</v>
      </c>
      <c r="J254" s="21" t="n">
        <v>0</v>
      </c>
      <c r="K254" s="21" t="n">
        <v>0</v>
      </c>
      <c r="L254" s="22" t="e">
        <f aca="false">K254/J254*100</f>
        <v>#DIV/0!</v>
      </c>
      <c r="M254" s="21" t="n">
        <v>0</v>
      </c>
      <c r="N254" s="21" t="n">
        <v>0</v>
      </c>
      <c r="O254" s="22"/>
      <c r="P254" s="15"/>
      <c r="Q254" s="15"/>
      <c r="R254" s="15"/>
    </row>
    <row r="255" s="24" customFormat="true" ht="104.25" hidden="true" customHeight="true" outlineLevel="0" collapsed="false">
      <c r="A255" s="39" t="s">
        <v>227</v>
      </c>
      <c r="B255" s="19" t="s">
        <v>22</v>
      </c>
      <c r="C255" s="19" t="s">
        <v>182</v>
      </c>
      <c r="D255" s="19" t="s">
        <v>41</v>
      </c>
      <c r="E255" s="37" t="s">
        <v>228</v>
      </c>
      <c r="F255" s="47"/>
      <c r="G255" s="21" t="n">
        <f aca="false">J255</f>
        <v>0</v>
      </c>
      <c r="H255" s="21" t="n">
        <f aca="false">K255</f>
        <v>0</v>
      </c>
      <c r="I255" s="22" t="e">
        <f aca="false">H255/G255*100</f>
        <v>#DIV/0!</v>
      </c>
      <c r="J255" s="21" t="n">
        <f aca="false">J256</f>
        <v>0</v>
      </c>
      <c r="K255" s="21" t="n">
        <f aca="false">K256</f>
        <v>0</v>
      </c>
      <c r="L255" s="22" t="e">
        <f aca="false">K255/J255*100</f>
        <v>#DIV/0!</v>
      </c>
      <c r="M255" s="21" t="n">
        <f aca="false">M256</f>
        <v>0</v>
      </c>
      <c r="N255" s="21" t="n">
        <f aca="false">N256</f>
        <v>0</v>
      </c>
      <c r="O255" s="22" t="n">
        <v>100</v>
      </c>
      <c r="P255" s="15"/>
      <c r="Q255" s="15"/>
      <c r="R255" s="15"/>
    </row>
    <row r="256" s="24" customFormat="true" ht="51.75" hidden="true" customHeight="true" outlineLevel="0" collapsed="false">
      <c r="A256" s="39" t="s">
        <v>229</v>
      </c>
      <c r="B256" s="19" t="s">
        <v>22</v>
      </c>
      <c r="C256" s="19" t="s">
        <v>182</v>
      </c>
      <c r="D256" s="19" t="s">
        <v>41</v>
      </c>
      <c r="E256" s="37" t="s">
        <v>228</v>
      </c>
      <c r="F256" s="47"/>
      <c r="G256" s="21" t="n">
        <f aca="false">G257</f>
        <v>0</v>
      </c>
      <c r="H256" s="21" t="n">
        <f aca="false">H257</f>
        <v>0</v>
      </c>
      <c r="I256" s="22" t="e">
        <f aca="false">H256/G256*100</f>
        <v>#DIV/0!</v>
      </c>
      <c r="J256" s="21" t="n">
        <f aca="false">J257</f>
        <v>0</v>
      </c>
      <c r="K256" s="21" t="n">
        <f aca="false">K257</f>
        <v>0</v>
      </c>
      <c r="L256" s="22" t="e">
        <f aca="false">K256/J256*100</f>
        <v>#DIV/0!</v>
      </c>
      <c r="M256" s="21" t="n">
        <f aca="false">M257</f>
        <v>0</v>
      </c>
      <c r="N256" s="21" t="n">
        <f aca="false">N257</f>
        <v>0</v>
      </c>
      <c r="O256" s="22" t="n">
        <v>100</v>
      </c>
      <c r="P256" s="15"/>
      <c r="Q256" s="15"/>
      <c r="R256" s="15"/>
    </row>
    <row r="257" s="24" customFormat="true" ht="49.5" hidden="true" customHeight="true" outlineLevel="0" collapsed="false">
      <c r="A257" s="39" t="s">
        <v>230</v>
      </c>
      <c r="B257" s="19" t="s">
        <v>22</v>
      </c>
      <c r="C257" s="19" t="s">
        <v>182</v>
      </c>
      <c r="D257" s="19" t="s">
        <v>41</v>
      </c>
      <c r="E257" s="37" t="s">
        <v>231</v>
      </c>
      <c r="F257" s="47"/>
      <c r="G257" s="21" t="n">
        <f aca="false">G258</f>
        <v>0</v>
      </c>
      <c r="H257" s="21" t="n">
        <f aca="false">H258</f>
        <v>0</v>
      </c>
      <c r="I257" s="22" t="e">
        <f aca="false">H257/G257*100</f>
        <v>#DIV/0!</v>
      </c>
      <c r="J257" s="21" t="n">
        <f aca="false">J258</f>
        <v>0</v>
      </c>
      <c r="K257" s="21" t="n">
        <f aca="false">K258</f>
        <v>0</v>
      </c>
      <c r="L257" s="22" t="e">
        <f aca="false">K257/J257*100</f>
        <v>#DIV/0!</v>
      </c>
      <c r="M257" s="21" t="n">
        <f aca="false">M258</f>
        <v>0</v>
      </c>
      <c r="N257" s="21" t="n">
        <f aca="false">N258</f>
        <v>0</v>
      </c>
      <c r="O257" s="22" t="n">
        <v>100</v>
      </c>
      <c r="P257" s="15"/>
      <c r="Q257" s="15"/>
      <c r="R257" s="15"/>
    </row>
    <row r="258" s="24" customFormat="true" ht="35.25" hidden="true" customHeight="true" outlineLevel="0" collapsed="false">
      <c r="A258" s="39" t="s">
        <v>64</v>
      </c>
      <c r="B258" s="19" t="s">
        <v>22</v>
      </c>
      <c r="C258" s="19" t="s">
        <v>182</v>
      </c>
      <c r="D258" s="19" t="s">
        <v>41</v>
      </c>
      <c r="E258" s="37" t="s">
        <v>231</v>
      </c>
      <c r="F258" s="47" t="s">
        <v>65</v>
      </c>
      <c r="G258" s="21" t="n">
        <f aca="false">G259</f>
        <v>0</v>
      </c>
      <c r="H258" s="21" t="n">
        <f aca="false">H259</f>
        <v>0</v>
      </c>
      <c r="I258" s="22" t="e">
        <f aca="false">H258/G258*100</f>
        <v>#DIV/0!</v>
      </c>
      <c r="J258" s="21" t="n">
        <f aca="false">J259</f>
        <v>0</v>
      </c>
      <c r="K258" s="21" t="n">
        <f aca="false">K259</f>
        <v>0</v>
      </c>
      <c r="L258" s="22" t="e">
        <f aca="false">K258/J258*100</f>
        <v>#DIV/0!</v>
      </c>
      <c r="M258" s="21" t="n">
        <f aca="false">M259</f>
        <v>0</v>
      </c>
      <c r="N258" s="21" t="n">
        <f aca="false">N259</f>
        <v>0</v>
      </c>
      <c r="O258" s="22" t="n">
        <v>100</v>
      </c>
      <c r="P258" s="15"/>
      <c r="Q258" s="15"/>
      <c r="R258" s="15"/>
    </row>
    <row r="259" s="24" customFormat="true" ht="35.25" hidden="true" customHeight="true" outlineLevel="0" collapsed="false">
      <c r="A259" s="39" t="s">
        <v>66</v>
      </c>
      <c r="B259" s="19" t="s">
        <v>22</v>
      </c>
      <c r="C259" s="19" t="s">
        <v>182</v>
      </c>
      <c r="D259" s="19" t="s">
        <v>41</v>
      </c>
      <c r="E259" s="37" t="s">
        <v>231</v>
      </c>
      <c r="F259" s="47" t="s">
        <v>67</v>
      </c>
      <c r="G259" s="21" t="n">
        <f aca="false">J259+M259</f>
        <v>0</v>
      </c>
      <c r="H259" s="21" t="n">
        <f aca="false">K259+N259</f>
        <v>0</v>
      </c>
      <c r="I259" s="22" t="e">
        <f aca="false">H259/G259*100</f>
        <v>#DIV/0!</v>
      </c>
      <c r="J259" s="21" t="n">
        <v>0</v>
      </c>
      <c r="K259" s="21" t="n">
        <v>0</v>
      </c>
      <c r="L259" s="22" t="e">
        <f aca="false">K259/J259*100</f>
        <v>#DIV/0!</v>
      </c>
      <c r="M259" s="21" t="n">
        <v>0</v>
      </c>
      <c r="N259" s="21" t="n">
        <v>0</v>
      </c>
      <c r="O259" s="22" t="n">
        <v>100</v>
      </c>
      <c r="P259" s="15"/>
      <c r="Q259" s="15"/>
      <c r="R259" s="15"/>
    </row>
    <row r="260" s="24" customFormat="true" ht="21.75" hidden="false" customHeight="true" outlineLevel="0" collapsed="false">
      <c r="A260" s="61" t="s">
        <v>232</v>
      </c>
      <c r="B260" s="19" t="s">
        <v>22</v>
      </c>
      <c r="C260" s="19" t="s">
        <v>61</v>
      </c>
      <c r="D260" s="35"/>
      <c r="E260" s="54"/>
      <c r="F260" s="55"/>
      <c r="G260" s="21" t="n">
        <f aca="false">G261</f>
        <v>365576.98</v>
      </c>
      <c r="H260" s="21" t="n">
        <f aca="false">H261</f>
        <v>365576.98</v>
      </c>
      <c r="I260" s="22" t="n">
        <f aca="false">H260/G260*100</f>
        <v>100</v>
      </c>
      <c r="J260" s="21" t="n">
        <f aca="false">J261</f>
        <v>365576.98</v>
      </c>
      <c r="K260" s="21" t="n">
        <f aca="false">K261</f>
        <v>365576.98</v>
      </c>
      <c r="L260" s="22" t="n">
        <f aca="false">K260/J260*100</f>
        <v>100</v>
      </c>
      <c r="M260" s="21" t="n">
        <f aca="false">M261</f>
        <v>0</v>
      </c>
      <c r="N260" s="21" t="n">
        <f aca="false">N261</f>
        <v>0</v>
      </c>
      <c r="O260" s="22"/>
      <c r="P260" s="15"/>
      <c r="Q260" s="15"/>
      <c r="R260" s="15"/>
    </row>
    <row r="261" s="24" customFormat="true" ht="20.25" hidden="false" customHeight="true" outlineLevel="0" collapsed="false">
      <c r="A261" s="61" t="s">
        <v>233</v>
      </c>
      <c r="B261" s="19" t="s">
        <v>22</v>
      </c>
      <c r="C261" s="19" t="s">
        <v>61</v>
      </c>
      <c r="D261" s="19" t="s">
        <v>61</v>
      </c>
      <c r="E261" s="37"/>
      <c r="F261" s="47"/>
      <c r="G261" s="21" t="n">
        <f aca="false">G262</f>
        <v>365576.98</v>
      </c>
      <c r="H261" s="21" t="n">
        <f aca="false">H262</f>
        <v>365576.98</v>
      </c>
      <c r="I261" s="22" t="n">
        <f aca="false">H261/G261*100</f>
        <v>100</v>
      </c>
      <c r="J261" s="21" t="n">
        <f aca="false">J262</f>
        <v>365576.98</v>
      </c>
      <c r="K261" s="21" t="n">
        <f aca="false">K262</f>
        <v>365576.98</v>
      </c>
      <c r="L261" s="22" t="n">
        <f aca="false">K261/J261*100</f>
        <v>100</v>
      </c>
      <c r="M261" s="21" t="n">
        <f aca="false">M262</f>
        <v>0</v>
      </c>
      <c r="N261" s="21" t="n">
        <f aca="false">N262</f>
        <v>0</v>
      </c>
      <c r="O261" s="22"/>
      <c r="P261" s="15"/>
      <c r="Q261" s="15"/>
      <c r="R261" s="15"/>
    </row>
    <row r="262" s="24" customFormat="true" ht="54" hidden="false" customHeight="true" outlineLevel="0" collapsed="false">
      <c r="A262" s="30" t="s">
        <v>28</v>
      </c>
      <c r="B262" s="19" t="s">
        <v>22</v>
      </c>
      <c r="C262" s="19" t="s">
        <v>61</v>
      </c>
      <c r="D262" s="19" t="s">
        <v>61</v>
      </c>
      <c r="E262" s="37" t="s">
        <v>29</v>
      </c>
      <c r="F262" s="47"/>
      <c r="G262" s="21" t="n">
        <f aca="false">G263</f>
        <v>365576.98</v>
      </c>
      <c r="H262" s="21" t="n">
        <f aca="false">H263</f>
        <v>365576.98</v>
      </c>
      <c r="I262" s="22" t="n">
        <f aca="false">H262/G262*100</f>
        <v>100</v>
      </c>
      <c r="J262" s="21" t="n">
        <f aca="false">J263</f>
        <v>365576.98</v>
      </c>
      <c r="K262" s="21" t="n">
        <f aca="false">K263</f>
        <v>365576.98</v>
      </c>
      <c r="L262" s="22" t="n">
        <f aca="false">K262/J262*100</f>
        <v>100</v>
      </c>
      <c r="M262" s="21" t="n">
        <f aca="false">M263</f>
        <v>0</v>
      </c>
      <c r="N262" s="21" t="n">
        <f aca="false">N263</f>
        <v>0</v>
      </c>
      <c r="O262" s="22"/>
      <c r="P262" s="15"/>
      <c r="Q262" s="15"/>
      <c r="R262" s="15"/>
    </row>
    <row r="263" s="24" customFormat="true" ht="54" hidden="false" customHeight="true" outlineLevel="0" collapsed="false">
      <c r="A263" s="30" t="s">
        <v>234</v>
      </c>
      <c r="B263" s="19" t="s">
        <v>22</v>
      </c>
      <c r="C263" s="19" t="s">
        <v>61</v>
      </c>
      <c r="D263" s="19" t="s">
        <v>61</v>
      </c>
      <c r="E263" s="37" t="s">
        <v>235</v>
      </c>
      <c r="F263" s="47"/>
      <c r="G263" s="21" t="n">
        <f aca="false">J263</f>
        <v>365576.98</v>
      </c>
      <c r="H263" s="21" t="n">
        <f aca="false">K263</f>
        <v>365576.98</v>
      </c>
      <c r="I263" s="22" t="n">
        <f aca="false">H263/G263*100</f>
        <v>100</v>
      </c>
      <c r="J263" s="21" t="n">
        <f aca="false">J264</f>
        <v>365576.98</v>
      </c>
      <c r="K263" s="21" t="n">
        <f aca="false">K264</f>
        <v>365576.98</v>
      </c>
      <c r="L263" s="22" t="n">
        <f aca="false">K263/J263*100</f>
        <v>100</v>
      </c>
      <c r="M263" s="21" t="n">
        <f aca="false">M264</f>
        <v>0</v>
      </c>
      <c r="N263" s="21" t="n">
        <f aca="false">N264</f>
        <v>0</v>
      </c>
      <c r="O263" s="22"/>
      <c r="P263" s="15"/>
      <c r="Q263" s="15"/>
      <c r="R263" s="15"/>
    </row>
    <row r="264" s="24" customFormat="true" ht="18" hidden="false" customHeight="true" outlineLevel="0" collapsed="false">
      <c r="A264" s="30" t="s">
        <v>236</v>
      </c>
      <c r="B264" s="19" t="s">
        <v>22</v>
      </c>
      <c r="C264" s="19" t="s">
        <v>61</v>
      </c>
      <c r="D264" s="19" t="s">
        <v>61</v>
      </c>
      <c r="E264" s="37" t="s">
        <v>237</v>
      </c>
      <c r="F264" s="47"/>
      <c r="G264" s="21" t="n">
        <f aca="false">G265</f>
        <v>365576.98</v>
      </c>
      <c r="H264" s="21" t="n">
        <f aca="false">H265</f>
        <v>365576.98</v>
      </c>
      <c r="I264" s="22" t="n">
        <f aca="false">H264/G264*100</f>
        <v>100</v>
      </c>
      <c r="J264" s="21" t="n">
        <f aca="false">J265</f>
        <v>365576.98</v>
      </c>
      <c r="K264" s="21" t="n">
        <f aca="false">K265</f>
        <v>365576.98</v>
      </c>
      <c r="L264" s="22" t="n">
        <f aca="false">K264/J264*100</f>
        <v>100</v>
      </c>
      <c r="M264" s="21" t="n">
        <v>0</v>
      </c>
      <c r="N264" s="21" t="n">
        <v>0</v>
      </c>
      <c r="O264" s="22"/>
      <c r="P264" s="15"/>
      <c r="Q264" s="15"/>
      <c r="R264" s="15"/>
    </row>
    <row r="265" s="24" customFormat="true" ht="31.5" hidden="false" customHeight="true" outlineLevel="0" collapsed="false">
      <c r="A265" s="30" t="s">
        <v>238</v>
      </c>
      <c r="B265" s="19" t="s">
        <v>22</v>
      </c>
      <c r="C265" s="19" t="s">
        <v>61</v>
      </c>
      <c r="D265" s="19" t="s">
        <v>61</v>
      </c>
      <c r="E265" s="37" t="s">
        <v>239</v>
      </c>
      <c r="F265" s="47"/>
      <c r="G265" s="21" t="n">
        <f aca="false">G267</f>
        <v>365576.98</v>
      </c>
      <c r="H265" s="21" t="n">
        <f aca="false">H267</f>
        <v>365576.98</v>
      </c>
      <c r="I265" s="22" t="n">
        <f aca="false">H265/G265*100</f>
        <v>100</v>
      </c>
      <c r="J265" s="21" t="n">
        <f aca="false">J267</f>
        <v>365576.98</v>
      </c>
      <c r="K265" s="21" t="n">
        <f aca="false">K267</f>
        <v>365576.98</v>
      </c>
      <c r="L265" s="22" t="n">
        <f aca="false">K265/J265*100</f>
        <v>100</v>
      </c>
      <c r="M265" s="21" t="n">
        <v>0</v>
      </c>
      <c r="N265" s="21" t="n">
        <v>0</v>
      </c>
      <c r="O265" s="22"/>
      <c r="P265" s="15"/>
      <c r="Q265" s="15"/>
      <c r="R265" s="15"/>
    </row>
    <row r="266" s="24" customFormat="true" ht="31.5" hidden="false" customHeight="true" outlineLevel="0" collapsed="false">
      <c r="A266" s="39" t="s">
        <v>64</v>
      </c>
      <c r="B266" s="19" t="s">
        <v>22</v>
      </c>
      <c r="C266" s="19" t="s">
        <v>61</v>
      </c>
      <c r="D266" s="19" t="s">
        <v>61</v>
      </c>
      <c r="E266" s="37" t="s">
        <v>239</v>
      </c>
      <c r="F266" s="47" t="s">
        <v>65</v>
      </c>
      <c r="G266" s="21" t="n">
        <f aca="false">G267</f>
        <v>365576.98</v>
      </c>
      <c r="H266" s="21" t="n">
        <f aca="false">H267</f>
        <v>365576.98</v>
      </c>
      <c r="I266" s="22" t="n">
        <f aca="false">H266/G266*100</f>
        <v>100</v>
      </c>
      <c r="J266" s="21" t="n">
        <f aca="false">J267</f>
        <v>365576.98</v>
      </c>
      <c r="K266" s="21" t="n">
        <f aca="false">K267</f>
        <v>365576.98</v>
      </c>
      <c r="L266" s="22" t="n">
        <f aca="false">K266/J266*100</f>
        <v>100</v>
      </c>
      <c r="M266" s="21" t="n">
        <v>0</v>
      </c>
      <c r="N266" s="21" t="n">
        <v>0</v>
      </c>
      <c r="O266" s="22"/>
      <c r="P266" s="15"/>
      <c r="Q266" s="15"/>
      <c r="R266" s="15"/>
    </row>
    <row r="267" s="24" customFormat="true" ht="34.5" hidden="false" customHeight="true" outlineLevel="0" collapsed="false">
      <c r="A267" s="39" t="s">
        <v>66</v>
      </c>
      <c r="B267" s="19" t="s">
        <v>22</v>
      </c>
      <c r="C267" s="19" t="s">
        <v>61</v>
      </c>
      <c r="D267" s="19" t="s">
        <v>61</v>
      </c>
      <c r="E267" s="37" t="s">
        <v>239</v>
      </c>
      <c r="F267" s="47" t="s">
        <v>67</v>
      </c>
      <c r="G267" s="21" t="n">
        <f aca="false">J267</f>
        <v>365576.98</v>
      </c>
      <c r="H267" s="21" t="n">
        <f aca="false">K267</f>
        <v>365576.98</v>
      </c>
      <c r="I267" s="22" t="n">
        <f aca="false">H267/G267*100</f>
        <v>100</v>
      </c>
      <c r="J267" s="21" t="n">
        <v>365576.98</v>
      </c>
      <c r="K267" s="21" t="n">
        <v>365576.98</v>
      </c>
      <c r="L267" s="22" t="n">
        <f aca="false">K267/J267*100</f>
        <v>100</v>
      </c>
      <c r="M267" s="21" t="n">
        <v>0</v>
      </c>
      <c r="N267" s="21" t="n">
        <v>0</v>
      </c>
      <c r="O267" s="22"/>
      <c r="P267" s="15"/>
      <c r="Q267" s="15"/>
      <c r="R267" s="15"/>
    </row>
    <row r="268" s="24" customFormat="true" ht="21.75" hidden="false" customHeight="true" outlineLevel="0" collapsed="false">
      <c r="A268" s="61" t="s">
        <v>240</v>
      </c>
      <c r="B268" s="19" t="s">
        <v>22</v>
      </c>
      <c r="C268" s="19" t="s">
        <v>241</v>
      </c>
      <c r="D268" s="19"/>
      <c r="E268" s="37"/>
      <c r="F268" s="47"/>
      <c r="G268" s="21" t="n">
        <f aca="false">J268</f>
        <v>3242813.79</v>
      </c>
      <c r="H268" s="21" t="n">
        <f aca="false">K268</f>
        <v>3242813.79</v>
      </c>
      <c r="I268" s="22" t="n">
        <f aca="false">H268/G268*100</f>
        <v>100</v>
      </c>
      <c r="J268" s="21" t="n">
        <f aca="false">J269</f>
        <v>3242813.79</v>
      </c>
      <c r="K268" s="21" t="n">
        <f aca="false">K269</f>
        <v>3242813.79</v>
      </c>
      <c r="L268" s="22" t="n">
        <f aca="false">K268/J268*100</f>
        <v>100</v>
      </c>
      <c r="M268" s="21" t="n">
        <f aca="false">M269</f>
        <v>0</v>
      </c>
      <c r="N268" s="21" t="n">
        <f aca="false">N269</f>
        <v>0</v>
      </c>
      <c r="O268" s="22"/>
      <c r="P268" s="15"/>
      <c r="Q268" s="15"/>
      <c r="R268" s="15"/>
    </row>
    <row r="269" s="24" customFormat="true" ht="18.75" hidden="false" customHeight="true" outlineLevel="0" collapsed="false">
      <c r="A269" s="61" t="s">
        <v>242</v>
      </c>
      <c r="B269" s="19" t="s">
        <v>22</v>
      </c>
      <c r="C269" s="19" t="s">
        <v>241</v>
      </c>
      <c r="D269" s="19" t="s">
        <v>24</v>
      </c>
      <c r="E269" s="37"/>
      <c r="F269" s="47"/>
      <c r="G269" s="21" t="n">
        <f aca="false">G270</f>
        <v>3242813.79</v>
      </c>
      <c r="H269" s="21" t="n">
        <f aca="false">H270</f>
        <v>3242813.79</v>
      </c>
      <c r="I269" s="22" t="n">
        <f aca="false">H269/G269*100</f>
        <v>100</v>
      </c>
      <c r="J269" s="21" t="n">
        <f aca="false">J270</f>
        <v>3242813.79</v>
      </c>
      <c r="K269" s="21" t="n">
        <f aca="false">K270</f>
        <v>3242813.79</v>
      </c>
      <c r="L269" s="22" t="n">
        <f aca="false">K269/J269*100</f>
        <v>100</v>
      </c>
      <c r="M269" s="21" t="n">
        <v>0</v>
      </c>
      <c r="N269" s="21" t="n">
        <v>0</v>
      </c>
      <c r="O269" s="22"/>
      <c r="P269" s="15"/>
      <c r="Q269" s="15"/>
      <c r="R269" s="15"/>
      <c r="S269" s="71"/>
    </row>
    <row r="270" s="24" customFormat="true" ht="58.5" hidden="false" customHeight="true" outlineLevel="0" collapsed="false">
      <c r="A270" s="30" t="s">
        <v>28</v>
      </c>
      <c r="B270" s="19" t="s">
        <v>22</v>
      </c>
      <c r="C270" s="19" t="s">
        <v>241</v>
      </c>
      <c r="D270" s="19" t="s">
        <v>24</v>
      </c>
      <c r="E270" s="37" t="s">
        <v>29</v>
      </c>
      <c r="F270" s="47"/>
      <c r="G270" s="21" t="n">
        <f aca="false">G271</f>
        <v>3242813.79</v>
      </c>
      <c r="H270" s="21" t="n">
        <f aca="false">H271</f>
        <v>3242813.79</v>
      </c>
      <c r="I270" s="22" t="n">
        <f aca="false">H270/G270*100</f>
        <v>100</v>
      </c>
      <c r="J270" s="21" t="n">
        <f aca="false">J271</f>
        <v>3242813.79</v>
      </c>
      <c r="K270" s="21" t="n">
        <f aca="false">K271</f>
        <v>3242813.79</v>
      </c>
      <c r="L270" s="22" t="n">
        <f aca="false">K270/J270*100</f>
        <v>100</v>
      </c>
      <c r="M270" s="21" t="n">
        <f aca="false">M271</f>
        <v>0</v>
      </c>
      <c r="N270" s="21" t="n">
        <f aca="false">N271</f>
        <v>0</v>
      </c>
      <c r="O270" s="22"/>
      <c r="P270" s="15"/>
      <c r="Q270" s="15"/>
      <c r="R270" s="15"/>
      <c r="S270" s="71"/>
    </row>
    <row r="271" s="24" customFormat="true" ht="45" hidden="false" customHeight="true" outlineLevel="0" collapsed="false">
      <c r="A271" s="30" t="s">
        <v>243</v>
      </c>
      <c r="B271" s="19" t="s">
        <v>22</v>
      </c>
      <c r="C271" s="19" t="s">
        <v>241</v>
      </c>
      <c r="D271" s="19" t="s">
        <v>24</v>
      </c>
      <c r="E271" s="37" t="s">
        <v>235</v>
      </c>
      <c r="F271" s="47"/>
      <c r="G271" s="21" t="n">
        <f aca="false">G274+G276</f>
        <v>3242813.79</v>
      </c>
      <c r="H271" s="21" t="n">
        <f aca="false">H274+H276</f>
        <v>3242813.79</v>
      </c>
      <c r="I271" s="22" t="n">
        <f aca="false">H271/G271*100</f>
        <v>100</v>
      </c>
      <c r="J271" s="21" t="n">
        <f aca="false">J274+J276</f>
        <v>3242813.79</v>
      </c>
      <c r="K271" s="21" t="n">
        <f aca="false">K274+K276</f>
        <v>3242813.79</v>
      </c>
      <c r="L271" s="22" t="n">
        <f aca="false">K271/J271*100</f>
        <v>100</v>
      </c>
      <c r="M271" s="21" t="n">
        <f aca="false">M274</f>
        <v>0</v>
      </c>
      <c r="N271" s="21" t="n">
        <f aca="false">N272</f>
        <v>0</v>
      </c>
      <c r="O271" s="22"/>
      <c r="P271" s="15"/>
      <c r="Q271" s="15"/>
      <c r="R271" s="15"/>
    </row>
    <row r="272" s="24" customFormat="true" ht="19.5" hidden="false" customHeight="true" outlineLevel="0" collapsed="false">
      <c r="A272" s="30" t="s">
        <v>244</v>
      </c>
      <c r="B272" s="19" t="s">
        <v>22</v>
      </c>
      <c r="C272" s="19" t="s">
        <v>241</v>
      </c>
      <c r="D272" s="19" t="s">
        <v>24</v>
      </c>
      <c r="E272" s="37" t="s">
        <v>245</v>
      </c>
      <c r="F272" s="47"/>
      <c r="G272" s="21" t="n">
        <f aca="false">J272</f>
        <v>3242813.79</v>
      </c>
      <c r="H272" s="21" t="n">
        <f aca="false">K272+N272</f>
        <v>3242813.79</v>
      </c>
      <c r="I272" s="22" t="n">
        <f aca="false">H272/G272*100</f>
        <v>100</v>
      </c>
      <c r="J272" s="21" t="n">
        <f aca="false">J276</f>
        <v>3242813.79</v>
      </c>
      <c r="K272" s="21" t="n">
        <f aca="false">K276</f>
        <v>3242813.79</v>
      </c>
      <c r="L272" s="22" t="n">
        <f aca="false">K272/J272*100</f>
        <v>100</v>
      </c>
      <c r="M272" s="21" t="n">
        <v>0</v>
      </c>
      <c r="N272" s="21" t="n">
        <f aca="false">N273</f>
        <v>0</v>
      </c>
      <c r="O272" s="22"/>
      <c r="P272" s="15"/>
      <c r="Q272" s="15"/>
      <c r="R272" s="15"/>
    </row>
    <row r="273" s="24" customFormat="true" ht="38.25" hidden="true" customHeight="false" outlineLevel="0" collapsed="false">
      <c r="A273" s="30" t="s">
        <v>246</v>
      </c>
      <c r="B273" s="19" t="s">
        <v>22</v>
      </c>
      <c r="C273" s="19" t="s">
        <v>241</v>
      </c>
      <c r="D273" s="19" t="s">
        <v>24</v>
      </c>
      <c r="E273" s="37" t="s">
        <v>247</v>
      </c>
      <c r="F273" s="47"/>
      <c r="G273" s="21" t="n">
        <f aca="false">G274</f>
        <v>0</v>
      </c>
      <c r="H273" s="21" t="n">
        <f aca="false">K273+N273</f>
        <v>0</v>
      </c>
      <c r="I273" s="22" t="e">
        <f aca="false">H273/G273*100</f>
        <v>#DIV/0!</v>
      </c>
      <c r="J273" s="21" t="n">
        <v>0</v>
      </c>
      <c r="K273" s="21" t="n">
        <f aca="false">K274</f>
        <v>0</v>
      </c>
      <c r="L273" s="22" t="e">
        <f aca="false">K273/J273*100</f>
        <v>#DIV/0!</v>
      </c>
      <c r="M273" s="21" t="n">
        <v>1830600</v>
      </c>
      <c r="N273" s="21" t="n">
        <f aca="false">N274</f>
        <v>0</v>
      </c>
      <c r="O273" s="22" t="n">
        <f aca="false">N273/M273*100</f>
        <v>0</v>
      </c>
      <c r="P273" s="15"/>
      <c r="Q273" s="15"/>
      <c r="R273" s="15"/>
    </row>
    <row r="274" s="24" customFormat="true" ht="25.5" hidden="true" customHeight="false" outlineLevel="0" collapsed="false">
      <c r="A274" s="39" t="s">
        <v>64</v>
      </c>
      <c r="B274" s="19" t="s">
        <v>22</v>
      </c>
      <c r="C274" s="19" t="s">
        <v>241</v>
      </c>
      <c r="D274" s="19" t="s">
        <v>24</v>
      </c>
      <c r="E274" s="37" t="s">
        <v>247</v>
      </c>
      <c r="F274" s="47" t="s">
        <v>65</v>
      </c>
      <c r="G274" s="21" t="n">
        <f aca="false">G275</f>
        <v>0</v>
      </c>
      <c r="H274" s="21" t="n">
        <f aca="false">H275</f>
        <v>0</v>
      </c>
      <c r="I274" s="22" t="e">
        <f aca="false">H274/G274*100</f>
        <v>#DIV/0!</v>
      </c>
      <c r="J274" s="21" t="n">
        <f aca="false">J275</f>
        <v>0</v>
      </c>
      <c r="K274" s="21" t="n">
        <f aca="false">K275</f>
        <v>0</v>
      </c>
      <c r="L274" s="22" t="e">
        <f aca="false">K274/J274*100</f>
        <v>#DIV/0!</v>
      </c>
      <c r="M274" s="21" t="n">
        <v>0</v>
      </c>
      <c r="N274" s="21" t="n">
        <v>0</v>
      </c>
      <c r="O274" s="22"/>
      <c r="P274" s="15"/>
      <c r="Q274" s="15"/>
      <c r="R274" s="15"/>
    </row>
    <row r="275" s="24" customFormat="true" ht="32.25" hidden="true" customHeight="true" outlineLevel="0" collapsed="false">
      <c r="A275" s="39" t="s">
        <v>66</v>
      </c>
      <c r="B275" s="19" t="s">
        <v>22</v>
      </c>
      <c r="C275" s="19" t="s">
        <v>241</v>
      </c>
      <c r="D275" s="19" t="s">
        <v>24</v>
      </c>
      <c r="E275" s="37" t="s">
        <v>247</v>
      </c>
      <c r="F275" s="47" t="s">
        <v>67</v>
      </c>
      <c r="G275" s="21" t="n">
        <f aca="false">J275</f>
        <v>0</v>
      </c>
      <c r="H275" s="21" t="n">
        <f aca="false">K275</f>
        <v>0</v>
      </c>
      <c r="I275" s="22" t="e">
        <f aca="false">H275/G275*100</f>
        <v>#DIV/0!</v>
      </c>
      <c r="J275" s="21" t="n">
        <v>0</v>
      </c>
      <c r="K275" s="21" t="n">
        <v>0</v>
      </c>
      <c r="L275" s="22" t="e">
        <f aca="false">K275/J275*100</f>
        <v>#DIV/0!</v>
      </c>
      <c r="M275" s="21" t="n">
        <f aca="false">M276</f>
        <v>0</v>
      </c>
      <c r="N275" s="21" t="n">
        <f aca="false">N276</f>
        <v>0</v>
      </c>
      <c r="O275" s="22"/>
      <c r="P275" s="15"/>
      <c r="Q275" s="15"/>
      <c r="R275" s="15"/>
    </row>
    <row r="276" s="24" customFormat="true" ht="45" hidden="false" customHeight="true" outlineLevel="0" collapsed="false">
      <c r="A276" s="30" t="s">
        <v>246</v>
      </c>
      <c r="B276" s="19" t="s">
        <v>22</v>
      </c>
      <c r="C276" s="19" t="s">
        <v>241</v>
      </c>
      <c r="D276" s="19" t="s">
        <v>24</v>
      </c>
      <c r="E276" s="37" t="s">
        <v>248</v>
      </c>
      <c r="F276" s="47"/>
      <c r="G276" s="21" t="n">
        <f aca="false">G277+G281</f>
        <v>3242813.79</v>
      </c>
      <c r="H276" s="21" t="n">
        <f aca="false">H277+H281</f>
        <v>3242813.79</v>
      </c>
      <c r="I276" s="22" t="n">
        <f aca="false">H276/G276*100</f>
        <v>100</v>
      </c>
      <c r="J276" s="21" t="n">
        <f aca="false">J277+J281</f>
        <v>3242813.79</v>
      </c>
      <c r="K276" s="21" t="n">
        <f aca="false">K277+K281</f>
        <v>3242813.79</v>
      </c>
      <c r="L276" s="22" t="n">
        <f aca="false">K276/J276*100</f>
        <v>100</v>
      </c>
      <c r="M276" s="21" t="n">
        <f aca="false">M277</f>
        <v>0</v>
      </c>
      <c r="N276" s="21" t="n">
        <f aca="false">N277</f>
        <v>0</v>
      </c>
      <c r="O276" s="22"/>
      <c r="P276" s="15"/>
      <c r="Q276" s="15"/>
      <c r="R276" s="15"/>
    </row>
    <row r="277" s="24" customFormat="true" ht="33" hidden="false" customHeight="true" outlineLevel="0" collapsed="false">
      <c r="A277" s="39" t="s">
        <v>64</v>
      </c>
      <c r="B277" s="19" t="s">
        <v>22</v>
      </c>
      <c r="C277" s="19" t="s">
        <v>241</v>
      </c>
      <c r="D277" s="19" t="s">
        <v>24</v>
      </c>
      <c r="E277" s="37" t="s">
        <v>248</v>
      </c>
      <c r="F277" s="47" t="s">
        <v>65</v>
      </c>
      <c r="G277" s="21" t="n">
        <f aca="false">G278</f>
        <v>3242813.79</v>
      </c>
      <c r="H277" s="21" t="n">
        <f aca="false">H278</f>
        <v>3242813.79</v>
      </c>
      <c r="I277" s="22" t="n">
        <f aca="false">H277/G277*100</f>
        <v>100</v>
      </c>
      <c r="J277" s="21" t="n">
        <f aca="false">J278</f>
        <v>3242813.79</v>
      </c>
      <c r="K277" s="21" t="n">
        <f aca="false">K278</f>
        <v>3242813.79</v>
      </c>
      <c r="L277" s="22" t="n">
        <f aca="false">K277/J277*100</f>
        <v>100</v>
      </c>
      <c r="M277" s="21" t="n">
        <v>0</v>
      </c>
      <c r="N277" s="21" t="n">
        <v>0</v>
      </c>
      <c r="O277" s="22"/>
      <c r="P277" s="15"/>
      <c r="Q277" s="15"/>
      <c r="R277" s="15"/>
    </row>
    <row r="278" s="24" customFormat="true" ht="25.5" hidden="false" customHeight="false" outlineLevel="0" collapsed="false">
      <c r="A278" s="39" t="s">
        <v>66</v>
      </c>
      <c r="B278" s="19" t="s">
        <v>22</v>
      </c>
      <c r="C278" s="19" t="s">
        <v>241</v>
      </c>
      <c r="D278" s="19" t="s">
        <v>24</v>
      </c>
      <c r="E278" s="37" t="s">
        <v>248</v>
      </c>
      <c r="F278" s="47" t="s">
        <v>67</v>
      </c>
      <c r="G278" s="21" t="n">
        <f aca="false">J278</f>
        <v>3242813.79</v>
      </c>
      <c r="H278" s="21" t="n">
        <f aca="false">K278</f>
        <v>3242813.79</v>
      </c>
      <c r="I278" s="22" t="n">
        <f aca="false">H278/G278*100</f>
        <v>100</v>
      </c>
      <c r="J278" s="21" t="n">
        <v>3242813.79</v>
      </c>
      <c r="K278" s="21" t="n">
        <v>3242813.79</v>
      </c>
      <c r="L278" s="22" t="n">
        <f aca="false">K278/J278*100</f>
        <v>100</v>
      </c>
      <c r="M278" s="21" t="n">
        <f aca="false">M279</f>
        <v>0</v>
      </c>
      <c r="N278" s="21" t="n">
        <f aca="false">N279</f>
        <v>0</v>
      </c>
      <c r="O278" s="22"/>
      <c r="P278" s="15"/>
      <c r="Q278" s="15"/>
      <c r="R278" s="15"/>
    </row>
    <row r="279" s="24" customFormat="true" ht="25.5" hidden="true" customHeight="false" outlineLevel="0" collapsed="false">
      <c r="A279" s="39" t="s">
        <v>64</v>
      </c>
      <c r="B279" s="19" t="s">
        <v>22</v>
      </c>
      <c r="C279" s="19" t="s">
        <v>241</v>
      </c>
      <c r="D279" s="19" t="s">
        <v>24</v>
      </c>
      <c r="E279" s="37" t="s">
        <v>249</v>
      </c>
      <c r="F279" s="47" t="s">
        <v>65</v>
      </c>
      <c r="G279" s="21" t="n">
        <f aca="false">G280</f>
        <v>0</v>
      </c>
      <c r="H279" s="21" t="n">
        <f aca="false">H280</f>
        <v>0</v>
      </c>
      <c r="I279" s="22" t="e">
        <f aca="false">H279/G279*100</f>
        <v>#DIV/0!</v>
      </c>
      <c r="J279" s="21" t="n">
        <f aca="false">J280</f>
        <v>0</v>
      </c>
      <c r="K279" s="21" t="n">
        <f aca="false">K280</f>
        <v>0</v>
      </c>
      <c r="L279" s="22" t="e">
        <f aca="false">K279/J279*100</f>
        <v>#DIV/0!</v>
      </c>
      <c r="M279" s="21" t="n">
        <f aca="false">M280</f>
        <v>0</v>
      </c>
      <c r="N279" s="21" t="n">
        <f aca="false">N280</f>
        <v>0</v>
      </c>
      <c r="O279" s="22"/>
      <c r="P279" s="15"/>
      <c r="Q279" s="15"/>
      <c r="R279" s="15"/>
    </row>
    <row r="280" s="24" customFormat="true" ht="25.5" hidden="true" customHeight="false" outlineLevel="0" collapsed="false">
      <c r="A280" s="39" t="s">
        <v>66</v>
      </c>
      <c r="B280" s="19" t="s">
        <v>22</v>
      </c>
      <c r="C280" s="19" t="s">
        <v>241</v>
      </c>
      <c r="D280" s="19" t="s">
        <v>24</v>
      </c>
      <c r="E280" s="37" t="s">
        <v>249</v>
      </c>
      <c r="F280" s="47" t="s">
        <v>67</v>
      </c>
      <c r="G280" s="21" t="n">
        <f aca="false">J280</f>
        <v>0</v>
      </c>
      <c r="H280" s="21" t="n">
        <f aca="false">K280</f>
        <v>0</v>
      </c>
      <c r="I280" s="22" t="e">
        <f aca="false">H280/G280*100</f>
        <v>#DIV/0!</v>
      </c>
      <c r="J280" s="21" t="n">
        <v>0</v>
      </c>
      <c r="K280" s="21" t="n">
        <v>0</v>
      </c>
      <c r="L280" s="22" t="e">
        <f aca="false">K280/J280*100</f>
        <v>#DIV/0!</v>
      </c>
      <c r="M280" s="21" t="n">
        <f aca="false">M281</f>
        <v>0</v>
      </c>
      <c r="N280" s="21" t="n">
        <f aca="false">N281</f>
        <v>0</v>
      </c>
      <c r="O280" s="22"/>
      <c r="P280" s="15"/>
      <c r="Q280" s="15"/>
      <c r="R280" s="15"/>
    </row>
    <row r="281" s="24" customFormat="true" ht="18.75" hidden="true" customHeight="true" outlineLevel="0" collapsed="false">
      <c r="A281" s="56" t="s">
        <v>72</v>
      </c>
      <c r="B281" s="19" t="s">
        <v>22</v>
      </c>
      <c r="C281" s="19" t="s">
        <v>241</v>
      </c>
      <c r="D281" s="19" t="s">
        <v>24</v>
      </c>
      <c r="E281" s="37" t="s">
        <v>248</v>
      </c>
      <c r="F281" s="47" t="s">
        <v>73</v>
      </c>
      <c r="G281" s="21" t="n">
        <f aca="false">G282</f>
        <v>0</v>
      </c>
      <c r="H281" s="21" t="n">
        <f aca="false">H282</f>
        <v>0</v>
      </c>
      <c r="I281" s="22" t="e">
        <f aca="false">H281/G281*100</f>
        <v>#DIV/0!</v>
      </c>
      <c r="J281" s="21" t="n">
        <f aca="false">J282</f>
        <v>0</v>
      </c>
      <c r="K281" s="21" t="n">
        <f aca="false">K282</f>
        <v>0</v>
      </c>
      <c r="L281" s="22" t="e">
        <f aca="false">K281/J281*100</f>
        <v>#DIV/0!</v>
      </c>
      <c r="M281" s="21" t="n">
        <f aca="false">M282</f>
        <v>0</v>
      </c>
      <c r="N281" s="21" t="n">
        <f aca="false">N282</f>
        <v>0</v>
      </c>
      <c r="O281" s="22"/>
      <c r="P281" s="15"/>
      <c r="Q281" s="15"/>
      <c r="R281" s="15"/>
    </row>
    <row r="282" s="24" customFormat="true" ht="18" hidden="true" customHeight="true" outlineLevel="0" collapsed="false">
      <c r="A282" s="72" t="s">
        <v>250</v>
      </c>
      <c r="B282" s="19" t="s">
        <v>22</v>
      </c>
      <c r="C282" s="19" t="s">
        <v>241</v>
      </c>
      <c r="D282" s="19" t="s">
        <v>24</v>
      </c>
      <c r="E282" s="37" t="s">
        <v>248</v>
      </c>
      <c r="F282" s="47" t="s">
        <v>97</v>
      </c>
      <c r="G282" s="21" t="n">
        <f aca="false">J282</f>
        <v>0</v>
      </c>
      <c r="H282" s="21" t="n">
        <f aca="false">K282</f>
        <v>0</v>
      </c>
      <c r="I282" s="22" t="e">
        <f aca="false">H282/G282*100</f>
        <v>#DIV/0!</v>
      </c>
      <c r="J282" s="21" t="n">
        <v>0</v>
      </c>
      <c r="K282" s="21" t="n">
        <v>0</v>
      </c>
      <c r="L282" s="22" t="e">
        <f aca="false">K282/J282*100</f>
        <v>#DIV/0!</v>
      </c>
      <c r="M282" s="21" t="n">
        <f aca="false">M283</f>
        <v>0</v>
      </c>
      <c r="N282" s="21" t="n">
        <f aca="false">N283</f>
        <v>0</v>
      </c>
      <c r="O282" s="22"/>
      <c r="P282" s="15"/>
      <c r="Q282" s="15"/>
      <c r="R282" s="15"/>
    </row>
    <row r="283" s="24" customFormat="true" ht="19.5" hidden="false" customHeight="true" outlineLevel="0" collapsed="false">
      <c r="A283" s="39" t="s">
        <v>251</v>
      </c>
      <c r="B283" s="19" t="s">
        <v>22</v>
      </c>
      <c r="C283" s="19" t="s">
        <v>29</v>
      </c>
      <c r="D283" s="19"/>
      <c r="E283" s="37"/>
      <c r="F283" s="47"/>
      <c r="G283" s="21" t="n">
        <v>0</v>
      </c>
      <c r="H283" s="21" t="n">
        <f aca="false">H284</f>
        <v>10000</v>
      </c>
      <c r="I283" s="22"/>
      <c r="J283" s="21" t="n">
        <v>0</v>
      </c>
      <c r="K283" s="21" t="n">
        <f aca="false">K284</f>
        <v>10000</v>
      </c>
      <c r="L283" s="22"/>
      <c r="M283" s="21" t="n">
        <v>0</v>
      </c>
      <c r="N283" s="21" t="n">
        <v>0</v>
      </c>
      <c r="O283" s="22"/>
      <c r="P283" s="15"/>
      <c r="Q283" s="15"/>
      <c r="R283" s="15"/>
    </row>
    <row r="284" s="24" customFormat="true" ht="19.5" hidden="false" customHeight="true" outlineLevel="0" collapsed="false">
      <c r="A284" s="39" t="s">
        <v>252</v>
      </c>
      <c r="B284" s="19" t="s">
        <v>22</v>
      </c>
      <c r="C284" s="19" t="s">
        <v>29</v>
      </c>
      <c r="D284" s="19" t="s">
        <v>41</v>
      </c>
      <c r="E284" s="37"/>
      <c r="F284" s="47"/>
      <c r="G284" s="21" t="n">
        <v>0</v>
      </c>
      <c r="H284" s="21" t="n">
        <f aca="false">H285</f>
        <v>10000</v>
      </c>
      <c r="I284" s="22"/>
      <c r="J284" s="21" t="n">
        <v>0</v>
      </c>
      <c r="K284" s="21" t="n">
        <f aca="false">K285</f>
        <v>10000</v>
      </c>
      <c r="L284" s="22"/>
      <c r="M284" s="21" t="n">
        <v>0</v>
      </c>
      <c r="N284" s="21" t="n">
        <v>0</v>
      </c>
      <c r="O284" s="22"/>
      <c r="P284" s="15"/>
      <c r="Q284" s="15"/>
      <c r="R284" s="15"/>
    </row>
    <row r="285" s="24" customFormat="true" ht="54" hidden="false" customHeight="true" outlineLevel="0" collapsed="false">
      <c r="A285" s="30" t="s">
        <v>28</v>
      </c>
      <c r="B285" s="19" t="s">
        <v>22</v>
      </c>
      <c r="C285" s="19" t="s">
        <v>29</v>
      </c>
      <c r="D285" s="19" t="s">
        <v>41</v>
      </c>
      <c r="E285" s="37" t="s">
        <v>29</v>
      </c>
      <c r="F285" s="47"/>
      <c r="G285" s="21" t="n">
        <v>0</v>
      </c>
      <c r="H285" s="21" t="n">
        <f aca="false">H286</f>
        <v>10000</v>
      </c>
      <c r="I285" s="22"/>
      <c r="J285" s="21" t="n">
        <v>0</v>
      </c>
      <c r="K285" s="21" t="n">
        <f aca="false">K286</f>
        <v>10000</v>
      </c>
      <c r="L285" s="22"/>
      <c r="M285" s="21" t="n">
        <v>0</v>
      </c>
      <c r="N285" s="21" t="n">
        <v>0</v>
      </c>
      <c r="O285" s="22"/>
      <c r="P285" s="15"/>
      <c r="Q285" s="15"/>
      <c r="R285" s="15"/>
    </row>
    <row r="286" s="24" customFormat="true" ht="38.25" hidden="false" customHeight="false" outlineLevel="0" collapsed="false">
      <c r="A286" s="29" t="s">
        <v>30</v>
      </c>
      <c r="B286" s="19" t="s">
        <v>22</v>
      </c>
      <c r="C286" s="19" t="s">
        <v>29</v>
      </c>
      <c r="D286" s="19" t="s">
        <v>41</v>
      </c>
      <c r="E286" s="37" t="s">
        <v>31</v>
      </c>
      <c r="F286" s="47"/>
      <c r="G286" s="21" t="n">
        <v>0</v>
      </c>
      <c r="H286" s="21" t="n">
        <f aca="false">H287</f>
        <v>10000</v>
      </c>
      <c r="I286" s="22"/>
      <c r="J286" s="21" t="n">
        <v>0</v>
      </c>
      <c r="K286" s="21" t="n">
        <f aca="false">K287</f>
        <v>10000</v>
      </c>
      <c r="L286" s="22"/>
      <c r="M286" s="21" t="n">
        <v>0</v>
      </c>
      <c r="N286" s="21" t="n">
        <v>0</v>
      </c>
      <c r="O286" s="22"/>
      <c r="P286" s="15"/>
      <c r="Q286" s="15"/>
      <c r="R286" s="15"/>
    </row>
    <row r="287" s="24" customFormat="true" ht="31.5" hidden="false" customHeight="true" outlineLevel="0" collapsed="false">
      <c r="A287" s="30" t="s">
        <v>253</v>
      </c>
      <c r="B287" s="19" t="s">
        <v>22</v>
      </c>
      <c r="C287" s="19" t="s">
        <v>29</v>
      </c>
      <c r="D287" s="19" t="s">
        <v>41</v>
      </c>
      <c r="E287" s="37" t="s">
        <v>33</v>
      </c>
      <c r="F287" s="47"/>
      <c r="G287" s="21" t="n">
        <f aca="false">G288</f>
        <v>0</v>
      </c>
      <c r="H287" s="21" t="n">
        <f aca="false">H288</f>
        <v>10000</v>
      </c>
      <c r="I287" s="22"/>
      <c r="J287" s="21" t="n">
        <v>0</v>
      </c>
      <c r="K287" s="21" t="n">
        <f aca="false">K288</f>
        <v>10000</v>
      </c>
      <c r="L287" s="22"/>
      <c r="M287" s="21" t="n">
        <v>0</v>
      </c>
      <c r="N287" s="21" t="n">
        <v>0</v>
      </c>
      <c r="O287" s="22"/>
      <c r="P287" s="15"/>
      <c r="Q287" s="15"/>
      <c r="R287" s="15"/>
    </row>
    <row r="288" s="24" customFormat="true" ht="27" hidden="false" customHeight="true" outlineLevel="0" collapsed="false">
      <c r="A288" s="30" t="s">
        <v>70</v>
      </c>
      <c r="B288" s="19" t="s">
        <v>22</v>
      </c>
      <c r="C288" s="19" t="s">
        <v>29</v>
      </c>
      <c r="D288" s="19" t="s">
        <v>41</v>
      </c>
      <c r="E288" s="37" t="s">
        <v>71</v>
      </c>
      <c r="F288" s="47"/>
      <c r="G288" s="21" t="n">
        <f aca="false">G290</f>
        <v>0</v>
      </c>
      <c r="H288" s="21" t="n">
        <f aca="false">H290</f>
        <v>10000</v>
      </c>
      <c r="I288" s="22"/>
      <c r="J288" s="21" t="n">
        <v>0</v>
      </c>
      <c r="K288" s="21" t="n">
        <f aca="false">K289</f>
        <v>10000</v>
      </c>
      <c r="L288" s="22"/>
      <c r="M288" s="21" t="n">
        <v>0</v>
      </c>
      <c r="N288" s="21" t="n">
        <v>0</v>
      </c>
      <c r="O288" s="22"/>
      <c r="P288" s="15"/>
      <c r="Q288" s="15"/>
      <c r="R288" s="15"/>
    </row>
    <row r="289" s="24" customFormat="true" ht="24" hidden="false" customHeight="true" outlineLevel="0" collapsed="false">
      <c r="A289" s="30" t="s">
        <v>254</v>
      </c>
      <c r="B289" s="19" t="s">
        <v>22</v>
      </c>
      <c r="C289" s="19" t="s">
        <v>29</v>
      </c>
      <c r="D289" s="19" t="s">
        <v>41</v>
      </c>
      <c r="E289" s="37" t="s">
        <v>71</v>
      </c>
      <c r="F289" s="47" t="s">
        <v>255</v>
      </c>
      <c r="G289" s="21" t="n">
        <v>0</v>
      </c>
      <c r="H289" s="21" t="n">
        <f aca="false">H290</f>
        <v>10000</v>
      </c>
      <c r="I289" s="22"/>
      <c r="J289" s="21" t="n">
        <v>0</v>
      </c>
      <c r="K289" s="21" t="n">
        <f aca="false">K290</f>
        <v>10000</v>
      </c>
      <c r="L289" s="22"/>
      <c r="M289" s="21" t="n">
        <v>0</v>
      </c>
      <c r="N289" s="21" t="n">
        <v>0</v>
      </c>
      <c r="O289" s="22"/>
      <c r="P289" s="15"/>
      <c r="Q289" s="15"/>
      <c r="R289" s="15"/>
    </row>
    <row r="290" s="24" customFormat="true" ht="30" hidden="false" customHeight="true" outlineLevel="0" collapsed="false">
      <c r="A290" s="61" t="s">
        <v>256</v>
      </c>
      <c r="B290" s="19" t="s">
        <v>22</v>
      </c>
      <c r="C290" s="19" t="s">
        <v>29</v>
      </c>
      <c r="D290" s="19" t="s">
        <v>41</v>
      </c>
      <c r="E290" s="37" t="s">
        <v>71</v>
      </c>
      <c r="F290" s="47" t="s">
        <v>257</v>
      </c>
      <c r="G290" s="21" t="n">
        <v>0</v>
      </c>
      <c r="H290" s="21" t="n">
        <f aca="false">K290</f>
        <v>10000</v>
      </c>
      <c r="I290" s="22"/>
      <c r="J290" s="21" t="n">
        <v>0</v>
      </c>
      <c r="K290" s="21" t="n">
        <v>10000</v>
      </c>
      <c r="L290" s="22"/>
      <c r="M290" s="21" t="n">
        <v>0</v>
      </c>
      <c r="N290" s="21" t="n">
        <v>0</v>
      </c>
      <c r="O290" s="22"/>
      <c r="P290" s="15"/>
      <c r="Q290" s="15"/>
      <c r="R290" s="15"/>
    </row>
    <row r="291" s="24" customFormat="true" ht="22.5" hidden="false" customHeight="true" outlineLevel="0" collapsed="false">
      <c r="A291" s="61" t="s">
        <v>258</v>
      </c>
      <c r="B291" s="19" t="s">
        <v>22</v>
      </c>
      <c r="C291" s="19" t="s">
        <v>69</v>
      </c>
      <c r="D291" s="19"/>
      <c r="E291" s="37"/>
      <c r="F291" s="47"/>
      <c r="G291" s="21" t="n">
        <f aca="false">G292</f>
        <v>807419</v>
      </c>
      <c r="H291" s="21" t="n">
        <f aca="false">H292</f>
        <v>807419</v>
      </c>
      <c r="I291" s="22" t="n">
        <f aca="false">H291/G291*100</f>
        <v>100</v>
      </c>
      <c r="J291" s="21" t="n">
        <f aca="false">J292</f>
        <v>807419</v>
      </c>
      <c r="K291" s="21" t="n">
        <f aca="false">K292</f>
        <v>807419</v>
      </c>
      <c r="L291" s="22" t="n">
        <f aca="false">K291/J291*100</f>
        <v>100</v>
      </c>
      <c r="M291" s="21" t="n">
        <v>0</v>
      </c>
      <c r="N291" s="21" t="n">
        <v>0</v>
      </c>
      <c r="O291" s="22"/>
      <c r="P291" s="15"/>
      <c r="Q291" s="15"/>
      <c r="R291" s="15"/>
    </row>
    <row r="292" s="24" customFormat="true" ht="21.75" hidden="false" customHeight="true" outlineLevel="0" collapsed="false">
      <c r="A292" s="61" t="s">
        <v>259</v>
      </c>
      <c r="B292" s="19" t="s">
        <v>22</v>
      </c>
      <c r="C292" s="19" t="s">
        <v>69</v>
      </c>
      <c r="D292" s="19" t="s">
        <v>24</v>
      </c>
      <c r="E292" s="37"/>
      <c r="F292" s="47"/>
      <c r="G292" s="21" t="n">
        <f aca="false">G293</f>
        <v>807419</v>
      </c>
      <c r="H292" s="21" t="n">
        <f aca="false">H293</f>
        <v>807419</v>
      </c>
      <c r="I292" s="22" t="n">
        <f aca="false">H292/G292*100</f>
        <v>100</v>
      </c>
      <c r="J292" s="21" t="n">
        <f aca="false">J293</f>
        <v>807419</v>
      </c>
      <c r="K292" s="21" t="n">
        <f aca="false">K293</f>
        <v>807419</v>
      </c>
      <c r="L292" s="22" t="n">
        <f aca="false">K292/J292*100</f>
        <v>100</v>
      </c>
      <c r="M292" s="21" t="n">
        <f aca="false">M293</f>
        <v>0</v>
      </c>
      <c r="N292" s="21" t="n">
        <f aca="false">N293</f>
        <v>0</v>
      </c>
      <c r="O292" s="22"/>
      <c r="P292" s="15"/>
      <c r="Q292" s="15"/>
      <c r="R292" s="15"/>
    </row>
    <row r="293" s="24" customFormat="true" ht="57.75" hidden="false" customHeight="true" outlineLevel="0" collapsed="false">
      <c r="A293" s="30" t="s">
        <v>28</v>
      </c>
      <c r="B293" s="19" t="s">
        <v>22</v>
      </c>
      <c r="C293" s="19" t="s">
        <v>69</v>
      </c>
      <c r="D293" s="19" t="s">
        <v>24</v>
      </c>
      <c r="E293" s="37" t="s">
        <v>29</v>
      </c>
      <c r="F293" s="47"/>
      <c r="G293" s="21" t="n">
        <f aca="false">G294</f>
        <v>807419</v>
      </c>
      <c r="H293" s="21" t="n">
        <f aca="false">H294</f>
        <v>807419</v>
      </c>
      <c r="I293" s="22" t="n">
        <f aca="false">H293/G293*100</f>
        <v>100</v>
      </c>
      <c r="J293" s="21" t="n">
        <f aca="false">J294</f>
        <v>807419</v>
      </c>
      <c r="K293" s="21" t="n">
        <f aca="false">K294</f>
        <v>807419</v>
      </c>
      <c r="L293" s="22" t="n">
        <f aca="false">K293/J293*100</f>
        <v>100</v>
      </c>
      <c r="M293" s="21" t="n">
        <f aca="false">M294</f>
        <v>0</v>
      </c>
      <c r="N293" s="21" t="n">
        <f aca="false">N294</f>
        <v>0</v>
      </c>
      <c r="O293" s="22"/>
      <c r="P293" s="15"/>
      <c r="Q293" s="15"/>
      <c r="R293" s="15"/>
    </row>
    <row r="294" s="24" customFormat="true" ht="42.75" hidden="false" customHeight="true" outlineLevel="0" collapsed="false">
      <c r="A294" s="30" t="s">
        <v>234</v>
      </c>
      <c r="B294" s="19" t="s">
        <v>22</v>
      </c>
      <c r="C294" s="19" t="s">
        <v>69</v>
      </c>
      <c r="D294" s="19" t="s">
        <v>24</v>
      </c>
      <c r="E294" s="37" t="s">
        <v>235</v>
      </c>
      <c r="F294" s="47"/>
      <c r="G294" s="21" t="n">
        <f aca="false">G295</f>
        <v>807419</v>
      </c>
      <c r="H294" s="21" t="n">
        <f aca="false">H295</f>
        <v>807419</v>
      </c>
      <c r="I294" s="22" t="n">
        <f aca="false">H294/G294*100</f>
        <v>100</v>
      </c>
      <c r="J294" s="21" t="n">
        <f aca="false">J295</f>
        <v>807419</v>
      </c>
      <c r="K294" s="21" t="n">
        <f aca="false">K295</f>
        <v>807419</v>
      </c>
      <c r="L294" s="22" t="n">
        <f aca="false">K294/J294*100</f>
        <v>100</v>
      </c>
      <c r="M294" s="21" t="n">
        <f aca="false">M295</f>
        <v>0</v>
      </c>
      <c r="N294" s="21" t="n">
        <f aca="false">N295</f>
        <v>0</v>
      </c>
      <c r="O294" s="22"/>
      <c r="P294" s="15"/>
      <c r="Q294" s="15"/>
      <c r="R294" s="15"/>
    </row>
    <row r="295" s="24" customFormat="true" ht="19.5" hidden="false" customHeight="true" outlineLevel="0" collapsed="false">
      <c r="A295" s="30" t="s">
        <v>260</v>
      </c>
      <c r="B295" s="19" t="s">
        <v>22</v>
      </c>
      <c r="C295" s="19" t="s">
        <v>69</v>
      </c>
      <c r="D295" s="19" t="s">
        <v>24</v>
      </c>
      <c r="E295" s="37" t="s">
        <v>261</v>
      </c>
      <c r="F295" s="47"/>
      <c r="G295" s="21" t="n">
        <f aca="false">J295</f>
        <v>807419</v>
      </c>
      <c r="H295" s="21" t="n">
        <f aca="false">K295</f>
        <v>807419</v>
      </c>
      <c r="I295" s="22" t="n">
        <f aca="false">H295/G295*100</f>
        <v>100</v>
      </c>
      <c r="J295" s="21" t="n">
        <f aca="false">J299+J302</f>
        <v>807419</v>
      </c>
      <c r="K295" s="21" t="n">
        <f aca="false">K299+K302</f>
        <v>807419</v>
      </c>
      <c r="L295" s="22" t="n">
        <f aca="false">K295/J295*100</f>
        <v>100</v>
      </c>
      <c r="M295" s="21" t="n">
        <v>0</v>
      </c>
      <c r="N295" s="21" t="n">
        <v>0</v>
      </c>
      <c r="O295" s="22"/>
      <c r="P295" s="15"/>
      <c r="Q295" s="15"/>
      <c r="R295" s="15"/>
    </row>
    <row r="296" s="24" customFormat="true" ht="25.5" hidden="true" customHeight="false" outlineLevel="0" collapsed="false">
      <c r="A296" s="30" t="s">
        <v>262</v>
      </c>
      <c r="B296" s="19" t="s">
        <v>22</v>
      </c>
      <c r="C296" s="19" t="s">
        <v>69</v>
      </c>
      <c r="D296" s="19" t="s">
        <v>24</v>
      </c>
      <c r="E296" s="73" t="s">
        <v>263</v>
      </c>
      <c r="F296" s="47"/>
      <c r="G296" s="21" t="n">
        <f aca="false">G297</f>
        <v>0</v>
      </c>
      <c r="H296" s="21" t="n">
        <f aca="false">H297</f>
        <v>0</v>
      </c>
      <c r="I296" s="22" t="e">
        <f aca="false">H296/G296*100</f>
        <v>#DIV/0!</v>
      </c>
      <c r="J296" s="21" t="n">
        <f aca="false">J297</f>
        <v>0</v>
      </c>
      <c r="K296" s="21" t="n">
        <f aca="false">K297</f>
        <v>0</v>
      </c>
      <c r="L296" s="22" t="e">
        <f aca="false">K296/J296*100</f>
        <v>#DIV/0!</v>
      </c>
      <c r="M296" s="21" t="n">
        <v>0</v>
      </c>
      <c r="N296" s="21" t="n">
        <v>0</v>
      </c>
      <c r="O296" s="22"/>
      <c r="P296" s="15"/>
      <c r="Q296" s="15"/>
      <c r="R296" s="15"/>
    </row>
    <row r="297" s="24" customFormat="true" ht="25.5" hidden="true" customHeight="false" outlineLevel="0" collapsed="false">
      <c r="A297" s="39" t="s">
        <v>201</v>
      </c>
      <c r="B297" s="19" t="s">
        <v>22</v>
      </c>
      <c r="C297" s="19" t="s">
        <v>69</v>
      </c>
      <c r="D297" s="19" t="s">
        <v>24</v>
      </c>
      <c r="E297" s="73" t="s">
        <v>263</v>
      </c>
      <c r="F297" s="47" t="s">
        <v>192</v>
      </c>
      <c r="G297" s="21" t="n">
        <f aca="false">G298</f>
        <v>0</v>
      </c>
      <c r="H297" s="21" t="n">
        <f aca="false">H298</f>
        <v>0</v>
      </c>
      <c r="I297" s="22" t="e">
        <f aca="false">H297/G297*100</f>
        <v>#DIV/0!</v>
      </c>
      <c r="J297" s="21" t="n">
        <f aca="false">J298</f>
        <v>0</v>
      </c>
      <c r="K297" s="21" t="n">
        <f aca="false">K298</f>
        <v>0</v>
      </c>
      <c r="L297" s="22" t="e">
        <f aca="false">K297/J297*100</f>
        <v>#DIV/0!</v>
      </c>
      <c r="M297" s="21" t="n">
        <v>0</v>
      </c>
      <c r="N297" s="21" t="n">
        <v>0</v>
      </c>
      <c r="O297" s="22"/>
      <c r="P297" s="15"/>
      <c r="Q297" s="15"/>
      <c r="R297" s="15"/>
    </row>
    <row r="298" s="24" customFormat="true" ht="25.5" hidden="true" customHeight="false" outlineLevel="0" collapsed="false">
      <c r="A298" s="30" t="s">
        <v>202</v>
      </c>
      <c r="B298" s="19" t="s">
        <v>22</v>
      </c>
      <c r="C298" s="19" t="s">
        <v>69</v>
      </c>
      <c r="D298" s="19" t="s">
        <v>24</v>
      </c>
      <c r="E298" s="73" t="s">
        <v>263</v>
      </c>
      <c r="F298" s="47" t="s">
        <v>203</v>
      </c>
      <c r="G298" s="21" t="n">
        <f aca="false">J298</f>
        <v>0</v>
      </c>
      <c r="H298" s="21" t="n">
        <f aca="false">K298</f>
        <v>0</v>
      </c>
      <c r="I298" s="22" t="e">
        <f aca="false">H298/G298*100</f>
        <v>#DIV/0!</v>
      </c>
      <c r="J298" s="21" t="n">
        <v>0</v>
      </c>
      <c r="K298" s="21" t="n">
        <v>0</v>
      </c>
      <c r="L298" s="22" t="e">
        <f aca="false">K298/J298*100</f>
        <v>#DIV/0!</v>
      </c>
      <c r="M298" s="21" t="n">
        <v>0</v>
      </c>
      <c r="N298" s="21" t="n">
        <v>0</v>
      </c>
      <c r="O298" s="22"/>
      <c r="P298" s="15"/>
      <c r="Q298" s="15"/>
      <c r="R298" s="15"/>
    </row>
    <row r="299" s="24" customFormat="true" ht="42.75" hidden="true" customHeight="true" outlineLevel="0" collapsed="false">
      <c r="A299" s="30" t="s">
        <v>264</v>
      </c>
      <c r="B299" s="19" t="s">
        <v>22</v>
      </c>
      <c r="C299" s="19" t="s">
        <v>69</v>
      </c>
      <c r="D299" s="19" t="s">
        <v>24</v>
      </c>
      <c r="E299" s="37" t="s">
        <v>265</v>
      </c>
      <c r="F299" s="47"/>
      <c r="G299" s="21" t="n">
        <f aca="false">G300</f>
        <v>0</v>
      </c>
      <c r="H299" s="21" t="n">
        <f aca="false">H300</f>
        <v>0</v>
      </c>
      <c r="I299" s="22" t="e">
        <f aca="false">H299/G299*100</f>
        <v>#DIV/0!</v>
      </c>
      <c r="J299" s="21" t="n">
        <f aca="false">J300</f>
        <v>0</v>
      </c>
      <c r="K299" s="21" t="n">
        <f aca="false">K300</f>
        <v>0</v>
      </c>
      <c r="L299" s="22" t="e">
        <f aca="false">K299/J299*100</f>
        <v>#DIV/0!</v>
      </c>
      <c r="M299" s="21" t="n">
        <v>0</v>
      </c>
      <c r="N299" s="21" t="n">
        <v>0</v>
      </c>
      <c r="O299" s="22"/>
      <c r="P299" s="15"/>
      <c r="Q299" s="15"/>
      <c r="R299" s="15"/>
    </row>
    <row r="300" s="24" customFormat="true" ht="25.5" hidden="true" customHeight="false" outlineLevel="0" collapsed="false">
      <c r="A300" s="39" t="s">
        <v>64</v>
      </c>
      <c r="B300" s="19" t="s">
        <v>22</v>
      </c>
      <c r="C300" s="19" t="s">
        <v>69</v>
      </c>
      <c r="D300" s="19" t="s">
        <v>24</v>
      </c>
      <c r="E300" s="37" t="s">
        <v>265</v>
      </c>
      <c r="F300" s="47" t="s">
        <v>65</v>
      </c>
      <c r="G300" s="21" t="n">
        <f aca="false">G301</f>
        <v>0</v>
      </c>
      <c r="H300" s="21" t="n">
        <f aca="false">H301</f>
        <v>0</v>
      </c>
      <c r="I300" s="22" t="e">
        <f aca="false">H300/G300*100</f>
        <v>#DIV/0!</v>
      </c>
      <c r="J300" s="21" t="n">
        <f aca="false">J301</f>
        <v>0</v>
      </c>
      <c r="K300" s="21" t="n">
        <f aca="false">K301</f>
        <v>0</v>
      </c>
      <c r="L300" s="22" t="e">
        <f aca="false">K300/J300*100</f>
        <v>#DIV/0!</v>
      </c>
      <c r="M300" s="21" t="n">
        <v>0</v>
      </c>
      <c r="N300" s="21" t="n">
        <v>0</v>
      </c>
      <c r="O300" s="22"/>
      <c r="P300" s="15"/>
      <c r="Q300" s="15"/>
      <c r="R300" s="15"/>
    </row>
    <row r="301" s="24" customFormat="true" ht="25.5" hidden="true" customHeight="false" outlineLevel="0" collapsed="false">
      <c r="A301" s="39" t="s">
        <v>66</v>
      </c>
      <c r="B301" s="19" t="s">
        <v>22</v>
      </c>
      <c r="C301" s="19" t="s">
        <v>69</v>
      </c>
      <c r="D301" s="19" t="s">
        <v>24</v>
      </c>
      <c r="E301" s="37" t="s">
        <v>265</v>
      </c>
      <c r="F301" s="47" t="s">
        <v>67</v>
      </c>
      <c r="G301" s="21" t="n">
        <f aca="false">J301</f>
        <v>0</v>
      </c>
      <c r="H301" s="21" t="n">
        <f aca="false">K301</f>
        <v>0</v>
      </c>
      <c r="I301" s="22" t="e">
        <f aca="false">H301/G301*100</f>
        <v>#DIV/0!</v>
      </c>
      <c r="J301" s="21" t="n">
        <v>0</v>
      </c>
      <c r="K301" s="21" t="n">
        <v>0</v>
      </c>
      <c r="L301" s="22" t="e">
        <f aca="false">K301/J301*100</f>
        <v>#DIV/0!</v>
      </c>
      <c r="M301" s="21" t="n">
        <v>0</v>
      </c>
      <c r="N301" s="21" t="n">
        <v>0</v>
      </c>
      <c r="O301" s="22"/>
      <c r="P301" s="15"/>
      <c r="Q301" s="15"/>
      <c r="R301" s="15"/>
    </row>
    <row r="302" s="24" customFormat="true" ht="33.75" hidden="false" customHeight="true" outlineLevel="0" collapsed="false">
      <c r="A302" s="39" t="s">
        <v>266</v>
      </c>
      <c r="B302" s="19" t="s">
        <v>22</v>
      </c>
      <c r="C302" s="19" t="s">
        <v>69</v>
      </c>
      <c r="D302" s="19" t="s">
        <v>24</v>
      </c>
      <c r="E302" s="73" t="s">
        <v>267</v>
      </c>
      <c r="F302" s="47"/>
      <c r="G302" s="21" t="n">
        <f aca="false">G303</f>
        <v>807419</v>
      </c>
      <c r="H302" s="21" t="n">
        <f aca="false">H303</f>
        <v>807419</v>
      </c>
      <c r="I302" s="22" t="n">
        <f aca="false">H302/G302*100</f>
        <v>100</v>
      </c>
      <c r="J302" s="21" t="n">
        <f aca="false">J303</f>
        <v>807419</v>
      </c>
      <c r="K302" s="21" t="n">
        <f aca="false">K303</f>
        <v>807419</v>
      </c>
      <c r="L302" s="22" t="n">
        <f aca="false">K302/J302*100</f>
        <v>100</v>
      </c>
      <c r="M302" s="21" t="n">
        <v>0</v>
      </c>
      <c r="N302" s="21" t="n">
        <v>0</v>
      </c>
      <c r="O302" s="22"/>
      <c r="P302" s="15"/>
      <c r="Q302" s="15"/>
      <c r="R302" s="15"/>
    </row>
    <row r="303" s="24" customFormat="true" ht="30" hidden="false" customHeight="true" outlineLevel="0" collapsed="false">
      <c r="A303" s="39" t="s">
        <v>64</v>
      </c>
      <c r="B303" s="19" t="s">
        <v>22</v>
      </c>
      <c r="C303" s="19" t="s">
        <v>69</v>
      </c>
      <c r="D303" s="19" t="s">
        <v>24</v>
      </c>
      <c r="E303" s="73" t="s">
        <v>267</v>
      </c>
      <c r="F303" s="47" t="s">
        <v>65</v>
      </c>
      <c r="G303" s="21" t="n">
        <f aca="false">G304</f>
        <v>807419</v>
      </c>
      <c r="H303" s="21" t="n">
        <f aca="false">H304</f>
        <v>807419</v>
      </c>
      <c r="I303" s="22" t="n">
        <f aca="false">H303/G303*100</f>
        <v>100</v>
      </c>
      <c r="J303" s="21" t="n">
        <f aca="false">J304</f>
        <v>807419</v>
      </c>
      <c r="K303" s="21" t="n">
        <f aca="false">K304</f>
        <v>807419</v>
      </c>
      <c r="L303" s="22" t="n">
        <f aca="false">K303/J303*100</f>
        <v>100</v>
      </c>
      <c r="M303" s="21" t="n">
        <v>0</v>
      </c>
      <c r="N303" s="21" t="n">
        <v>0</v>
      </c>
      <c r="O303" s="22"/>
      <c r="P303" s="15"/>
      <c r="Q303" s="15"/>
      <c r="R303" s="15"/>
    </row>
    <row r="304" s="24" customFormat="true" ht="33.75" hidden="false" customHeight="true" outlineLevel="0" collapsed="false">
      <c r="A304" s="39" t="s">
        <v>66</v>
      </c>
      <c r="B304" s="19" t="s">
        <v>22</v>
      </c>
      <c r="C304" s="19" t="s">
        <v>69</v>
      </c>
      <c r="D304" s="19" t="s">
        <v>24</v>
      </c>
      <c r="E304" s="73" t="s">
        <v>267</v>
      </c>
      <c r="F304" s="47" t="s">
        <v>67</v>
      </c>
      <c r="G304" s="21" t="n">
        <f aca="false">J304</f>
        <v>807419</v>
      </c>
      <c r="H304" s="21" t="n">
        <f aca="false">K304</f>
        <v>807419</v>
      </c>
      <c r="I304" s="22" t="n">
        <f aca="false">H304/G304*100</f>
        <v>100</v>
      </c>
      <c r="J304" s="21" t="n">
        <v>807419</v>
      </c>
      <c r="K304" s="21" t="n">
        <v>807419</v>
      </c>
      <c r="L304" s="22" t="n">
        <f aca="false">K304/J304*100</f>
        <v>100</v>
      </c>
      <c r="M304" s="21" t="n">
        <v>0</v>
      </c>
      <c r="N304" s="21" t="n">
        <v>0</v>
      </c>
      <c r="O304" s="22"/>
      <c r="P304" s="15"/>
      <c r="Q304" s="15"/>
      <c r="R304" s="15"/>
    </row>
    <row r="305" s="24" customFormat="true" ht="38.25" hidden="true" customHeight="true" outlineLevel="0" collapsed="false">
      <c r="A305" s="74" t="s">
        <v>268</v>
      </c>
      <c r="B305" s="19" t="s">
        <v>22</v>
      </c>
      <c r="C305" s="19" t="s">
        <v>69</v>
      </c>
      <c r="D305" s="19" t="s">
        <v>24</v>
      </c>
      <c r="E305" s="73" t="s">
        <v>269</v>
      </c>
      <c r="F305" s="47"/>
      <c r="G305" s="21" t="n">
        <f aca="false">G306</f>
        <v>0</v>
      </c>
      <c r="H305" s="21" t="n">
        <f aca="false">H306</f>
        <v>0</v>
      </c>
      <c r="I305" s="22" t="e">
        <f aca="false">H305/G305*100</f>
        <v>#DIV/0!</v>
      </c>
      <c r="J305" s="21" t="n">
        <f aca="false">J306</f>
        <v>0</v>
      </c>
      <c r="K305" s="21" t="n">
        <f aca="false">K306</f>
        <v>0</v>
      </c>
      <c r="L305" s="22" t="e">
        <f aca="false">K305/J305*100</f>
        <v>#DIV/0!</v>
      </c>
      <c r="M305" s="21" t="n">
        <v>0</v>
      </c>
      <c r="N305" s="21" t="n">
        <v>0</v>
      </c>
      <c r="O305" s="22"/>
      <c r="P305" s="15"/>
      <c r="Q305" s="15"/>
      <c r="R305" s="15"/>
    </row>
    <row r="306" s="24" customFormat="true" ht="38.25" hidden="true" customHeight="true" outlineLevel="0" collapsed="false">
      <c r="A306" s="39" t="s">
        <v>201</v>
      </c>
      <c r="B306" s="19" t="s">
        <v>22</v>
      </c>
      <c r="C306" s="19" t="s">
        <v>69</v>
      </c>
      <c r="D306" s="19" t="s">
        <v>24</v>
      </c>
      <c r="E306" s="73" t="s">
        <v>269</v>
      </c>
      <c r="F306" s="47" t="s">
        <v>192</v>
      </c>
      <c r="G306" s="21" t="n">
        <f aca="false">G307</f>
        <v>0</v>
      </c>
      <c r="H306" s="21" t="n">
        <f aca="false">H307</f>
        <v>0</v>
      </c>
      <c r="I306" s="22" t="e">
        <f aca="false">H306/G306*100</f>
        <v>#DIV/0!</v>
      </c>
      <c r="J306" s="21" t="n">
        <f aca="false">J307</f>
        <v>0</v>
      </c>
      <c r="K306" s="21" t="n">
        <f aca="false">K307</f>
        <v>0</v>
      </c>
      <c r="L306" s="22" t="e">
        <f aca="false">K306/J306*100</f>
        <v>#DIV/0!</v>
      </c>
      <c r="M306" s="21" t="n">
        <v>0</v>
      </c>
      <c r="N306" s="21" t="n">
        <v>0</v>
      </c>
      <c r="O306" s="22"/>
      <c r="P306" s="15"/>
      <c r="Q306" s="15"/>
      <c r="R306" s="15"/>
    </row>
    <row r="307" s="24" customFormat="true" ht="38.25" hidden="true" customHeight="true" outlineLevel="0" collapsed="false">
      <c r="A307" s="30" t="s">
        <v>202</v>
      </c>
      <c r="B307" s="19" t="s">
        <v>22</v>
      </c>
      <c r="C307" s="19" t="s">
        <v>69</v>
      </c>
      <c r="D307" s="19" t="s">
        <v>24</v>
      </c>
      <c r="E307" s="73" t="s">
        <v>269</v>
      </c>
      <c r="F307" s="47" t="s">
        <v>203</v>
      </c>
      <c r="G307" s="21" t="n">
        <f aca="false">J307</f>
        <v>0</v>
      </c>
      <c r="H307" s="21" t="n">
        <f aca="false">K307</f>
        <v>0</v>
      </c>
      <c r="I307" s="22" t="n">
        <v>100</v>
      </c>
      <c r="J307" s="21" t="n">
        <v>0</v>
      </c>
      <c r="K307" s="21" t="n">
        <v>0</v>
      </c>
      <c r="L307" s="22" t="n">
        <v>100</v>
      </c>
      <c r="M307" s="21" t="n">
        <v>0</v>
      </c>
      <c r="N307" s="21" t="n">
        <v>0</v>
      </c>
      <c r="O307" s="22"/>
      <c r="P307" s="15"/>
      <c r="Q307" s="15"/>
      <c r="R307" s="15"/>
    </row>
    <row r="308" s="24" customFormat="true" ht="26.25" hidden="false" customHeight="true" outlineLevel="0" collapsed="false">
      <c r="A308" s="39" t="s">
        <v>14</v>
      </c>
      <c r="B308" s="75"/>
      <c r="C308" s="75"/>
      <c r="D308" s="75"/>
      <c r="E308" s="75"/>
      <c r="F308" s="75"/>
      <c r="G308" s="21" t="n">
        <f aca="false">G15</f>
        <v>32056000.89</v>
      </c>
      <c r="H308" s="21" t="n">
        <f aca="false">K308+N308</f>
        <v>30495441.56</v>
      </c>
      <c r="I308" s="22" t="n">
        <f aca="false">H308/G308*100</f>
        <v>95.1317716287972</v>
      </c>
      <c r="J308" s="21" t="n">
        <f aca="false">J15</f>
        <v>27180747.89</v>
      </c>
      <c r="K308" s="21" t="n">
        <f aca="false">K15</f>
        <v>25642962.46</v>
      </c>
      <c r="L308" s="22" t="n">
        <f aca="false">K308/J308*100</f>
        <v>94.342372637341</v>
      </c>
      <c r="M308" s="21" t="n">
        <f aca="false">M15</f>
        <v>4875253</v>
      </c>
      <c r="N308" s="21" t="n">
        <f aca="false">N15</f>
        <v>4852479.1</v>
      </c>
      <c r="O308" s="22" t="n">
        <f aca="false">N308/M308*100</f>
        <v>99.5328673199114</v>
      </c>
      <c r="P308" s="15"/>
      <c r="Q308" s="15"/>
      <c r="R308" s="15"/>
    </row>
    <row r="309" customFormat="false" ht="27.75" hidden="false" customHeight="true" outlineLevel="0" collapsed="false">
      <c r="A309" s="76"/>
      <c r="B309" s="77"/>
      <c r="C309" s="78"/>
      <c r="D309" s="78"/>
      <c r="E309" s="78"/>
      <c r="F309" s="78"/>
      <c r="G309" s="79"/>
      <c r="H309" s="79"/>
      <c r="I309" s="78"/>
      <c r="J309" s="79"/>
      <c r="K309" s="78"/>
      <c r="L309" s="78"/>
      <c r="M309" s="78"/>
      <c r="N309" s="78"/>
      <c r="O309" s="80"/>
      <c r="P309" s="15"/>
      <c r="Q309" s="15"/>
      <c r="R309" s="15"/>
    </row>
    <row r="310" customFormat="false" ht="12.75" hidden="false" customHeight="false" outlineLevel="0" collapsed="false">
      <c r="A310" s="76"/>
      <c r="B310" s="77"/>
      <c r="C310" s="78"/>
      <c r="D310" s="78"/>
      <c r="E310" s="78"/>
      <c r="F310" s="78"/>
      <c r="G310" s="78"/>
      <c r="H310" s="78"/>
      <c r="I310" s="78"/>
      <c r="J310" s="78"/>
      <c r="K310" s="79"/>
      <c r="L310" s="78"/>
      <c r="M310" s="79"/>
      <c r="N310" s="79"/>
      <c r="O310" s="80"/>
      <c r="P310" s="15"/>
      <c r="Q310" s="15"/>
      <c r="R310" s="15"/>
    </row>
    <row r="311" customFormat="false" ht="26.25" hidden="false" customHeight="true" outlineLevel="0" collapsed="false">
      <c r="A311" s="76"/>
      <c r="B311" s="77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80"/>
      <c r="P311" s="15"/>
      <c r="Q311" s="15"/>
      <c r="R311" s="15"/>
    </row>
    <row r="312" customFormat="false" ht="22.5" hidden="false" customHeight="true" outlineLevel="0" collapsed="false">
      <c r="A312" s="76"/>
      <c r="B312" s="77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80"/>
      <c r="P312" s="15"/>
      <c r="Q312" s="15"/>
      <c r="R312" s="15"/>
    </row>
    <row r="313" customFormat="false" ht="27" hidden="true" customHeight="true" outlineLevel="0" collapsed="false">
      <c r="A313" s="81" t="s">
        <v>270</v>
      </c>
      <c r="B313" s="82"/>
      <c r="C313" s="83" t="s">
        <v>69</v>
      </c>
      <c r="D313" s="83" t="s">
        <v>25</v>
      </c>
      <c r="E313" s="84" t="s">
        <v>271</v>
      </c>
      <c r="F313" s="85" t="s">
        <v>272</v>
      </c>
      <c r="G313" s="86" t="n">
        <f aca="false">G314</f>
        <v>7012.7</v>
      </c>
      <c r="H313" s="87" t="n">
        <f aca="false">K313</f>
        <v>7012.7</v>
      </c>
      <c r="I313" s="88" t="n">
        <f aca="false">H313/G313*100</f>
        <v>100</v>
      </c>
      <c r="J313" s="89" t="n">
        <f aca="false">J314</f>
        <v>7012.7</v>
      </c>
      <c r="K313" s="86" t="n">
        <f aca="false">K314</f>
        <v>7012.7</v>
      </c>
      <c r="L313" s="90" t="n">
        <f aca="false">K313/J313*100</f>
        <v>100</v>
      </c>
      <c r="M313" s="86" t="n">
        <f aca="false">M314</f>
        <v>0</v>
      </c>
      <c r="N313" s="86" t="n">
        <f aca="false">N314</f>
        <v>0</v>
      </c>
      <c r="O313" s="91"/>
      <c r="P313" s="15"/>
      <c r="Q313" s="15"/>
      <c r="R313" s="15"/>
    </row>
    <row r="314" customFormat="false" ht="36" hidden="true" customHeight="true" outlineLevel="0" collapsed="false">
      <c r="A314" s="92" t="s">
        <v>273</v>
      </c>
      <c r="B314" s="93"/>
      <c r="C314" s="94" t="s">
        <v>69</v>
      </c>
      <c r="D314" s="94" t="s">
        <v>54</v>
      </c>
      <c r="E314" s="95" t="s">
        <v>271</v>
      </c>
      <c r="F314" s="96" t="s">
        <v>272</v>
      </c>
      <c r="G314" s="97" t="n">
        <f aca="false">G315</f>
        <v>7012.7</v>
      </c>
      <c r="H314" s="98" t="n">
        <f aca="false">K314</f>
        <v>7012.7</v>
      </c>
      <c r="I314" s="99" t="n">
        <f aca="false">H314/G314*100</f>
        <v>100</v>
      </c>
      <c r="J314" s="100" t="n">
        <f aca="false">J315</f>
        <v>7012.7</v>
      </c>
      <c r="K314" s="97" t="n">
        <f aca="false">K315</f>
        <v>7012.7</v>
      </c>
      <c r="L314" s="101" t="n">
        <f aca="false">K314/J314*100</f>
        <v>100</v>
      </c>
      <c r="M314" s="97" t="n">
        <f aca="false">M315</f>
        <v>0</v>
      </c>
      <c r="N314" s="97" t="n">
        <f aca="false">N315</f>
        <v>0</v>
      </c>
      <c r="O314" s="102"/>
      <c r="P314" s="15"/>
      <c r="Q314" s="15"/>
      <c r="R314" s="15"/>
    </row>
    <row r="315" customFormat="false" ht="84" hidden="true" customHeight="true" outlineLevel="0" collapsed="false">
      <c r="A315" s="103" t="s">
        <v>274</v>
      </c>
      <c r="B315" s="104"/>
      <c r="C315" s="26" t="s">
        <v>69</v>
      </c>
      <c r="D315" s="26" t="s">
        <v>54</v>
      </c>
      <c r="E315" s="27" t="s">
        <v>275</v>
      </c>
      <c r="F315" s="53" t="s">
        <v>272</v>
      </c>
      <c r="G315" s="98" t="n">
        <f aca="false">G316</f>
        <v>7012.7</v>
      </c>
      <c r="H315" s="98" t="n">
        <f aca="false">K315</f>
        <v>7012.7</v>
      </c>
      <c r="I315" s="99" t="n">
        <f aca="false">H315/G315*100</f>
        <v>100</v>
      </c>
      <c r="J315" s="105" t="n">
        <f aca="false">J316</f>
        <v>7012.7</v>
      </c>
      <c r="K315" s="98" t="n">
        <f aca="false">K316</f>
        <v>7012.7</v>
      </c>
      <c r="L315" s="101" t="n">
        <f aca="false">K315/J315*100</f>
        <v>100</v>
      </c>
      <c r="M315" s="98" t="n">
        <f aca="false">M316</f>
        <v>0</v>
      </c>
      <c r="N315" s="98" t="n">
        <f aca="false">N316</f>
        <v>0</v>
      </c>
      <c r="O315" s="102"/>
      <c r="P315" s="15"/>
      <c r="Q315" s="15"/>
      <c r="R315" s="15"/>
    </row>
    <row r="316" customFormat="false" ht="21.75" hidden="true" customHeight="true" outlineLevel="0" collapsed="false">
      <c r="A316" s="103" t="s">
        <v>51</v>
      </c>
      <c r="B316" s="104"/>
      <c r="C316" s="26" t="s">
        <v>69</v>
      </c>
      <c r="D316" s="26" t="s">
        <v>54</v>
      </c>
      <c r="E316" s="27" t="s">
        <v>275</v>
      </c>
      <c r="F316" s="53" t="s">
        <v>276</v>
      </c>
      <c r="G316" s="98" t="n">
        <v>7012.7</v>
      </c>
      <c r="H316" s="98" t="n">
        <f aca="false">K316</f>
        <v>7012.7</v>
      </c>
      <c r="I316" s="99" t="n">
        <f aca="false">H316/G316*100</f>
        <v>100</v>
      </c>
      <c r="J316" s="106" t="n">
        <v>7012.7</v>
      </c>
      <c r="K316" s="107" t="n">
        <v>7012.7</v>
      </c>
      <c r="L316" s="108" t="n">
        <f aca="false">K316/J316*100</f>
        <v>100</v>
      </c>
      <c r="M316" s="107" t="n">
        <v>0</v>
      </c>
      <c r="N316" s="107" t="n">
        <v>0</v>
      </c>
      <c r="O316" s="109"/>
      <c r="P316" s="15"/>
      <c r="Q316" s="15"/>
      <c r="R316" s="15"/>
    </row>
    <row r="317" customFormat="false" ht="12.75" hidden="false" customHeight="false" outlineLevel="0" collapsed="false">
      <c r="P317" s="15"/>
      <c r="Q317" s="15"/>
      <c r="R317" s="15"/>
    </row>
  </sheetData>
  <mergeCells count="12">
    <mergeCell ref="A9:O9"/>
    <mergeCell ref="A12:A14"/>
    <mergeCell ref="B12:B14"/>
    <mergeCell ref="C12:C14"/>
    <mergeCell ref="D12:D14"/>
    <mergeCell ref="E12:E14"/>
    <mergeCell ref="F12:F14"/>
    <mergeCell ref="G12:I13"/>
    <mergeCell ref="J12:O12"/>
    <mergeCell ref="J13:L13"/>
    <mergeCell ref="M13:O13"/>
    <mergeCell ref="P13:R3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10" t="s">
        <v>277</v>
      </c>
      <c r="K1" s="110"/>
      <c r="L1" s="110"/>
      <c r="N1" s="1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12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12"/>
      <c r="L3" s="1" t="s">
        <v>278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12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12"/>
      <c r="L5" s="1" t="s">
        <v>279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12"/>
      <c r="L6" s="1" t="s">
        <v>280</v>
      </c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2"/>
    </row>
    <row r="8" customFormat="false" ht="33.75" hidden="false" customHeight="true" outlineLevel="0" collapsed="false">
      <c r="A8" s="5" t="s">
        <v>28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3"/>
    </row>
    <row r="9" customFormat="false" ht="15.7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3"/>
      <c r="K9" s="7"/>
      <c r="L9" s="114" t="s">
        <v>7</v>
      </c>
    </row>
    <row r="11" customFormat="false" ht="41.25" hidden="false" customHeight="true" outlineLevel="0" collapsed="false">
      <c r="A11" s="115" t="s">
        <v>282</v>
      </c>
      <c r="B11" s="116" t="s">
        <v>283</v>
      </c>
      <c r="C11" s="116"/>
      <c r="D11" s="117" t="s">
        <v>284</v>
      </c>
      <c r="E11" s="117"/>
      <c r="F11" s="117"/>
      <c r="G11" s="118" t="s">
        <v>285</v>
      </c>
      <c r="H11" s="118"/>
      <c r="I11" s="118"/>
      <c r="J11" s="118"/>
      <c r="K11" s="118"/>
      <c r="L11" s="118"/>
    </row>
    <row r="12" customFormat="false" ht="38.25" hidden="false" customHeight="true" outlineLevel="0" collapsed="false">
      <c r="A12" s="115"/>
      <c r="B12" s="119" t="s">
        <v>10</v>
      </c>
      <c r="C12" s="117" t="s">
        <v>11</v>
      </c>
      <c r="D12" s="117"/>
      <c r="E12" s="117"/>
      <c r="F12" s="117"/>
      <c r="G12" s="8" t="s">
        <v>16</v>
      </c>
      <c r="H12" s="8"/>
      <c r="I12" s="8"/>
      <c r="J12" s="14" t="s">
        <v>17</v>
      </c>
      <c r="K12" s="14"/>
      <c r="L12" s="14"/>
    </row>
    <row r="13" customFormat="false" ht="102" hidden="false" customHeight="true" outlineLevel="0" collapsed="false">
      <c r="A13" s="115"/>
      <c r="B13" s="119"/>
      <c r="C13" s="117"/>
      <c r="D13" s="9" t="s">
        <v>286</v>
      </c>
      <c r="E13" s="9" t="s">
        <v>287</v>
      </c>
      <c r="F13" s="120" t="s">
        <v>288</v>
      </c>
      <c r="G13" s="9" t="s">
        <v>286</v>
      </c>
      <c r="H13" s="9" t="s">
        <v>287</v>
      </c>
      <c r="I13" s="120" t="s">
        <v>288</v>
      </c>
      <c r="J13" s="9" t="s">
        <v>286</v>
      </c>
      <c r="K13" s="9" t="s">
        <v>287</v>
      </c>
      <c r="L13" s="120" t="s">
        <v>288</v>
      </c>
    </row>
    <row r="14" s="24" customFormat="true" ht="29.25" hidden="false" customHeight="true" outlineLevel="0" collapsed="false">
      <c r="A14" s="121" t="s">
        <v>289</v>
      </c>
      <c r="B14" s="122" t="s">
        <v>22</v>
      </c>
      <c r="C14" s="123"/>
      <c r="D14" s="124" t="n">
        <f aca="false">G14+J14</f>
        <v>32056000.89</v>
      </c>
      <c r="E14" s="124" t="n">
        <f aca="false">H14+K14</f>
        <v>30495441.56</v>
      </c>
      <c r="F14" s="124" t="n">
        <f aca="false">E14/D14*100</f>
        <v>95.1317716287972</v>
      </c>
      <c r="G14" s="124" t="n">
        <f aca="false">G15+G24+G26+G28+G31+G34+G36+G38+G40</f>
        <v>27180747.89</v>
      </c>
      <c r="H14" s="124" t="n">
        <f aca="false">H15+H24+H26+H28+H31+H34+H36+H38+H40</f>
        <v>25642962.46</v>
      </c>
      <c r="I14" s="124" t="n">
        <f aca="false">H14/G14*100</f>
        <v>94.342372637341</v>
      </c>
      <c r="J14" s="124" t="n">
        <f aca="false">J15+J24+J28+J31</f>
        <v>4875253</v>
      </c>
      <c r="K14" s="124" t="n">
        <f aca="false">K15+K24+K28+K31</f>
        <v>4852479.1</v>
      </c>
      <c r="L14" s="124" t="n">
        <f aca="false">K14/J14*100</f>
        <v>99.5328673199114</v>
      </c>
    </row>
    <row r="15" s="24" customFormat="true" ht="27" hidden="false" customHeight="true" outlineLevel="0" collapsed="false">
      <c r="A15" s="125" t="s">
        <v>290</v>
      </c>
      <c r="B15" s="126" t="s">
        <v>24</v>
      </c>
      <c r="C15" s="127" t="s">
        <v>25</v>
      </c>
      <c r="D15" s="21" t="n">
        <f aca="false">D16+D18+D20+D22+D23+D19+D17+D21</f>
        <v>13398645.17</v>
      </c>
      <c r="E15" s="21" t="n">
        <f aca="false">E16+E18+E20+E22+E23+E19+E17+E21</f>
        <v>13388645.17</v>
      </c>
      <c r="F15" s="22" t="n">
        <f aca="false">E15/D15*100</f>
        <v>99.9253655882881</v>
      </c>
      <c r="G15" s="21" t="n">
        <f aca="false">G16+G18+G20+G22+G23+G19+G17+G21</f>
        <v>13398645.17</v>
      </c>
      <c r="H15" s="21" t="n">
        <f aca="false">H16+H18+H20+H22+H23+H19+H17+H21</f>
        <v>13388645.17</v>
      </c>
      <c r="I15" s="22" t="n">
        <f aca="false">H15/G15*100</f>
        <v>99.9253655882881</v>
      </c>
      <c r="J15" s="21" t="n">
        <f aca="false">J16+J18+J22+J23</f>
        <v>0</v>
      </c>
      <c r="K15" s="21" t="n">
        <f aca="false">K16+K18+K22+K23</f>
        <v>0</v>
      </c>
      <c r="L15" s="124"/>
    </row>
    <row r="16" s="24" customFormat="true" ht="34.5" hidden="false" customHeight="true" outlineLevel="0" collapsed="false">
      <c r="A16" s="128" t="s">
        <v>26</v>
      </c>
      <c r="B16" s="126" t="s">
        <v>24</v>
      </c>
      <c r="C16" s="127" t="s">
        <v>27</v>
      </c>
      <c r="D16" s="129" t="n">
        <f aca="false">G16</f>
        <v>1573122.47</v>
      </c>
      <c r="E16" s="21" t="n">
        <f aca="false">H16</f>
        <v>1573122.47</v>
      </c>
      <c r="F16" s="22" t="n">
        <f aca="false">E16/D16*100</f>
        <v>100</v>
      </c>
      <c r="G16" s="21" t="n">
        <v>1573122.47</v>
      </c>
      <c r="H16" s="21" t="n">
        <v>1573122.47</v>
      </c>
      <c r="I16" s="22" t="n">
        <f aca="false">H16/G16*100</f>
        <v>100</v>
      </c>
      <c r="J16" s="21" t="n">
        <f aca="false">'[1]3 Ведомственная структура'!M16</f>
        <v>0</v>
      </c>
      <c r="K16" s="21" t="n">
        <f aca="false">'[1]3 Ведомственная структура'!N16</f>
        <v>0</v>
      </c>
      <c r="L16" s="124"/>
    </row>
    <row r="17" s="24" customFormat="true" ht="51" hidden="false" customHeight="true" outlineLevel="0" collapsed="false">
      <c r="A17" s="130" t="s">
        <v>40</v>
      </c>
      <c r="B17" s="126" t="s">
        <v>24</v>
      </c>
      <c r="C17" s="127" t="s">
        <v>41</v>
      </c>
      <c r="D17" s="129" t="n">
        <f aca="false">G17</f>
        <v>3000</v>
      </c>
      <c r="E17" s="21" t="n">
        <f aca="false">H17</f>
        <v>3000</v>
      </c>
      <c r="F17" s="22" t="n">
        <f aca="false">E17/D17*100</f>
        <v>100</v>
      </c>
      <c r="G17" s="21" t="n">
        <v>3000</v>
      </c>
      <c r="H17" s="21" t="n">
        <v>3000</v>
      </c>
      <c r="I17" s="22" t="n">
        <f aca="false">H17/G17*100</f>
        <v>100</v>
      </c>
      <c r="J17" s="21" t="n">
        <v>0</v>
      </c>
      <c r="K17" s="21" t="n">
        <v>0</v>
      </c>
      <c r="L17" s="124"/>
    </row>
    <row r="18" s="24" customFormat="true" ht="43.5" hidden="false" customHeight="true" outlineLevel="0" collapsed="false">
      <c r="A18" s="131" t="s">
        <v>53</v>
      </c>
      <c r="B18" s="126" t="s">
        <v>24</v>
      </c>
      <c r="C18" s="127" t="s">
        <v>54</v>
      </c>
      <c r="D18" s="129" t="n">
        <f aca="false">G18+J18</f>
        <v>5182840.53</v>
      </c>
      <c r="E18" s="21" t="n">
        <f aca="false">H18+K18</f>
        <v>5182840.53</v>
      </c>
      <c r="F18" s="22" t="n">
        <f aca="false">E18/D18*100</f>
        <v>100</v>
      </c>
      <c r="G18" s="21" t="n">
        <v>5182840.53</v>
      </c>
      <c r="H18" s="21" t="n">
        <v>5182840.53</v>
      </c>
      <c r="I18" s="22" t="n">
        <f aca="false">H18/G18*100</f>
        <v>100</v>
      </c>
      <c r="J18" s="21" t="n">
        <f aca="false">'по ведомственной'!M31</f>
        <v>0</v>
      </c>
      <c r="K18" s="21" t="n">
        <f aca="false">'по ведомственной'!N31</f>
        <v>0</v>
      </c>
      <c r="L18" s="124"/>
    </row>
    <row r="19" s="24" customFormat="true" ht="56.25" hidden="true" customHeight="true" outlineLevel="0" collapsed="false">
      <c r="A19" s="34" t="s">
        <v>56</v>
      </c>
      <c r="B19" s="132" t="s">
        <v>24</v>
      </c>
      <c r="C19" s="132" t="s">
        <v>57</v>
      </c>
      <c r="D19" s="129" t="n">
        <f aca="false">G19+J19</f>
        <v>0</v>
      </c>
      <c r="E19" s="21" t="n">
        <f aca="false">H19+K19</f>
        <v>0</v>
      </c>
      <c r="F19" s="22" t="e">
        <f aca="false">E19/D19*100</f>
        <v>#DIV/0!</v>
      </c>
      <c r="G19" s="21" t="n">
        <v>0</v>
      </c>
      <c r="H19" s="21" t="n">
        <v>0</v>
      </c>
      <c r="I19" s="22" t="e">
        <f aca="false">H19/G19*100</f>
        <v>#DIV/0!</v>
      </c>
      <c r="J19" s="21" t="n">
        <v>0</v>
      </c>
      <c r="K19" s="21" t="n">
        <v>0</v>
      </c>
      <c r="L19" s="124"/>
    </row>
    <row r="20" s="24" customFormat="true" ht="26.25" hidden="true" customHeight="true" outlineLevel="0" collapsed="false">
      <c r="A20" s="128" t="s">
        <v>60</v>
      </c>
      <c r="B20" s="133" t="s">
        <v>24</v>
      </c>
      <c r="C20" s="134" t="s">
        <v>61</v>
      </c>
      <c r="D20" s="129" t="n">
        <f aca="false">G20+J20</f>
        <v>0</v>
      </c>
      <c r="E20" s="21" t="n">
        <f aca="false">H20+K20</f>
        <v>0</v>
      </c>
      <c r="F20" s="22" t="e">
        <f aca="false">E20/D20*100</f>
        <v>#DIV/0!</v>
      </c>
      <c r="G20" s="21" t="n">
        <v>0</v>
      </c>
      <c r="H20" s="21" t="n">
        <v>0</v>
      </c>
      <c r="I20" s="22" t="e">
        <f aca="false">H20/G20*100</f>
        <v>#DIV/0!</v>
      </c>
      <c r="J20" s="21" t="n">
        <v>0</v>
      </c>
      <c r="K20" s="21" t="n">
        <v>0</v>
      </c>
      <c r="L20" s="124"/>
    </row>
    <row r="21" s="24" customFormat="true" ht="45.75" hidden="true" customHeight="true" outlineLevel="0" collapsed="false">
      <c r="A21" s="34" t="s">
        <v>291</v>
      </c>
      <c r="B21" s="126" t="s">
        <v>24</v>
      </c>
      <c r="C21" s="134" t="s">
        <v>57</v>
      </c>
      <c r="D21" s="129" t="n">
        <f aca="false">G21+J21</f>
        <v>0</v>
      </c>
      <c r="E21" s="21" t="n">
        <f aca="false">H21+K21</f>
        <v>0</v>
      </c>
      <c r="F21" s="22" t="e">
        <f aca="false">E21/D21*100</f>
        <v>#DIV/0!</v>
      </c>
      <c r="G21" s="21" t="n">
        <v>0</v>
      </c>
      <c r="H21" s="21" t="n">
        <v>0</v>
      </c>
      <c r="I21" s="22" t="e">
        <f aca="false">H21/G21*100</f>
        <v>#DIV/0!</v>
      </c>
      <c r="J21" s="21" t="n">
        <v>0</v>
      </c>
      <c r="K21" s="21" t="n">
        <v>0</v>
      </c>
      <c r="L21" s="124"/>
    </row>
    <row r="22" s="24" customFormat="true" ht="21" hidden="false" customHeight="true" outlineLevel="0" collapsed="false">
      <c r="A22" s="135" t="s">
        <v>68</v>
      </c>
      <c r="B22" s="136" t="s">
        <v>24</v>
      </c>
      <c r="C22" s="127" t="s">
        <v>69</v>
      </c>
      <c r="D22" s="129" t="n">
        <f aca="false">G22</f>
        <v>10000</v>
      </c>
      <c r="E22" s="21" t="n">
        <v>0</v>
      </c>
      <c r="F22" s="22" t="n">
        <f aca="false">E22/D22*100</f>
        <v>0</v>
      </c>
      <c r="G22" s="21" t="n">
        <v>10000</v>
      </c>
      <c r="H22" s="21" t="n">
        <v>0</v>
      </c>
      <c r="I22" s="22" t="n">
        <f aca="false">H22/G22*100</f>
        <v>0</v>
      </c>
      <c r="J22" s="21" t="n">
        <v>0</v>
      </c>
      <c r="K22" s="21" t="n">
        <v>0</v>
      </c>
      <c r="L22" s="124"/>
    </row>
    <row r="23" s="24" customFormat="true" ht="21" hidden="false" customHeight="true" outlineLevel="0" collapsed="false">
      <c r="A23" s="128" t="s">
        <v>76</v>
      </c>
      <c r="B23" s="126" t="s">
        <v>24</v>
      </c>
      <c r="C23" s="127" t="s">
        <v>77</v>
      </c>
      <c r="D23" s="129" t="n">
        <f aca="false">G23</f>
        <v>6629682.17</v>
      </c>
      <c r="E23" s="21" t="n">
        <f aca="false">H23</f>
        <v>6629682.17</v>
      </c>
      <c r="F23" s="22" t="n">
        <f aca="false">E23/D23*100</f>
        <v>100</v>
      </c>
      <c r="G23" s="21" t="n">
        <v>6629682.17</v>
      </c>
      <c r="H23" s="21" t="n">
        <v>6629682.17</v>
      </c>
      <c r="I23" s="22" t="n">
        <f aca="false">H23/G23*100</f>
        <v>100</v>
      </c>
      <c r="J23" s="21" t="n">
        <v>0</v>
      </c>
      <c r="K23" s="21" t="n">
        <f aca="false">'[1]3 Ведомственная структура'!N36</f>
        <v>0</v>
      </c>
      <c r="L23" s="124"/>
    </row>
    <row r="24" s="24" customFormat="true" ht="19.5" hidden="false" customHeight="true" outlineLevel="0" collapsed="false">
      <c r="A24" s="128" t="s">
        <v>292</v>
      </c>
      <c r="B24" s="126" t="s">
        <v>27</v>
      </c>
      <c r="C24" s="127" t="s">
        <v>25</v>
      </c>
      <c r="D24" s="129" t="n">
        <f aca="false">G24+J24</f>
        <v>1475253</v>
      </c>
      <c r="E24" s="21" t="n">
        <f aca="false">H24+K24</f>
        <v>1475253</v>
      </c>
      <c r="F24" s="22" t="n">
        <f aca="false">E24/D24*100</f>
        <v>100</v>
      </c>
      <c r="G24" s="21" t="n">
        <v>0</v>
      </c>
      <c r="H24" s="21" t="n">
        <v>0</v>
      </c>
      <c r="I24" s="22"/>
      <c r="J24" s="21" t="n">
        <f aca="false">J25</f>
        <v>1475253</v>
      </c>
      <c r="K24" s="21" t="n">
        <f aca="false">K25</f>
        <v>1475253</v>
      </c>
      <c r="L24" s="124" t="n">
        <f aca="false">K24/J24*100</f>
        <v>100</v>
      </c>
    </row>
    <row r="25" s="24" customFormat="true" ht="12.75" hidden="false" customHeight="false" outlineLevel="0" collapsed="false">
      <c r="A25" s="128" t="s">
        <v>113</v>
      </c>
      <c r="B25" s="126" t="s">
        <v>27</v>
      </c>
      <c r="C25" s="127" t="s">
        <v>41</v>
      </c>
      <c r="D25" s="21" t="n">
        <f aca="false">J25</f>
        <v>1475253</v>
      </c>
      <c r="E25" s="21" t="n">
        <f aca="false">H25+K25</f>
        <v>1475253</v>
      </c>
      <c r="F25" s="22" t="n">
        <f aca="false">E25/D25*100</f>
        <v>100</v>
      </c>
      <c r="G25" s="21" t="n">
        <v>0</v>
      </c>
      <c r="H25" s="21" t="n">
        <v>0</v>
      </c>
      <c r="I25" s="22"/>
      <c r="J25" s="21" t="n">
        <v>1475253</v>
      </c>
      <c r="K25" s="21" t="n">
        <v>1475253</v>
      </c>
      <c r="L25" s="22" t="n">
        <f aca="false">K25/J25*100</f>
        <v>100</v>
      </c>
    </row>
    <row r="26" s="24" customFormat="true" ht="25.5" hidden="false" customHeight="false" outlineLevel="0" collapsed="false">
      <c r="A26" s="128" t="s">
        <v>293</v>
      </c>
      <c r="B26" s="126" t="s">
        <v>41</v>
      </c>
      <c r="C26" s="127" t="s">
        <v>25</v>
      </c>
      <c r="D26" s="129" t="n">
        <f aca="false">D27</f>
        <v>24600</v>
      </c>
      <c r="E26" s="129" t="n">
        <f aca="false">E27</f>
        <v>24600</v>
      </c>
      <c r="F26" s="22" t="n">
        <f aca="false">E26/D26*100</f>
        <v>100</v>
      </c>
      <c r="G26" s="21" t="n">
        <f aca="false">G27</f>
        <v>24600</v>
      </c>
      <c r="H26" s="21" t="n">
        <f aca="false">H27</f>
        <v>24600</v>
      </c>
      <c r="I26" s="22" t="n">
        <f aca="false">H26/G26*100</f>
        <v>100</v>
      </c>
      <c r="J26" s="21" t="n">
        <v>0</v>
      </c>
      <c r="K26" s="21" t="n">
        <v>0</v>
      </c>
      <c r="L26" s="22"/>
    </row>
    <row r="27" s="24" customFormat="true" ht="38.25" hidden="false" customHeight="false" outlineLevel="0" collapsed="false">
      <c r="A27" s="128" t="s">
        <v>117</v>
      </c>
      <c r="B27" s="126" t="s">
        <v>41</v>
      </c>
      <c r="C27" s="127" t="s">
        <v>29</v>
      </c>
      <c r="D27" s="21" t="n">
        <f aca="false">G27</f>
        <v>24600</v>
      </c>
      <c r="E27" s="21" t="n">
        <f aca="false">H27</f>
        <v>24600</v>
      </c>
      <c r="F27" s="22" t="n">
        <f aca="false">E27/D27*100</f>
        <v>100</v>
      </c>
      <c r="G27" s="21" t="n">
        <v>24600</v>
      </c>
      <c r="H27" s="21" t="n">
        <v>24600</v>
      </c>
      <c r="I27" s="22" t="n">
        <f aca="false">H27/G27*100</f>
        <v>100</v>
      </c>
      <c r="J27" s="21" t="n">
        <v>0</v>
      </c>
      <c r="K27" s="21" t="n">
        <v>0</v>
      </c>
      <c r="L27" s="22"/>
    </row>
    <row r="28" s="24" customFormat="true" ht="25.5" hidden="false" customHeight="true" outlineLevel="0" collapsed="false">
      <c r="A28" s="128" t="s">
        <v>294</v>
      </c>
      <c r="B28" s="126" t="s">
        <v>54</v>
      </c>
      <c r="C28" s="127" t="s">
        <v>25</v>
      </c>
      <c r="D28" s="129" t="n">
        <f aca="false">G28+J28</f>
        <v>8250204.18</v>
      </c>
      <c r="E28" s="21" t="n">
        <f aca="false">E29+E30</f>
        <v>6689644.85</v>
      </c>
      <c r="F28" s="22" t="n">
        <f aca="false">E28/D28*100</f>
        <v>81.0845974723501</v>
      </c>
      <c r="G28" s="21" t="n">
        <f aca="false">G29+G30</f>
        <v>4850204.18</v>
      </c>
      <c r="H28" s="21" t="n">
        <f aca="false">H29+H30</f>
        <v>3312418.75</v>
      </c>
      <c r="I28" s="22" t="n">
        <f aca="false">H28/G28*100</f>
        <v>68.2944186898128</v>
      </c>
      <c r="J28" s="21" t="n">
        <f aca="false">J29+J30</f>
        <v>3400000</v>
      </c>
      <c r="K28" s="21" t="n">
        <f aca="false">K29+K30</f>
        <v>3377226.1</v>
      </c>
      <c r="L28" s="22" t="n">
        <f aca="false">K28/J28*100</f>
        <v>99.3301794117647</v>
      </c>
      <c r="N28" s="23"/>
    </row>
    <row r="29" s="24" customFormat="true" ht="23.25" hidden="false" customHeight="true" outlineLevel="0" collapsed="false">
      <c r="A29" s="128" t="s">
        <v>295</v>
      </c>
      <c r="B29" s="126" t="s">
        <v>54</v>
      </c>
      <c r="C29" s="127" t="s">
        <v>122</v>
      </c>
      <c r="D29" s="21" t="n">
        <f aca="false">G29+J29</f>
        <v>8235204.18</v>
      </c>
      <c r="E29" s="21" t="n">
        <f aca="false">H29+K29</f>
        <v>6674644.85</v>
      </c>
      <c r="F29" s="22" t="n">
        <f aca="false">E29/D29*100</f>
        <v>81.0501440414802</v>
      </c>
      <c r="G29" s="21" t="n">
        <v>4835204.18</v>
      </c>
      <c r="H29" s="21" t="n">
        <v>3297418.75</v>
      </c>
      <c r="I29" s="22" t="n">
        <f aca="false">H29/G29*100</f>
        <v>68.1960601299778</v>
      </c>
      <c r="J29" s="21" t="n">
        <v>3400000</v>
      </c>
      <c r="K29" s="21" t="n">
        <v>3377226.1</v>
      </c>
      <c r="L29" s="22" t="n">
        <f aca="false">K29/J29*100</f>
        <v>99.3301794117647</v>
      </c>
      <c r="N29" s="23"/>
    </row>
    <row r="30" s="24" customFormat="true" ht="23.25" hidden="false" customHeight="true" outlineLevel="0" collapsed="false">
      <c r="A30" s="34" t="s">
        <v>169</v>
      </c>
      <c r="B30" s="126" t="s">
        <v>54</v>
      </c>
      <c r="C30" s="127" t="s">
        <v>171</v>
      </c>
      <c r="D30" s="21" t="n">
        <f aca="false">G30+J30</f>
        <v>15000</v>
      </c>
      <c r="E30" s="21" t="n">
        <f aca="false">H30</f>
        <v>15000</v>
      </c>
      <c r="F30" s="22" t="n">
        <f aca="false">E30/D30*100</f>
        <v>100</v>
      </c>
      <c r="G30" s="21" t="n">
        <v>15000</v>
      </c>
      <c r="H30" s="21" t="n">
        <v>15000</v>
      </c>
      <c r="I30" s="22" t="n">
        <f aca="false">H30/G30*100</f>
        <v>100</v>
      </c>
      <c r="J30" s="21" t="n">
        <f aca="false">'по ведомственной'!M182</f>
        <v>0</v>
      </c>
      <c r="K30" s="21" t="n">
        <v>0</v>
      </c>
      <c r="L30" s="22"/>
    </row>
    <row r="31" s="24" customFormat="true" ht="21" hidden="false" customHeight="true" outlineLevel="0" collapsed="false">
      <c r="A31" s="125" t="s">
        <v>181</v>
      </c>
      <c r="B31" s="126" t="s">
        <v>182</v>
      </c>
      <c r="C31" s="127" t="s">
        <v>25</v>
      </c>
      <c r="D31" s="21" t="n">
        <f aca="false">D32+D33</f>
        <v>4491488.77</v>
      </c>
      <c r="E31" s="21" t="n">
        <f aca="false">E32+E33</f>
        <v>4491488.77</v>
      </c>
      <c r="F31" s="22" t="n">
        <f aca="false">E31/D31*100</f>
        <v>100</v>
      </c>
      <c r="G31" s="21" t="n">
        <f aca="false">G32+G33</f>
        <v>4491488.77</v>
      </c>
      <c r="H31" s="21" t="n">
        <f aca="false">H32+H33</f>
        <v>4491488.77</v>
      </c>
      <c r="I31" s="22" t="n">
        <f aca="false">H31/G31*100</f>
        <v>100</v>
      </c>
      <c r="J31" s="21" t="n">
        <f aca="false">J32+J33</f>
        <v>0</v>
      </c>
      <c r="K31" s="21" t="n">
        <f aca="false">K32+K33</f>
        <v>0</v>
      </c>
      <c r="L31" s="22" t="n">
        <v>100</v>
      </c>
    </row>
    <row r="32" s="24" customFormat="true" ht="22.5" hidden="true" customHeight="true" outlineLevel="0" collapsed="false">
      <c r="A32" s="18" t="s">
        <v>183</v>
      </c>
      <c r="B32" s="126" t="s">
        <v>182</v>
      </c>
      <c r="C32" s="127" t="s">
        <v>27</v>
      </c>
      <c r="D32" s="21" t="n">
        <f aca="false">G32+J32</f>
        <v>0</v>
      </c>
      <c r="E32" s="21" t="n">
        <f aca="false">H32+K32</f>
        <v>0</v>
      </c>
      <c r="F32" s="22" t="e">
        <f aca="false">E32/D32*100</f>
        <v>#DIV/0!</v>
      </c>
      <c r="G32" s="21" t="n">
        <v>0</v>
      </c>
      <c r="H32" s="21" t="n">
        <v>0</v>
      </c>
      <c r="I32" s="22" t="e">
        <f aca="false">H32/G32*100</f>
        <v>#DIV/0!</v>
      </c>
      <c r="J32" s="21" t="n">
        <v>0</v>
      </c>
      <c r="K32" s="21" t="n">
        <v>0</v>
      </c>
      <c r="L32" s="22"/>
    </row>
    <row r="33" s="24" customFormat="true" ht="22.5" hidden="false" customHeight="true" outlineLevel="0" collapsed="false">
      <c r="A33" s="128" t="s">
        <v>212</v>
      </c>
      <c r="B33" s="126" t="s">
        <v>182</v>
      </c>
      <c r="C33" s="127" t="s">
        <v>41</v>
      </c>
      <c r="D33" s="21" t="n">
        <f aca="false">G33+J33</f>
        <v>4491488.77</v>
      </c>
      <c r="E33" s="21" t="n">
        <f aca="false">H33+K33</f>
        <v>4491488.77</v>
      </c>
      <c r="F33" s="22" t="n">
        <f aca="false">E33/D33*100</f>
        <v>100</v>
      </c>
      <c r="G33" s="21" t="n">
        <v>4491488.77</v>
      </c>
      <c r="H33" s="21" t="n">
        <v>4491488.77</v>
      </c>
      <c r="I33" s="22" t="n">
        <f aca="false">H33/G33*100</f>
        <v>100</v>
      </c>
      <c r="J33" s="21" t="n">
        <v>0</v>
      </c>
      <c r="K33" s="21" t="n">
        <v>0</v>
      </c>
      <c r="L33" s="22" t="n">
        <v>100</v>
      </c>
      <c r="M33" s="23"/>
    </row>
    <row r="34" s="24" customFormat="true" ht="22.5" hidden="false" customHeight="true" outlineLevel="0" collapsed="false">
      <c r="A34" s="137" t="s">
        <v>296</v>
      </c>
      <c r="B34" s="126" t="s">
        <v>61</v>
      </c>
      <c r="C34" s="127" t="s">
        <v>25</v>
      </c>
      <c r="D34" s="21" t="n">
        <f aca="false">D35</f>
        <v>365576.98</v>
      </c>
      <c r="E34" s="21" t="n">
        <f aca="false">E35</f>
        <v>365576.98</v>
      </c>
      <c r="F34" s="22" t="n">
        <f aca="false">E34/D34*100</f>
        <v>100</v>
      </c>
      <c r="G34" s="21" t="n">
        <f aca="false">G35</f>
        <v>365576.98</v>
      </c>
      <c r="H34" s="21" t="n">
        <f aca="false">H35</f>
        <v>365576.98</v>
      </c>
      <c r="I34" s="22" t="n">
        <f aca="false">H34/G34*100</f>
        <v>100</v>
      </c>
      <c r="J34" s="21" t="n">
        <f aca="false">J35</f>
        <v>0</v>
      </c>
      <c r="K34" s="21" t="n">
        <f aca="false">K35</f>
        <v>0</v>
      </c>
      <c r="L34" s="22"/>
    </row>
    <row r="35" s="24" customFormat="true" ht="23.25" hidden="false" customHeight="true" outlineLevel="0" collapsed="false">
      <c r="A35" s="137" t="s">
        <v>233</v>
      </c>
      <c r="B35" s="126" t="s">
        <v>61</v>
      </c>
      <c r="C35" s="127" t="s">
        <v>61</v>
      </c>
      <c r="D35" s="21" t="n">
        <f aca="false">G35</f>
        <v>365576.98</v>
      </c>
      <c r="E35" s="21" t="n">
        <f aca="false">H35</f>
        <v>365576.98</v>
      </c>
      <c r="F35" s="22" t="n">
        <f aca="false">E35/D35*100</f>
        <v>100</v>
      </c>
      <c r="G35" s="21" t="n">
        <v>365576.98</v>
      </c>
      <c r="H35" s="21" t="n">
        <v>365576.98</v>
      </c>
      <c r="I35" s="22" t="n">
        <f aca="false">H35/G35*100</f>
        <v>100</v>
      </c>
      <c r="J35" s="21" t="n">
        <f aca="false">'[1]3 Ведомственная структура'!M103</f>
        <v>0</v>
      </c>
      <c r="K35" s="21" t="n">
        <f aca="false">'[1]3 Ведомственная структура'!N103</f>
        <v>0</v>
      </c>
      <c r="L35" s="22"/>
    </row>
    <row r="36" s="24" customFormat="true" ht="22.5" hidden="false" customHeight="true" outlineLevel="0" collapsed="false">
      <c r="A36" s="137" t="s">
        <v>297</v>
      </c>
      <c r="B36" s="126" t="s">
        <v>241</v>
      </c>
      <c r="C36" s="127" t="s">
        <v>25</v>
      </c>
      <c r="D36" s="21" t="n">
        <f aca="false">G36+J36</f>
        <v>3242813.79</v>
      </c>
      <c r="E36" s="21" t="n">
        <f aca="false">H36+K36</f>
        <v>3242813.79</v>
      </c>
      <c r="F36" s="22" t="n">
        <f aca="false">E36/D36*100</f>
        <v>100</v>
      </c>
      <c r="G36" s="21" t="n">
        <f aca="false">G37</f>
        <v>3242813.79</v>
      </c>
      <c r="H36" s="21" t="n">
        <f aca="false">H37</f>
        <v>3242813.79</v>
      </c>
      <c r="I36" s="22" t="n">
        <f aca="false">H36/G36*100</f>
        <v>100</v>
      </c>
      <c r="J36" s="21" t="n">
        <f aca="false">J37</f>
        <v>0</v>
      </c>
      <c r="K36" s="21" t="n">
        <f aca="false">K37</f>
        <v>0</v>
      </c>
      <c r="L36" s="22"/>
    </row>
    <row r="37" s="24" customFormat="true" ht="21.75" hidden="false" customHeight="true" outlineLevel="0" collapsed="false">
      <c r="A37" s="137" t="s">
        <v>298</v>
      </c>
      <c r="B37" s="126" t="s">
        <v>241</v>
      </c>
      <c r="C37" s="127" t="s">
        <v>24</v>
      </c>
      <c r="D37" s="21" t="n">
        <f aca="false">G37+J37</f>
        <v>3242813.79</v>
      </c>
      <c r="E37" s="21" t="n">
        <f aca="false">H37+K37</f>
        <v>3242813.79</v>
      </c>
      <c r="F37" s="22" t="n">
        <f aca="false">E37/D37*100</f>
        <v>100</v>
      </c>
      <c r="G37" s="21" t="n">
        <v>3242813.79</v>
      </c>
      <c r="H37" s="21" t="n">
        <v>3242813.79</v>
      </c>
      <c r="I37" s="22" t="n">
        <f aca="false">H37/G37*100</f>
        <v>100</v>
      </c>
      <c r="J37" s="21" t="n">
        <f aca="false">'по ведомственной'!M268</f>
        <v>0</v>
      </c>
      <c r="K37" s="21" t="n">
        <f aca="false">'по ведомственной'!N268</f>
        <v>0</v>
      </c>
      <c r="L37" s="22"/>
    </row>
    <row r="38" s="24" customFormat="true" ht="18.75" hidden="false" customHeight="true" outlineLevel="0" collapsed="false">
      <c r="A38" s="137" t="s">
        <v>299</v>
      </c>
      <c r="B38" s="126" t="s">
        <v>29</v>
      </c>
      <c r="C38" s="127" t="s">
        <v>25</v>
      </c>
      <c r="D38" s="21" t="n">
        <v>0</v>
      </c>
      <c r="E38" s="21" t="n">
        <f aca="false">H38</f>
        <v>10000</v>
      </c>
      <c r="F38" s="22"/>
      <c r="G38" s="21" t="n">
        <v>0</v>
      </c>
      <c r="H38" s="21" t="n">
        <f aca="false">H39</f>
        <v>10000</v>
      </c>
      <c r="I38" s="22"/>
      <c r="J38" s="21" t="n">
        <f aca="false">J39</f>
        <v>0</v>
      </c>
      <c r="K38" s="21" t="n">
        <f aca="false">K39</f>
        <v>0</v>
      </c>
      <c r="L38" s="22"/>
    </row>
    <row r="39" s="24" customFormat="true" ht="22.5" hidden="false" customHeight="true" outlineLevel="0" collapsed="false">
      <c r="A39" s="137" t="s">
        <v>300</v>
      </c>
      <c r="B39" s="126" t="s">
        <v>29</v>
      </c>
      <c r="C39" s="127" t="s">
        <v>41</v>
      </c>
      <c r="D39" s="21" t="n">
        <v>0</v>
      </c>
      <c r="E39" s="21" t="n">
        <f aca="false">H39</f>
        <v>10000</v>
      </c>
      <c r="F39" s="22"/>
      <c r="G39" s="21" t="n">
        <v>0</v>
      </c>
      <c r="H39" s="21" t="n">
        <v>10000</v>
      </c>
      <c r="I39" s="22"/>
      <c r="J39" s="21" t="n">
        <f aca="false">'[1]3 Ведомственная структура'!M128</f>
        <v>0</v>
      </c>
      <c r="K39" s="21" t="n">
        <f aca="false">'[1]3 Ведомственная структура'!N128</f>
        <v>0</v>
      </c>
      <c r="L39" s="22"/>
    </row>
    <row r="40" s="24" customFormat="true" ht="22.5" hidden="false" customHeight="true" outlineLevel="0" collapsed="false">
      <c r="A40" s="138" t="s">
        <v>301</v>
      </c>
      <c r="B40" s="139" t="s">
        <v>69</v>
      </c>
      <c r="C40" s="127" t="s">
        <v>25</v>
      </c>
      <c r="D40" s="21" t="n">
        <f aca="false">D41</f>
        <v>807419</v>
      </c>
      <c r="E40" s="21" t="n">
        <f aca="false">E41</f>
        <v>807419</v>
      </c>
      <c r="F40" s="22" t="n">
        <f aca="false">E40/D40*100</f>
        <v>100</v>
      </c>
      <c r="G40" s="21" t="n">
        <f aca="false">G41</f>
        <v>807419</v>
      </c>
      <c r="H40" s="21" t="n">
        <f aca="false">H41</f>
        <v>807419</v>
      </c>
      <c r="I40" s="22" t="n">
        <f aca="false">H40/G40*100</f>
        <v>100</v>
      </c>
      <c r="J40" s="21" t="n">
        <v>0</v>
      </c>
      <c r="K40" s="21" t="n">
        <v>0</v>
      </c>
      <c r="L40" s="22"/>
    </row>
    <row r="41" s="24" customFormat="true" ht="20.25" hidden="false" customHeight="true" outlineLevel="0" collapsed="false">
      <c r="A41" s="138" t="s">
        <v>259</v>
      </c>
      <c r="B41" s="139" t="s">
        <v>69</v>
      </c>
      <c r="C41" s="127" t="s">
        <v>24</v>
      </c>
      <c r="D41" s="21" t="n">
        <f aca="false">G41</f>
        <v>807419</v>
      </c>
      <c r="E41" s="21" t="n">
        <f aca="false">H41</f>
        <v>807419</v>
      </c>
      <c r="F41" s="22" t="n">
        <f aca="false">E41/D41*100</f>
        <v>100</v>
      </c>
      <c r="G41" s="21" t="n">
        <v>807419</v>
      </c>
      <c r="H41" s="21" t="n">
        <v>807419</v>
      </c>
      <c r="I41" s="22" t="n">
        <f aca="false">H41/G41*100</f>
        <v>100</v>
      </c>
      <c r="J41" s="21" t="n">
        <v>0</v>
      </c>
      <c r="K41" s="21" t="n">
        <v>0</v>
      </c>
      <c r="L41" s="22"/>
    </row>
    <row r="42" s="24" customFormat="true" ht="22.5" hidden="false" customHeight="true" outlineLevel="0" collapsed="false">
      <c r="A42" s="140" t="s">
        <v>302</v>
      </c>
      <c r="B42" s="141"/>
      <c r="C42" s="141"/>
      <c r="D42" s="21" t="n">
        <f aca="false">D15+D24+D26+D28+D31+D34+D36+D40</f>
        <v>32056000.89</v>
      </c>
      <c r="E42" s="21" t="n">
        <f aca="false">H42+K42</f>
        <v>30495441.56</v>
      </c>
      <c r="F42" s="22" t="n">
        <f aca="false">E42/D42*100</f>
        <v>95.1317716287972</v>
      </c>
      <c r="G42" s="21" t="n">
        <f aca="false">G14</f>
        <v>27180747.89</v>
      </c>
      <c r="H42" s="21" t="n">
        <f aca="false">H14</f>
        <v>25642962.46</v>
      </c>
      <c r="I42" s="22" t="n">
        <f aca="false">H42/G42*100</f>
        <v>94.342372637341</v>
      </c>
      <c r="J42" s="21" t="n">
        <f aca="false">J14</f>
        <v>4875253</v>
      </c>
      <c r="K42" s="21" t="n">
        <f aca="false">K14</f>
        <v>4852479.1</v>
      </c>
      <c r="L42" s="22" t="n">
        <f aca="false">K42/J42*100</f>
        <v>99.5328673199114</v>
      </c>
    </row>
    <row r="44" customFormat="false" ht="12.75" hidden="false" customHeight="false" outlineLevel="0" collapsed="false">
      <c r="F44" s="142"/>
      <c r="G44" s="142"/>
    </row>
    <row r="45" customFormat="false" ht="12.75" hidden="false" customHeight="false" outlineLevel="0" collapsed="false">
      <c r="D45" s="143"/>
    </row>
    <row r="46" customFormat="false" ht="12.75" hidden="false" customHeight="false" outlineLevel="0" collapsed="false">
      <c r="G46" s="142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"/>
      <c r="J1" s="1"/>
      <c r="K1" s="145"/>
      <c r="L1" s="1" t="s">
        <v>303</v>
      </c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"/>
      <c r="J2" s="1"/>
      <c r="K2" s="145"/>
      <c r="L2" s="1" t="s">
        <v>1</v>
      </c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"/>
      <c r="J3" s="1"/>
      <c r="K3" s="145"/>
      <c r="L3" s="1" t="s">
        <v>2</v>
      </c>
    </row>
    <row r="4" customFormat="false" ht="15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"/>
      <c r="J4" s="1"/>
      <c r="K4" s="145"/>
      <c r="L4" s="1" t="s">
        <v>3</v>
      </c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"/>
      <c r="J5" s="1"/>
      <c r="K5" s="145"/>
      <c r="L5" s="1" t="s">
        <v>279</v>
      </c>
    </row>
    <row r="6" customFormat="false" ht="15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"/>
      <c r="J6" s="1"/>
      <c r="K6" s="145"/>
      <c r="L6" s="1" t="s">
        <v>5</v>
      </c>
    </row>
    <row r="7" customFormat="false" ht="15.7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6"/>
      <c r="J7" s="146"/>
      <c r="K7" s="145"/>
      <c r="L7" s="145"/>
    </row>
    <row r="8" customFormat="false" ht="12.75" hidden="false" customHeight="true" outlineLevel="0" collapsed="false">
      <c r="A8" s="147" t="s">
        <v>304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12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49.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5.7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5"/>
      <c r="J11" s="148"/>
      <c r="K11" s="145"/>
      <c r="L11" s="145" t="s">
        <v>7</v>
      </c>
    </row>
    <row r="12" customFormat="false" ht="15.75" hidden="false" customHeight="true" outlineLevel="0" collapsed="false">
      <c r="A12" s="149" t="s">
        <v>305</v>
      </c>
      <c r="B12" s="149"/>
      <c r="C12" s="149"/>
      <c r="D12" s="149"/>
      <c r="E12" s="149"/>
      <c r="F12" s="149"/>
      <c r="G12" s="149"/>
      <c r="H12" s="149"/>
      <c r="I12" s="150" t="s">
        <v>306</v>
      </c>
      <c r="J12" s="151" t="s">
        <v>307</v>
      </c>
      <c r="K12" s="152" t="s">
        <v>308</v>
      </c>
      <c r="L12" s="152" t="s">
        <v>288</v>
      </c>
    </row>
    <row r="13" customFormat="false" ht="105.75" hidden="false" customHeight="true" outlineLevel="0" collapsed="false">
      <c r="A13" s="153" t="s">
        <v>309</v>
      </c>
      <c r="B13" s="153" t="s">
        <v>310</v>
      </c>
      <c r="C13" s="153" t="s">
        <v>311</v>
      </c>
      <c r="D13" s="153" t="s">
        <v>312</v>
      </c>
      <c r="E13" s="153" t="s">
        <v>313</v>
      </c>
      <c r="F13" s="153" t="s">
        <v>314</v>
      </c>
      <c r="G13" s="153" t="s">
        <v>315</v>
      </c>
      <c r="H13" s="153" t="s">
        <v>316</v>
      </c>
      <c r="I13" s="150"/>
      <c r="J13" s="151"/>
      <c r="K13" s="152"/>
      <c r="L13" s="152"/>
    </row>
    <row r="14" customFormat="false" ht="42.75" hidden="false" customHeight="true" outlineLevel="0" collapsed="false">
      <c r="A14" s="154" t="s">
        <v>22</v>
      </c>
      <c r="B14" s="154" t="s">
        <v>24</v>
      </c>
      <c r="C14" s="154" t="s">
        <v>182</v>
      </c>
      <c r="D14" s="154" t="s">
        <v>25</v>
      </c>
      <c r="E14" s="154" t="s">
        <v>25</v>
      </c>
      <c r="F14" s="154" t="s">
        <v>25</v>
      </c>
      <c r="G14" s="154" t="s">
        <v>317</v>
      </c>
      <c r="H14" s="154" t="s">
        <v>272</v>
      </c>
      <c r="I14" s="155" t="s">
        <v>318</v>
      </c>
      <c r="J14" s="156" t="n">
        <f aca="false">J15+J19</f>
        <v>-2559256.98</v>
      </c>
      <c r="K14" s="156" t="n">
        <f aca="false">K15+K19</f>
        <v>-3843334.27</v>
      </c>
      <c r="L14" s="157" t="n">
        <f aca="false">K14*100/J14</f>
        <v>150.173831703294</v>
      </c>
    </row>
    <row r="15" customFormat="false" ht="38.25" hidden="false" customHeight="true" outlineLevel="0" collapsed="false">
      <c r="A15" s="158" t="s">
        <v>22</v>
      </c>
      <c r="B15" s="158" t="s">
        <v>24</v>
      </c>
      <c r="C15" s="158" t="s">
        <v>182</v>
      </c>
      <c r="D15" s="158" t="s">
        <v>25</v>
      </c>
      <c r="E15" s="158" t="s">
        <v>25</v>
      </c>
      <c r="F15" s="158" t="s">
        <v>25</v>
      </c>
      <c r="G15" s="158" t="s">
        <v>317</v>
      </c>
      <c r="H15" s="158" t="s">
        <v>50</v>
      </c>
      <c r="I15" s="159" t="s">
        <v>319</v>
      </c>
      <c r="J15" s="160" t="n">
        <f aca="false">J16</f>
        <v>-34615257.87</v>
      </c>
      <c r="K15" s="160" t="n">
        <f aca="false">K16</f>
        <v>-34338775.83</v>
      </c>
      <c r="L15" s="157" t="n">
        <f aca="false">K15*100/J15</f>
        <v>99.2012711820945</v>
      </c>
    </row>
    <row r="16" customFormat="false" ht="38.25" hidden="false" customHeight="true" outlineLevel="0" collapsed="false">
      <c r="A16" s="161" t="s">
        <v>22</v>
      </c>
      <c r="B16" s="161" t="s">
        <v>24</v>
      </c>
      <c r="C16" s="161" t="s">
        <v>182</v>
      </c>
      <c r="D16" s="161" t="s">
        <v>27</v>
      </c>
      <c r="E16" s="161" t="s">
        <v>25</v>
      </c>
      <c r="F16" s="161" t="s">
        <v>25</v>
      </c>
      <c r="G16" s="161" t="s">
        <v>317</v>
      </c>
      <c r="H16" s="161" t="s">
        <v>50</v>
      </c>
      <c r="I16" s="162" t="s">
        <v>320</v>
      </c>
      <c r="J16" s="163" t="n">
        <f aca="false">J17</f>
        <v>-34615257.87</v>
      </c>
      <c r="K16" s="163" t="n">
        <f aca="false">K17</f>
        <v>-34338775.83</v>
      </c>
      <c r="L16" s="157" t="n">
        <f aca="false">K16*100/J16</f>
        <v>99.2012711820945</v>
      </c>
    </row>
    <row r="17" customFormat="false" ht="39.75" hidden="false" customHeight="true" outlineLevel="0" collapsed="false">
      <c r="A17" s="161" t="s">
        <v>22</v>
      </c>
      <c r="B17" s="161" t="s">
        <v>24</v>
      </c>
      <c r="C17" s="161" t="s">
        <v>182</v>
      </c>
      <c r="D17" s="161" t="s">
        <v>27</v>
      </c>
      <c r="E17" s="161" t="s">
        <v>24</v>
      </c>
      <c r="F17" s="161" t="s">
        <v>25</v>
      </c>
      <c r="G17" s="161" t="s">
        <v>317</v>
      </c>
      <c r="H17" s="161" t="s">
        <v>321</v>
      </c>
      <c r="I17" s="162" t="s">
        <v>322</v>
      </c>
      <c r="J17" s="163" t="n">
        <f aca="false">J18</f>
        <v>-34615257.87</v>
      </c>
      <c r="K17" s="163" t="n">
        <f aca="false">K18</f>
        <v>-34338775.83</v>
      </c>
      <c r="L17" s="157" t="n">
        <f aca="false">K17*100/J17</f>
        <v>99.2012711820945</v>
      </c>
    </row>
    <row r="18" customFormat="false" ht="55.5" hidden="false" customHeight="true" outlineLevel="0" collapsed="false">
      <c r="A18" s="164" t="s">
        <v>22</v>
      </c>
      <c r="B18" s="164" t="s">
        <v>22</v>
      </c>
      <c r="C18" s="164" t="s">
        <v>182</v>
      </c>
      <c r="D18" s="164" t="s">
        <v>27</v>
      </c>
      <c r="E18" s="164" t="s">
        <v>24</v>
      </c>
      <c r="F18" s="164" t="s">
        <v>29</v>
      </c>
      <c r="G18" s="164" t="s">
        <v>317</v>
      </c>
      <c r="H18" s="161" t="s">
        <v>321</v>
      </c>
      <c r="I18" s="165" t="s">
        <v>323</v>
      </c>
      <c r="J18" s="166" t="n">
        <f aca="false">-'по доходам'!J92</f>
        <v>-34615257.87</v>
      </c>
      <c r="K18" s="166" t="n">
        <f aca="false">-'по доходам'!K92</f>
        <v>-34338775.83</v>
      </c>
      <c r="L18" s="157" t="n">
        <f aca="false">K18*100/J18</f>
        <v>99.2012711820945</v>
      </c>
    </row>
    <row r="19" customFormat="false" ht="36.75" hidden="false" customHeight="true" outlineLevel="0" collapsed="false">
      <c r="A19" s="158" t="s">
        <v>22</v>
      </c>
      <c r="B19" s="158" t="s">
        <v>24</v>
      </c>
      <c r="C19" s="158" t="s">
        <v>182</v>
      </c>
      <c r="D19" s="158" t="s">
        <v>25</v>
      </c>
      <c r="E19" s="158" t="s">
        <v>25</v>
      </c>
      <c r="F19" s="158" t="s">
        <v>25</v>
      </c>
      <c r="G19" s="158" t="s">
        <v>317</v>
      </c>
      <c r="H19" s="158" t="s">
        <v>324</v>
      </c>
      <c r="I19" s="159" t="s">
        <v>325</v>
      </c>
      <c r="J19" s="160" t="n">
        <f aca="false">J20</f>
        <v>32056000.89</v>
      </c>
      <c r="K19" s="160" t="n">
        <f aca="false">K20</f>
        <v>30495441.56</v>
      </c>
      <c r="L19" s="157" t="n">
        <f aca="false">K19*100/J19</f>
        <v>95.1317716287972</v>
      </c>
    </row>
    <row r="20" customFormat="false" ht="40.5" hidden="false" customHeight="true" outlineLevel="0" collapsed="false">
      <c r="A20" s="161" t="s">
        <v>22</v>
      </c>
      <c r="B20" s="161" t="s">
        <v>24</v>
      </c>
      <c r="C20" s="161" t="s">
        <v>182</v>
      </c>
      <c r="D20" s="161" t="s">
        <v>27</v>
      </c>
      <c r="E20" s="161" t="s">
        <v>25</v>
      </c>
      <c r="F20" s="161" t="s">
        <v>25</v>
      </c>
      <c r="G20" s="161" t="s">
        <v>317</v>
      </c>
      <c r="H20" s="161" t="s">
        <v>324</v>
      </c>
      <c r="I20" s="162" t="s">
        <v>326</v>
      </c>
      <c r="J20" s="163" t="n">
        <f aca="false">J21</f>
        <v>32056000.89</v>
      </c>
      <c r="K20" s="163" t="n">
        <f aca="false">K21</f>
        <v>30495441.56</v>
      </c>
      <c r="L20" s="157" t="n">
        <f aca="false">K20*100/J20</f>
        <v>95.1317716287972</v>
      </c>
    </row>
    <row r="21" customFormat="false" ht="37.5" hidden="false" customHeight="true" outlineLevel="0" collapsed="false">
      <c r="A21" s="161" t="s">
        <v>22</v>
      </c>
      <c r="B21" s="161" t="s">
        <v>24</v>
      </c>
      <c r="C21" s="161" t="s">
        <v>182</v>
      </c>
      <c r="D21" s="161" t="s">
        <v>27</v>
      </c>
      <c r="E21" s="161" t="s">
        <v>24</v>
      </c>
      <c r="F21" s="161" t="s">
        <v>25</v>
      </c>
      <c r="G21" s="161" t="s">
        <v>317</v>
      </c>
      <c r="H21" s="161" t="s">
        <v>22</v>
      </c>
      <c r="I21" s="162" t="s">
        <v>327</v>
      </c>
      <c r="J21" s="163" t="n">
        <f aca="false">J22</f>
        <v>32056000.89</v>
      </c>
      <c r="K21" s="163" t="n">
        <f aca="false">K22</f>
        <v>30495441.56</v>
      </c>
      <c r="L21" s="157" t="n">
        <f aca="false">K21*100/J21</f>
        <v>95.1317716287972</v>
      </c>
    </row>
    <row r="22" customFormat="false" ht="55.5" hidden="false" customHeight="true" outlineLevel="0" collapsed="false">
      <c r="A22" s="164" t="s">
        <v>22</v>
      </c>
      <c r="B22" s="164" t="s">
        <v>24</v>
      </c>
      <c r="C22" s="164" t="s">
        <v>182</v>
      </c>
      <c r="D22" s="164" t="s">
        <v>27</v>
      </c>
      <c r="E22" s="164" t="s">
        <v>24</v>
      </c>
      <c r="F22" s="164" t="s">
        <v>29</v>
      </c>
      <c r="G22" s="164" t="s">
        <v>317</v>
      </c>
      <c r="H22" s="164" t="s">
        <v>22</v>
      </c>
      <c r="I22" s="165" t="s">
        <v>328</v>
      </c>
      <c r="J22" s="167" t="n">
        <f aca="false">'по разделам'!D42</f>
        <v>32056000.89</v>
      </c>
      <c r="K22" s="167" t="n">
        <f aca="false">'по разделам'!E42</f>
        <v>30495441.56</v>
      </c>
      <c r="L22" s="157" t="n">
        <f aca="false">K22*100/J22</f>
        <v>95.1317716287972</v>
      </c>
    </row>
    <row r="23" customFormat="false" ht="27.7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68" t="s">
        <v>329</v>
      </c>
      <c r="J23" s="156" t="n">
        <f aca="false">J14</f>
        <v>-2559256.98</v>
      </c>
      <c r="K23" s="156" t="n">
        <f aca="false">K14</f>
        <v>-3843334.27</v>
      </c>
      <c r="L23" s="157" t="n">
        <f aca="false">K23*100/J23</f>
        <v>150.17383170329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E1" s="169"/>
      <c r="F1" s="170"/>
      <c r="G1" s="171"/>
      <c r="H1" s="1" t="s">
        <v>330</v>
      </c>
    </row>
    <row r="2" customFormat="false" ht="15.75" hidden="false" customHeight="false" outlineLevel="0" collapsed="false">
      <c r="E2" s="169"/>
      <c r="F2" s="170"/>
      <c r="G2" s="171"/>
      <c r="H2" s="1" t="s">
        <v>1</v>
      </c>
    </row>
    <row r="3" customFormat="false" ht="15.75" hidden="false" customHeight="false" outlineLevel="0" collapsed="false">
      <c r="E3" s="169"/>
      <c r="F3" s="170"/>
      <c r="G3" s="171"/>
      <c r="H3" s="1" t="s">
        <v>278</v>
      </c>
    </row>
    <row r="4" customFormat="false" ht="15.75" hidden="false" customHeight="false" outlineLevel="0" collapsed="false">
      <c r="E4" s="169"/>
      <c r="F4" s="170"/>
      <c r="G4" s="171"/>
      <c r="H4" s="1" t="s">
        <v>3</v>
      </c>
    </row>
    <row r="5" customFormat="false" ht="15.75" hidden="false" customHeight="false" outlineLevel="0" collapsed="false">
      <c r="E5" s="169"/>
      <c r="F5" s="170"/>
      <c r="G5" s="171"/>
      <c r="H5" s="1" t="s">
        <v>331</v>
      </c>
    </row>
    <row r="6" customFormat="false" ht="15.75" hidden="false" customHeight="false" outlineLevel="0" collapsed="false">
      <c r="E6" s="169"/>
      <c r="F6" s="170"/>
      <c r="G6" s="171"/>
      <c r="H6" s="1" t="s">
        <v>5</v>
      </c>
    </row>
    <row r="9" customFormat="false" ht="15.75" hidden="false" customHeight="true" outlineLevel="0" collapsed="false">
      <c r="A9" s="172" t="s">
        <v>332</v>
      </c>
      <c r="B9" s="172"/>
      <c r="C9" s="172"/>
      <c r="D9" s="172"/>
      <c r="E9" s="172"/>
      <c r="F9" s="172"/>
      <c r="G9" s="172"/>
      <c r="H9" s="172"/>
      <c r="I9" s="3"/>
    </row>
    <row r="10" customFormat="false" ht="17.2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3"/>
    </row>
    <row r="12" customFormat="false" ht="15.75" hidden="false" customHeight="false" outlineLevel="0" collapsed="false">
      <c r="A12" s="173"/>
      <c r="B12" s="173"/>
      <c r="C12" s="173"/>
      <c r="D12" s="173"/>
      <c r="E12" s="173"/>
      <c r="F12" s="173"/>
      <c r="H12" s="1" t="s">
        <v>7</v>
      </c>
    </row>
    <row r="13" s="169" customFormat="true" ht="44.25" hidden="false" customHeight="true" outlineLevel="0" collapsed="false">
      <c r="A13" s="174" t="s">
        <v>333</v>
      </c>
      <c r="B13" s="152" t="s">
        <v>334</v>
      </c>
      <c r="C13" s="152" t="s">
        <v>335</v>
      </c>
      <c r="D13" s="152"/>
      <c r="E13" s="152" t="s">
        <v>336</v>
      </c>
      <c r="F13" s="152" t="s">
        <v>337</v>
      </c>
      <c r="G13" s="152" t="s">
        <v>338</v>
      </c>
      <c r="H13" s="152" t="s">
        <v>339</v>
      </c>
    </row>
    <row r="14" s="169" customFormat="true" ht="27" hidden="false" customHeight="true" outlineLevel="0" collapsed="false">
      <c r="A14" s="174"/>
      <c r="B14" s="152"/>
      <c r="C14" s="174" t="s">
        <v>340</v>
      </c>
      <c r="D14" s="174" t="s">
        <v>341</v>
      </c>
      <c r="E14" s="152"/>
      <c r="F14" s="152"/>
      <c r="G14" s="152"/>
      <c r="H14" s="152"/>
    </row>
    <row r="15" s="24" customFormat="true" ht="78.75" hidden="false" customHeight="false" outlineLevel="0" collapsed="false">
      <c r="A15" s="175" t="n">
        <v>1</v>
      </c>
      <c r="B15" s="176" t="s">
        <v>342</v>
      </c>
      <c r="C15" s="175" t="n">
        <v>56</v>
      </c>
      <c r="D15" s="177" t="n">
        <v>45106</v>
      </c>
      <c r="E15" s="178" t="s">
        <v>343</v>
      </c>
      <c r="F15" s="179" t="n">
        <v>5000</v>
      </c>
      <c r="G15" s="179" t="n">
        <v>5000</v>
      </c>
      <c r="H15" s="179" t="n">
        <f aca="false">F15-G15</f>
        <v>0</v>
      </c>
    </row>
    <row r="16" s="24" customFormat="true" ht="78.75" hidden="false" customHeight="false" outlineLevel="0" collapsed="false">
      <c r="A16" s="175" t="n">
        <v>2</v>
      </c>
      <c r="B16" s="176" t="s">
        <v>342</v>
      </c>
      <c r="C16" s="175" t="n">
        <v>67</v>
      </c>
      <c r="D16" s="177" t="n">
        <v>45162</v>
      </c>
      <c r="E16" s="178" t="s">
        <v>344</v>
      </c>
      <c r="F16" s="179" t="n">
        <v>5000</v>
      </c>
      <c r="G16" s="179" t="n">
        <v>5000</v>
      </c>
      <c r="H16" s="179" t="n">
        <f aca="false">F16-G16</f>
        <v>0</v>
      </c>
    </row>
    <row r="17" customFormat="false" ht="19.5" hidden="false" customHeight="true" outlineLevel="0" collapsed="false">
      <c r="A17" s="180" t="s">
        <v>345</v>
      </c>
      <c r="B17" s="180"/>
      <c r="C17" s="180"/>
      <c r="D17" s="180"/>
      <c r="E17" s="180"/>
      <c r="F17" s="181" t="n">
        <f aca="false">F15+F16</f>
        <v>10000</v>
      </c>
      <c r="G17" s="181" t="n">
        <f aca="false">G15+G16</f>
        <v>10000</v>
      </c>
      <c r="H17" s="179" t="n">
        <f aca="false">F17-G17</f>
        <v>0</v>
      </c>
    </row>
  </sheetData>
  <mergeCells count="9">
    <mergeCell ref="A9:H10"/>
    <mergeCell ref="A13:A14"/>
    <mergeCell ref="B13:B14"/>
    <mergeCell ref="C13:D13"/>
    <mergeCell ref="E13:E14"/>
    <mergeCell ref="F13:F14"/>
    <mergeCell ref="G13:G14"/>
    <mergeCell ref="H13:H14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4" min="4" style="0" width="18.85"/>
    <col collapsed="false" customWidth="true" hidden="false" outlineLevel="0" max="5" min="5" style="0" width="18.99"/>
    <col collapsed="false" customWidth="true" hidden="false" outlineLevel="0" max="6" min="6" style="0" width="16.28"/>
  </cols>
  <sheetData>
    <row r="1" customFormat="false" ht="19.5" hidden="false" customHeight="true" outlineLevel="0" collapsed="false">
      <c r="A1" s="6"/>
      <c r="B1" s="6"/>
      <c r="C1" s="182"/>
      <c r="D1" s="112"/>
      <c r="E1" s="183" t="s">
        <v>346</v>
      </c>
      <c r="F1" s="183"/>
    </row>
    <row r="2" customFormat="false" ht="15.75" hidden="false" customHeight="true" outlineLevel="0" collapsed="false">
      <c r="A2" s="6"/>
      <c r="B2" s="6"/>
      <c r="C2" s="182"/>
      <c r="D2" s="183" t="s">
        <v>1</v>
      </c>
      <c r="E2" s="183"/>
      <c r="F2" s="183"/>
    </row>
    <row r="3" customFormat="false" ht="18.75" hidden="false" customHeight="true" outlineLevel="0" collapsed="false">
      <c r="A3" s="6"/>
      <c r="B3" s="6"/>
      <c r="C3" s="182"/>
      <c r="D3" s="183" t="s">
        <v>278</v>
      </c>
      <c r="E3" s="183"/>
      <c r="F3" s="183"/>
    </row>
    <row r="4" customFormat="false" ht="16.5" hidden="false" customHeight="true" outlineLevel="0" collapsed="false">
      <c r="A4" s="6"/>
      <c r="B4" s="6"/>
      <c r="C4" s="183" t="s">
        <v>347</v>
      </c>
      <c r="D4" s="183"/>
      <c r="E4" s="183"/>
      <c r="F4" s="183"/>
    </row>
    <row r="5" customFormat="false" ht="16.5" hidden="false" customHeight="true" outlineLevel="0" collapsed="false">
      <c r="A5" s="6"/>
      <c r="B5" s="6"/>
      <c r="C5" s="183" t="s">
        <v>4</v>
      </c>
      <c r="D5" s="183"/>
      <c r="E5" s="183"/>
      <c r="F5" s="183"/>
    </row>
    <row r="6" customFormat="false" ht="18" hidden="false" customHeight="true" outlineLevel="0" collapsed="false">
      <c r="A6" s="6"/>
      <c r="B6" s="6"/>
      <c r="C6" s="182"/>
      <c r="D6" s="183" t="s">
        <v>348</v>
      </c>
      <c r="E6" s="183"/>
      <c r="F6" s="183"/>
    </row>
    <row r="7" customFormat="false" ht="12.75" hidden="false" customHeight="false" outlineLevel="0" collapsed="false">
      <c r="A7" s="6"/>
      <c r="B7" s="6"/>
      <c r="C7" s="6"/>
      <c r="D7" s="6"/>
      <c r="E7" s="184"/>
      <c r="F7" s="184"/>
    </row>
    <row r="8" customFormat="false" ht="12.75" hidden="false" customHeight="false" outlineLevel="0" collapsed="false">
      <c r="A8" s="6"/>
      <c r="B8" s="6"/>
      <c r="C8" s="6"/>
      <c r="D8" s="6"/>
      <c r="E8" s="184"/>
      <c r="F8" s="184"/>
    </row>
    <row r="9" customFormat="false" ht="35.25" hidden="false" customHeight="true" outlineLevel="0" collapsed="false">
      <c r="A9" s="6"/>
      <c r="B9" s="172" t="s">
        <v>349</v>
      </c>
      <c r="C9" s="172"/>
      <c r="D9" s="172"/>
      <c r="E9" s="172"/>
      <c r="F9" s="172"/>
    </row>
    <row r="10" customFormat="false" ht="13.5" hidden="false" customHeight="false" outlineLevel="0" collapsed="false">
      <c r="A10" s="6"/>
      <c r="B10" s="185"/>
      <c r="C10" s="186"/>
      <c r="D10" s="187"/>
      <c r="E10" s="187"/>
      <c r="F10" s="188" t="s">
        <v>7</v>
      </c>
    </row>
    <row r="11" s="24" customFormat="true" ht="12.75" hidden="false" customHeight="true" outlineLevel="0" collapsed="false">
      <c r="A11" s="6"/>
      <c r="B11" s="189" t="s">
        <v>350</v>
      </c>
      <c r="C11" s="190" t="s">
        <v>351</v>
      </c>
      <c r="D11" s="190" t="s">
        <v>352</v>
      </c>
      <c r="E11" s="191" t="s">
        <v>353</v>
      </c>
      <c r="F11" s="191"/>
    </row>
    <row r="12" s="24" customFormat="true" ht="12.75" hidden="false" customHeight="true" outlineLevel="0" collapsed="false">
      <c r="A12" s="6"/>
      <c r="B12" s="189"/>
      <c r="C12" s="190"/>
      <c r="D12" s="190"/>
      <c r="E12" s="192" t="s">
        <v>354</v>
      </c>
      <c r="F12" s="193" t="s">
        <v>288</v>
      </c>
    </row>
    <row r="13" s="24" customFormat="true" ht="13.5" hidden="false" customHeight="false" outlineLevel="0" collapsed="false">
      <c r="A13" s="6"/>
      <c r="B13" s="189"/>
      <c r="C13" s="190"/>
      <c r="D13" s="190"/>
      <c r="E13" s="192"/>
      <c r="F13" s="193"/>
    </row>
    <row r="14" s="24" customFormat="true" ht="41.25" hidden="false" customHeight="true" outlineLevel="0" collapsed="false">
      <c r="A14" s="6"/>
      <c r="B14" s="194" t="s">
        <v>355</v>
      </c>
      <c r="C14" s="195" t="s">
        <v>356</v>
      </c>
      <c r="D14" s="196" t="n">
        <f aca="false">D15+D18+D17+D19+D16+D21+D20</f>
        <v>19001945.11</v>
      </c>
      <c r="E14" s="196" t="n">
        <f aca="false">E15+E18+E17+E19+E16+E21+E20</f>
        <v>19001945.11</v>
      </c>
      <c r="F14" s="197" t="n">
        <f aca="false">E14/D14*100</f>
        <v>100</v>
      </c>
    </row>
    <row r="15" customFormat="false" ht="43.5" hidden="false" customHeight="true" outlineLevel="0" collapsed="false">
      <c r="A15" s="6"/>
      <c r="B15" s="198" t="s">
        <v>357</v>
      </c>
      <c r="C15" s="199" t="s">
        <v>358</v>
      </c>
      <c r="D15" s="200" t="n">
        <v>4683813.6</v>
      </c>
      <c r="E15" s="200" t="n">
        <v>4683813.6</v>
      </c>
      <c r="F15" s="201" t="n">
        <f aca="false">E15/D15*100</f>
        <v>100</v>
      </c>
    </row>
    <row r="16" customFormat="false" ht="51.75" hidden="false" customHeight="true" outlineLevel="0" collapsed="false">
      <c r="A16" s="6"/>
      <c r="B16" s="202" t="s">
        <v>359</v>
      </c>
      <c r="C16" s="203" t="s">
        <v>360</v>
      </c>
      <c r="D16" s="204" t="n">
        <v>3931280.95</v>
      </c>
      <c r="E16" s="204" t="n">
        <v>3931280.95</v>
      </c>
      <c r="F16" s="201" t="n">
        <f aca="false">E16/D16*100</f>
        <v>100</v>
      </c>
    </row>
    <row r="17" customFormat="false" ht="26.25" hidden="false" customHeight="true" outlineLevel="0" collapsed="false">
      <c r="A17" s="6"/>
      <c r="B17" s="202" t="s">
        <v>361</v>
      </c>
      <c r="C17" s="203" t="s">
        <v>362</v>
      </c>
      <c r="D17" s="205" t="n">
        <v>7943042.93</v>
      </c>
      <c r="E17" s="205" t="n">
        <v>7943042.93</v>
      </c>
      <c r="F17" s="206" t="n">
        <f aca="false">E17/D17*100</f>
        <v>100</v>
      </c>
    </row>
    <row r="18" customFormat="false" ht="44.25" hidden="false" customHeight="true" outlineLevel="0" collapsed="false">
      <c r="A18" s="6"/>
      <c r="B18" s="202" t="s">
        <v>363</v>
      </c>
      <c r="C18" s="207" t="s">
        <v>364</v>
      </c>
      <c r="D18" s="205" t="n">
        <v>33410</v>
      </c>
      <c r="E18" s="205" t="n">
        <v>33410</v>
      </c>
      <c r="F18" s="208" t="n">
        <f aca="false">E18/D18*100</f>
        <v>100</v>
      </c>
    </row>
    <row r="19" customFormat="false" ht="24" hidden="false" customHeight="true" outlineLevel="0" collapsed="false">
      <c r="A19" s="6"/>
      <c r="B19" s="202" t="s">
        <v>365</v>
      </c>
      <c r="C19" s="203" t="s">
        <v>366</v>
      </c>
      <c r="D19" s="205" t="n">
        <v>2096171.91</v>
      </c>
      <c r="E19" s="205" t="n">
        <v>2096171.91</v>
      </c>
      <c r="F19" s="208" t="n">
        <f aca="false">E19/D19*100</f>
        <v>100</v>
      </c>
    </row>
    <row r="20" customFormat="false" ht="60" hidden="false" customHeight="true" outlineLevel="0" collapsed="false">
      <c r="A20" s="6"/>
      <c r="B20" s="202" t="s">
        <v>367</v>
      </c>
      <c r="C20" s="203" t="s">
        <v>368</v>
      </c>
      <c r="D20" s="205" t="n">
        <v>6764.52</v>
      </c>
      <c r="E20" s="205" t="n">
        <v>6764.52</v>
      </c>
      <c r="F20" s="208" t="n">
        <f aca="false">E20/D20*100</f>
        <v>100</v>
      </c>
    </row>
    <row r="21" customFormat="false" ht="29.25" hidden="false" customHeight="true" outlineLevel="0" collapsed="false">
      <c r="A21" s="6"/>
      <c r="B21" s="202" t="s">
        <v>369</v>
      </c>
      <c r="C21" s="203" t="s">
        <v>370</v>
      </c>
      <c r="D21" s="205" t="n">
        <v>307461.2</v>
      </c>
      <c r="E21" s="205" t="n">
        <v>307461.2</v>
      </c>
      <c r="F21" s="208" t="n">
        <f aca="false">E21/D21*100</f>
        <v>100</v>
      </c>
    </row>
    <row r="22" s="24" customFormat="true" ht="26.25" hidden="false" customHeight="false" outlineLevel="0" collapsed="false">
      <c r="A22" s="6"/>
      <c r="B22" s="209" t="s">
        <v>371</v>
      </c>
      <c r="C22" s="210" t="s">
        <v>372</v>
      </c>
      <c r="D22" s="211" t="n">
        <v>15613312.76</v>
      </c>
      <c r="E22" s="211" t="n">
        <v>15336830.72</v>
      </c>
      <c r="F22" s="212" t="n">
        <f aca="false">E22/D22*100</f>
        <v>98.2291904078914</v>
      </c>
    </row>
    <row r="23" s="24" customFormat="true" ht="18" hidden="false" customHeight="true" outlineLevel="0" collapsed="false">
      <c r="A23" s="6"/>
      <c r="B23" s="213"/>
      <c r="C23" s="210" t="s">
        <v>373</v>
      </c>
      <c r="D23" s="211" t="n">
        <f aca="false">D22+D14</f>
        <v>34615257.87</v>
      </c>
      <c r="E23" s="211" t="n">
        <f aca="false">E22+E14</f>
        <v>34338775.83</v>
      </c>
      <c r="F23" s="212" t="n">
        <f aca="false">E23/D23*100</f>
        <v>99.2012711820945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82"/>
      <c r="K1" s="112"/>
      <c r="L1" s="183" t="s">
        <v>374</v>
      </c>
      <c r="M1" s="183"/>
    </row>
    <row r="2" customFormat="false" ht="14.25" hidden="false" customHeight="true" outlineLevel="0" collapsed="false">
      <c r="B2" s="144"/>
      <c r="C2" s="144"/>
      <c r="D2" s="144"/>
      <c r="E2" s="144"/>
      <c r="F2" s="144"/>
      <c r="G2" s="144"/>
      <c r="H2" s="144"/>
      <c r="I2" s="144"/>
      <c r="J2" s="182"/>
      <c r="K2" s="183" t="s">
        <v>1</v>
      </c>
      <c r="L2" s="183"/>
      <c r="M2" s="183"/>
    </row>
    <row r="3" customFormat="false" ht="13.5" hidden="false" customHeight="true" outlineLevel="0" collapsed="false">
      <c r="B3" s="144"/>
      <c r="C3" s="144"/>
      <c r="D3" s="144"/>
      <c r="E3" s="144"/>
      <c r="F3" s="144"/>
      <c r="G3" s="144"/>
      <c r="H3" s="144"/>
      <c r="I3" s="144"/>
      <c r="J3" s="182"/>
      <c r="K3" s="183" t="s">
        <v>278</v>
      </c>
      <c r="L3" s="183"/>
      <c r="M3" s="183"/>
    </row>
    <row r="4" customFormat="false" ht="14.25" hidden="false" customHeight="true" outlineLevel="0" collapsed="false">
      <c r="B4" s="144"/>
      <c r="C4" s="144"/>
      <c r="D4" s="144"/>
      <c r="E4" s="144"/>
      <c r="F4" s="144"/>
      <c r="G4" s="144"/>
      <c r="H4" s="144"/>
      <c r="I4" s="144"/>
      <c r="J4" s="183" t="s">
        <v>347</v>
      </c>
      <c r="K4" s="183"/>
      <c r="L4" s="183"/>
      <c r="M4" s="183"/>
    </row>
    <row r="5" customFormat="false" ht="15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83" t="s">
        <v>4</v>
      </c>
      <c r="K5" s="183"/>
      <c r="L5" s="183"/>
      <c r="M5" s="183"/>
    </row>
    <row r="6" customFormat="false" ht="15.75" hidden="false" customHeight="true" outlineLevel="0" collapsed="false">
      <c r="B6" s="144"/>
      <c r="C6" s="144"/>
      <c r="D6" s="144"/>
      <c r="E6" s="144"/>
      <c r="F6" s="144"/>
      <c r="G6" s="144"/>
      <c r="H6" s="144"/>
      <c r="I6" s="144"/>
      <c r="J6" s="182"/>
      <c r="K6" s="183" t="s">
        <v>348</v>
      </c>
      <c r="L6" s="183"/>
      <c r="M6" s="183"/>
    </row>
    <row r="7" customFormat="false" ht="18.75" hidden="false" customHeight="true" outlineLevel="0" collapsed="false">
      <c r="B7" s="144"/>
      <c r="C7" s="144"/>
      <c r="D7" s="144"/>
      <c r="E7" s="144"/>
      <c r="F7" s="144"/>
      <c r="G7" s="144"/>
      <c r="H7" s="144"/>
      <c r="I7" s="144"/>
      <c r="J7" s="214"/>
      <c r="K7" s="214"/>
      <c r="L7" s="214"/>
      <c r="M7" s="214"/>
    </row>
    <row r="8" customFormat="false" ht="60" hidden="false" customHeight="true" outlineLevel="0" collapsed="false">
      <c r="B8" s="147" t="s">
        <v>375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</row>
    <row r="9" s="169" customFormat="true" ht="16.5" hidden="false" customHeight="false" outlineLevel="0" collapsed="false"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 t="s">
        <v>7</v>
      </c>
    </row>
    <row r="10" s="169" customFormat="true" ht="18.75" hidden="false" customHeight="true" outlineLevel="0" collapsed="false">
      <c r="B10" s="216" t="s">
        <v>305</v>
      </c>
      <c r="C10" s="216"/>
      <c r="D10" s="216"/>
      <c r="E10" s="216"/>
      <c r="F10" s="216"/>
      <c r="G10" s="216"/>
      <c r="H10" s="216"/>
      <c r="I10" s="216"/>
      <c r="J10" s="217" t="s">
        <v>376</v>
      </c>
      <c r="K10" s="217" t="s">
        <v>377</v>
      </c>
      <c r="L10" s="218" t="s">
        <v>308</v>
      </c>
      <c r="M10" s="219" t="s">
        <v>288</v>
      </c>
    </row>
    <row r="11" s="169" customFormat="true" ht="210" hidden="false" customHeight="true" outlineLevel="0" collapsed="false">
      <c r="B11" s="220" t="s">
        <v>309</v>
      </c>
      <c r="C11" s="153" t="s">
        <v>310</v>
      </c>
      <c r="D11" s="153" t="s">
        <v>311</v>
      </c>
      <c r="E11" s="153" t="s">
        <v>312</v>
      </c>
      <c r="F11" s="153" t="s">
        <v>313</v>
      </c>
      <c r="G11" s="153" t="s">
        <v>314</v>
      </c>
      <c r="H11" s="153" t="s">
        <v>378</v>
      </c>
      <c r="I11" s="153" t="s">
        <v>316</v>
      </c>
      <c r="J11" s="217"/>
      <c r="K11" s="217"/>
      <c r="L11" s="218"/>
      <c r="M11" s="219"/>
    </row>
    <row r="12" s="169" customFormat="true" ht="63.75" hidden="true" customHeight="true" outlineLevel="0" collapsed="false">
      <c r="B12" s="221" t="s">
        <v>379</v>
      </c>
      <c r="C12" s="222" t="s">
        <v>24</v>
      </c>
      <c r="D12" s="222" t="s">
        <v>27</v>
      </c>
      <c r="E12" s="222" t="s">
        <v>25</v>
      </c>
      <c r="F12" s="222" t="s">
        <v>25</v>
      </c>
      <c r="G12" s="222" t="s">
        <v>25</v>
      </c>
      <c r="H12" s="222" t="s">
        <v>317</v>
      </c>
      <c r="I12" s="222" t="s">
        <v>272</v>
      </c>
      <c r="J12" s="223" t="s">
        <v>380</v>
      </c>
      <c r="K12" s="224" t="n">
        <v>0</v>
      </c>
      <c r="L12" s="224" t="n">
        <v>0</v>
      </c>
      <c r="M12" s="225" t="s">
        <v>381</v>
      </c>
    </row>
    <row r="13" s="169" customFormat="true" ht="47.25" hidden="true" customHeight="false" outlineLevel="0" collapsed="false">
      <c r="B13" s="221" t="s">
        <v>379</v>
      </c>
      <c r="C13" s="222" t="s">
        <v>24</v>
      </c>
      <c r="D13" s="222" t="s">
        <v>27</v>
      </c>
      <c r="E13" s="222" t="s">
        <v>25</v>
      </c>
      <c r="F13" s="222" t="s">
        <v>25</v>
      </c>
      <c r="G13" s="222" t="s">
        <v>25</v>
      </c>
      <c r="H13" s="222" t="s">
        <v>317</v>
      </c>
      <c r="I13" s="222" t="s">
        <v>382</v>
      </c>
      <c r="J13" s="223" t="s">
        <v>383</v>
      </c>
      <c r="K13" s="224" t="n">
        <v>0</v>
      </c>
      <c r="L13" s="224" t="n">
        <v>0</v>
      </c>
      <c r="M13" s="225" t="s">
        <v>381</v>
      </c>
    </row>
    <row r="14" s="169" customFormat="true" ht="92.25" hidden="true" customHeight="true" outlineLevel="0" collapsed="false">
      <c r="B14" s="221" t="s">
        <v>379</v>
      </c>
      <c r="C14" s="222" t="s">
        <v>24</v>
      </c>
      <c r="D14" s="222" t="s">
        <v>27</v>
      </c>
      <c r="E14" s="222" t="s">
        <v>25</v>
      </c>
      <c r="F14" s="222" t="s">
        <v>25</v>
      </c>
      <c r="G14" s="222" t="s">
        <v>25</v>
      </c>
      <c r="H14" s="222" t="s">
        <v>317</v>
      </c>
      <c r="I14" s="222" t="s">
        <v>73</v>
      </c>
      <c r="J14" s="223" t="s">
        <v>384</v>
      </c>
      <c r="K14" s="224" t="n">
        <v>0</v>
      </c>
      <c r="L14" s="224" t="n">
        <v>0</v>
      </c>
      <c r="M14" s="225" t="s">
        <v>381</v>
      </c>
    </row>
    <row r="15" s="169" customFormat="true" ht="111" hidden="true" customHeight="true" outlineLevel="0" collapsed="false">
      <c r="B15" s="221" t="s">
        <v>385</v>
      </c>
      <c r="C15" s="222" t="s">
        <v>182</v>
      </c>
      <c r="D15" s="222" t="s">
        <v>25</v>
      </c>
      <c r="E15" s="222" t="s">
        <v>25</v>
      </c>
      <c r="F15" s="222" t="s">
        <v>25</v>
      </c>
      <c r="G15" s="222" t="s">
        <v>25</v>
      </c>
      <c r="H15" s="222" t="s">
        <v>317</v>
      </c>
      <c r="I15" s="222" t="s">
        <v>272</v>
      </c>
      <c r="J15" s="223" t="s">
        <v>386</v>
      </c>
      <c r="K15" s="224" t="n">
        <v>0</v>
      </c>
      <c r="L15" s="224" t="n">
        <v>0</v>
      </c>
      <c r="M15" s="225" t="e">
        <f aca="false">L15/K15*100</f>
        <v>#DIV/0!</v>
      </c>
    </row>
    <row r="16" s="169" customFormat="true" ht="94.5" hidden="true" customHeight="false" outlineLevel="0" collapsed="false">
      <c r="B16" s="226" t="s">
        <v>385</v>
      </c>
      <c r="C16" s="227" t="s">
        <v>182</v>
      </c>
      <c r="D16" s="227" t="s">
        <v>25</v>
      </c>
      <c r="E16" s="227" t="s">
        <v>25</v>
      </c>
      <c r="F16" s="227" t="s">
        <v>25</v>
      </c>
      <c r="G16" s="227" t="s">
        <v>25</v>
      </c>
      <c r="H16" s="227" t="s">
        <v>317</v>
      </c>
      <c r="I16" s="227" t="s">
        <v>387</v>
      </c>
      <c r="J16" s="228" t="s">
        <v>388</v>
      </c>
      <c r="K16" s="229" t="n">
        <v>0</v>
      </c>
      <c r="L16" s="229" t="n">
        <v>0</v>
      </c>
      <c r="M16" s="225" t="e">
        <f aca="false">L16/K16*100</f>
        <v>#DIV/0!</v>
      </c>
    </row>
    <row r="17" s="169" customFormat="true" ht="94.5" hidden="true" customHeight="false" outlineLevel="0" collapsed="false">
      <c r="B17" s="230" t="s">
        <v>385</v>
      </c>
      <c r="C17" s="231" t="s">
        <v>182</v>
      </c>
      <c r="D17" s="231" t="s">
        <v>25</v>
      </c>
      <c r="E17" s="231" t="s">
        <v>25</v>
      </c>
      <c r="F17" s="231" t="s">
        <v>25</v>
      </c>
      <c r="G17" s="231" t="s">
        <v>27</v>
      </c>
      <c r="H17" s="231" t="s">
        <v>317</v>
      </c>
      <c r="I17" s="231" t="s">
        <v>387</v>
      </c>
      <c r="J17" s="232" t="s">
        <v>389</v>
      </c>
      <c r="K17" s="233"/>
      <c r="L17" s="233"/>
      <c r="M17" s="225" t="e">
        <f aca="false">L17/K17*100</f>
        <v>#DIV/0!</v>
      </c>
    </row>
    <row r="18" s="169" customFormat="true" ht="78.75" hidden="false" customHeight="true" outlineLevel="0" collapsed="false">
      <c r="B18" s="234" t="s">
        <v>22</v>
      </c>
      <c r="C18" s="154" t="s">
        <v>24</v>
      </c>
      <c r="D18" s="154" t="s">
        <v>182</v>
      </c>
      <c r="E18" s="154" t="s">
        <v>25</v>
      </c>
      <c r="F18" s="154" t="s">
        <v>25</v>
      </c>
      <c r="G18" s="154" t="s">
        <v>25</v>
      </c>
      <c r="H18" s="154" t="s">
        <v>317</v>
      </c>
      <c r="I18" s="154" t="s">
        <v>272</v>
      </c>
      <c r="J18" s="168" t="s">
        <v>318</v>
      </c>
      <c r="K18" s="235" t="n">
        <f aca="false">K19+K20</f>
        <v>-2559256.98</v>
      </c>
      <c r="L18" s="236" t="n">
        <f aca="false">L19+L20</f>
        <v>-3843334.27</v>
      </c>
      <c r="M18" s="237" t="n">
        <f aca="false">L18/K18*100</f>
        <v>150.173831703294</v>
      </c>
    </row>
    <row r="19" s="169" customFormat="true" ht="45" hidden="false" customHeight="true" outlineLevel="0" collapsed="false">
      <c r="B19" s="234" t="s">
        <v>22</v>
      </c>
      <c r="C19" s="154" t="s">
        <v>24</v>
      </c>
      <c r="D19" s="154" t="s">
        <v>182</v>
      </c>
      <c r="E19" s="154" t="s">
        <v>25</v>
      </c>
      <c r="F19" s="154" t="s">
        <v>25</v>
      </c>
      <c r="G19" s="154" t="s">
        <v>25</v>
      </c>
      <c r="H19" s="154" t="s">
        <v>317</v>
      </c>
      <c r="I19" s="154" t="s">
        <v>50</v>
      </c>
      <c r="J19" s="168" t="s">
        <v>319</v>
      </c>
      <c r="K19" s="236" t="n">
        <f aca="false">-'по доходам'!J92</f>
        <v>-34615257.87</v>
      </c>
      <c r="L19" s="236" t="n">
        <f aca="false">-'по доходам'!K92</f>
        <v>-34338775.83</v>
      </c>
      <c r="M19" s="238" t="n">
        <f aca="false">L19/K19*100</f>
        <v>99.2012711820945</v>
      </c>
    </row>
    <row r="20" s="169" customFormat="true" ht="31.5" hidden="false" customHeight="false" outlineLevel="0" collapsed="false">
      <c r="B20" s="234" t="s">
        <v>22</v>
      </c>
      <c r="C20" s="154" t="s">
        <v>24</v>
      </c>
      <c r="D20" s="154" t="s">
        <v>182</v>
      </c>
      <c r="E20" s="154" t="s">
        <v>25</v>
      </c>
      <c r="F20" s="154" t="s">
        <v>25</v>
      </c>
      <c r="G20" s="154" t="s">
        <v>25</v>
      </c>
      <c r="H20" s="154" t="s">
        <v>317</v>
      </c>
      <c r="I20" s="154" t="s">
        <v>324</v>
      </c>
      <c r="J20" s="168" t="s">
        <v>325</v>
      </c>
      <c r="K20" s="239" t="n">
        <f aca="false">'по разделам'!D42</f>
        <v>32056000.89</v>
      </c>
      <c r="L20" s="239" t="n">
        <f aca="false">'по разделам'!E42</f>
        <v>30495441.56</v>
      </c>
      <c r="M20" s="238" t="n">
        <f aca="false">L20/K20*100</f>
        <v>95.1317716287972</v>
      </c>
    </row>
    <row r="21" s="169" customFormat="true" ht="32.25" hidden="false" customHeight="false" outlineLevel="0" collapsed="false">
      <c r="B21" s="240"/>
      <c r="C21" s="241"/>
      <c r="D21" s="241"/>
      <c r="E21" s="241"/>
      <c r="F21" s="241"/>
      <c r="G21" s="241"/>
      <c r="H21" s="241"/>
      <c r="I21" s="241"/>
      <c r="J21" s="242" t="s">
        <v>329</v>
      </c>
      <c r="K21" s="243" t="n">
        <f aca="false">K12+K18</f>
        <v>-2559256.98</v>
      </c>
      <c r="L21" s="244" t="n">
        <f aca="false">L12+L18</f>
        <v>-3843334.27</v>
      </c>
      <c r="M21" s="245" t="n">
        <f aca="false">L21/K21*100</f>
        <v>150.17383170329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"/>
      <c r="K1" s="112"/>
      <c r="L1" s="1" t="s">
        <v>390</v>
      </c>
    </row>
    <row r="2" customFormat="false" ht="15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"/>
      <c r="K2" s="112"/>
      <c r="L2" s="1" t="s">
        <v>1</v>
      </c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"/>
      <c r="K3" s="112"/>
      <c r="L3" s="1" t="s">
        <v>278</v>
      </c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"/>
      <c r="K4" s="112"/>
      <c r="L4" s="1" t="s">
        <v>347</v>
      </c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"/>
      <c r="K5" s="112"/>
      <c r="L5" s="1" t="s">
        <v>331</v>
      </c>
    </row>
    <row r="6" customFormat="false" ht="15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"/>
      <c r="K6" s="112"/>
      <c r="L6" s="1" t="s">
        <v>280</v>
      </c>
    </row>
    <row r="7" customFormat="false" ht="15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"/>
      <c r="K7" s="112"/>
      <c r="L7" s="112"/>
    </row>
    <row r="8" customFormat="false" ht="25.5" hidden="false" customHeight="true" outlineLevel="0" collapsed="false">
      <c r="A8" s="147" t="s">
        <v>391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246"/>
    </row>
    <row r="9" customFormat="false" ht="23.2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246"/>
    </row>
    <row r="10" customFormat="false" ht="21.7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"/>
      <c r="K10" s="112"/>
      <c r="L10" s="112" t="s">
        <v>7</v>
      </c>
    </row>
    <row r="11" customFormat="false" ht="45.75" hidden="false" customHeight="true" outlineLevel="0" collapsed="false">
      <c r="A11" s="152" t="s">
        <v>392</v>
      </c>
      <c r="B11" s="152"/>
      <c r="C11" s="152"/>
      <c r="D11" s="152"/>
      <c r="E11" s="152"/>
      <c r="F11" s="152"/>
      <c r="G11" s="152"/>
      <c r="H11" s="152"/>
      <c r="I11" s="152" t="s">
        <v>393</v>
      </c>
      <c r="J11" s="152" t="s">
        <v>352</v>
      </c>
      <c r="K11" s="152" t="s">
        <v>394</v>
      </c>
      <c r="L11" s="152" t="s">
        <v>395</v>
      </c>
    </row>
    <row r="12" customFormat="false" ht="45.75" hidden="false" customHeight="true" outlineLevel="0" collapsed="false">
      <c r="A12" s="247" t="s">
        <v>396</v>
      </c>
      <c r="B12" s="152" t="s">
        <v>397</v>
      </c>
      <c r="C12" s="152"/>
      <c r="D12" s="152"/>
      <c r="E12" s="152"/>
      <c r="F12" s="152"/>
      <c r="G12" s="152" t="s">
        <v>398</v>
      </c>
      <c r="H12" s="152"/>
      <c r="I12" s="152"/>
      <c r="J12" s="152"/>
      <c r="K12" s="152"/>
      <c r="L12" s="152"/>
    </row>
    <row r="13" customFormat="false" ht="124.5" hidden="false" customHeight="true" outlineLevel="0" collapsed="false">
      <c r="A13" s="247"/>
      <c r="B13" s="248" t="s">
        <v>399</v>
      </c>
      <c r="C13" s="249" t="s">
        <v>400</v>
      </c>
      <c r="D13" s="249" t="s">
        <v>401</v>
      </c>
      <c r="E13" s="249" t="s">
        <v>402</v>
      </c>
      <c r="F13" s="249" t="s">
        <v>403</v>
      </c>
      <c r="G13" s="249" t="s">
        <v>404</v>
      </c>
      <c r="H13" s="249" t="s">
        <v>405</v>
      </c>
      <c r="I13" s="152"/>
      <c r="J13" s="152"/>
      <c r="K13" s="152"/>
      <c r="L13" s="152"/>
    </row>
    <row r="14" customFormat="false" ht="39.75" hidden="false" customHeight="true" outlineLevel="0" collapsed="false">
      <c r="A14" s="250" t="s">
        <v>272</v>
      </c>
      <c r="B14" s="250" t="s">
        <v>406</v>
      </c>
      <c r="C14" s="250" t="s">
        <v>25</v>
      </c>
      <c r="D14" s="250" t="s">
        <v>25</v>
      </c>
      <c r="E14" s="250" t="s">
        <v>272</v>
      </c>
      <c r="F14" s="250" t="s">
        <v>25</v>
      </c>
      <c r="G14" s="250" t="s">
        <v>317</v>
      </c>
      <c r="H14" s="250" t="s">
        <v>272</v>
      </c>
      <c r="I14" s="251" t="s">
        <v>356</v>
      </c>
      <c r="J14" s="252" t="n">
        <f aca="false">J15+J23+J33+J41+J44+J59+J55</f>
        <v>19001945.11</v>
      </c>
      <c r="K14" s="252" t="n">
        <f aca="false">K15+K23+K33+K41+K44+K59+K55</f>
        <v>19001945.11</v>
      </c>
      <c r="L14" s="252" t="n">
        <f aca="false">K14*100/J14</f>
        <v>100</v>
      </c>
    </row>
    <row r="15" customFormat="false" ht="42" hidden="false" customHeight="true" outlineLevel="0" collapsed="false">
      <c r="A15" s="253" t="s">
        <v>272</v>
      </c>
      <c r="B15" s="253" t="s">
        <v>406</v>
      </c>
      <c r="C15" s="253" t="s">
        <v>24</v>
      </c>
      <c r="D15" s="253" t="s">
        <v>25</v>
      </c>
      <c r="E15" s="253" t="s">
        <v>272</v>
      </c>
      <c r="F15" s="253" t="s">
        <v>25</v>
      </c>
      <c r="G15" s="253" t="s">
        <v>317</v>
      </c>
      <c r="H15" s="253" t="s">
        <v>272</v>
      </c>
      <c r="I15" s="254" t="s">
        <v>358</v>
      </c>
      <c r="J15" s="255" t="n">
        <f aca="false">J16</f>
        <v>4683813.6</v>
      </c>
      <c r="K15" s="255" t="n">
        <f aca="false">K16</f>
        <v>4683813.6</v>
      </c>
      <c r="L15" s="255" t="n">
        <f aca="false">K15*100/J15</f>
        <v>100</v>
      </c>
    </row>
    <row r="16" customFormat="false" ht="27" hidden="false" customHeight="true" outlineLevel="0" collapsed="false">
      <c r="A16" s="154" t="s">
        <v>272</v>
      </c>
      <c r="B16" s="154" t="s">
        <v>406</v>
      </c>
      <c r="C16" s="154" t="s">
        <v>24</v>
      </c>
      <c r="D16" s="154" t="s">
        <v>27</v>
      </c>
      <c r="E16" s="154" t="s">
        <v>272</v>
      </c>
      <c r="F16" s="154" t="s">
        <v>24</v>
      </c>
      <c r="G16" s="154" t="s">
        <v>317</v>
      </c>
      <c r="H16" s="154" t="s">
        <v>106</v>
      </c>
      <c r="I16" s="256" t="s">
        <v>407</v>
      </c>
      <c r="J16" s="257" t="n">
        <f aca="false">J17+J18+J19+J20+J21+J22</f>
        <v>4683813.6</v>
      </c>
      <c r="K16" s="257" t="n">
        <f aca="false">K17+K18+K19+K20+K21+K22</f>
        <v>4683813.6</v>
      </c>
      <c r="L16" s="258" t="n">
        <f aca="false">K16*100/J16</f>
        <v>100</v>
      </c>
    </row>
    <row r="17" customFormat="false" ht="96" hidden="false" customHeight="true" outlineLevel="0" collapsed="false">
      <c r="A17" s="154" t="s">
        <v>272</v>
      </c>
      <c r="B17" s="154" t="s">
        <v>406</v>
      </c>
      <c r="C17" s="154" t="s">
        <v>24</v>
      </c>
      <c r="D17" s="154" t="s">
        <v>27</v>
      </c>
      <c r="E17" s="154" t="s">
        <v>408</v>
      </c>
      <c r="F17" s="154" t="s">
        <v>24</v>
      </c>
      <c r="G17" s="154" t="s">
        <v>317</v>
      </c>
      <c r="H17" s="154" t="s">
        <v>106</v>
      </c>
      <c r="I17" s="256" t="s">
        <v>409</v>
      </c>
      <c r="J17" s="257" t="n">
        <v>4503639.53</v>
      </c>
      <c r="K17" s="257" t="n">
        <v>4503639.53</v>
      </c>
      <c r="L17" s="258" t="n">
        <f aca="false">K17*100/J17</f>
        <v>100</v>
      </c>
    </row>
    <row r="18" customFormat="false" ht="150.75" hidden="false" customHeight="true" outlineLevel="0" collapsed="false">
      <c r="A18" s="154" t="s">
        <v>272</v>
      </c>
      <c r="B18" s="154" t="s">
        <v>406</v>
      </c>
      <c r="C18" s="154" t="s">
        <v>24</v>
      </c>
      <c r="D18" s="154" t="s">
        <v>27</v>
      </c>
      <c r="E18" s="154" t="s">
        <v>410</v>
      </c>
      <c r="F18" s="154" t="s">
        <v>24</v>
      </c>
      <c r="G18" s="154" t="s">
        <v>317</v>
      </c>
      <c r="H18" s="154" t="s">
        <v>106</v>
      </c>
      <c r="I18" s="256" t="s">
        <v>411</v>
      </c>
      <c r="J18" s="257" t="n">
        <v>5686.55</v>
      </c>
      <c r="K18" s="257" t="n">
        <v>5686.55</v>
      </c>
      <c r="L18" s="258" t="n">
        <f aca="false">K18*100/J18</f>
        <v>100</v>
      </c>
    </row>
    <row r="19" customFormat="false" ht="69" hidden="false" customHeight="true" outlineLevel="0" collapsed="false">
      <c r="A19" s="154" t="s">
        <v>272</v>
      </c>
      <c r="B19" s="154" t="s">
        <v>406</v>
      </c>
      <c r="C19" s="154" t="s">
        <v>24</v>
      </c>
      <c r="D19" s="154" t="s">
        <v>27</v>
      </c>
      <c r="E19" s="154" t="s">
        <v>412</v>
      </c>
      <c r="F19" s="154" t="s">
        <v>24</v>
      </c>
      <c r="G19" s="154" t="s">
        <v>317</v>
      </c>
      <c r="H19" s="154" t="s">
        <v>106</v>
      </c>
      <c r="I19" s="256" t="s">
        <v>413</v>
      </c>
      <c r="J19" s="257" t="n">
        <v>167435.09</v>
      </c>
      <c r="K19" s="257" t="n">
        <v>167435.09</v>
      </c>
      <c r="L19" s="258" t="n">
        <f aca="false">K19*100/J19</f>
        <v>100</v>
      </c>
    </row>
    <row r="20" customFormat="false" ht="174.75" hidden="false" customHeight="true" outlineLevel="0" collapsed="false">
      <c r="A20" s="154" t="s">
        <v>272</v>
      </c>
      <c r="B20" s="154" t="s">
        <v>406</v>
      </c>
      <c r="C20" s="154" t="s">
        <v>24</v>
      </c>
      <c r="D20" s="154" t="s">
        <v>27</v>
      </c>
      <c r="E20" s="154" t="s">
        <v>414</v>
      </c>
      <c r="F20" s="154" t="s">
        <v>24</v>
      </c>
      <c r="G20" s="154" t="s">
        <v>317</v>
      </c>
      <c r="H20" s="154" t="s">
        <v>106</v>
      </c>
      <c r="I20" s="259" t="s">
        <v>415</v>
      </c>
      <c r="J20" s="257" t="n">
        <v>3796.26</v>
      </c>
      <c r="K20" s="257" t="n">
        <v>3796.26</v>
      </c>
      <c r="L20" s="258" t="n">
        <f aca="false">K20*100/J20</f>
        <v>100</v>
      </c>
    </row>
    <row r="21" customFormat="false" ht="69" hidden="false" customHeight="true" outlineLevel="0" collapsed="false">
      <c r="A21" s="154" t="s">
        <v>272</v>
      </c>
      <c r="B21" s="154" t="s">
        <v>406</v>
      </c>
      <c r="C21" s="154" t="s">
        <v>24</v>
      </c>
      <c r="D21" s="154" t="s">
        <v>27</v>
      </c>
      <c r="E21" s="154" t="s">
        <v>416</v>
      </c>
      <c r="F21" s="154" t="s">
        <v>24</v>
      </c>
      <c r="G21" s="154" t="s">
        <v>317</v>
      </c>
      <c r="H21" s="154" t="s">
        <v>106</v>
      </c>
      <c r="I21" s="259" t="s">
        <v>417</v>
      </c>
      <c r="J21" s="257" t="n">
        <v>3256.14</v>
      </c>
      <c r="K21" s="257" t="n">
        <v>3256.14</v>
      </c>
      <c r="L21" s="258" t="n">
        <f aca="false">K21*100/J21</f>
        <v>100</v>
      </c>
    </row>
    <row r="22" customFormat="false" ht="69" hidden="false" customHeight="true" outlineLevel="0" collapsed="false">
      <c r="A22" s="154" t="s">
        <v>272</v>
      </c>
      <c r="B22" s="154" t="s">
        <v>406</v>
      </c>
      <c r="C22" s="154" t="s">
        <v>24</v>
      </c>
      <c r="D22" s="154" t="s">
        <v>27</v>
      </c>
      <c r="E22" s="154" t="s">
        <v>418</v>
      </c>
      <c r="F22" s="154" t="s">
        <v>24</v>
      </c>
      <c r="G22" s="154" t="s">
        <v>317</v>
      </c>
      <c r="H22" s="154" t="s">
        <v>106</v>
      </c>
      <c r="I22" s="260" t="s">
        <v>419</v>
      </c>
      <c r="J22" s="257" t="n">
        <v>0.03</v>
      </c>
      <c r="K22" s="257" t="n">
        <v>0.03</v>
      </c>
      <c r="L22" s="258" t="n">
        <f aca="false">K22*100/J22</f>
        <v>100</v>
      </c>
    </row>
    <row r="23" customFormat="false" ht="65.25" hidden="false" customHeight="true" outlineLevel="0" collapsed="false">
      <c r="A23" s="261" t="s">
        <v>272</v>
      </c>
      <c r="B23" s="261" t="s">
        <v>406</v>
      </c>
      <c r="C23" s="261" t="s">
        <v>41</v>
      </c>
      <c r="D23" s="261" t="s">
        <v>25</v>
      </c>
      <c r="E23" s="261" t="s">
        <v>272</v>
      </c>
      <c r="F23" s="261" t="s">
        <v>25</v>
      </c>
      <c r="G23" s="261" t="s">
        <v>317</v>
      </c>
      <c r="H23" s="261" t="s">
        <v>272</v>
      </c>
      <c r="I23" s="262" t="s">
        <v>360</v>
      </c>
      <c r="J23" s="263" t="n">
        <f aca="false">J24</f>
        <v>3931280.95</v>
      </c>
      <c r="K23" s="263" t="n">
        <f aca="false">K24</f>
        <v>3931280.95</v>
      </c>
      <c r="L23" s="263" t="n">
        <f aca="false">K23*100/J23</f>
        <v>100</v>
      </c>
    </row>
    <row r="24" customFormat="false" ht="54" hidden="false" customHeight="true" outlineLevel="0" collapsed="false">
      <c r="A24" s="264" t="s">
        <v>272</v>
      </c>
      <c r="B24" s="264" t="s">
        <v>406</v>
      </c>
      <c r="C24" s="264" t="s">
        <v>41</v>
      </c>
      <c r="D24" s="264" t="s">
        <v>27</v>
      </c>
      <c r="E24" s="264" t="s">
        <v>272</v>
      </c>
      <c r="F24" s="264" t="s">
        <v>24</v>
      </c>
      <c r="G24" s="264" t="s">
        <v>317</v>
      </c>
      <c r="H24" s="264" t="s">
        <v>106</v>
      </c>
      <c r="I24" s="265" t="s">
        <v>420</v>
      </c>
      <c r="J24" s="258" t="n">
        <f aca="false">J25+J27+J29+J31</f>
        <v>3931280.95</v>
      </c>
      <c r="K24" s="258" t="n">
        <f aca="false">K25+K27+K29+K31</f>
        <v>3931280.95</v>
      </c>
      <c r="L24" s="258" t="n">
        <f aca="false">K24*100/J24</f>
        <v>100</v>
      </c>
    </row>
    <row r="25" customFormat="false" ht="96.75" hidden="false" customHeight="true" outlineLevel="0" collapsed="false">
      <c r="A25" s="154" t="s">
        <v>272</v>
      </c>
      <c r="B25" s="154" t="s">
        <v>406</v>
      </c>
      <c r="C25" s="154" t="s">
        <v>41</v>
      </c>
      <c r="D25" s="154" t="s">
        <v>27</v>
      </c>
      <c r="E25" s="154" t="s">
        <v>421</v>
      </c>
      <c r="F25" s="154" t="s">
        <v>24</v>
      </c>
      <c r="G25" s="154" t="s">
        <v>317</v>
      </c>
      <c r="H25" s="154" t="s">
        <v>106</v>
      </c>
      <c r="I25" s="266" t="s">
        <v>422</v>
      </c>
      <c r="J25" s="257" t="n">
        <f aca="false">J26</f>
        <v>2037010.95</v>
      </c>
      <c r="K25" s="257" t="n">
        <f aca="false">K26</f>
        <v>2037010.95</v>
      </c>
      <c r="L25" s="258" t="n">
        <f aca="false">K25*100/J25</f>
        <v>100</v>
      </c>
    </row>
    <row r="26" customFormat="false" ht="155.25" hidden="false" customHeight="true" outlineLevel="0" collapsed="false">
      <c r="A26" s="154" t="s">
        <v>272</v>
      </c>
      <c r="B26" s="154" t="s">
        <v>406</v>
      </c>
      <c r="C26" s="154" t="s">
        <v>41</v>
      </c>
      <c r="D26" s="154" t="s">
        <v>27</v>
      </c>
      <c r="E26" s="154" t="s">
        <v>423</v>
      </c>
      <c r="F26" s="154" t="s">
        <v>24</v>
      </c>
      <c r="G26" s="154" t="s">
        <v>317</v>
      </c>
      <c r="H26" s="154" t="s">
        <v>106</v>
      </c>
      <c r="I26" s="267" t="s">
        <v>424</v>
      </c>
      <c r="J26" s="257" t="n">
        <v>2037010.95</v>
      </c>
      <c r="K26" s="257" t="n">
        <v>2037010.95</v>
      </c>
      <c r="L26" s="258" t="n">
        <f aca="false">K26*100/J26</f>
        <v>100</v>
      </c>
    </row>
    <row r="27" customFormat="false" ht="128.25" hidden="false" customHeight="true" outlineLevel="0" collapsed="false">
      <c r="A27" s="154" t="s">
        <v>272</v>
      </c>
      <c r="B27" s="154" t="s">
        <v>406</v>
      </c>
      <c r="C27" s="154" t="s">
        <v>41</v>
      </c>
      <c r="D27" s="154" t="s">
        <v>27</v>
      </c>
      <c r="E27" s="154" t="s">
        <v>67</v>
      </c>
      <c r="F27" s="154" t="s">
        <v>24</v>
      </c>
      <c r="G27" s="154" t="s">
        <v>317</v>
      </c>
      <c r="H27" s="154" t="s">
        <v>106</v>
      </c>
      <c r="I27" s="266" t="s">
        <v>425</v>
      </c>
      <c r="J27" s="257" t="n">
        <f aca="false">J28</f>
        <v>10639.08</v>
      </c>
      <c r="K27" s="257" t="n">
        <f aca="false">K28</f>
        <v>10639.08</v>
      </c>
      <c r="L27" s="258" t="n">
        <f aca="false">K27*100/J27</f>
        <v>100</v>
      </c>
    </row>
    <row r="28" customFormat="false" ht="170.25" hidden="false" customHeight="true" outlineLevel="0" collapsed="false">
      <c r="A28" s="154" t="s">
        <v>272</v>
      </c>
      <c r="B28" s="154" t="s">
        <v>406</v>
      </c>
      <c r="C28" s="154" t="s">
        <v>41</v>
      </c>
      <c r="D28" s="154" t="s">
        <v>27</v>
      </c>
      <c r="E28" s="154" t="s">
        <v>426</v>
      </c>
      <c r="F28" s="154" t="s">
        <v>24</v>
      </c>
      <c r="G28" s="154" t="s">
        <v>317</v>
      </c>
      <c r="H28" s="154" t="s">
        <v>106</v>
      </c>
      <c r="I28" s="267" t="s">
        <v>427</v>
      </c>
      <c r="J28" s="257" t="n">
        <v>10639.08</v>
      </c>
      <c r="K28" s="257" t="n">
        <v>10639.08</v>
      </c>
      <c r="L28" s="258" t="n">
        <f aca="false">K28*100/J28</f>
        <v>100</v>
      </c>
    </row>
    <row r="29" customFormat="false" ht="98.25" hidden="false" customHeight="true" outlineLevel="0" collapsed="false">
      <c r="A29" s="154" t="s">
        <v>272</v>
      </c>
      <c r="B29" s="154" t="s">
        <v>406</v>
      </c>
      <c r="C29" s="154" t="s">
        <v>41</v>
      </c>
      <c r="D29" s="154" t="s">
        <v>27</v>
      </c>
      <c r="E29" s="154" t="s">
        <v>428</v>
      </c>
      <c r="F29" s="154" t="s">
        <v>24</v>
      </c>
      <c r="G29" s="154" t="s">
        <v>317</v>
      </c>
      <c r="H29" s="154" t="s">
        <v>106</v>
      </c>
      <c r="I29" s="266" t="s">
        <v>429</v>
      </c>
      <c r="J29" s="257" t="n">
        <f aca="false">J30</f>
        <v>2105409.76</v>
      </c>
      <c r="K29" s="257" t="n">
        <f aca="false">K30</f>
        <v>2105409.76</v>
      </c>
      <c r="L29" s="258" t="n">
        <f aca="false">K29*100/J29</f>
        <v>100</v>
      </c>
    </row>
    <row r="30" customFormat="false" ht="162" hidden="false" customHeight="true" outlineLevel="0" collapsed="false">
      <c r="A30" s="154" t="s">
        <v>272</v>
      </c>
      <c r="B30" s="154" t="s">
        <v>406</v>
      </c>
      <c r="C30" s="154" t="s">
        <v>41</v>
      </c>
      <c r="D30" s="154" t="s">
        <v>27</v>
      </c>
      <c r="E30" s="154" t="s">
        <v>430</v>
      </c>
      <c r="F30" s="154" t="s">
        <v>24</v>
      </c>
      <c r="G30" s="154" t="s">
        <v>317</v>
      </c>
      <c r="H30" s="154" t="s">
        <v>106</v>
      </c>
      <c r="I30" s="267" t="s">
        <v>431</v>
      </c>
      <c r="J30" s="257" t="n">
        <v>2105409.76</v>
      </c>
      <c r="K30" s="257" t="n">
        <v>2105409.76</v>
      </c>
      <c r="L30" s="258" t="n">
        <f aca="false">K30*100/J30</f>
        <v>100</v>
      </c>
    </row>
    <row r="31" customFormat="false" ht="99.75" hidden="false" customHeight="true" outlineLevel="0" collapsed="false">
      <c r="A31" s="154" t="s">
        <v>272</v>
      </c>
      <c r="B31" s="154" t="s">
        <v>406</v>
      </c>
      <c r="C31" s="154" t="s">
        <v>41</v>
      </c>
      <c r="D31" s="154" t="s">
        <v>27</v>
      </c>
      <c r="E31" s="154" t="s">
        <v>432</v>
      </c>
      <c r="F31" s="154" t="s">
        <v>24</v>
      </c>
      <c r="G31" s="154" t="s">
        <v>317</v>
      </c>
      <c r="H31" s="154" t="s">
        <v>106</v>
      </c>
      <c r="I31" s="266" t="s">
        <v>433</v>
      </c>
      <c r="J31" s="257" t="n">
        <f aca="false">J32</f>
        <v>-221778.84</v>
      </c>
      <c r="K31" s="257" t="n">
        <f aca="false">K32</f>
        <v>-221778.84</v>
      </c>
      <c r="L31" s="258" t="n">
        <f aca="false">K31*100/J31</f>
        <v>100</v>
      </c>
    </row>
    <row r="32" customFormat="false" ht="179.25" hidden="false" customHeight="true" outlineLevel="0" collapsed="false">
      <c r="A32" s="154" t="s">
        <v>272</v>
      </c>
      <c r="B32" s="154" t="s">
        <v>406</v>
      </c>
      <c r="C32" s="154" t="s">
        <v>41</v>
      </c>
      <c r="D32" s="154" t="s">
        <v>27</v>
      </c>
      <c r="E32" s="154" t="s">
        <v>434</v>
      </c>
      <c r="F32" s="154" t="s">
        <v>24</v>
      </c>
      <c r="G32" s="154" t="s">
        <v>317</v>
      </c>
      <c r="H32" s="154" t="s">
        <v>106</v>
      </c>
      <c r="I32" s="267" t="s">
        <v>435</v>
      </c>
      <c r="J32" s="257" t="n">
        <v>-221778.84</v>
      </c>
      <c r="K32" s="257" t="n">
        <v>-221778.84</v>
      </c>
      <c r="L32" s="258" t="n">
        <f aca="false">K32*100/J32</f>
        <v>100</v>
      </c>
    </row>
    <row r="33" customFormat="false" ht="34.5" hidden="false" customHeight="true" outlineLevel="0" collapsed="false">
      <c r="A33" s="250" t="s">
        <v>272</v>
      </c>
      <c r="B33" s="250" t="s">
        <v>406</v>
      </c>
      <c r="C33" s="250" t="s">
        <v>57</v>
      </c>
      <c r="D33" s="250" t="s">
        <v>25</v>
      </c>
      <c r="E33" s="250" t="s">
        <v>272</v>
      </c>
      <c r="F33" s="250" t="s">
        <v>25</v>
      </c>
      <c r="G33" s="250" t="s">
        <v>317</v>
      </c>
      <c r="H33" s="250" t="s">
        <v>272</v>
      </c>
      <c r="I33" s="251" t="s">
        <v>362</v>
      </c>
      <c r="J33" s="252" t="n">
        <f aca="false">J34+J36</f>
        <v>7943042.93</v>
      </c>
      <c r="K33" s="252" t="n">
        <f aca="false">K34+K36</f>
        <v>7943042.93</v>
      </c>
      <c r="L33" s="252" t="n">
        <f aca="false">K33*100/J33</f>
        <v>100</v>
      </c>
    </row>
    <row r="34" customFormat="false" ht="35.25" hidden="false" customHeight="true" outlineLevel="0" collapsed="false">
      <c r="A34" s="154" t="s">
        <v>272</v>
      </c>
      <c r="B34" s="154" t="s">
        <v>406</v>
      </c>
      <c r="C34" s="154" t="s">
        <v>57</v>
      </c>
      <c r="D34" s="154" t="s">
        <v>24</v>
      </c>
      <c r="E34" s="154" t="s">
        <v>272</v>
      </c>
      <c r="F34" s="154" t="s">
        <v>25</v>
      </c>
      <c r="G34" s="154" t="s">
        <v>317</v>
      </c>
      <c r="H34" s="154" t="s">
        <v>106</v>
      </c>
      <c r="I34" s="256" t="s">
        <v>436</v>
      </c>
      <c r="J34" s="257" t="n">
        <f aca="false">J35</f>
        <v>1933190.91</v>
      </c>
      <c r="K34" s="257" t="n">
        <f aca="false">K35</f>
        <v>1933190.91</v>
      </c>
      <c r="L34" s="258" t="n">
        <f aca="false">K34*100/J34</f>
        <v>100</v>
      </c>
    </row>
    <row r="35" customFormat="false" ht="66.75" hidden="false" customHeight="true" outlineLevel="0" collapsed="false">
      <c r="A35" s="154" t="s">
        <v>272</v>
      </c>
      <c r="B35" s="154" t="s">
        <v>406</v>
      </c>
      <c r="C35" s="154" t="s">
        <v>57</v>
      </c>
      <c r="D35" s="154" t="s">
        <v>24</v>
      </c>
      <c r="E35" s="154" t="s">
        <v>412</v>
      </c>
      <c r="F35" s="154" t="s">
        <v>29</v>
      </c>
      <c r="G35" s="154" t="s">
        <v>317</v>
      </c>
      <c r="H35" s="154" t="s">
        <v>106</v>
      </c>
      <c r="I35" s="256" t="s">
        <v>437</v>
      </c>
      <c r="J35" s="257" t="n">
        <v>1933190.91</v>
      </c>
      <c r="K35" s="257" t="n">
        <v>1933190.91</v>
      </c>
      <c r="L35" s="258" t="n">
        <f aca="false">K35*100/J35</f>
        <v>100</v>
      </c>
    </row>
    <row r="36" customFormat="false" ht="33" hidden="false" customHeight="true" outlineLevel="0" collapsed="false">
      <c r="A36" s="154" t="s">
        <v>272</v>
      </c>
      <c r="B36" s="154" t="s">
        <v>406</v>
      </c>
      <c r="C36" s="154" t="s">
        <v>57</v>
      </c>
      <c r="D36" s="154" t="s">
        <v>57</v>
      </c>
      <c r="E36" s="154" t="s">
        <v>272</v>
      </c>
      <c r="F36" s="154" t="s">
        <v>25</v>
      </c>
      <c r="G36" s="154" t="s">
        <v>317</v>
      </c>
      <c r="H36" s="154" t="s">
        <v>106</v>
      </c>
      <c r="I36" s="256" t="s">
        <v>438</v>
      </c>
      <c r="J36" s="257" t="n">
        <f aca="false">J37+J39</f>
        <v>6009852.02</v>
      </c>
      <c r="K36" s="257" t="n">
        <f aca="false">K37+K39</f>
        <v>6009852.02</v>
      </c>
      <c r="L36" s="258" t="n">
        <f aca="false">K36*100/J36</f>
        <v>100</v>
      </c>
    </row>
    <row r="37" customFormat="false" ht="35.25" hidden="false" customHeight="true" outlineLevel="0" collapsed="false">
      <c r="A37" s="154" t="s">
        <v>272</v>
      </c>
      <c r="B37" s="154" t="s">
        <v>406</v>
      </c>
      <c r="C37" s="154" t="s">
        <v>57</v>
      </c>
      <c r="D37" s="154" t="s">
        <v>57</v>
      </c>
      <c r="E37" s="154" t="s">
        <v>412</v>
      </c>
      <c r="F37" s="154" t="s">
        <v>25</v>
      </c>
      <c r="G37" s="154" t="s">
        <v>317</v>
      </c>
      <c r="H37" s="154" t="s">
        <v>106</v>
      </c>
      <c r="I37" s="256" t="s">
        <v>439</v>
      </c>
      <c r="J37" s="257" t="n">
        <f aca="false">J38</f>
        <v>4058540.7</v>
      </c>
      <c r="K37" s="257" t="n">
        <f aca="false">K38</f>
        <v>4058540.7</v>
      </c>
      <c r="L37" s="258" t="n">
        <f aca="false">K37*100/J37</f>
        <v>100</v>
      </c>
    </row>
    <row r="38" customFormat="false" ht="69" hidden="false" customHeight="true" outlineLevel="0" collapsed="false">
      <c r="A38" s="154" t="s">
        <v>272</v>
      </c>
      <c r="B38" s="154" t="s">
        <v>406</v>
      </c>
      <c r="C38" s="154" t="s">
        <v>57</v>
      </c>
      <c r="D38" s="154" t="s">
        <v>57</v>
      </c>
      <c r="E38" s="154" t="s">
        <v>440</v>
      </c>
      <c r="F38" s="154" t="s">
        <v>29</v>
      </c>
      <c r="G38" s="154" t="s">
        <v>317</v>
      </c>
      <c r="H38" s="154" t="s">
        <v>106</v>
      </c>
      <c r="I38" s="256" t="s">
        <v>441</v>
      </c>
      <c r="J38" s="257" t="n">
        <v>4058540.7</v>
      </c>
      <c r="K38" s="257" t="n">
        <v>4058540.7</v>
      </c>
      <c r="L38" s="258" t="n">
        <f aca="false">K38*100/J38</f>
        <v>100</v>
      </c>
    </row>
    <row r="39" customFormat="false" ht="35.25" hidden="false" customHeight="true" outlineLevel="0" collapsed="false">
      <c r="A39" s="154" t="s">
        <v>272</v>
      </c>
      <c r="B39" s="154" t="s">
        <v>406</v>
      </c>
      <c r="C39" s="154" t="s">
        <v>57</v>
      </c>
      <c r="D39" s="154" t="s">
        <v>57</v>
      </c>
      <c r="E39" s="154" t="s">
        <v>442</v>
      </c>
      <c r="F39" s="154" t="s">
        <v>25</v>
      </c>
      <c r="G39" s="154" t="s">
        <v>317</v>
      </c>
      <c r="H39" s="154" t="s">
        <v>106</v>
      </c>
      <c r="I39" s="256" t="s">
        <v>443</v>
      </c>
      <c r="J39" s="257" t="n">
        <f aca="false">J40</f>
        <v>1951311.32</v>
      </c>
      <c r="K39" s="257" t="n">
        <f aca="false">K40</f>
        <v>1951311.32</v>
      </c>
      <c r="L39" s="258" t="n">
        <f aca="false">K39*100/J39</f>
        <v>100</v>
      </c>
    </row>
    <row r="40" customFormat="false" ht="51" hidden="false" customHeight="true" outlineLevel="0" collapsed="false">
      <c r="A40" s="154" t="s">
        <v>272</v>
      </c>
      <c r="B40" s="154" t="s">
        <v>406</v>
      </c>
      <c r="C40" s="154" t="s">
        <v>57</v>
      </c>
      <c r="D40" s="154" t="s">
        <v>57</v>
      </c>
      <c r="E40" s="154" t="s">
        <v>444</v>
      </c>
      <c r="F40" s="154" t="s">
        <v>29</v>
      </c>
      <c r="G40" s="154" t="s">
        <v>317</v>
      </c>
      <c r="H40" s="154" t="s">
        <v>106</v>
      </c>
      <c r="I40" s="256" t="s">
        <v>445</v>
      </c>
      <c r="J40" s="257" t="n">
        <v>1951311.32</v>
      </c>
      <c r="K40" s="257" t="n">
        <v>1951311.32</v>
      </c>
      <c r="L40" s="258" t="n">
        <f aca="false">K40*100/J40</f>
        <v>100</v>
      </c>
    </row>
    <row r="41" customFormat="false" ht="27.75" hidden="false" customHeight="true" outlineLevel="0" collapsed="false">
      <c r="A41" s="268" t="s">
        <v>272</v>
      </c>
      <c r="B41" s="268" t="s">
        <v>406</v>
      </c>
      <c r="C41" s="268" t="s">
        <v>241</v>
      </c>
      <c r="D41" s="268" t="s">
        <v>25</v>
      </c>
      <c r="E41" s="268" t="s">
        <v>272</v>
      </c>
      <c r="F41" s="268" t="s">
        <v>25</v>
      </c>
      <c r="G41" s="268" t="s">
        <v>317</v>
      </c>
      <c r="H41" s="268" t="s">
        <v>272</v>
      </c>
      <c r="I41" s="269" t="s">
        <v>364</v>
      </c>
      <c r="J41" s="270" t="n">
        <f aca="false">J42</f>
        <v>33410</v>
      </c>
      <c r="K41" s="270" t="n">
        <f aca="false">K42</f>
        <v>33410</v>
      </c>
      <c r="L41" s="271" t="n">
        <f aca="false">K41*100/J41</f>
        <v>100</v>
      </c>
    </row>
    <row r="42" customFormat="false" ht="72" hidden="false" customHeight="true" outlineLevel="0" collapsed="false">
      <c r="A42" s="154" t="s">
        <v>272</v>
      </c>
      <c r="B42" s="154" t="s">
        <v>406</v>
      </c>
      <c r="C42" s="154" t="s">
        <v>241</v>
      </c>
      <c r="D42" s="154" t="s">
        <v>54</v>
      </c>
      <c r="E42" s="154" t="s">
        <v>272</v>
      </c>
      <c r="F42" s="154" t="s">
        <v>24</v>
      </c>
      <c r="G42" s="154" t="s">
        <v>317</v>
      </c>
      <c r="H42" s="154" t="s">
        <v>106</v>
      </c>
      <c r="I42" s="256" t="s">
        <v>446</v>
      </c>
      <c r="J42" s="257" t="n">
        <f aca="false">J43</f>
        <v>33410</v>
      </c>
      <c r="K42" s="257" t="n">
        <f aca="false">K43</f>
        <v>33410</v>
      </c>
      <c r="L42" s="258" t="n">
        <f aca="false">K42*100/J42</f>
        <v>100</v>
      </c>
    </row>
    <row r="43" customFormat="false" ht="113.25" hidden="false" customHeight="true" outlineLevel="0" collapsed="false">
      <c r="A43" s="154" t="s">
        <v>272</v>
      </c>
      <c r="B43" s="154" t="s">
        <v>406</v>
      </c>
      <c r="C43" s="154" t="s">
        <v>241</v>
      </c>
      <c r="D43" s="154" t="s">
        <v>54</v>
      </c>
      <c r="E43" s="154" t="s">
        <v>410</v>
      </c>
      <c r="F43" s="154" t="s">
        <v>24</v>
      </c>
      <c r="G43" s="154" t="s">
        <v>317</v>
      </c>
      <c r="H43" s="154" t="s">
        <v>106</v>
      </c>
      <c r="I43" s="256" t="s">
        <v>447</v>
      </c>
      <c r="J43" s="257" t="n">
        <v>33410</v>
      </c>
      <c r="K43" s="257" t="n">
        <v>33410</v>
      </c>
      <c r="L43" s="258" t="n">
        <f aca="false">K43*100/J43</f>
        <v>100</v>
      </c>
    </row>
    <row r="44" customFormat="false" ht="66" hidden="false" customHeight="true" outlineLevel="0" collapsed="false">
      <c r="A44" s="250" t="s">
        <v>272</v>
      </c>
      <c r="B44" s="250" t="s">
        <v>406</v>
      </c>
      <c r="C44" s="250" t="s">
        <v>69</v>
      </c>
      <c r="D44" s="250" t="s">
        <v>25</v>
      </c>
      <c r="E44" s="250" t="s">
        <v>272</v>
      </c>
      <c r="F44" s="250" t="s">
        <v>25</v>
      </c>
      <c r="G44" s="250" t="s">
        <v>317</v>
      </c>
      <c r="H44" s="250" t="s">
        <v>272</v>
      </c>
      <c r="I44" s="251" t="s">
        <v>366</v>
      </c>
      <c r="J44" s="252" t="n">
        <f aca="false">J45+J52</f>
        <v>2096171.91</v>
      </c>
      <c r="K44" s="252" t="n">
        <f aca="false">K45+K52</f>
        <v>2096171.91</v>
      </c>
      <c r="L44" s="252" t="n">
        <f aca="false">K44*100/J44</f>
        <v>100</v>
      </c>
    </row>
    <row r="45" customFormat="false" ht="126" hidden="false" customHeight="true" outlineLevel="0" collapsed="false">
      <c r="A45" s="154" t="s">
        <v>272</v>
      </c>
      <c r="B45" s="154" t="s">
        <v>406</v>
      </c>
      <c r="C45" s="154" t="s">
        <v>69</v>
      </c>
      <c r="D45" s="154" t="s">
        <v>182</v>
      </c>
      <c r="E45" s="154" t="s">
        <v>272</v>
      </c>
      <c r="F45" s="154" t="s">
        <v>25</v>
      </c>
      <c r="G45" s="154" t="s">
        <v>317</v>
      </c>
      <c r="H45" s="154" t="s">
        <v>39</v>
      </c>
      <c r="I45" s="176" t="s">
        <v>448</v>
      </c>
      <c r="J45" s="272" t="n">
        <f aca="false">J46+J48+J50</f>
        <v>1831781.51</v>
      </c>
      <c r="K45" s="272" t="n">
        <f aca="false">K46+K48+K50</f>
        <v>1831781.51</v>
      </c>
      <c r="L45" s="258" t="n">
        <f aca="false">K45*100/J45</f>
        <v>100</v>
      </c>
    </row>
    <row r="46" customFormat="false" ht="121.5" hidden="false" customHeight="true" outlineLevel="0" collapsed="false">
      <c r="A46" s="154" t="s">
        <v>272</v>
      </c>
      <c r="B46" s="154" t="s">
        <v>406</v>
      </c>
      <c r="C46" s="154" t="s">
        <v>69</v>
      </c>
      <c r="D46" s="154" t="s">
        <v>182</v>
      </c>
      <c r="E46" s="154" t="s">
        <v>410</v>
      </c>
      <c r="F46" s="154" t="s">
        <v>25</v>
      </c>
      <c r="G46" s="154" t="s">
        <v>317</v>
      </c>
      <c r="H46" s="154" t="s">
        <v>39</v>
      </c>
      <c r="I46" s="273" t="s">
        <v>449</v>
      </c>
      <c r="J46" s="272" t="n">
        <f aca="false">J47</f>
        <v>5649.44</v>
      </c>
      <c r="K46" s="272" t="n">
        <f aca="false">K47</f>
        <v>5649.44</v>
      </c>
      <c r="L46" s="258" t="n">
        <f aca="false">K46*100/J46</f>
        <v>100</v>
      </c>
    </row>
    <row r="47" customFormat="false" ht="123" hidden="false" customHeight="true" outlineLevel="0" collapsed="false">
      <c r="A47" s="154" t="s">
        <v>272</v>
      </c>
      <c r="B47" s="154" t="s">
        <v>406</v>
      </c>
      <c r="C47" s="154" t="s">
        <v>69</v>
      </c>
      <c r="D47" s="154" t="s">
        <v>182</v>
      </c>
      <c r="E47" s="154" t="s">
        <v>450</v>
      </c>
      <c r="F47" s="154" t="s">
        <v>29</v>
      </c>
      <c r="G47" s="154" t="s">
        <v>317</v>
      </c>
      <c r="H47" s="154" t="s">
        <v>39</v>
      </c>
      <c r="I47" s="176" t="s">
        <v>451</v>
      </c>
      <c r="J47" s="272" t="n">
        <v>5649.44</v>
      </c>
      <c r="K47" s="272" t="n">
        <v>5649.44</v>
      </c>
      <c r="L47" s="258" t="n">
        <f aca="false">K47*100/J47</f>
        <v>100</v>
      </c>
    </row>
    <row r="48" customFormat="false" ht="60" hidden="false" customHeight="true" outlineLevel="0" collapsed="false">
      <c r="A48" s="154" t="s">
        <v>272</v>
      </c>
      <c r="B48" s="154" t="s">
        <v>406</v>
      </c>
      <c r="C48" s="154" t="s">
        <v>69</v>
      </c>
      <c r="D48" s="154" t="s">
        <v>182</v>
      </c>
      <c r="E48" s="154" t="s">
        <v>452</v>
      </c>
      <c r="F48" s="154" t="s">
        <v>25</v>
      </c>
      <c r="G48" s="154" t="s">
        <v>317</v>
      </c>
      <c r="H48" s="154" t="s">
        <v>39</v>
      </c>
      <c r="I48" s="176" t="s">
        <v>453</v>
      </c>
      <c r="J48" s="257" t="n">
        <f aca="false">J49</f>
        <v>1826122.65</v>
      </c>
      <c r="K48" s="257" t="n">
        <f aca="false">K49</f>
        <v>1826122.65</v>
      </c>
      <c r="L48" s="258" t="n">
        <f aca="false">K48*100/J48</f>
        <v>100</v>
      </c>
    </row>
    <row r="49" customFormat="false" ht="67.5" hidden="false" customHeight="true" outlineLevel="0" collapsed="false">
      <c r="A49" s="154" t="s">
        <v>272</v>
      </c>
      <c r="B49" s="154" t="s">
        <v>406</v>
      </c>
      <c r="C49" s="154" t="s">
        <v>69</v>
      </c>
      <c r="D49" s="154" t="s">
        <v>182</v>
      </c>
      <c r="E49" s="154" t="s">
        <v>454</v>
      </c>
      <c r="F49" s="154" t="s">
        <v>29</v>
      </c>
      <c r="G49" s="154" t="s">
        <v>317</v>
      </c>
      <c r="H49" s="154" t="s">
        <v>39</v>
      </c>
      <c r="I49" s="176" t="s">
        <v>453</v>
      </c>
      <c r="J49" s="257" t="n">
        <v>1826122.65</v>
      </c>
      <c r="K49" s="257" t="n">
        <v>1826122.65</v>
      </c>
      <c r="L49" s="258" t="n">
        <f aca="false">K49*100/J49</f>
        <v>100</v>
      </c>
    </row>
    <row r="50" customFormat="false" ht="67.5" hidden="false" customHeight="true" outlineLevel="0" collapsed="false">
      <c r="A50" s="154" t="s">
        <v>272</v>
      </c>
      <c r="B50" s="154" t="s">
        <v>406</v>
      </c>
      <c r="C50" s="154" t="s">
        <v>69</v>
      </c>
      <c r="D50" s="154" t="s">
        <v>182</v>
      </c>
      <c r="E50" s="154" t="s">
        <v>255</v>
      </c>
      <c r="F50" s="154" t="s">
        <v>25</v>
      </c>
      <c r="G50" s="154" t="s">
        <v>317</v>
      </c>
      <c r="H50" s="154" t="s">
        <v>39</v>
      </c>
      <c r="I50" s="176" t="s">
        <v>455</v>
      </c>
      <c r="J50" s="257" t="n">
        <f aca="false">J51</f>
        <v>9.42</v>
      </c>
      <c r="K50" s="257" t="n">
        <f aca="false">K51</f>
        <v>9.42</v>
      </c>
      <c r="L50" s="258" t="n">
        <f aca="false">K50*100/J50</f>
        <v>100</v>
      </c>
    </row>
    <row r="51" customFormat="false" ht="129.75" hidden="false" customHeight="true" outlineLevel="0" collapsed="false">
      <c r="A51" s="154" t="s">
        <v>272</v>
      </c>
      <c r="B51" s="154" t="s">
        <v>406</v>
      </c>
      <c r="C51" s="154" t="s">
        <v>69</v>
      </c>
      <c r="D51" s="154" t="s">
        <v>182</v>
      </c>
      <c r="E51" s="154" t="s">
        <v>456</v>
      </c>
      <c r="F51" s="154" t="s">
        <v>29</v>
      </c>
      <c r="G51" s="154" t="s">
        <v>317</v>
      </c>
      <c r="H51" s="154" t="s">
        <v>39</v>
      </c>
      <c r="I51" s="273" t="s">
        <v>457</v>
      </c>
      <c r="J51" s="257" t="n">
        <v>9.42</v>
      </c>
      <c r="K51" s="257" t="n">
        <v>9.42</v>
      </c>
      <c r="L51" s="258" t="n">
        <f aca="false">K51*100/J51</f>
        <v>100</v>
      </c>
    </row>
    <row r="52" customFormat="false" ht="120.75" hidden="false" customHeight="true" outlineLevel="0" collapsed="false">
      <c r="A52" s="154" t="s">
        <v>272</v>
      </c>
      <c r="B52" s="154" t="s">
        <v>406</v>
      </c>
      <c r="C52" s="154" t="s">
        <v>69</v>
      </c>
      <c r="D52" s="154" t="s">
        <v>122</v>
      </c>
      <c r="E52" s="154" t="s">
        <v>272</v>
      </c>
      <c r="F52" s="154" t="s">
        <v>25</v>
      </c>
      <c r="G52" s="154" t="s">
        <v>317</v>
      </c>
      <c r="H52" s="154" t="s">
        <v>39</v>
      </c>
      <c r="I52" s="176" t="s">
        <v>458</v>
      </c>
      <c r="J52" s="257" t="n">
        <f aca="false">J53</f>
        <v>264390.4</v>
      </c>
      <c r="K52" s="257" t="n">
        <f aca="false">K53</f>
        <v>264390.4</v>
      </c>
      <c r="L52" s="258" t="n">
        <f aca="false">K52*100/J52</f>
        <v>100</v>
      </c>
    </row>
    <row r="53" customFormat="false" ht="150.75" hidden="false" customHeight="true" outlineLevel="0" collapsed="false">
      <c r="A53" s="154" t="s">
        <v>272</v>
      </c>
      <c r="B53" s="154" t="s">
        <v>406</v>
      </c>
      <c r="C53" s="154" t="s">
        <v>69</v>
      </c>
      <c r="D53" s="154" t="s">
        <v>122</v>
      </c>
      <c r="E53" s="154" t="s">
        <v>414</v>
      </c>
      <c r="F53" s="154" t="s">
        <v>25</v>
      </c>
      <c r="G53" s="154" t="s">
        <v>317</v>
      </c>
      <c r="H53" s="154" t="s">
        <v>39</v>
      </c>
      <c r="I53" s="176" t="s">
        <v>459</v>
      </c>
      <c r="J53" s="257" t="n">
        <f aca="false">J54</f>
        <v>264390.4</v>
      </c>
      <c r="K53" s="257" t="n">
        <f aca="false">K54</f>
        <v>264390.4</v>
      </c>
      <c r="L53" s="258" t="n">
        <f aca="false">K53*100/J53</f>
        <v>100</v>
      </c>
    </row>
    <row r="54" customFormat="false" ht="147.75" hidden="false" customHeight="true" outlineLevel="0" collapsed="false">
      <c r="A54" s="154" t="s">
        <v>272</v>
      </c>
      <c r="B54" s="154" t="s">
        <v>406</v>
      </c>
      <c r="C54" s="154" t="s">
        <v>69</v>
      </c>
      <c r="D54" s="154" t="s">
        <v>122</v>
      </c>
      <c r="E54" s="154" t="s">
        <v>414</v>
      </c>
      <c r="F54" s="154" t="s">
        <v>29</v>
      </c>
      <c r="G54" s="154" t="s">
        <v>317</v>
      </c>
      <c r="H54" s="154" t="s">
        <v>39</v>
      </c>
      <c r="I54" s="176" t="s">
        <v>460</v>
      </c>
      <c r="J54" s="257" t="n">
        <v>264390.4</v>
      </c>
      <c r="K54" s="257" t="n">
        <v>264390.4</v>
      </c>
      <c r="L54" s="258" t="n">
        <f aca="false">K54*100/J54</f>
        <v>100</v>
      </c>
    </row>
    <row r="55" customFormat="false" ht="60.75" hidden="false" customHeight="true" outlineLevel="0" collapsed="false">
      <c r="A55" s="274" t="s">
        <v>272</v>
      </c>
      <c r="B55" s="274" t="s">
        <v>406</v>
      </c>
      <c r="C55" s="274" t="s">
        <v>77</v>
      </c>
      <c r="D55" s="274" t="s">
        <v>25</v>
      </c>
      <c r="E55" s="274" t="s">
        <v>272</v>
      </c>
      <c r="F55" s="274" t="s">
        <v>25</v>
      </c>
      <c r="G55" s="274" t="s">
        <v>317</v>
      </c>
      <c r="H55" s="274" t="s">
        <v>272</v>
      </c>
      <c r="I55" s="275" t="s">
        <v>461</v>
      </c>
      <c r="J55" s="276" t="n">
        <f aca="false">J56</f>
        <v>6764.52</v>
      </c>
      <c r="K55" s="276" t="n">
        <f aca="false">K56</f>
        <v>6764.52</v>
      </c>
      <c r="L55" s="276" t="n">
        <f aca="false">K55*100/J55</f>
        <v>100</v>
      </c>
    </row>
    <row r="56" customFormat="false" ht="39.75" hidden="false" customHeight="true" outlineLevel="0" collapsed="false">
      <c r="A56" s="154" t="s">
        <v>272</v>
      </c>
      <c r="B56" s="154" t="s">
        <v>406</v>
      </c>
      <c r="C56" s="154" t="s">
        <v>77</v>
      </c>
      <c r="D56" s="154" t="s">
        <v>27</v>
      </c>
      <c r="E56" s="154" t="s">
        <v>272</v>
      </c>
      <c r="F56" s="154" t="s">
        <v>25</v>
      </c>
      <c r="G56" s="154" t="s">
        <v>317</v>
      </c>
      <c r="H56" s="154" t="s">
        <v>416</v>
      </c>
      <c r="I56" s="277" t="s">
        <v>462</v>
      </c>
      <c r="J56" s="258" t="n">
        <f aca="false">J57</f>
        <v>6764.52</v>
      </c>
      <c r="K56" s="258" t="n">
        <f aca="false">K57</f>
        <v>6764.52</v>
      </c>
      <c r="L56" s="258" t="n">
        <f aca="false">K56*100/J56</f>
        <v>100</v>
      </c>
    </row>
    <row r="57" customFormat="false" ht="44.25" hidden="false" customHeight="true" outlineLevel="0" collapsed="false">
      <c r="A57" s="154" t="s">
        <v>272</v>
      </c>
      <c r="B57" s="154" t="s">
        <v>406</v>
      </c>
      <c r="C57" s="154" t="s">
        <v>77</v>
      </c>
      <c r="D57" s="154" t="s">
        <v>27</v>
      </c>
      <c r="E57" s="154" t="s">
        <v>463</v>
      </c>
      <c r="F57" s="154" t="s">
        <v>25</v>
      </c>
      <c r="G57" s="154" t="s">
        <v>317</v>
      </c>
      <c r="H57" s="154" t="s">
        <v>416</v>
      </c>
      <c r="I57" s="277" t="s">
        <v>464</v>
      </c>
      <c r="J57" s="258" t="n">
        <f aca="false">J58</f>
        <v>6764.52</v>
      </c>
      <c r="K57" s="258" t="n">
        <f aca="false">K58</f>
        <v>6764.52</v>
      </c>
      <c r="L57" s="258" t="n">
        <f aca="false">K57*100/J57</f>
        <v>100</v>
      </c>
    </row>
    <row r="58" customFormat="false" ht="47.25" hidden="false" customHeight="true" outlineLevel="0" collapsed="false">
      <c r="A58" s="154" t="s">
        <v>272</v>
      </c>
      <c r="B58" s="154" t="s">
        <v>406</v>
      </c>
      <c r="C58" s="154" t="s">
        <v>77</v>
      </c>
      <c r="D58" s="154" t="s">
        <v>27</v>
      </c>
      <c r="E58" s="154" t="s">
        <v>465</v>
      </c>
      <c r="F58" s="154" t="s">
        <v>29</v>
      </c>
      <c r="G58" s="154" t="s">
        <v>317</v>
      </c>
      <c r="H58" s="154" t="s">
        <v>416</v>
      </c>
      <c r="I58" s="277" t="s">
        <v>466</v>
      </c>
      <c r="J58" s="257" t="n">
        <v>6764.52</v>
      </c>
      <c r="K58" s="257" t="n">
        <v>6764.52</v>
      </c>
      <c r="L58" s="258" t="n">
        <f aca="false">K58*100/J58</f>
        <v>100</v>
      </c>
    </row>
    <row r="59" customFormat="false" ht="31.5" hidden="false" customHeight="false" outlineLevel="0" collapsed="false">
      <c r="A59" s="278" t="s">
        <v>272</v>
      </c>
      <c r="B59" s="278" t="s">
        <v>406</v>
      </c>
      <c r="C59" s="278" t="s">
        <v>467</v>
      </c>
      <c r="D59" s="278" t="s">
        <v>25</v>
      </c>
      <c r="E59" s="278" t="s">
        <v>272</v>
      </c>
      <c r="F59" s="278" t="s">
        <v>25</v>
      </c>
      <c r="G59" s="278" t="s">
        <v>317</v>
      </c>
      <c r="H59" s="278" t="s">
        <v>272</v>
      </c>
      <c r="I59" s="279" t="s">
        <v>468</v>
      </c>
      <c r="J59" s="280" t="n">
        <f aca="false">J65+J60+J62</f>
        <v>307461.2</v>
      </c>
      <c r="K59" s="280" t="n">
        <f aca="false">K65+K60+K62</f>
        <v>307461.2</v>
      </c>
      <c r="L59" s="280" t="n">
        <f aca="false">K59*100/J59</f>
        <v>100</v>
      </c>
    </row>
    <row r="60" s="282" customFormat="true" ht="47.25" hidden="false" customHeight="false" outlineLevel="0" collapsed="false">
      <c r="A60" s="154" t="s">
        <v>272</v>
      </c>
      <c r="B60" s="154" t="s">
        <v>406</v>
      </c>
      <c r="C60" s="154" t="s">
        <v>467</v>
      </c>
      <c r="D60" s="154" t="s">
        <v>27</v>
      </c>
      <c r="E60" s="154" t="s">
        <v>272</v>
      </c>
      <c r="F60" s="154" t="s">
        <v>25</v>
      </c>
      <c r="G60" s="154" t="s">
        <v>317</v>
      </c>
      <c r="H60" s="154" t="s">
        <v>418</v>
      </c>
      <c r="I60" s="176" t="s">
        <v>469</v>
      </c>
      <c r="J60" s="281" t="n">
        <f aca="false">J61</f>
        <v>10000</v>
      </c>
      <c r="K60" s="281" t="n">
        <f aca="false">K61</f>
        <v>10000</v>
      </c>
      <c r="L60" s="258" t="n">
        <f aca="false">K60*100/J60</f>
        <v>100</v>
      </c>
    </row>
    <row r="61" customFormat="false" ht="63" hidden="false" customHeight="false" outlineLevel="0" collapsed="false">
      <c r="A61" s="154" t="s">
        <v>272</v>
      </c>
      <c r="B61" s="154" t="s">
        <v>406</v>
      </c>
      <c r="C61" s="154" t="s">
        <v>467</v>
      </c>
      <c r="D61" s="154" t="s">
        <v>27</v>
      </c>
      <c r="E61" s="154" t="s">
        <v>410</v>
      </c>
      <c r="F61" s="154" t="s">
        <v>27</v>
      </c>
      <c r="G61" s="154" t="s">
        <v>317</v>
      </c>
      <c r="H61" s="154" t="s">
        <v>418</v>
      </c>
      <c r="I61" s="176" t="s">
        <v>470</v>
      </c>
      <c r="J61" s="281" t="n">
        <v>10000</v>
      </c>
      <c r="K61" s="281" t="n">
        <v>10000</v>
      </c>
      <c r="L61" s="258" t="n">
        <f aca="false">K61*100/J61</f>
        <v>100</v>
      </c>
    </row>
    <row r="62" customFormat="false" ht="144" hidden="false" customHeight="true" outlineLevel="0" collapsed="false">
      <c r="A62" s="154" t="s">
        <v>272</v>
      </c>
      <c r="B62" s="154" t="s">
        <v>406</v>
      </c>
      <c r="C62" s="154" t="s">
        <v>467</v>
      </c>
      <c r="D62" s="154" t="s">
        <v>61</v>
      </c>
      <c r="E62" s="154" t="s">
        <v>272</v>
      </c>
      <c r="F62" s="154" t="s">
        <v>25</v>
      </c>
      <c r="G62" s="154" t="s">
        <v>317</v>
      </c>
      <c r="H62" s="154" t="s">
        <v>418</v>
      </c>
      <c r="I62" s="176" t="s">
        <v>471</v>
      </c>
      <c r="J62" s="281" t="n">
        <f aca="false">J63</f>
        <v>267061.2</v>
      </c>
      <c r="K62" s="281" t="n">
        <f aca="false">K63</f>
        <v>267061.2</v>
      </c>
      <c r="L62" s="258" t="n">
        <f aca="false">K62*100/J62</f>
        <v>100</v>
      </c>
    </row>
    <row r="63" customFormat="false" ht="126" hidden="false" customHeight="false" outlineLevel="0" collapsed="false">
      <c r="A63" s="154" t="s">
        <v>272</v>
      </c>
      <c r="B63" s="154" t="s">
        <v>406</v>
      </c>
      <c r="C63" s="154" t="s">
        <v>467</v>
      </c>
      <c r="D63" s="154" t="s">
        <v>61</v>
      </c>
      <c r="E63" s="154" t="s">
        <v>472</v>
      </c>
      <c r="F63" s="154" t="s">
        <v>25</v>
      </c>
      <c r="G63" s="154" t="s">
        <v>317</v>
      </c>
      <c r="H63" s="154" t="s">
        <v>418</v>
      </c>
      <c r="I63" s="176" t="s">
        <v>473</v>
      </c>
      <c r="J63" s="281" t="n">
        <f aca="false">J64</f>
        <v>267061.2</v>
      </c>
      <c r="K63" s="281" t="n">
        <f aca="false">K64</f>
        <v>267061.2</v>
      </c>
      <c r="L63" s="258" t="n">
        <f aca="false">K63*100/J63</f>
        <v>100</v>
      </c>
    </row>
    <row r="64" customFormat="false" ht="94.5" hidden="false" customHeight="false" outlineLevel="0" collapsed="false">
      <c r="A64" s="154" t="s">
        <v>272</v>
      </c>
      <c r="B64" s="154" t="s">
        <v>406</v>
      </c>
      <c r="C64" s="154" t="s">
        <v>467</v>
      </c>
      <c r="D64" s="154" t="s">
        <v>61</v>
      </c>
      <c r="E64" s="154" t="s">
        <v>472</v>
      </c>
      <c r="F64" s="154" t="s">
        <v>29</v>
      </c>
      <c r="G64" s="154" t="s">
        <v>317</v>
      </c>
      <c r="H64" s="154" t="s">
        <v>418</v>
      </c>
      <c r="I64" s="176" t="s">
        <v>474</v>
      </c>
      <c r="J64" s="281" t="n">
        <v>267061.2</v>
      </c>
      <c r="K64" s="281" t="n">
        <v>267061.2</v>
      </c>
      <c r="L64" s="258" t="n">
        <f aca="false">K64*100/J64</f>
        <v>100</v>
      </c>
    </row>
    <row r="65" customFormat="false" ht="45.75" hidden="false" customHeight="true" outlineLevel="0" collapsed="false">
      <c r="A65" s="154" t="s">
        <v>272</v>
      </c>
      <c r="B65" s="154" t="s">
        <v>406</v>
      </c>
      <c r="C65" s="154" t="s">
        <v>467</v>
      </c>
      <c r="D65" s="154" t="s">
        <v>29</v>
      </c>
      <c r="E65" s="154" t="s">
        <v>272</v>
      </c>
      <c r="F65" s="154" t="s">
        <v>25</v>
      </c>
      <c r="G65" s="154" t="s">
        <v>317</v>
      </c>
      <c r="H65" s="154" t="s">
        <v>418</v>
      </c>
      <c r="I65" s="283" t="s">
        <v>475</v>
      </c>
      <c r="J65" s="258" t="n">
        <f aca="false">J66+J68</f>
        <v>30400</v>
      </c>
      <c r="K65" s="258" t="n">
        <f aca="false">K66+K68</f>
        <v>30400</v>
      </c>
      <c r="L65" s="258" t="n">
        <f aca="false">K65*100/J65</f>
        <v>100</v>
      </c>
    </row>
    <row r="66" customFormat="false" ht="138" hidden="false" customHeight="true" outlineLevel="0" collapsed="false">
      <c r="A66" s="222" t="s">
        <v>272</v>
      </c>
      <c r="B66" s="222" t="s">
        <v>406</v>
      </c>
      <c r="C66" s="222" t="s">
        <v>467</v>
      </c>
      <c r="D66" s="222" t="s">
        <v>29</v>
      </c>
      <c r="E66" s="222" t="s">
        <v>412</v>
      </c>
      <c r="F66" s="222" t="s">
        <v>29</v>
      </c>
      <c r="G66" s="222" t="s">
        <v>317</v>
      </c>
      <c r="H66" s="222" t="s">
        <v>418</v>
      </c>
      <c r="I66" s="283" t="s">
        <v>476</v>
      </c>
      <c r="J66" s="258" t="n">
        <f aca="false">J67</f>
        <v>18500</v>
      </c>
      <c r="K66" s="258" t="n">
        <f aca="false">K67</f>
        <v>18500</v>
      </c>
      <c r="L66" s="258" t="n">
        <f aca="false">K66*100/J66</f>
        <v>100</v>
      </c>
    </row>
    <row r="67" customFormat="false" ht="102.75" hidden="false" customHeight="true" outlineLevel="0" collapsed="false">
      <c r="A67" s="222" t="s">
        <v>272</v>
      </c>
      <c r="B67" s="222" t="s">
        <v>406</v>
      </c>
      <c r="C67" s="222" t="s">
        <v>467</v>
      </c>
      <c r="D67" s="222" t="s">
        <v>29</v>
      </c>
      <c r="E67" s="222" t="s">
        <v>477</v>
      </c>
      <c r="F67" s="222" t="s">
        <v>29</v>
      </c>
      <c r="G67" s="222" t="s">
        <v>317</v>
      </c>
      <c r="H67" s="222" t="s">
        <v>418</v>
      </c>
      <c r="I67" s="283" t="s">
        <v>478</v>
      </c>
      <c r="J67" s="257" t="n">
        <v>18500</v>
      </c>
      <c r="K67" s="257" t="n">
        <v>18500</v>
      </c>
      <c r="L67" s="258" t="n">
        <f aca="false">K67*100/J67</f>
        <v>100</v>
      </c>
    </row>
    <row r="68" customFormat="false" ht="102.75" hidden="false" customHeight="true" outlineLevel="0" collapsed="false">
      <c r="A68" s="222" t="s">
        <v>272</v>
      </c>
      <c r="B68" s="222" t="s">
        <v>406</v>
      </c>
      <c r="C68" s="222" t="s">
        <v>467</v>
      </c>
      <c r="D68" s="222" t="s">
        <v>29</v>
      </c>
      <c r="E68" s="222" t="s">
        <v>39</v>
      </c>
      <c r="F68" s="222" t="s">
        <v>25</v>
      </c>
      <c r="G68" s="222" t="s">
        <v>317</v>
      </c>
      <c r="H68" s="222" t="s">
        <v>418</v>
      </c>
      <c r="I68" s="284" t="s">
        <v>479</v>
      </c>
      <c r="J68" s="257" t="n">
        <f aca="false">J69</f>
        <v>11900</v>
      </c>
      <c r="K68" s="257" t="n">
        <f aca="false">K69</f>
        <v>11900</v>
      </c>
      <c r="L68" s="258" t="n">
        <f aca="false">K68*100/J68</f>
        <v>100</v>
      </c>
    </row>
    <row r="69" customFormat="false" ht="102.75" hidden="false" customHeight="true" outlineLevel="0" collapsed="false">
      <c r="A69" s="222" t="s">
        <v>272</v>
      </c>
      <c r="B69" s="222" t="s">
        <v>406</v>
      </c>
      <c r="C69" s="222" t="s">
        <v>467</v>
      </c>
      <c r="D69" s="222" t="s">
        <v>29</v>
      </c>
      <c r="E69" s="222" t="s">
        <v>480</v>
      </c>
      <c r="F69" s="222" t="s">
        <v>24</v>
      </c>
      <c r="G69" s="222" t="s">
        <v>317</v>
      </c>
      <c r="H69" s="222" t="s">
        <v>418</v>
      </c>
      <c r="I69" s="285" t="s">
        <v>481</v>
      </c>
      <c r="J69" s="257" t="n">
        <v>11900</v>
      </c>
      <c r="K69" s="257" t="n">
        <v>11900</v>
      </c>
      <c r="L69" s="258" t="n">
        <f aca="false">K69*100/J69</f>
        <v>100</v>
      </c>
    </row>
    <row r="70" customFormat="false" ht="48" hidden="false" customHeight="true" outlineLevel="0" collapsed="false">
      <c r="A70" s="250" t="s">
        <v>272</v>
      </c>
      <c r="B70" s="250" t="s">
        <v>482</v>
      </c>
      <c r="C70" s="250" t="s">
        <v>25</v>
      </c>
      <c r="D70" s="250" t="s">
        <v>25</v>
      </c>
      <c r="E70" s="250" t="s">
        <v>272</v>
      </c>
      <c r="F70" s="250" t="s">
        <v>25</v>
      </c>
      <c r="G70" s="250" t="s">
        <v>317</v>
      </c>
      <c r="H70" s="250" t="s">
        <v>272</v>
      </c>
      <c r="I70" s="251" t="s">
        <v>372</v>
      </c>
      <c r="J70" s="252" t="n">
        <f aca="false">J71+J86+J89</f>
        <v>15613312.76</v>
      </c>
      <c r="K70" s="252" t="n">
        <f aca="false">K71+K86+K89</f>
        <v>15336830.72</v>
      </c>
      <c r="L70" s="252" t="n">
        <f aca="false">K70*100/J70</f>
        <v>98.2291904078914</v>
      </c>
    </row>
    <row r="71" customFormat="false" ht="81" hidden="false" customHeight="true" outlineLevel="0" collapsed="false">
      <c r="A71" s="250" t="s">
        <v>272</v>
      </c>
      <c r="B71" s="250" t="s">
        <v>482</v>
      </c>
      <c r="C71" s="250" t="s">
        <v>27</v>
      </c>
      <c r="D71" s="250" t="s">
        <v>25</v>
      </c>
      <c r="E71" s="250" t="s">
        <v>272</v>
      </c>
      <c r="F71" s="250" t="s">
        <v>25</v>
      </c>
      <c r="G71" s="250" t="s">
        <v>317</v>
      </c>
      <c r="H71" s="250" t="s">
        <v>272</v>
      </c>
      <c r="I71" s="251" t="s">
        <v>483</v>
      </c>
      <c r="J71" s="252" t="n">
        <f aca="false">J72+J77+J83+J80</f>
        <v>13713312.76</v>
      </c>
      <c r="K71" s="252" t="n">
        <f aca="false">K72+K77+K83+K80</f>
        <v>13690538.86</v>
      </c>
      <c r="L71" s="252" t="n">
        <f aca="false">K71*100/J71</f>
        <v>99.8339285306288</v>
      </c>
    </row>
    <row r="72" customFormat="false" ht="44.25" hidden="false" customHeight="true" outlineLevel="0" collapsed="false">
      <c r="A72" s="222" t="s">
        <v>272</v>
      </c>
      <c r="B72" s="222" t="s">
        <v>482</v>
      </c>
      <c r="C72" s="222" t="s">
        <v>27</v>
      </c>
      <c r="D72" s="222" t="s">
        <v>29</v>
      </c>
      <c r="E72" s="222" t="s">
        <v>272</v>
      </c>
      <c r="F72" s="222" t="s">
        <v>25</v>
      </c>
      <c r="G72" s="222" t="s">
        <v>317</v>
      </c>
      <c r="H72" s="222" t="s">
        <v>484</v>
      </c>
      <c r="I72" s="286" t="s">
        <v>485</v>
      </c>
      <c r="J72" s="281" t="n">
        <f aca="false">J73+J75</f>
        <v>8039553.99</v>
      </c>
      <c r="K72" s="281" t="n">
        <f aca="false">K73+K75</f>
        <v>8039553.99</v>
      </c>
      <c r="L72" s="258" t="n">
        <f aca="false">K72*100/J72</f>
        <v>100</v>
      </c>
    </row>
    <row r="73" customFormat="false" ht="53.25" hidden="false" customHeight="true" outlineLevel="0" collapsed="false">
      <c r="A73" s="222" t="s">
        <v>272</v>
      </c>
      <c r="B73" s="222" t="s">
        <v>482</v>
      </c>
      <c r="C73" s="222" t="s">
        <v>27</v>
      </c>
      <c r="D73" s="222" t="s">
        <v>486</v>
      </c>
      <c r="E73" s="222" t="s">
        <v>487</v>
      </c>
      <c r="F73" s="222" t="s">
        <v>25</v>
      </c>
      <c r="G73" s="222" t="s">
        <v>317</v>
      </c>
      <c r="H73" s="222" t="s">
        <v>484</v>
      </c>
      <c r="I73" s="286" t="s">
        <v>488</v>
      </c>
      <c r="J73" s="281" t="n">
        <f aca="false">J74</f>
        <v>8019553.99</v>
      </c>
      <c r="K73" s="281" t="n">
        <f aca="false">K74</f>
        <v>8019553.99</v>
      </c>
      <c r="L73" s="258" t="n">
        <f aca="false">K73*100/J73</f>
        <v>100</v>
      </c>
    </row>
    <row r="74" customFormat="false" ht="42.75" hidden="false" customHeight="true" outlineLevel="0" collapsed="false">
      <c r="A74" s="222" t="s">
        <v>272</v>
      </c>
      <c r="B74" s="222" t="s">
        <v>482</v>
      </c>
      <c r="C74" s="222" t="s">
        <v>27</v>
      </c>
      <c r="D74" s="222" t="s">
        <v>486</v>
      </c>
      <c r="E74" s="222" t="s">
        <v>487</v>
      </c>
      <c r="F74" s="222" t="s">
        <v>29</v>
      </c>
      <c r="G74" s="222" t="s">
        <v>317</v>
      </c>
      <c r="H74" s="222" t="s">
        <v>484</v>
      </c>
      <c r="I74" s="286" t="s">
        <v>489</v>
      </c>
      <c r="J74" s="281" t="n">
        <v>8019553.99</v>
      </c>
      <c r="K74" s="281" t="n">
        <v>8019553.99</v>
      </c>
      <c r="L74" s="258" t="n">
        <f aca="false">K74*100/J74</f>
        <v>100</v>
      </c>
    </row>
    <row r="75" customFormat="false" ht="15.75" hidden="false" customHeight="false" outlineLevel="0" collapsed="false">
      <c r="A75" s="154" t="s">
        <v>272</v>
      </c>
      <c r="B75" s="154" t="s">
        <v>482</v>
      </c>
      <c r="C75" s="154" t="s">
        <v>27</v>
      </c>
      <c r="D75" s="154" t="s">
        <v>490</v>
      </c>
      <c r="E75" s="154" t="s">
        <v>272</v>
      </c>
      <c r="F75" s="154" t="s">
        <v>25</v>
      </c>
      <c r="G75" s="154" t="s">
        <v>317</v>
      </c>
      <c r="H75" s="154" t="s">
        <v>484</v>
      </c>
      <c r="I75" s="287" t="s">
        <v>491</v>
      </c>
      <c r="J75" s="272" t="n">
        <f aca="false">J76</f>
        <v>20000</v>
      </c>
      <c r="K75" s="272" t="n">
        <f aca="false">K76</f>
        <v>20000</v>
      </c>
      <c r="L75" s="258" t="n">
        <f aca="false">K75*100/J75</f>
        <v>100</v>
      </c>
    </row>
    <row r="76" customFormat="false" ht="15.75" hidden="false" customHeight="false" outlineLevel="0" collapsed="false">
      <c r="A76" s="154" t="s">
        <v>272</v>
      </c>
      <c r="B76" s="154" t="s">
        <v>482</v>
      </c>
      <c r="C76" s="154" t="s">
        <v>27</v>
      </c>
      <c r="D76" s="154" t="s">
        <v>490</v>
      </c>
      <c r="E76" s="154" t="s">
        <v>492</v>
      </c>
      <c r="F76" s="154" t="s">
        <v>29</v>
      </c>
      <c r="G76" s="154" t="s">
        <v>317</v>
      </c>
      <c r="H76" s="154" t="s">
        <v>484</v>
      </c>
      <c r="I76" s="287" t="s">
        <v>493</v>
      </c>
      <c r="J76" s="272" t="n">
        <v>20000</v>
      </c>
      <c r="K76" s="272" t="n">
        <v>20000</v>
      </c>
      <c r="L76" s="258" t="n">
        <f aca="false">K76*100/J76</f>
        <v>100</v>
      </c>
    </row>
    <row r="77" customFormat="false" ht="33" hidden="false" customHeight="true" outlineLevel="0" collapsed="false">
      <c r="A77" s="154" t="s">
        <v>272</v>
      </c>
      <c r="B77" s="154" t="s">
        <v>482</v>
      </c>
      <c r="C77" s="154" t="s">
        <v>27</v>
      </c>
      <c r="D77" s="154" t="s">
        <v>494</v>
      </c>
      <c r="E77" s="154" t="s">
        <v>272</v>
      </c>
      <c r="F77" s="154" t="s">
        <v>25</v>
      </c>
      <c r="G77" s="154" t="s">
        <v>317</v>
      </c>
      <c r="H77" s="154" t="s">
        <v>484</v>
      </c>
      <c r="I77" s="288" t="s">
        <v>495</v>
      </c>
      <c r="J77" s="272" t="n">
        <f aca="false">J78</f>
        <v>3400000</v>
      </c>
      <c r="K77" s="272" t="n">
        <f aca="false">K78</f>
        <v>3377226.1</v>
      </c>
      <c r="L77" s="258" t="n">
        <f aca="false">K77*100/J77</f>
        <v>99.3301794117647</v>
      </c>
    </row>
    <row r="78" customFormat="false" ht="31.5" hidden="false" customHeight="false" outlineLevel="0" collapsed="false">
      <c r="A78" s="154" t="s">
        <v>272</v>
      </c>
      <c r="B78" s="154" t="s">
        <v>482</v>
      </c>
      <c r="C78" s="154" t="s">
        <v>27</v>
      </c>
      <c r="D78" s="154" t="s">
        <v>496</v>
      </c>
      <c r="E78" s="154" t="s">
        <v>492</v>
      </c>
      <c r="F78" s="154" t="s">
        <v>25</v>
      </c>
      <c r="G78" s="154" t="s">
        <v>317</v>
      </c>
      <c r="H78" s="154" t="s">
        <v>484</v>
      </c>
      <c r="I78" s="289" t="s">
        <v>497</v>
      </c>
      <c r="J78" s="272" t="n">
        <f aca="false">J79</f>
        <v>3400000</v>
      </c>
      <c r="K78" s="272" t="n">
        <f aca="false">K79</f>
        <v>3377226.1</v>
      </c>
      <c r="L78" s="258" t="n">
        <f aca="false">K78*100/J78</f>
        <v>99.3301794117647</v>
      </c>
    </row>
    <row r="79" customFormat="false" ht="31.5" hidden="false" customHeight="false" outlineLevel="0" collapsed="false">
      <c r="A79" s="154" t="s">
        <v>272</v>
      </c>
      <c r="B79" s="154" t="s">
        <v>482</v>
      </c>
      <c r="C79" s="154" t="s">
        <v>27</v>
      </c>
      <c r="D79" s="154" t="s">
        <v>496</v>
      </c>
      <c r="E79" s="154" t="s">
        <v>492</v>
      </c>
      <c r="F79" s="154" t="s">
        <v>29</v>
      </c>
      <c r="G79" s="154" t="s">
        <v>317</v>
      </c>
      <c r="H79" s="154" t="s">
        <v>484</v>
      </c>
      <c r="I79" s="289" t="s">
        <v>497</v>
      </c>
      <c r="J79" s="257" t="n">
        <v>3400000</v>
      </c>
      <c r="K79" s="257" t="n">
        <v>3377226.1</v>
      </c>
      <c r="L79" s="258" t="n">
        <f aca="false">K79*100/J79</f>
        <v>99.3301794117647</v>
      </c>
    </row>
    <row r="80" customFormat="false" ht="42" hidden="false" customHeight="true" outlineLevel="0" collapsed="false">
      <c r="A80" s="154" t="s">
        <v>272</v>
      </c>
      <c r="B80" s="154" t="s">
        <v>482</v>
      </c>
      <c r="C80" s="154" t="s">
        <v>27</v>
      </c>
      <c r="D80" s="154" t="s">
        <v>498</v>
      </c>
      <c r="E80" s="154" t="s">
        <v>272</v>
      </c>
      <c r="F80" s="154" t="s">
        <v>25</v>
      </c>
      <c r="G80" s="154" t="s">
        <v>317</v>
      </c>
      <c r="H80" s="154" t="s">
        <v>484</v>
      </c>
      <c r="I80" s="290" t="s">
        <v>499</v>
      </c>
      <c r="J80" s="257" t="n">
        <f aca="false">J81</f>
        <v>1475253</v>
      </c>
      <c r="K80" s="257" t="n">
        <f aca="false">K81</f>
        <v>1475253</v>
      </c>
      <c r="L80" s="258" t="n">
        <f aca="false">K80*100/J80</f>
        <v>100</v>
      </c>
    </row>
    <row r="81" customFormat="false" ht="62.25" hidden="false" customHeight="true" outlineLevel="0" collapsed="false">
      <c r="A81" s="154" t="s">
        <v>272</v>
      </c>
      <c r="B81" s="154" t="s">
        <v>482</v>
      </c>
      <c r="C81" s="154" t="s">
        <v>27</v>
      </c>
      <c r="D81" s="154" t="s">
        <v>500</v>
      </c>
      <c r="E81" s="154" t="s">
        <v>501</v>
      </c>
      <c r="F81" s="154" t="s">
        <v>25</v>
      </c>
      <c r="G81" s="154" t="s">
        <v>317</v>
      </c>
      <c r="H81" s="154" t="s">
        <v>484</v>
      </c>
      <c r="I81" s="291" t="s">
        <v>502</v>
      </c>
      <c r="J81" s="257" t="n">
        <f aca="false">J82</f>
        <v>1475253</v>
      </c>
      <c r="K81" s="257" t="n">
        <f aca="false">K82</f>
        <v>1475253</v>
      </c>
      <c r="L81" s="258" t="n">
        <f aca="false">K81*100/J81</f>
        <v>100</v>
      </c>
    </row>
    <row r="82" customFormat="false" ht="63.75" hidden="false" customHeight="true" outlineLevel="0" collapsed="false">
      <c r="A82" s="154" t="s">
        <v>272</v>
      </c>
      <c r="B82" s="154" t="s">
        <v>482</v>
      </c>
      <c r="C82" s="154" t="s">
        <v>27</v>
      </c>
      <c r="D82" s="154" t="s">
        <v>500</v>
      </c>
      <c r="E82" s="154" t="s">
        <v>501</v>
      </c>
      <c r="F82" s="154" t="s">
        <v>29</v>
      </c>
      <c r="G82" s="154" t="s">
        <v>317</v>
      </c>
      <c r="H82" s="154" t="s">
        <v>484</v>
      </c>
      <c r="I82" s="291" t="s">
        <v>503</v>
      </c>
      <c r="J82" s="257" t="n">
        <v>1475253</v>
      </c>
      <c r="K82" s="257" t="n">
        <v>1475253</v>
      </c>
      <c r="L82" s="258" t="n">
        <f aca="false">K82*100/J82</f>
        <v>100</v>
      </c>
    </row>
    <row r="83" customFormat="false" ht="32.25" hidden="false" customHeight="true" outlineLevel="0" collapsed="false">
      <c r="A83" s="154" t="s">
        <v>272</v>
      </c>
      <c r="B83" s="154" t="s">
        <v>482</v>
      </c>
      <c r="C83" s="154" t="s">
        <v>27</v>
      </c>
      <c r="D83" s="154" t="s">
        <v>504</v>
      </c>
      <c r="E83" s="154" t="s">
        <v>272</v>
      </c>
      <c r="F83" s="154" t="s">
        <v>25</v>
      </c>
      <c r="G83" s="154" t="s">
        <v>317</v>
      </c>
      <c r="H83" s="154" t="s">
        <v>484</v>
      </c>
      <c r="I83" s="291" t="s">
        <v>51</v>
      </c>
      <c r="J83" s="257" t="n">
        <f aca="false">J84</f>
        <v>798505.77</v>
      </c>
      <c r="K83" s="257" t="n">
        <f aca="false">K84</f>
        <v>798505.77</v>
      </c>
      <c r="L83" s="258" t="n">
        <f aca="false">K83*100/J83</f>
        <v>100</v>
      </c>
    </row>
    <row r="84" customFormat="false" ht="85.5" hidden="false" customHeight="true" outlineLevel="0" collapsed="false">
      <c r="A84" s="154" t="s">
        <v>272</v>
      </c>
      <c r="B84" s="154" t="s">
        <v>482</v>
      </c>
      <c r="C84" s="154" t="s">
        <v>27</v>
      </c>
      <c r="D84" s="154" t="s">
        <v>504</v>
      </c>
      <c r="E84" s="154" t="s">
        <v>505</v>
      </c>
      <c r="F84" s="154" t="s">
        <v>25</v>
      </c>
      <c r="G84" s="154" t="s">
        <v>317</v>
      </c>
      <c r="H84" s="154" t="s">
        <v>484</v>
      </c>
      <c r="I84" s="291" t="s">
        <v>506</v>
      </c>
      <c r="J84" s="257" t="n">
        <f aca="false">J85</f>
        <v>798505.77</v>
      </c>
      <c r="K84" s="257" t="n">
        <f aca="false">K85</f>
        <v>798505.77</v>
      </c>
      <c r="L84" s="258" t="n">
        <f aca="false">K84*100/J84</f>
        <v>100</v>
      </c>
    </row>
    <row r="85" customFormat="false" ht="94.5" hidden="false" customHeight="false" outlineLevel="0" collapsed="false">
      <c r="A85" s="154" t="s">
        <v>272</v>
      </c>
      <c r="B85" s="154" t="s">
        <v>482</v>
      </c>
      <c r="C85" s="154" t="s">
        <v>27</v>
      </c>
      <c r="D85" s="154" t="s">
        <v>504</v>
      </c>
      <c r="E85" s="154" t="s">
        <v>505</v>
      </c>
      <c r="F85" s="154" t="s">
        <v>29</v>
      </c>
      <c r="G85" s="154" t="s">
        <v>317</v>
      </c>
      <c r="H85" s="154" t="s">
        <v>484</v>
      </c>
      <c r="I85" s="291" t="s">
        <v>507</v>
      </c>
      <c r="J85" s="257" t="n">
        <v>798505.77</v>
      </c>
      <c r="K85" s="257" t="n">
        <v>798505.77</v>
      </c>
      <c r="L85" s="258" t="n">
        <f aca="false">K85*100/J85</f>
        <v>100</v>
      </c>
    </row>
    <row r="86" customFormat="false" ht="39" hidden="false" customHeight="true" outlineLevel="0" collapsed="false">
      <c r="A86" s="292" t="s">
        <v>272</v>
      </c>
      <c r="B86" s="292" t="s">
        <v>482</v>
      </c>
      <c r="C86" s="292" t="s">
        <v>61</v>
      </c>
      <c r="D86" s="292" t="s">
        <v>25</v>
      </c>
      <c r="E86" s="292" t="s">
        <v>272</v>
      </c>
      <c r="F86" s="292" t="s">
        <v>25</v>
      </c>
      <c r="G86" s="292" t="s">
        <v>317</v>
      </c>
      <c r="H86" s="292" t="s">
        <v>272</v>
      </c>
      <c r="I86" s="293" t="s">
        <v>508</v>
      </c>
      <c r="J86" s="294" t="n">
        <f aca="false">J87</f>
        <v>1900000</v>
      </c>
      <c r="K86" s="294" t="n">
        <f aca="false">K87</f>
        <v>1900000</v>
      </c>
      <c r="L86" s="295" t="n">
        <f aca="false">K86*100/J86</f>
        <v>100</v>
      </c>
    </row>
    <row r="87" customFormat="false" ht="39" hidden="false" customHeight="true" outlineLevel="0" collapsed="false">
      <c r="A87" s="296" t="s">
        <v>272</v>
      </c>
      <c r="B87" s="296" t="s">
        <v>482</v>
      </c>
      <c r="C87" s="296" t="s">
        <v>61</v>
      </c>
      <c r="D87" s="296" t="s">
        <v>182</v>
      </c>
      <c r="E87" s="296" t="s">
        <v>272</v>
      </c>
      <c r="F87" s="296" t="s">
        <v>29</v>
      </c>
      <c r="G87" s="296" t="s">
        <v>317</v>
      </c>
      <c r="H87" s="296" t="s">
        <v>484</v>
      </c>
      <c r="I87" s="297" t="s">
        <v>509</v>
      </c>
      <c r="J87" s="298" t="n">
        <f aca="false">J88</f>
        <v>1900000</v>
      </c>
      <c r="K87" s="298" t="n">
        <f aca="false">K88</f>
        <v>1900000</v>
      </c>
      <c r="L87" s="299" t="n">
        <f aca="false">K87*100/J87</f>
        <v>100</v>
      </c>
    </row>
    <row r="88" customFormat="false" ht="39" hidden="false" customHeight="true" outlineLevel="0" collapsed="false">
      <c r="A88" s="154" t="s">
        <v>272</v>
      </c>
      <c r="B88" s="154" t="s">
        <v>482</v>
      </c>
      <c r="C88" s="154" t="s">
        <v>61</v>
      </c>
      <c r="D88" s="154" t="s">
        <v>182</v>
      </c>
      <c r="E88" s="154" t="s">
        <v>412</v>
      </c>
      <c r="F88" s="154" t="s">
        <v>29</v>
      </c>
      <c r="G88" s="154" t="s">
        <v>317</v>
      </c>
      <c r="H88" s="154" t="s">
        <v>484</v>
      </c>
      <c r="I88" s="300" t="s">
        <v>509</v>
      </c>
      <c r="J88" s="257" t="n">
        <v>1900000</v>
      </c>
      <c r="K88" s="257" t="n">
        <v>1900000</v>
      </c>
      <c r="L88" s="299" t="n">
        <f aca="false">K88*100/J88</f>
        <v>100</v>
      </c>
    </row>
    <row r="89" customFormat="false" ht="67.5" hidden="false" customHeight="true" outlineLevel="0" collapsed="false">
      <c r="A89" s="301" t="s">
        <v>272</v>
      </c>
      <c r="B89" s="301" t="s">
        <v>482</v>
      </c>
      <c r="C89" s="301" t="s">
        <v>490</v>
      </c>
      <c r="D89" s="301" t="s">
        <v>25</v>
      </c>
      <c r="E89" s="301" t="s">
        <v>272</v>
      </c>
      <c r="F89" s="301" t="s">
        <v>25</v>
      </c>
      <c r="G89" s="301" t="s">
        <v>317</v>
      </c>
      <c r="H89" s="301" t="s">
        <v>484</v>
      </c>
      <c r="I89" s="302" t="s">
        <v>510</v>
      </c>
      <c r="J89" s="294" t="n">
        <f aca="false">J90</f>
        <v>0</v>
      </c>
      <c r="K89" s="294" t="n">
        <f aca="false">K90</f>
        <v>-253708.14</v>
      </c>
      <c r="L89" s="303"/>
    </row>
    <row r="90" customFormat="false" ht="66" hidden="false" customHeight="true" outlineLevel="0" collapsed="false">
      <c r="A90" s="304" t="s">
        <v>272</v>
      </c>
      <c r="B90" s="304" t="s">
        <v>482</v>
      </c>
      <c r="C90" s="304" t="s">
        <v>490</v>
      </c>
      <c r="D90" s="304" t="s">
        <v>25</v>
      </c>
      <c r="E90" s="304" t="s">
        <v>272</v>
      </c>
      <c r="F90" s="304" t="s">
        <v>29</v>
      </c>
      <c r="G90" s="304" t="s">
        <v>317</v>
      </c>
      <c r="H90" s="304" t="s">
        <v>484</v>
      </c>
      <c r="I90" s="305" t="s">
        <v>511</v>
      </c>
      <c r="J90" s="306" t="n">
        <f aca="false">J91</f>
        <v>0</v>
      </c>
      <c r="K90" s="306" t="n">
        <f aca="false">K91</f>
        <v>-253708.14</v>
      </c>
      <c r="L90" s="307"/>
    </row>
    <row r="91" customFormat="false" ht="66" hidden="false" customHeight="true" outlineLevel="0" collapsed="false">
      <c r="A91" s="154" t="s">
        <v>272</v>
      </c>
      <c r="B91" s="154" t="s">
        <v>482</v>
      </c>
      <c r="C91" s="154" t="s">
        <v>490</v>
      </c>
      <c r="D91" s="154" t="s">
        <v>143</v>
      </c>
      <c r="E91" s="154" t="s">
        <v>408</v>
      </c>
      <c r="F91" s="154" t="s">
        <v>29</v>
      </c>
      <c r="G91" s="154" t="s">
        <v>317</v>
      </c>
      <c r="H91" s="154" t="s">
        <v>484</v>
      </c>
      <c r="I91" s="300" t="s">
        <v>512</v>
      </c>
      <c r="J91" s="257" t="n">
        <v>0</v>
      </c>
      <c r="K91" s="257" t="n">
        <v>-253708.14</v>
      </c>
      <c r="L91" s="258"/>
    </row>
    <row r="92" customFormat="false" ht="23.25" hidden="false" customHeight="true" outlineLevel="0" collapsed="false">
      <c r="A92" s="308"/>
      <c r="B92" s="309"/>
      <c r="C92" s="309"/>
      <c r="D92" s="309"/>
      <c r="E92" s="309"/>
      <c r="F92" s="309"/>
      <c r="G92" s="309"/>
      <c r="H92" s="310"/>
      <c r="I92" s="311" t="s">
        <v>513</v>
      </c>
      <c r="J92" s="312" t="n">
        <f aca="false">J14+J70</f>
        <v>34615257.87</v>
      </c>
      <c r="K92" s="312" t="n">
        <f aca="false">K14+K70</f>
        <v>34338775.83</v>
      </c>
      <c r="L92" s="313" t="n">
        <f aca="false">K92*100/J92</f>
        <v>99.2012711820945</v>
      </c>
    </row>
  </sheetData>
  <mergeCells count="9">
    <mergeCell ref="A8:L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1" activeCellId="0" sqref="L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14"/>
      <c r="K1" s="169"/>
      <c r="L1" s="169"/>
      <c r="M1" s="182"/>
      <c r="N1" s="112"/>
      <c r="O1" s="183" t="s">
        <v>514</v>
      </c>
      <c r="P1" s="183"/>
    </row>
    <row r="2" customFormat="false" ht="12.75" hidden="false" customHeight="true" outlineLevel="0" collapsed="false">
      <c r="F2" s="315"/>
      <c r="K2" s="169"/>
      <c r="L2" s="183" t="s">
        <v>1</v>
      </c>
      <c r="M2" s="183"/>
      <c r="N2" s="183"/>
      <c r="O2" s="183"/>
      <c r="P2" s="183"/>
    </row>
    <row r="3" customFormat="false" ht="15" hidden="false" customHeight="true" outlineLevel="0" collapsed="false">
      <c r="F3" s="315"/>
      <c r="K3" s="169"/>
      <c r="L3" s="183" t="s">
        <v>278</v>
      </c>
      <c r="M3" s="183"/>
      <c r="N3" s="183"/>
      <c r="O3" s="183"/>
      <c r="P3" s="183"/>
    </row>
    <row r="4" customFormat="false" ht="16.5" hidden="false" customHeight="true" outlineLevel="0" collapsed="false">
      <c r="F4" s="3"/>
      <c r="K4" s="183" t="s">
        <v>347</v>
      </c>
      <c r="L4" s="183"/>
      <c r="M4" s="183"/>
      <c r="N4" s="183"/>
      <c r="O4" s="183"/>
      <c r="P4" s="183"/>
    </row>
    <row r="5" customFormat="false" ht="16.5" hidden="false" customHeight="true" outlineLevel="0" collapsed="false">
      <c r="F5" s="3"/>
      <c r="K5" s="183" t="s">
        <v>4</v>
      </c>
      <c r="L5" s="183"/>
      <c r="M5" s="183"/>
      <c r="N5" s="183"/>
      <c r="O5" s="183"/>
      <c r="P5" s="183"/>
    </row>
    <row r="6" customFormat="false" ht="16.5" hidden="false" customHeight="true" outlineLevel="0" collapsed="false">
      <c r="F6" s="315"/>
      <c r="K6" s="169"/>
      <c r="L6" s="169"/>
      <c r="M6" s="182"/>
      <c r="N6" s="183" t="s">
        <v>515</v>
      </c>
      <c r="O6" s="183"/>
      <c r="P6" s="183"/>
    </row>
    <row r="8" customFormat="false" ht="37.5" hidden="false" customHeight="true" outlineLevel="0" collapsed="false">
      <c r="A8" s="172" t="s">
        <v>516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</row>
    <row r="10" customFormat="false" ht="15.75" hidden="false" customHeight="false" outlineLevel="0" collapsed="false">
      <c r="P10" s="112" t="s">
        <v>7</v>
      </c>
    </row>
    <row r="11" customFormat="false" ht="15.75" hidden="false" customHeight="false" outlineLevel="0" collapsed="false">
      <c r="P11" s="112"/>
    </row>
    <row r="12" s="169" customFormat="true" ht="15.75" hidden="false" customHeight="true" outlineLevel="0" collapsed="false">
      <c r="A12" s="316" t="s">
        <v>333</v>
      </c>
      <c r="B12" s="316" t="s">
        <v>8</v>
      </c>
      <c r="C12" s="316" t="s">
        <v>283</v>
      </c>
      <c r="D12" s="316"/>
      <c r="E12" s="316"/>
      <c r="F12" s="316"/>
      <c r="G12" s="316"/>
      <c r="H12" s="317" t="s">
        <v>14</v>
      </c>
      <c r="I12" s="317"/>
      <c r="J12" s="317"/>
      <c r="K12" s="318" t="s">
        <v>15</v>
      </c>
      <c r="L12" s="318"/>
      <c r="M12" s="318"/>
      <c r="N12" s="318"/>
      <c r="O12" s="318"/>
      <c r="P12" s="318"/>
    </row>
    <row r="13" s="169" customFormat="true" ht="15.7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7"/>
      <c r="I13" s="317"/>
      <c r="J13" s="317"/>
      <c r="K13" s="319" t="s">
        <v>16</v>
      </c>
      <c r="L13" s="319"/>
      <c r="M13" s="319"/>
      <c r="N13" s="320" t="s">
        <v>17</v>
      </c>
      <c r="O13" s="320"/>
      <c r="P13" s="320"/>
    </row>
    <row r="14" s="169" customFormat="true" ht="114.75" hidden="false" customHeight="true" outlineLevel="0" collapsed="false">
      <c r="A14" s="316"/>
      <c r="B14" s="316"/>
      <c r="C14" s="316" t="s">
        <v>517</v>
      </c>
      <c r="D14" s="316"/>
      <c r="E14" s="316"/>
      <c r="F14" s="316"/>
      <c r="G14" s="316" t="s">
        <v>518</v>
      </c>
      <c r="H14" s="321" t="s">
        <v>18</v>
      </c>
      <c r="I14" s="321" t="s">
        <v>19</v>
      </c>
      <c r="J14" s="322" t="s">
        <v>20</v>
      </c>
      <c r="K14" s="321" t="s">
        <v>18</v>
      </c>
      <c r="L14" s="321" t="s">
        <v>19</v>
      </c>
      <c r="M14" s="322" t="s">
        <v>20</v>
      </c>
      <c r="N14" s="321" t="s">
        <v>18</v>
      </c>
      <c r="O14" s="321" t="s">
        <v>19</v>
      </c>
      <c r="P14" s="323" t="s">
        <v>20</v>
      </c>
    </row>
    <row r="15" s="169" customFormat="true" ht="15.75" hidden="false" customHeight="true" outlineLevel="0" collapsed="false">
      <c r="A15" s="316" t="n">
        <v>1</v>
      </c>
      <c r="B15" s="324" t="n">
        <v>2</v>
      </c>
      <c r="C15" s="316" t="n">
        <v>3</v>
      </c>
      <c r="D15" s="316"/>
      <c r="E15" s="316"/>
      <c r="F15" s="316"/>
      <c r="G15" s="316" t="n">
        <v>4</v>
      </c>
      <c r="H15" s="316" t="n">
        <v>5</v>
      </c>
      <c r="I15" s="316" t="n">
        <v>6</v>
      </c>
      <c r="J15" s="316" t="n">
        <v>7</v>
      </c>
      <c r="K15" s="316" t="n">
        <v>8</v>
      </c>
      <c r="L15" s="316" t="n">
        <v>9</v>
      </c>
      <c r="M15" s="316" t="n">
        <v>10</v>
      </c>
      <c r="N15" s="325"/>
      <c r="O15" s="325"/>
      <c r="P15" s="325"/>
    </row>
    <row r="16" s="169" customFormat="true" ht="117" hidden="false" customHeight="true" outlineLevel="0" collapsed="false">
      <c r="A16" s="326" t="s">
        <v>406</v>
      </c>
      <c r="B16" s="327" t="s">
        <v>28</v>
      </c>
      <c r="C16" s="328" t="s">
        <v>29</v>
      </c>
      <c r="D16" s="329" t="s">
        <v>519</v>
      </c>
      <c r="E16" s="329" t="s">
        <v>25</v>
      </c>
      <c r="F16" s="330" t="s">
        <v>520</v>
      </c>
      <c r="G16" s="331"/>
      <c r="H16" s="332" t="n">
        <f aca="false">H17+H37+H50+H66+H74+H125</f>
        <v>32056000.89</v>
      </c>
      <c r="I16" s="332" t="n">
        <f aca="false">I17+I37+I50+I66+I74+I125</f>
        <v>30495441.56</v>
      </c>
      <c r="J16" s="332" t="n">
        <f aca="false">I16/H16*100</f>
        <v>95.1317716287972</v>
      </c>
      <c r="K16" s="332" t="n">
        <f aca="false">K17+K37+K50+K66+K74+K125</f>
        <v>27180747.89</v>
      </c>
      <c r="L16" s="332" t="n">
        <f aca="false">L17+L37+L50+L66+L74+L125</f>
        <v>25642962.46</v>
      </c>
      <c r="M16" s="332" t="n">
        <f aca="false">L16/K16*100</f>
        <v>94.342372637341</v>
      </c>
      <c r="N16" s="332" t="n">
        <f aca="false">N74+N125+N17</f>
        <v>4875253</v>
      </c>
      <c r="O16" s="332" t="n">
        <f aca="false">O74+O125+O17</f>
        <v>4852479.1</v>
      </c>
      <c r="P16" s="332" t="n">
        <f aca="false">O16/N16*100</f>
        <v>99.5328673199114</v>
      </c>
      <c r="Q16" s="333"/>
      <c r="R16" s="333"/>
    </row>
    <row r="17" s="169" customFormat="true" ht="84" hidden="false" customHeight="true" outlineLevel="0" collapsed="false">
      <c r="A17" s="326" t="s">
        <v>521</v>
      </c>
      <c r="B17" s="327" t="s">
        <v>123</v>
      </c>
      <c r="C17" s="328" t="s">
        <v>29</v>
      </c>
      <c r="D17" s="329" t="s">
        <v>406</v>
      </c>
      <c r="E17" s="329" t="s">
        <v>25</v>
      </c>
      <c r="F17" s="330" t="s">
        <v>520</v>
      </c>
      <c r="G17" s="331"/>
      <c r="H17" s="332" t="n">
        <f aca="false">K17+N17</f>
        <v>8235204.18</v>
      </c>
      <c r="I17" s="332" t="n">
        <f aca="false">L17+O17</f>
        <v>6674644.85</v>
      </c>
      <c r="J17" s="332" t="n">
        <f aca="false">I17/H17*100</f>
        <v>81.0501440414802</v>
      </c>
      <c r="K17" s="332" t="n">
        <f aca="false">K18</f>
        <v>4835204.18</v>
      </c>
      <c r="L17" s="332" t="n">
        <f aca="false">L18+L31</f>
        <v>3297418.75</v>
      </c>
      <c r="M17" s="332" t="n">
        <f aca="false">L17/K17*100</f>
        <v>68.1960601299778</v>
      </c>
      <c r="N17" s="332" t="n">
        <f aca="false">N18</f>
        <v>3400000</v>
      </c>
      <c r="O17" s="332" t="n">
        <f aca="false">O18</f>
        <v>3377226.1</v>
      </c>
      <c r="P17" s="332" t="n">
        <f aca="false">O17/N17*100</f>
        <v>99.3301794117647</v>
      </c>
    </row>
    <row r="18" s="169" customFormat="true" ht="52.5" hidden="false" customHeight="true" outlineLevel="0" collapsed="false">
      <c r="A18" s="326" t="s">
        <v>522</v>
      </c>
      <c r="B18" s="334" t="s">
        <v>125</v>
      </c>
      <c r="C18" s="328" t="s">
        <v>29</v>
      </c>
      <c r="D18" s="329" t="s">
        <v>406</v>
      </c>
      <c r="E18" s="329" t="s">
        <v>24</v>
      </c>
      <c r="F18" s="330" t="s">
        <v>520</v>
      </c>
      <c r="G18" s="331"/>
      <c r="H18" s="332" t="n">
        <f aca="false">K18+N18</f>
        <v>8235204.18</v>
      </c>
      <c r="I18" s="332" t="n">
        <f aca="false">L18+O18</f>
        <v>6674644.85</v>
      </c>
      <c r="J18" s="332" t="n">
        <f aca="false">I18/H18*100</f>
        <v>81.0501440414802</v>
      </c>
      <c r="K18" s="332" t="n">
        <f aca="false">K19+K22+K28+K34+K25</f>
        <v>4835204.18</v>
      </c>
      <c r="L18" s="332" t="n">
        <f aca="false">L19+L22+L28+L34+L25</f>
        <v>3297418.75</v>
      </c>
      <c r="M18" s="332" t="n">
        <f aca="false">L18/K18*100</f>
        <v>68.1960601299778</v>
      </c>
      <c r="N18" s="332" t="n">
        <f aca="false">N31</f>
        <v>3400000</v>
      </c>
      <c r="O18" s="332" t="n">
        <f aca="false">O31</f>
        <v>3377226.1</v>
      </c>
      <c r="P18" s="332" t="n">
        <f aca="false">O18/N18*100</f>
        <v>99.3301794117647</v>
      </c>
      <c r="Q18" s="333"/>
    </row>
    <row r="19" s="169" customFormat="true" ht="57.75" hidden="false" customHeight="true" outlineLevel="0" collapsed="false">
      <c r="A19" s="326" t="s">
        <v>523</v>
      </c>
      <c r="B19" s="334" t="s">
        <v>524</v>
      </c>
      <c r="C19" s="328" t="s">
        <v>29</v>
      </c>
      <c r="D19" s="329" t="s">
        <v>406</v>
      </c>
      <c r="E19" s="329" t="s">
        <v>24</v>
      </c>
      <c r="F19" s="330" t="s">
        <v>525</v>
      </c>
      <c r="G19" s="331"/>
      <c r="H19" s="332" t="n">
        <f aca="false">K19</f>
        <v>2466982.95</v>
      </c>
      <c r="I19" s="332" t="n">
        <f aca="false">L19</f>
        <v>1597944.18</v>
      </c>
      <c r="J19" s="332" t="n">
        <f aca="false">I19/H19*100</f>
        <v>64.7732153965636</v>
      </c>
      <c r="K19" s="332" t="n">
        <f aca="false">K21</f>
        <v>2466982.95</v>
      </c>
      <c r="L19" s="332" t="n">
        <f aca="false">L21</f>
        <v>1597944.18</v>
      </c>
      <c r="M19" s="332" t="n">
        <f aca="false">L19/K19*100</f>
        <v>64.7732153965636</v>
      </c>
      <c r="N19" s="335" t="n">
        <v>0</v>
      </c>
      <c r="O19" s="335" t="n">
        <v>0</v>
      </c>
      <c r="P19" s="335"/>
    </row>
    <row r="20" s="169" customFormat="true" ht="57.75" hidden="false" customHeight="true" outlineLevel="0" collapsed="false">
      <c r="A20" s="326"/>
      <c r="B20" s="336" t="s">
        <v>64</v>
      </c>
      <c r="C20" s="328" t="s">
        <v>29</v>
      </c>
      <c r="D20" s="329" t="s">
        <v>406</v>
      </c>
      <c r="E20" s="329" t="s">
        <v>24</v>
      </c>
      <c r="F20" s="330" t="s">
        <v>525</v>
      </c>
      <c r="G20" s="331" t="n">
        <v>200</v>
      </c>
      <c r="H20" s="332" t="n">
        <f aca="false">H21</f>
        <v>2466982.95</v>
      </c>
      <c r="I20" s="332" t="n">
        <f aca="false">I21</f>
        <v>1597944.18</v>
      </c>
      <c r="J20" s="332" t="n">
        <f aca="false">I20/H20*100</f>
        <v>64.7732153965636</v>
      </c>
      <c r="K20" s="332" t="n">
        <f aca="false">K21</f>
        <v>2466982.95</v>
      </c>
      <c r="L20" s="332" t="n">
        <f aca="false">L21</f>
        <v>1597944.18</v>
      </c>
      <c r="M20" s="332" t="n">
        <f aca="false">L20/K20*100</f>
        <v>64.7732153965636</v>
      </c>
      <c r="N20" s="335" t="n">
        <v>0</v>
      </c>
      <c r="O20" s="335" t="n">
        <v>0</v>
      </c>
      <c r="P20" s="335"/>
    </row>
    <row r="21" s="169" customFormat="true" ht="68.25" hidden="false" customHeight="true" outlineLevel="0" collapsed="false">
      <c r="A21" s="326"/>
      <c r="B21" s="336" t="s">
        <v>66</v>
      </c>
      <c r="C21" s="328" t="s">
        <v>29</v>
      </c>
      <c r="D21" s="329" t="s">
        <v>406</v>
      </c>
      <c r="E21" s="329" t="s">
        <v>24</v>
      </c>
      <c r="F21" s="330" t="s">
        <v>525</v>
      </c>
      <c r="G21" s="331" t="n">
        <v>240</v>
      </c>
      <c r="H21" s="332" t="n">
        <f aca="false">K21</f>
        <v>2466982.95</v>
      </c>
      <c r="I21" s="332" t="n">
        <f aca="false">L21</f>
        <v>1597944.18</v>
      </c>
      <c r="J21" s="332" t="n">
        <f aca="false">I21/H21*100</f>
        <v>64.7732153965636</v>
      </c>
      <c r="K21" s="332" t="n">
        <v>2466982.95</v>
      </c>
      <c r="L21" s="332" t="n">
        <v>1597944.18</v>
      </c>
      <c r="M21" s="332" t="n">
        <f aca="false">L21/K21*100</f>
        <v>64.7732153965636</v>
      </c>
      <c r="N21" s="335" t="n">
        <v>0</v>
      </c>
      <c r="O21" s="335" t="n">
        <v>0</v>
      </c>
      <c r="P21" s="335"/>
    </row>
    <row r="22" s="169" customFormat="true" ht="57.75" hidden="false" customHeight="true" outlineLevel="0" collapsed="false">
      <c r="A22" s="337" t="s">
        <v>526</v>
      </c>
      <c r="B22" s="338" t="s">
        <v>527</v>
      </c>
      <c r="C22" s="328" t="s">
        <v>29</v>
      </c>
      <c r="D22" s="329" t="s">
        <v>406</v>
      </c>
      <c r="E22" s="329" t="s">
        <v>24</v>
      </c>
      <c r="F22" s="330" t="s">
        <v>528</v>
      </c>
      <c r="G22" s="331"/>
      <c r="H22" s="332" t="n">
        <f aca="false">H23</f>
        <v>348442</v>
      </c>
      <c r="I22" s="332" t="n">
        <f aca="false">I23</f>
        <v>159521.5</v>
      </c>
      <c r="J22" s="332" t="n">
        <f aca="false">J23</f>
        <v>45.7813638998743</v>
      </c>
      <c r="K22" s="332" t="n">
        <f aca="false">K23</f>
        <v>348442</v>
      </c>
      <c r="L22" s="332" t="n">
        <f aca="false">L23</f>
        <v>159521.5</v>
      </c>
      <c r="M22" s="332" t="n">
        <f aca="false">M23</f>
        <v>45.7813638998743</v>
      </c>
      <c r="N22" s="332" t="n">
        <f aca="false">N23</f>
        <v>0</v>
      </c>
      <c r="O22" s="335" t="n">
        <v>0</v>
      </c>
      <c r="P22" s="335"/>
    </row>
    <row r="23" s="169" customFormat="true" ht="57.75" hidden="false" customHeight="true" outlineLevel="0" collapsed="false">
      <c r="A23" s="337"/>
      <c r="B23" s="336" t="s">
        <v>64</v>
      </c>
      <c r="C23" s="328" t="s">
        <v>29</v>
      </c>
      <c r="D23" s="329" t="s">
        <v>406</v>
      </c>
      <c r="E23" s="329" t="s">
        <v>24</v>
      </c>
      <c r="F23" s="330" t="s">
        <v>528</v>
      </c>
      <c r="G23" s="331" t="n">
        <v>200</v>
      </c>
      <c r="H23" s="332" t="n">
        <f aca="false">H24</f>
        <v>348442</v>
      </c>
      <c r="I23" s="332" t="n">
        <f aca="false">I24</f>
        <v>159521.5</v>
      </c>
      <c r="J23" s="332" t="n">
        <f aca="false">J24</f>
        <v>45.7813638998743</v>
      </c>
      <c r="K23" s="332" t="n">
        <f aca="false">K24</f>
        <v>348442</v>
      </c>
      <c r="L23" s="332" t="n">
        <f aca="false">L24</f>
        <v>159521.5</v>
      </c>
      <c r="M23" s="332" t="n">
        <f aca="false">M24</f>
        <v>45.7813638998743</v>
      </c>
      <c r="N23" s="332" t="n">
        <f aca="false">N24</f>
        <v>0</v>
      </c>
      <c r="O23" s="335" t="n">
        <v>0</v>
      </c>
      <c r="P23" s="335"/>
    </row>
    <row r="24" s="169" customFormat="true" ht="60.75" hidden="false" customHeight="true" outlineLevel="0" collapsed="false">
      <c r="A24" s="337"/>
      <c r="B24" s="336" t="s">
        <v>66</v>
      </c>
      <c r="C24" s="328" t="s">
        <v>29</v>
      </c>
      <c r="D24" s="329" t="s">
        <v>406</v>
      </c>
      <c r="E24" s="329" t="s">
        <v>24</v>
      </c>
      <c r="F24" s="330" t="s">
        <v>528</v>
      </c>
      <c r="G24" s="331" t="n">
        <v>240</v>
      </c>
      <c r="H24" s="332" t="n">
        <f aca="false">K24</f>
        <v>348442</v>
      </c>
      <c r="I24" s="332" t="n">
        <f aca="false">L24</f>
        <v>159521.5</v>
      </c>
      <c r="J24" s="332" t="n">
        <f aca="false">I24/H24*100</f>
        <v>45.7813638998743</v>
      </c>
      <c r="K24" s="339" t="n">
        <v>348442</v>
      </c>
      <c r="L24" s="339" t="n">
        <v>159521.5</v>
      </c>
      <c r="M24" s="332" t="n">
        <f aca="false">L24/K24*100</f>
        <v>45.7813638998743</v>
      </c>
      <c r="N24" s="335" t="n">
        <v>0</v>
      </c>
      <c r="O24" s="335" t="n">
        <v>0</v>
      </c>
      <c r="P24" s="335"/>
    </row>
    <row r="25" s="169" customFormat="true" ht="60.75" hidden="false" customHeight="true" outlineLevel="0" collapsed="false">
      <c r="A25" s="337"/>
      <c r="B25" s="340" t="s">
        <v>131</v>
      </c>
      <c r="C25" s="328" t="s">
        <v>29</v>
      </c>
      <c r="D25" s="329" t="s">
        <v>29</v>
      </c>
      <c r="E25" s="329" t="s">
        <v>24</v>
      </c>
      <c r="F25" s="330" t="s">
        <v>529</v>
      </c>
      <c r="G25" s="331"/>
      <c r="H25" s="332" t="n">
        <f aca="false">H26</f>
        <v>20000</v>
      </c>
      <c r="I25" s="332" t="n">
        <f aca="false">I26</f>
        <v>12900</v>
      </c>
      <c r="J25" s="332" t="n">
        <f aca="false">I25/H25*100</f>
        <v>64.5</v>
      </c>
      <c r="K25" s="339" t="n">
        <f aca="false">K26</f>
        <v>20000</v>
      </c>
      <c r="L25" s="339" t="n">
        <f aca="false">L26</f>
        <v>12900</v>
      </c>
      <c r="M25" s="332" t="n">
        <f aca="false">L25/K25*100</f>
        <v>64.5</v>
      </c>
      <c r="N25" s="335" t="n">
        <v>0</v>
      </c>
      <c r="O25" s="335" t="n">
        <v>0</v>
      </c>
      <c r="P25" s="335"/>
    </row>
    <row r="26" s="169" customFormat="true" ht="60.75" hidden="false" customHeight="true" outlineLevel="0" collapsed="false">
      <c r="A26" s="337"/>
      <c r="B26" s="336" t="s">
        <v>64</v>
      </c>
      <c r="C26" s="328" t="s">
        <v>29</v>
      </c>
      <c r="D26" s="329" t="s">
        <v>29</v>
      </c>
      <c r="E26" s="329" t="s">
        <v>24</v>
      </c>
      <c r="F26" s="330" t="s">
        <v>529</v>
      </c>
      <c r="G26" s="331" t="n">
        <v>200</v>
      </c>
      <c r="H26" s="332" t="n">
        <f aca="false">H27</f>
        <v>20000</v>
      </c>
      <c r="I26" s="332" t="n">
        <f aca="false">I27</f>
        <v>12900</v>
      </c>
      <c r="J26" s="332" t="n">
        <f aca="false">I26/H26*100</f>
        <v>64.5</v>
      </c>
      <c r="K26" s="339" t="n">
        <f aca="false">K27</f>
        <v>20000</v>
      </c>
      <c r="L26" s="339" t="n">
        <f aca="false">L27</f>
        <v>12900</v>
      </c>
      <c r="M26" s="332" t="n">
        <f aca="false">L26/K26*100</f>
        <v>64.5</v>
      </c>
      <c r="N26" s="335" t="n">
        <v>0</v>
      </c>
      <c r="O26" s="335"/>
      <c r="P26" s="335"/>
    </row>
    <row r="27" s="169" customFormat="true" ht="60.75" hidden="false" customHeight="true" outlineLevel="0" collapsed="false">
      <c r="A27" s="337"/>
      <c r="B27" s="336" t="s">
        <v>66</v>
      </c>
      <c r="C27" s="328" t="s">
        <v>29</v>
      </c>
      <c r="D27" s="329" t="s">
        <v>29</v>
      </c>
      <c r="E27" s="329" t="s">
        <v>24</v>
      </c>
      <c r="F27" s="330" t="s">
        <v>529</v>
      </c>
      <c r="G27" s="331" t="n">
        <v>240</v>
      </c>
      <c r="H27" s="332" t="n">
        <f aca="false">K27</f>
        <v>20000</v>
      </c>
      <c r="I27" s="332" t="n">
        <f aca="false">L27</f>
        <v>12900</v>
      </c>
      <c r="J27" s="332" t="n">
        <f aca="false">I27/H27*100</f>
        <v>64.5</v>
      </c>
      <c r="K27" s="339" t="n">
        <v>20000</v>
      </c>
      <c r="L27" s="339" t="n">
        <v>12900</v>
      </c>
      <c r="M27" s="332" t="n">
        <f aca="false">L27/K27*100</f>
        <v>64.5</v>
      </c>
      <c r="N27" s="335" t="n">
        <v>0</v>
      </c>
      <c r="O27" s="335" t="n">
        <v>0</v>
      </c>
      <c r="P27" s="335"/>
    </row>
    <row r="28" s="169" customFormat="true" ht="63.75" hidden="false" customHeight="true" outlineLevel="0" collapsed="false">
      <c r="A28" s="337" t="s">
        <v>530</v>
      </c>
      <c r="B28" s="338" t="s">
        <v>531</v>
      </c>
      <c r="C28" s="328" t="s">
        <v>29</v>
      </c>
      <c r="D28" s="329" t="s">
        <v>406</v>
      </c>
      <c r="E28" s="329" t="s">
        <v>24</v>
      </c>
      <c r="F28" s="330" t="s">
        <v>532</v>
      </c>
      <c r="G28" s="331"/>
      <c r="H28" s="332" t="n">
        <f aca="false">H29</f>
        <v>1001946.29</v>
      </c>
      <c r="I28" s="332" t="n">
        <f aca="false">I29</f>
        <v>535903.82</v>
      </c>
      <c r="J28" s="332" t="n">
        <f aca="false">J29</f>
        <v>53.4862821838484</v>
      </c>
      <c r="K28" s="332" t="n">
        <f aca="false">K29</f>
        <v>1001946.29</v>
      </c>
      <c r="L28" s="332" t="n">
        <f aca="false">L29</f>
        <v>535903.82</v>
      </c>
      <c r="M28" s="332" t="n">
        <f aca="false">L28/K28*100</f>
        <v>53.4862821838484</v>
      </c>
      <c r="N28" s="332" t="n">
        <f aca="false">N29</f>
        <v>0</v>
      </c>
      <c r="O28" s="332" t="n">
        <f aca="false">O29</f>
        <v>0</v>
      </c>
      <c r="P28" s="335"/>
    </row>
    <row r="29" s="169" customFormat="true" ht="63.75" hidden="false" customHeight="true" outlineLevel="0" collapsed="false">
      <c r="A29" s="337"/>
      <c r="B29" s="336" t="s">
        <v>64</v>
      </c>
      <c r="C29" s="328" t="s">
        <v>29</v>
      </c>
      <c r="D29" s="329" t="s">
        <v>406</v>
      </c>
      <c r="E29" s="329" t="s">
        <v>24</v>
      </c>
      <c r="F29" s="330" t="s">
        <v>532</v>
      </c>
      <c r="G29" s="331" t="n">
        <v>200</v>
      </c>
      <c r="H29" s="332" t="n">
        <f aca="false">H30</f>
        <v>1001946.29</v>
      </c>
      <c r="I29" s="332" t="n">
        <f aca="false">I30</f>
        <v>535903.82</v>
      </c>
      <c r="J29" s="332" t="n">
        <f aca="false">J30</f>
        <v>53.4862821838484</v>
      </c>
      <c r="K29" s="332" t="n">
        <f aca="false">K30</f>
        <v>1001946.29</v>
      </c>
      <c r="L29" s="332" t="n">
        <f aca="false">L30</f>
        <v>535903.82</v>
      </c>
      <c r="M29" s="332" t="n">
        <f aca="false">L29/K29*100</f>
        <v>53.4862821838484</v>
      </c>
      <c r="N29" s="332" t="n">
        <f aca="false">N30</f>
        <v>0</v>
      </c>
      <c r="O29" s="332" t="n">
        <f aca="false">O30</f>
        <v>0</v>
      </c>
      <c r="P29" s="335"/>
    </row>
    <row r="30" s="169" customFormat="true" ht="63" hidden="false" customHeight="false" outlineLevel="0" collapsed="false">
      <c r="A30" s="337"/>
      <c r="B30" s="336" t="s">
        <v>84</v>
      </c>
      <c r="C30" s="341" t="s">
        <v>29</v>
      </c>
      <c r="D30" s="342" t="s">
        <v>406</v>
      </c>
      <c r="E30" s="342" t="s">
        <v>24</v>
      </c>
      <c r="F30" s="343" t="s">
        <v>532</v>
      </c>
      <c r="G30" s="331" t="n">
        <v>240</v>
      </c>
      <c r="H30" s="332" t="n">
        <f aca="false">K30</f>
        <v>1001946.29</v>
      </c>
      <c r="I30" s="332" t="n">
        <f aca="false">L30</f>
        <v>535903.82</v>
      </c>
      <c r="J30" s="332" t="n">
        <f aca="false">I30/H30*100</f>
        <v>53.4862821838484</v>
      </c>
      <c r="K30" s="339" t="n">
        <v>1001946.29</v>
      </c>
      <c r="L30" s="339" t="n">
        <v>535903.82</v>
      </c>
      <c r="M30" s="332" t="n">
        <f aca="false">L30/K30*100</f>
        <v>53.4862821838484</v>
      </c>
      <c r="N30" s="335" t="n">
        <v>0</v>
      </c>
      <c r="O30" s="335" t="n">
        <v>0</v>
      </c>
      <c r="P30" s="335"/>
    </row>
    <row r="31" s="169" customFormat="true" ht="63" hidden="false" customHeight="false" outlineLevel="0" collapsed="false">
      <c r="A31" s="326" t="s">
        <v>533</v>
      </c>
      <c r="B31" s="344" t="s">
        <v>139</v>
      </c>
      <c r="C31" s="328" t="s">
        <v>29</v>
      </c>
      <c r="D31" s="329" t="s">
        <v>406</v>
      </c>
      <c r="E31" s="329" t="s">
        <v>24</v>
      </c>
      <c r="F31" s="330" t="s">
        <v>534</v>
      </c>
      <c r="G31" s="331"/>
      <c r="H31" s="332" t="n">
        <f aca="false">H33</f>
        <v>3400000</v>
      </c>
      <c r="I31" s="332" t="n">
        <f aca="false">I33</f>
        <v>3377226.1</v>
      </c>
      <c r="J31" s="332" t="n">
        <f aca="false">I31/H31*100</f>
        <v>99.3301794117647</v>
      </c>
      <c r="K31" s="332" t="n">
        <f aca="false">K33</f>
        <v>0</v>
      </c>
      <c r="L31" s="332" t="n">
        <f aca="false">L33</f>
        <v>0</v>
      </c>
      <c r="M31" s="332"/>
      <c r="N31" s="335" t="n">
        <f aca="false">N33</f>
        <v>3400000</v>
      </c>
      <c r="O31" s="335" t="n">
        <f aca="false">O33</f>
        <v>3377226.1</v>
      </c>
      <c r="P31" s="335" t="n">
        <f aca="false">O31/N31*100</f>
        <v>99.3301794117647</v>
      </c>
    </row>
    <row r="32" s="169" customFormat="true" ht="47.25" hidden="false" customHeight="false" outlineLevel="0" collapsed="false">
      <c r="A32" s="326"/>
      <c r="B32" s="336" t="s">
        <v>64</v>
      </c>
      <c r="C32" s="328" t="s">
        <v>29</v>
      </c>
      <c r="D32" s="329" t="s">
        <v>406</v>
      </c>
      <c r="E32" s="329" t="s">
        <v>24</v>
      </c>
      <c r="F32" s="330" t="s">
        <v>534</v>
      </c>
      <c r="G32" s="331" t="n">
        <v>200</v>
      </c>
      <c r="H32" s="332" t="n">
        <f aca="false">H33</f>
        <v>3400000</v>
      </c>
      <c r="I32" s="332" t="n">
        <f aca="false">I33</f>
        <v>3377226.1</v>
      </c>
      <c r="J32" s="332" t="n">
        <f aca="false">I32/H32*100</f>
        <v>99.3301794117647</v>
      </c>
      <c r="K32" s="332" t="n">
        <v>0</v>
      </c>
      <c r="L32" s="332" t="n">
        <v>0</v>
      </c>
      <c r="M32" s="332"/>
      <c r="N32" s="335" t="n">
        <f aca="false">N33</f>
        <v>3400000</v>
      </c>
      <c r="O32" s="335" t="n">
        <f aca="false">O33</f>
        <v>3377226.1</v>
      </c>
      <c r="P32" s="335" t="n">
        <f aca="false">O32/N32*100</f>
        <v>99.3301794117647</v>
      </c>
    </row>
    <row r="33" s="169" customFormat="true" ht="63" hidden="false" customHeight="false" outlineLevel="0" collapsed="false">
      <c r="A33" s="326"/>
      <c r="B33" s="336" t="s">
        <v>84</v>
      </c>
      <c r="C33" s="328" t="s">
        <v>29</v>
      </c>
      <c r="D33" s="329" t="s">
        <v>406</v>
      </c>
      <c r="E33" s="329" t="s">
        <v>24</v>
      </c>
      <c r="F33" s="330" t="s">
        <v>534</v>
      </c>
      <c r="G33" s="331" t="n">
        <v>240</v>
      </c>
      <c r="H33" s="332" t="n">
        <f aca="false">N33</f>
        <v>3400000</v>
      </c>
      <c r="I33" s="332" t="n">
        <f aca="false">O33</f>
        <v>3377226.1</v>
      </c>
      <c r="J33" s="332" t="n">
        <f aca="false">I33/H33*100</f>
        <v>99.3301794117647</v>
      </c>
      <c r="K33" s="332" t="n">
        <v>0</v>
      </c>
      <c r="L33" s="332" t="n">
        <v>0</v>
      </c>
      <c r="M33" s="332"/>
      <c r="N33" s="335" t="n">
        <v>3400000</v>
      </c>
      <c r="O33" s="335" t="n">
        <v>3377226.1</v>
      </c>
      <c r="P33" s="335" t="n">
        <f aca="false">O33/N33*100</f>
        <v>99.3301794117647</v>
      </c>
    </row>
    <row r="34" s="169" customFormat="true" ht="63" hidden="false" customHeight="false" outlineLevel="0" collapsed="false">
      <c r="A34" s="326"/>
      <c r="B34" s="336" t="s">
        <v>139</v>
      </c>
      <c r="C34" s="328" t="s">
        <v>29</v>
      </c>
      <c r="D34" s="329" t="s">
        <v>406</v>
      </c>
      <c r="E34" s="329" t="s">
        <v>24</v>
      </c>
      <c r="F34" s="330" t="s">
        <v>535</v>
      </c>
      <c r="G34" s="331"/>
      <c r="H34" s="332" t="n">
        <f aca="false">H36</f>
        <v>997832.94</v>
      </c>
      <c r="I34" s="332" t="n">
        <f aca="false">I36</f>
        <v>991149.25</v>
      </c>
      <c r="J34" s="332" t="n">
        <f aca="false">I34/H34*100</f>
        <v>99.3301794586978</v>
      </c>
      <c r="K34" s="332" t="n">
        <f aca="false">K36</f>
        <v>997832.94</v>
      </c>
      <c r="L34" s="332" t="n">
        <f aca="false">L36</f>
        <v>991149.25</v>
      </c>
      <c r="M34" s="332" t="n">
        <f aca="false">L34/K34*100</f>
        <v>99.3301794586978</v>
      </c>
      <c r="N34" s="335" t="n">
        <v>0</v>
      </c>
      <c r="O34" s="335" t="n">
        <v>0</v>
      </c>
      <c r="P34" s="335"/>
    </row>
    <row r="35" s="169" customFormat="true" ht="47.25" hidden="false" customHeight="false" outlineLevel="0" collapsed="false">
      <c r="A35" s="326"/>
      <c r="B35" s="336" t="s">
        <v>64</v>
      </c>
      <c r="C35" s="328" t="s">
        <v>29</v>
      </c>
      <c r="D35" s="329" t="s">
        <v>406</v>
      </c>
      <c r="E35" s="329" t="s">
        <v>24</v>
      </c>
      <c r="F35" s="330" t="s">
        <v>535</v>
      </c>
      <c r="G35" s="331" t="n">
        <v>200</v>
      </c>
      <c r="H35" s="332" t="n">
        <f aca="false">H36</f>
        <v>997832.94</v>
      </c>
      <c r="I35" s="332" t="n">
        <f aca="false">I36</f>
        <v>991149.25</v>
      </c>
      <c r="J35" s="332" t="n">
        <f aca="false">I35/H35*100</f>
        <v>99.3301794586978</v>
      </c>
      <c r="K35" s="332" t="n">
        <f aca="false">K36</f>
        <v>997832.94</v>
      </c>
      <c r="L35" s="332" t="n">
        <f aca="false">L36</f>
        <v>991149.25</v>
      </c>
      <c r="M35" s="332" t="n">
        <f aca="false">L35/K35*100</f>
        <v>99.3301794586978</v>
      </c>
      <c r="N35" s="335" t="n">
        <v>0</v>
      </c>
      <c r="O35" s="335" t="n">
        <v>0</v>
      </c>
      <c r="P35" s="335"/>
    </row>
    <row r="36" s="169" customFormat="true" ht="63" hidden="false" customHeight="false" outlineLevel="0" collapsed="false">
      <c r="A36" s="326"/>
      <c r="B36" s="336" t="s">
        <v>84</v>
      </c>
      <c r="C36" s="328" t="s">
        <v>29</v>
      </c>
      <c r="D36" s="329" t="s">
        <v>406</v>
      </c>
      <c r="E36" s="329" t="s">
        <v>24</v>
      </c>
      <c r="F36" s="330" t="s">
        <v>535</v>
      </c>
      <c r="G36" s="331" t="n">
        <v>240</v>
      </c>
      <c r="H36" s="332" t="n">
        <f aca="false">K36</f>
        <v>997832.94</v>
      </c>
      <c r="I36" s="332" t="n">
        <f aca="false">L36</f>
        <v>991149.25</v>
      </c>
      <c r="J36" s="332" t="n">
        <f aca="false">I36/H36*100</f>
        <v>99.3301794586978</v>
      </c>
      <c r="K36" s="339" t="n">
        <v>997832.94</v>
      </c>
      <c r="L36" s="339" t="n">
        <v>991149.25</v>
      </c>
      <c r="M36" s="332" t="n">
        <f aca="false">L36/K36*100</f>
        <v>99.3301794586978</v>
      </c>
      <c r="N36" s="335" t="n">
        <v>0</v>
      </c>
      <c r="O36" s="335" t="n">
        <v>0</v>
      </c>
      <c r="P36" s="335"/>
    </row>
    <row r="37" s="169" customFormat="true" ht="96.75" hidden="false" customHeight="true" outlineLevel="0" collapsed="false">
      <c r="A37" s="326" t="s">
        <v>536</v>
      </c>
      <c r="B37" s="334" t="s">
        <v>184</v>
      </c>
      <c r="C37" s="328" t="s">
        <v>29</v>
      </c>
      <c r="D37" s="329" t="n">
        <v>2</v>
      </c>
      <c r="E37" s="329" t="s">
        <v>25</v>
      </c>
      <c r="F37" s="330" t="s">
        <v>520</v>
      </c>
      <c r="G37" s="345"/>
      <c r="H37" s="332" t="n">
        <f aca="false">K37</f>
        <v>3702983</v>
      </c>
      <c r="I37" s="332" t="n">
        <f aca="false">L37</f>
        <v>3702983</v>
      </c>
      <c r="J37" s="332" t="n">
        <f aca="false">I37/H37*100</f>
        <v>100</v>
      </c>
      <c r="K37" s="332" t="n">
        <f aca="false">K38</f>
        <v>3702983</v>
      </c>
      <c r="L37" s="332" t="n">
        <f aca="false">L38</f>
        <v>3702983</v>
      </c>
      <c r="M37" s="332" t="n">
        <f aca="false">L37/K37*100</f>
        <v>100</v>
      </c>
      <c r="N37" s="335" t="n">
        <v>0</v>
      </c>
      <c r="O37" s="335" t="n">
        <v>0</v>
      </c>
      <c r="P37" s="335"/>
      <c r="Q37" s="333"/>
    </row>
    <row r="38" s="169" customFormat="true" ht="21.75" hidden="false" customHeight="true" outlineLevel="0" collapsed="false">
      <c r="A38" s="346" t="s">
        <v>537</v>
      </c>
      <c r="B38" s="347" t="s">
        <v>212</v>
      </c>
      <c r="C38" s="328" t="s">
        <v>29</v>
      </c>
      <c r="D38" s="329" t="s">
        <v>482</v>
      </c>
      <c r="E38" s="329" t="s">
        <v>27</v>
      </c>
      <c r="F38" s="330" t="s">
        <v>520</v>
      </c>
      <c r="G38" s="331"/>
      <c r="H38" s="332" t="n">
        <f aca="false">K38</f>
        <v>3702983</v>
      </c>
      <c r="I38" s="332" t="n">
        <f aca="false">L38</f>
        <v>3702983</v>
      </c>
      <c r="J38" s="332" t="n">
        <f aca="false">I38/H38*100</f>
        <v>100</v>
      </c>
      <c r="K38" s="339" t="n">
        <f aca="false">K39+K44+K47</f>
        <v>3702983</v>
      </c>
      <c r="L38" s="339" t="n">
        <f aca="false">L39+L44+L47</f>
        <v>3702983</v>
      </c>
      <c r="M38" s="332" t="n">
        <f aca="false">L38/K38*100</f>
        <v>100</v>
      </c>
      <c r="N38" s="335" t="n">
        <v>0</v>
      </c>
      <c r="O38" s="335" t="n">
        <v>0</v>
      </c>
      <c r="P38" s="335"/>
    </row>
    <row r="39" s="169" customFormat="true" ht="35.25" hidden="false" customHeight="true" outlineLevel="0" collapsed="false">
      <c r="A39" s="346" t="s">
        <v>538</v>
      </c>
      <c r="B39" s="348" t="s">
        <v>214</v>
      </c>
      <c r="C39" s="349" t="s">
        <v>29</v>
      </c>
      <c r="D39" s="350" t="s">
        <v>482</v>
      </c>
      <c r="E39" s="350" t="s">
        <v>27</v>
      </c>
      <c r="F39" s="351" t="s">
        <v>525</v>
      </c>
      <c r="G39" s="352"/>
      <c r="H39" s="332" t="n">
        <f aca="false">H40+H42</f>
        <v>2141985.53</v>
      </c>
      <c r="I39" s="332" t="n">
        <f aca="false">I40+I42</f>
        <v>2141985.53</v>
      </c>
      <c r="J39" s="332" t="n">
        <f aca="false">I39/H39*100</f>
        <v>100</v>
      </c>
      <c r="K39" s="339" t="n">
        <f aca="false">K40+K42</f>
        <v>2141985.53</v>
      </c>
      <c r="L39" s="339" t="n">
        <f aca="false">L40+L42</f>
        <v>2141985.53</v>
      </c>
      <c r="M39" s="332" t="n">
        <f aca="false">L39/K39*100</f>
        <v>100</v>
      </c>
      <c r="N39" s="335" t="n">
        <v>0</v>
      </c>
      <c r="O39" s="335" t="n">
        <v>0</v>
      </c>
      <c r="P39" s="335"/>
    </row>
    <row r="40" s="169" customFormat="true" ht="50.25" hidden="false" customHeight="true" outlineLevel="0" collapsed="false">
      <c r="A40" s="346"/>
      <c r="B40" s="336" t="s">
        <v>64</v>
      </c>
      <c r="C40" s="349" t="s">
        <v>29</v>
      </c>
      <c r="D40" s="350" t="s">
        <v>482</v>
      </c>
      <c r="E40" s="350" t="s">
        <v>27</v>
      </c>
      <c r="F40" s="351" t="s">
        <v>525</v>
      </c>
      <c r="G40" s="352" t="n">
        <v>200</v>
      </c>
      <c r="H40" s="332" t="n">
        <f aca="false">H41</f>
        <v>2141826.76</v>
      </c>
      <c r="I40" s="332" t="n">
        <f aca="false">I41</f>
        <v>2141826.76</v>
      </c>
      <c r="J40" s="332" t="n">
        <f aca="false">I40/H40*100</f>
        <v>100</v>
      </c>
      <c r="K40" s="339" t="n">
        <f aca="false">K41</f>
        <v>2141826.76</v>
      </c>
      <c r="L40" s="339" t="n">
        <f aca="false">L41</f>
        <v>2141826.76</v>
      </c>
      <c r="M40" s="332" t="n">
        <f aca="false">L40/K40*100</f>
        <v>100</v>
      </c>
      <c r="N40" s="335" t="n">
        <v>0</v>
      </c>
      <c r="O40" s="335" t="n">
        <v>0</v>
      </c>
      <c r="P40" s="335"/>
    </row>
    <row r="41" s="169" customFormat="true" ht="66.75" hidden="false" customHeight="true" outlineLevel="0" collapsed="false">
      <c r="A41" s="346"/>
      <c r="B41" s="336" t="s">
        <v>66</v>
      </c>
      <c r="C41" s="349" t="s">
        <v>29</v>
      </c>
      <c r="D41" s="350" t="s">
        <v>482</v>
      </c>
      <c r="E41" s="350" t="s">
        <v>27</v>
      </c>
      <c r="F41" s="351" t="s">
        <v>525</v>
      </c>
      <c r="G41" s="352" t="n">
        <v>240</v>
      </c>
      <c r="H41" s="332" t="n">
        <f aca="false">K41</f>
        <v>2141826.76</v>
      </c>
      <c r="I41" s="332" t="n">
        <f aca="false">L41</f>
        <v>2141826.76</v>
      </c>
      <c r="J41" s="332" t="n">
        <f aca="false">I41/H41*100</f>
        <v>100</v>
      </c>
      <c r="K41" s="339" t="n">
        <v>2141826.76</v>
      </c>
      <c r="L41" s="339" t="n">
        <v>2141826.76</v>
      </c>
      <c r="M41" s="332" t="n">
        <f aca="false">L41/K41*100</f>
        <v>100</v>
      </c>
      <c r="N41" s="335" t="n">
        <v>0</v>
      </c>
      <c r="O41" s="335" t="n">
        <v>0</v>
      </c>
      <c r="P41" s="335"/>
    </row>
    <row r="42" s="169" customFormat="true" ht="25.5" hidden="false" customHeight="true" outlineLevel="0" collapsed="false">
      <c r="A42" s="346"/>
      <c r="B42" s="336" t="s">
        <v>72</v>
      </c>
      <c r="C42" s="349" t="s">
        <v>29</v>
      </c>
      <c r="D42" s="350" t="s">
        <v>482</v>
      </c>
      <c r="E42" s="350" t="s">
        <v>27</v>
      </c>
      <c r="F42" s="351" t="s">
        <v>525</v>
      </c>
      <c r="G42" s="352" t="n">
        <v>800</v>
      </c>
      <c r="H42" s="332" t="n">
        <f aca="false">H43</f>
        <v>158.77</v>
      </c>
      <c r="I42" s="332" t="n">
        <f aca="false">I43</f>
        <v>158.77</v>
      </c>
      <c r="J42" s="332" t="n">
        <f aca="false">I42/H42*100</f>
        <v>100</v>
      </c>
      <c r="K42" s="339" t="n">
        <f aca="false">K43</f>
        <v>158.77</v>
      </c>
      <c r="L42" s="339" t="n">
        <f aca="false">L43</f>
        <v>158.77</v>
      </c>
      <c r="M42" s="332" t="n">
        <f aca="false">L42/K42*100</f>
        <v>100</v>
      </c>
      <c r="N42" s="335" t="n">
        <v>0</v>
      </c>
      <c r="O42" s="335" t="n">
        <v>0</v>
      </c>
      <c r="P42" s="335"/>
    </row>
    <row r="43" s="169" customFormat="true" ht="54.75" hidden="false" customHeight="true" outlineLevel="0" collapsed="false">
      <c r="A43" s="346"/>
      <c r="B43" s="336" t="s">
        <v>98</v>
      </c>
      <c r="C43" s="349" t="s">
        <v>29</v>
      </c>
      <c r="D43" s="350" t="s">
        <v>482</v>
      </c>
      <c r="E43" s="350" t="s">
        <v>27</v>
      </c>
      <c r="F43" s="351" t="s">
        <v>525</v>
      </c>
      <c r="G43" s="352" t="n">
        <v>850</v>
      </c>
      <c r="H43" s="332" t="n">
        <f aca="false">K43</f>
        <v>158.77</v>
      </c>
      <c r="I43" s="332" t="n">
        <f aca="false">L43</f>
        <v>158.77</v>
      </c>
      <c r="J43" s="332" t="n">
        <f aca="false">I43/H43*100</f>
        <v>100</v>
      </c>
      <c r="K43" s="339" t="n">
        <v>158.77</v>
      </c>
      <c r="L43" s="339" t="n">
        <v>158.77</v>
      </c>
      <c r="M43" s="332" t="n">
        <f aca="false">L43/K43*100</f>
        <v>100</v>
      </c>
      <c r="N43" s="335" t="n">
        <v>0</v>
      </c>
      <c r="O43" s="335" t="n">
        <v>0</v>
      </c>
      <c r="P43" s="335"/>
    </row>
    <row r="44" s="169" customFormat="true" ht="35.25" hidden="false" customHeight="true" outlineLevel="0" collapsed="false">
      <c r="A44" s="346" t="s">
        <v>539</v>
      </c>
      <c r="B44" s="338" t="s">
        <v>216</v>
      </c>
      <c r="C44" s="349" t="s">
        <v>29</v>
      </c>
      <c r="D44" s="350" t="s">
        <v>482</v>
      </c>
      <c r="E44" s="350" t="s">
        <v>27</v>
      </c>
      <c r="F44" s="351" t="s">
        <v>528</v>
      </c>
      <c r="G44" s="352"/>
      <c r="H44" s="332" t="n">
        <f aca="false">H45</f>
        <v>1527679.17</v>
      </c>
      <c r="I44" s="332" t="n">
        <f aca="false">I45</f>
        <v>1527679.17</v>
      </c>
      <c r="J44" s="332" t="n">
        <f aca="false">I44/H44*100</f>
        <v>100</v>
      </c>
      <c r="K44" s="339" t="n">
        <f aca="false">K45</f>
        <v>1527679.17</v>
      </c>
      <c r="L44" s="339" t="n">
        <f aca="false">L45</f>
        <v>1527679.17</v>
      </c>
      <c r="M44" s="332" t="n">
        <f aca="false">L44/K44*100</f>
        <v>100</v>
      </c>
      <c r="N44" s="335" t="n">
        <v>0</v>
      </c>
      <c r="O44" s="335" t="n">
        <v>0</v>
      </c>
      <c r="P44" s="335"/>
    </row>
    <row r="45" s="169" customFormat="true" ht="51.75" hidden="false" customHeight="true" outlineLevel="0" collapsed="false">
      <c r="A45" s="346"/>
      <c r="B45" s="336" t="s">
        <v>64</v>
      </c>
      <c r="C45" s="349" t="s">
        <v>29</v>
      </c>
      <c r="D45" s="350" t="s">
        <v>482</v>
      </c>
      <c r="E45" s="350" t="s">
        <v>27</v>
      </c>
      <c r="F45" s="351" t="s">
        <v>528</v>
      </c>
      <c r="G45" s="352" t="n">
        <v>200</v>
      </c>
      <c r="H45" s="332" t="n">
        <f aca="false">H46</f>
        <v>1527679.17</v>
      </c>
      <c r="I45" s="332" t="n">
        <f aca="false">I46</f>
        <v>1527679.17</v>
      </c>
      <c r="J45" s="332" t="n">
        <f aca="false">I45/H45*100</f>
        <v>100</v>
      </c>
      <c r="K45" s="339" t="n">
        <f aca="false">K46</f>
        <v>1527679.17</v>
      </c>
      <c r="L45" s="339" t="n">
        <f aca="false">L46</f>
        <v>1527679.17</v>
      </c>
      <c r="M45" s="332" t="n">
        <f aca="false">L45/K45*100</f>
        <v>100</v>
      </c>
      <c r="N45" s="335" t="n">
        <v>0</v>
      </c>
      <c r="O45" s="335" t="n">
        <v>0</v>
      </c>
      <c r="P45" s="335"/>
    </row>
    <row r="46" s="169" customFormat="true" ht="66.75" hidden="false" customHeight="true" outlineLevel="0" collapsed="false">
      <c r="A46" s="346"/>
      <c r="B46" s="336" t="s">
        <v>66</v>
      </c>
      <c r="C46" s="349" t="s">
        <v>29</v>
      </c>
      <c r="D46" s="350" t="s">
        <v>482</v>
      </c>
      <c r="E46" s="350" t="s">
        <v>27</v>
      </c>
      <c r="F46" s="351" t="s">
        <v>528</v>
      </c>
      <c r="G46" s="352" t="n">
        <v>240</v>
      </c>
      <c r="H46" s="332" t="n">
        <f aca="false">K46</f>
        <v>1527679.17</v>
      </c>
      <c r="I46" s="332" t="n">
        <f aca="false">L46</f>
        <v>1527679.17</v>
      </c>
      <c r="J46" s="332" t="n">
        <f aca="false">I46/H46*100</f>
        <v>100</v>
      </c>
      <c r="K46" s="339" t="n">
        <v>1527679.17</v>
      </c>
      <c r="L46" s="339" t="n">
        <v>1527679.17</v>
      </c>
      <c r="M46" s="332" t="n">
        <f aca="false">L46/K46*100</f>
        <v>100</v>
      </c>
      <c r="N46" s="335" t="n">
        <v>0</v>
      </c>
      <c r="O46" s="335" t="n">
        <v>0</v>
      </c>
      <c r="P46" s="335"/>
    </row>
    <row r="47" s="169" customFormat="true" ht="32.25" hidden="false" customHeight="true" outlineLevel="0" collapsed="false">
      <c r="A47" s="346"/>
      <c r="B47" s="353" t="s">
        <v>218</v>
      </c>
      <c r="C47" s="349" t="s">
        <v>29</v>
      </c>
      <c r="D47" s="350" t="s">
        <v>482</v>
      </c>
      <c r="E47" s="350" t="s">
        <v>27</v>
      </c>
      <c r="F47" s="351" t="s">
        <v>532</v>
      </c>
      <c r="G47" s="354"/>
      <c r="H47" s="332" t="n">
        <f aca="false">K47</f>
        <v>33318.3</v>
      </c>
      <c r="I47" s="332" t="n">
        <f aca="false">L47</f>
        <v>33318.3</v>
      </c>
      <c r="J47" s="332" t="n">
        <f aca="false">I47/H47*100</f>
        <v>100</v>
      </c>
      <c r="K47" s="339" t="n">
        <f aca="false">K48</f>
        <v>33318.3</v>
      </c>
      <c r="L47" s="339" t="n">
        <f aca="false">L48</f>
        <v>33318.3</v>
      </c>
      <c r="M47" s="332" t="n">
        <f aca="false">L47/K47*100</f>
        <v>100</v>
      </c>
      <c r="N47" s="335" t="n">
        <v>0</v>
      </c>
      <c r="O47" s="335" t="n">
        <v>0</v>
      </c>
      <c r="P47" s="335"/>
    </row>
    <row r="48" s="169" customFormat="true" ht="50.25" hidden="false" customHeight="true" outlineLevel="0" collapsed="false">
      <c r="A48" s="346"/>
      <c r="B48" s="355" t="s">
        <v>209</v>
      </c>
      <c r="C48" s="349" t="s">
        <v>29</v>
      </c>
      <c r="D48" s="350" t="s">
        <v>482</v>
      </c>
      <c r="E48" s="350" t="s">
        <v>27</v>
      </c>
      <c r="F48" s="351" t="s">
        <v>532</v>
      </c>
      <c r="G48" s="354" t="n">
        <v>200</v>
      </c>
      <c r="H48" s="332" t="n">
        <f aca="false">K48</f>
        <v>33318.3</v>
      </c>
      <c r="I48" s="332" t="n">
        <f aca="false">L48</f>
        <v>33318.3</v>
      </c>
      <c r="J48" s="332" t="n">
        <f aca="false">I48/H48*100</f>
        <v>100</v>
      </c>
      <c r="K48" s="339" t="n">
        <f aca="false">K49</f>
        <v>33318.3</v>
      </c>
      <c r="L48" s="339" t="n">
        <f aca="false">L49</f>
        <v>33318.3</v>
      </c>
      <c r="M48" s="332" t="n">
        <f aca="false">L48/K48*100</f>
        <v>100</v>
      </c>
      <c r="N48" s="335" t="n">
        <v>0</v>
      </c>
      <c r="O48" s="335" t="n">
        <v>0</v>
      </c>
      <c r="P48" s="335"/>
    </row>
    <row r="49" s="169" customFormat="true" ht="65.25" hidden="false" customHeight="true" outlineLevel="0" collapsed="false">
      <c r="A49" s="346"/>
      <c r="B49" s="355" t="s">
        <v>197</v>
      </c>
      <c r="C49" s="349" t="s">
        <v>29</v>
      </c>
      <c r="D49" s="350" t="s">
        <v>482</v>
      </c>
      <c r="E49" s="350" t="s">
        <v>27</v>
      </c>
      <c r="F49" s="351" t="s">
        <v>532</v>
      </c>
      <c r="G49" s="354" t="n">
        <v>240</v>
      </c>
      <c r="H49" s="332" t="n">
        <f aca="false">K49</f>
        <v>33318.3</v>
      </c>
      <c r="I49" s="332" t="n">
        <f aca="false">L49</f>
        <v>33318.3</v>
      </c>
      <c r="J49" s="332" t="n">
        <f aca="false">I49/H49*100</f>
        <v>100</v>
      </c>
      <c r="K49" s="339" t="n">
        <v>33318.3</v>
      </c>
      <c r="L49" s="339" t="n">
        <v>33318.3</v>
      </c>
      <c r="M49" s="332" t="n">
        <f aca="false">L49/K49*100</f>
        <v>100</v>
      </c>
      <c r="N49" s="335" t="n">
        <v>0</v>
      </c>
      <c r="O49" s="335" t="n">
        <v>0</v>
      </c>
      <c r="P49" s="335"/>
    </row>
    <row r="50" s="169" customFormat="true" ht="113.25" hidden="false" customHeight="true" outlineLevel="0" collapsed="false">
      <c r="A50" s="326" t="s">
        <v>540</v>
      </c>
      <c r="B50" s="334" t="s">
        <v>234</v>
      </c>
      <c r="C50" s="341" t="s">
        <v>29</v>
      </c>
      <c r="D50" s="342" t="s">
        <v>541</v>
      </c>
      <c r="E50" s="342" t="s">
        <v>25</v>
      </c>
      <c r="F50" s="343" t="s">
        <v>520</v>
      </c>
      <c r="G50" s="345"/>
      <c r="H50" s="332" t="n">
        <f aca="false">K50</f>
        <v>4415809.77</v>
      </c>
      <c r="I50" s="332" t="n">
        <f aca="false">L50</f>
        <v>4415809.77</v>
      </c>
      <c r="J50" s="332" t="n">
        <f aca="false">I50/H50*100</f>
        <v>100</v>
      </c>
      <c r="K50" s="332" t="n">
        <f aca="false">K51+K55+K59</f>
        <v>4415809.77</v>
      </c>
      <c r="L50" s="332" t="n">
        <f aca="false">L51+L55+L59</f>
        <v>4415809.77</v>
      </c>
      <c r="M50" s="332" t="n">
        <f aca="false">L50/K50*100</f>
        <v>100</v>
      </c>
      <c r="N50" s="335" t="n">
        <v>0</v>
      </c>
      <c r="O50" s="335" t="n">
        <v>0</v>
      </c>
      <c r="P50" s="335"/>
    </row>
    <row r="51" s="169" customFormat="true" ht="33.75" hidden="false" customHeight="true" outlineLevel="0" collapsed="false">
      <c r="A51" s="326" t="s">
        <v>542</v>
      </c>
      <c r="B51" s="334" t="s">
        <v>244</v>
      </c>
      <c r="C51" s="328" t="s">
        <v>29</v>
      </c>
      <c r="D51" s="329" t="s">
        <v>541</v>
      </c>
      <c r="E51" s="329" t="s">
        <v>24</v>
      </c>
      <c r="F51" s="330" t="s">
        <v>520</v>
      </c>
      <c r="G51" s="345"/>
      <c r="H51" s="332" t="n">
        <f aca="false">H52</f>
        <v>3242813.79</v>
      </c>
      <c r="I51" s="332" t="n">
        <f aca="false">I52</f>
        <v>3242813.79</v>
      </c>
      <c r="J51" s="332" t="n">
        <f aca="false">I51/H51*100</f>
        <v>100</v>
      </c>
      <c r="K51" s="332" t="n">
        <f aca="false">K52</f>
        <v>3242813.79</v>
      </c>
      <c r="L51" s="332" t="n">
        <f aca="false">L52</f>
        <v>3242813.79</v>
      </c>
      <c r="M51" s="332" t="n">
        <f aca="false">L51/K51*100</f>
        <v>100</v>
      </c>
      <c r="N51" s="335" t="n">
        <v>0</v>
      </c>
      <c r="O51" s="335" t="n">
        <v>0</v>
      </c>
      <c r="P51" s="335"/>
    </row>
    <row r="52" s="169" customFormat="true" ht="83.25" hidden="false" customHeight="true" outlineLevel="0" collapsed="false">
      <c r="A52" s="326" t="s">
        <v>543</v>
      </c>
      <c r="B52" s="334" t="s">
        <v>544</v>
      </c>
      <c r="C52" s="328" t="s">
        <v>29</v>
      </c>
      <c r="D52" s="329" t="s">
        <v>541</v>
      </c>
      <c r="E52" s="329" t="s">
        <v>24</v>
      </c>
      <c r="F52" s="330" t="s">
        <v>525</v>
      </c>
      <c r="G52" s="331"/>
      <c r="H52" s="332" t="n">
        <f aca="false">H53</f>
        <v>3242813.79</v>
      </c>
      <c r="I52" s="332" t="n">
        <f aca="false">I53</f>
        <v>3242813.79</v>
      </c>
      <c r="J52" s="332" t="n">
        <f aca="false">J53</f>
        <v>100</v>
      </c>
      <c r="K52" s="332" t="n">
        <f aca="false">K53</f>
        <v>3242813.79</v>
      </c>
      <c r="L52" s="332" t="n">
        <f aca="false">L53</f>
        <v>3242813.79</v>
      </c>
      <c r="M52" s="332" t="n">
        <f aca="false">M53</f>
        <v>100</v>
      </c>
      <c r="N52" s="332" t="n">
        <f aca="false">N53</f>
        <v>0</v>
      </c>
      <c r="O52" s="332" t="n">
        <f aca="false">O53</f>
        <v>0</v>
      </c>
      <c r="P52" s="335"/>
    </row>
    <row r="53" s="169" customFormat="true" ht="51.75" hidden="false" customHeight="true" outlineLevel="0" collapsed="false">
      <c r="A53" s="326"/>
      <c r="B53" s="336" t="s">
        <v>64</v>
      </c>
      <c r="C53" s="328" t="s">
        <v>29</v>
      </c>
      <c r="D53" s="329" t="s">
        <v>541</v>
      </c>
      <c r="E53" s="329" t="s">
        <v>24</v>
      </c>
      <c r="F53" s="330" t="s">
        <v>525</v>
      </c>
      <c r="G53" s="331" t="n">
        <v>200</v>
      </c>
      <c r="H53" s="332" t="n">
        <f aca="false">H54</f>
        <v>3242813.79</v>
      </c>
      <c r="I53" s="332" t="n">
        <f aca="false">I54</f>
        <v>3242813.79</v>
      </c>
      <c r="J53" s="332" t="n">
        <f aca="false">J54</f>
        <v>100</v>
      </c>
      <c r="K53" s="332" t="n">
        <f aca="false">K54</f>
        <v>3242813.79</v>
      </c>
      <c r="L53" s="332" t="n">
        <f aca="false">L54</f>
        <v>3242813.79</v>
      </c>
      <c r="M53" s="332" t="n">
        <f aca="false">M54</f>
        <v>100</v>
      </c>
      <c r="N53" s="332" t="n">
        <f aca="false">N54</f>
        <v>0</v>
      </c>
      <c r="O53" s="332" t="n">
        <f aca="false">O54</f>
        <v>0</v>
      </c>
      <c r="P53" s="335"/>
    </row>
    <row r="54" s="169" customFormat="true" ht="68.25" hidden="false" customHeight="true" outlineLevel="0" collapsed="false">
      <c r="A54" s="326"/>
      <c r="B54" s="336" t="s">
        <v>66</v>
      </c>
      <c r="C54" s="328" t="s">
        <v>29</v>
      </c>
      <c r="D54" s="329" t="s">
        <v>541</v>
      </c>
      <c r="E54" s="329" t="s">
        <v>24</v>
      </c>
      <c r="F54" s="330" t="s">
        <v>525</v>
      </c>
      <c r="G54" s="331" t="n">
        <v>240</v>
      </c>
      <c r="H54" s="332" t="n">
        <f aca="false">K54</f>
        <v>3242813.79</v>
      </c>
      <c r="I54" s="332" t="n">
        <f aca="false">L54</f>
        <v>3242813.79</v>
      </c>
      <c r="J54" s="332" t="n">
        <f aca="false">M54</f>
        <v>100</v>
      </c>
      <c r="K54" s="339" t="n">
        <v>3242813.79</v>
      </c>
      <c r="L54" s="339" t="n">
        <v>3242813.79</v>
      </c>
      <c r="M54" s="332" t="n">
        <f aca="false">L54/K54*100</f>
        <v>100</v>
      </c>
      <c r="N54" s="335" t="n">
        <v>0</v>
      </c>
      <c r="O54" s="335" t="n">
        <v>0</v>
      </c>
      <c r="P54" s="335"/>
    </row>
    <row r="55" s="169" customFormat="true" ht="37.5" hidden="false" customHeight="true" outlineLevel="0" collapsed="false">
      <c r="A55" s="326" t="s">
        <v>545</v>
      </c>
      <c r="B55" s="334" t="s">
        <v>546</v>
      </c>
      <c r="C55" s="328" t="s">
        <v>29</v>
      </c>
      <c r="D55" s="329" t="s">
        <v>541</v>
      </c>
      <c r="E55" s="329" t="s">
        <v>27</v>
      </c>
      <c r="F55" s="330" t="s">
        <v>520</v>
      </c>
      <c r="G55" s="331"/>
      <c r="H55" s="332" t="n">
        <f aca="false">H56</f>
        <v>365576.98</v>
      </c>
      <c r="I55" s="332" t="n">
        <f aca="false">I56</f>
        <v>365576.98</v>
      </c>
      <c r="J55" s="332" t="n">
        <f aca="false">I55/H55*100</f>
        <v>100</v>
      </c>
      <c r="K55" s="332" t="n">
        <f aca="false">K56</f>
        <v>365576.98</v>
      </c>
      <c r="L55" s="332" t="n">
        <f aca="false">L56</f>
        <v>365576.98</v>
      </c>
      <c r="M55" s="332" t="n">
        <f aca="false">L55/K55*100</f>
        <v>100</v>
      </c>
      <c r="N55" s="335" t="n">
        <v>0</v>
      </c>
      <c r="O55" s="335" t="n">
        <v>0</v>
      </c>
      <c r="P55" s="335"/>
    </row>
    <row r="56" s="169" customFormat="true" ht="66" hidden="false" customHeight="true" outlineLevel="0" collapsed="false">
      <c r="A56" s="326"/>
      <c r="B56" s="334" t="s">
        <v>547</v>
      </c>
      <c r="C56" s="328" t="s">
        <v>29</v>
      </c>
      <c r="D56" s="329" t="s">
        <v>541</v>
      </c>
      <c r="E56" s="329" t="s">
        <v>27</v>
      </c>
      <c r="F56" s="330" t="s">
        <v>525</v>
      </c>
      <c r="G56" s="331"/>
      <c r="H56" s="332" t="n">
        <f aca="false">H57</f>
        <v>365576.98</v>
      </c>
      <c r="I56" s="332" t="n">
        <f aca="false">I57</f>
        <v>365576.98</v>
      </c>
      <c r="J56" s="332" t="n">
        <f aca="false">I56/H56*100</f>
        <v>100</v>
      </c>
      <c r="K56" s="332" t="n">
        <f aca="false">K57</f>
        <v>365576.98</v>
      </c>
      <c r="L56" s="332" t="n">
        <f aca="false">L57</f>
        <v>365576.98</v>
      </c>
      <c r="M56" s="332" t="n">
        <f aca="false">L56/K56*100</f>
        <v>100</v>
      </c>
      <c r="N56" s="335" t="n">
        <v>0</v>
      </c>
      <c r="O56" s="335" t="n">
        <v>0</v>
      </c>
      <c r="P56" s="335"/>
    </row>
    <row r="57" s="169" customFormat="true" ht="47.25" hidden="false" customHeight="true" outlineLevel="0" collapsed="false">
      <c r="A57" s="326"/>
      <c r="B57" s="336" t="s">
        <v>64</v>
      </c>
      <c r="C57" s="328" t="s">
        <v>29</v>
      </c>
      <c r="D57" s="329" t="s">
        <v>541</v>
      </c>
      <c r="E57" s="329" t="s">
        <v>27</v>
      </c>
      <c r="F57" s="330" t="s">
        <v>525</v>
      </c>
      <c r="G57" s="331" t="n">
        <v>200</v>
      </c>
      <c r="H57" s="332" t="n">
        <f aca="false">H58</f>
        <v>365576.98</v>
      </c>
      <c r="I57" s="332" t="n">
        <f aca="false">I58</f>
        <v>365576.98</v>
      </c>
      <c r="J57" s="332" t="n">
        <f aca="false">I57/H57*100</f>
        <v>100</v>
      </c>
      <c r="K57" s="332" t="n">
        <f aca="false">K58</f>
        <v>365576.98</v>
      </c>
      <c r="L57" s="332" t="n">
        <f aca="false">L58</f>
        <v>365576.98</v>
      </c>
      <c r="M57" s="332" t="n">
        <f aca="false">L57/K57*100</f>
        <v>100</v>
      </c>
      <c r="N57" s="335" t="n">
        <v>0</v>
      </c>
      <c r="O57" s="335" t="n">
        <v>0</v>
      </c>
      <c r="P57" s="335"/>
    </row>
    <row r="58" s="169" customFormat="true" ht="64.5" hidden="false" customHeight="true" outlineLevel="0" collapsed="false">
      <c r="A58" s="326"/>
      <c r="B58" s="336" t="s">
        <v>66</v>
      </c>
      <c r="C58" s="328" t="s">
        <v>29</v>
      </c>
      <c r="D58" s="329" t="s">
        <v>541</v>
      </c>
      <c r="E58" s="329" t="s">
        <v>27</v>
      </c>
      <c r="F58" s="330" t="s">
        <v>525</v>
      </c>
      <c r="G58" s="331" t="n">
        <v>240</v>
      </c>
      <c r="H58" s="332" t="n">
        <f aca="false">K58</f>
        <v>365576.98</v>
      </c>
      <c r="I58" s="332" t="n">
        <f aca="false">L58</f>
        <v>365576.98</v>
      </c>
      <c r="J58" s="332" t="n">
        <f aca="false">I58/H58*100</f>
        <v>100</v>
      </c>
      <c r="K58" s="339" t="n">
        <v>365576.98</v>
      </c>
      <c r="L58" s="339" t="n">
        <v>365576.98</v>
      </c>
      <c r="M58" s="332" t="n">
        <f aca="false">L58/K58*100</f>
        <v>100</v>
      </c>
      <c r="N58" s="335" t="n">
        <v>0</v>
      </c>
      <c r="O58" s="335" t="n">
        <v>0</v>
      </c>
      <c r="P58" s="335"/>
    </row>
    <row r="59" s="169" customFormat="true" ht="37.5" hidden="false" customHeight="true" outlineLevel="0" collapsed="false">
      <c r="A59" s="326" t="s">
        <v>548</v>
      </c>
      <c r="B59" s="334" t="s">
        <v>549</v>
      </c>
      <c r="C59" s="328" t="s">
        <v>29</v>
      </c>
      <c r="D59" s="329" t="s">
        <v>541</v>
      </c>
      <c r="E59" s="329" t="s">
        <v>41</v>
      </c>
      <c r="F59" s="330" t="s">
        <v>520</v>
      </c>
      <c r="G59" s="331"/>
      <c r="H59" s="332" t="n">
        <f aca="false">K59</f>
        <v>807419</v>
      </c>
      <c r="I59" s="332" t="n">
        <f aca="false">L59</f>
        <v>807419</v>
      </c>
      <c r="J59" s="332" t="n">
        <f aca="false">I59/H59*100</f>
        <v>100</v>
      </c>
      <c r="K59" s="332" t="n">
        <f aca="false">K60+K63</f>
        <v>807419</v>
      </c>
      <c r="L59" s="332" t="n">
        <f aca="false">L60+L63</f>
        <v>807419</v>
      </c>
      <c r="M59" s="332" t="n">
        <f aca="false">L59/K59*100</f>
        <v>100</v>
      </c>
      <c r="N59" s="335" t="n">
        <v>0</v>
      </c>
      <c r="O59" s="335" t="n">
        <v>0</v>
      </c>
      <c r="P59" s="335"/>
    </row>
    <row r="60" s="169" customFormat="true" ht="79.5" hidden="false" customHeight="true" outlineLevel="0" collapsed="false">
      <c r="A60" s="326"/>
      <c r="B60" s="334" t="s">
        <v>266</v>
      </c>
      <c r="C60" s="328" t="s">
        <v>29</v>
      </c>
      <c r="D60" s="329" t="s">
        <v>541</v>
      </c>
      <c r="E60" s="329" t="s">
        <v>41</v>
      </c>
      <c r="F60" s="330" t="s">
        <v>525</v>
      </c>
      <c r="G60" s="331"/>
      <c r="H60" s="332" t="n">
        <f aca="false">H61</f>
        <v>807419</v>
      </c>
      <c r="I60" s="332" t="n">
        <f aca="false">I61</f>
        <v>807419</v>
      </c>
      <c r="J60" s="332" t="n">
        <f aca="false">J61</f>
        <v>100</v>
      </c>
      <c r="K60" s="332" t="n">
        <f aca="false">K61</f>
        <v>807419</v>
      </c>
      <c r="L60" s="332" t="n">
        <f aca="false">L61</f>
        <v>807419</v>
      </c>
      <c r="M60" s="332" t="n">
        <f aca="false">M61</f>
        <v>100</v>
      </c>
      <c r="N60" s="332" t="n">
        <f aca="false">N61</f>
        <v>0</v>
      </c>
      <c r="O60" s="332" t="n">
        <f aca="false">O61</f>
        <v>0</v>
      </c>
      <c r="P60" s="335"/>
    </row>
    <row r="61" s="169" customFormat="true" ht="49.5" hidden="false" customHeight="true" outlineLevel="0" collapsed="false">
      <c r="A61" s="326"/>
      <c r="B61" s="336" t="s">
        <v>64</v>
      </c>
      <c r="C61" s="328" t="s">
        <v>29</v>
      </c>
      <c r="D61" s="329" t="s">
        <v>541</v>
      </c>
      <c r="E61" s="329" t="s">
        <v>41</v>
      </c>
      <c r="F61" s="330" t="s">
        <v>525</v>
      </c>
      <c r="G61" s="331" t="n">
        <v>200</v>
      </c>
      <c r="H61" s="332" t="n">
        <f aca="false">H62</f>
        <v>807419</v>
      </c>
      <c r="I61" s="332" t="n">
        <f aca="false">I62</f>
        <v>807419</v>
      </c>
      <c r="J61" s="332" t="n">
        <f aca="false">J62</f>
        <v>100</v>
      </c>
      <c r="K61" s="332" t="n">
        <f aca="false">K62</f>
        <v>807419</v>
      </c>
      <c r="L61" s="332" t="n">
        <f aca="false">L62</f>
        <v>807419</v>
      </c>
      <c r="M61" s="332" t="n">
        <f aca="false">M62</f>
        <v>100</v>
      </c>
      <c r="N61" s="332" t="n">
        <f aca="false">N62</f>
        <v>0</v>
      </c>
      <c r="O61" s="332" t="n">
        <f aca="false">O62</f>
        <v>0</v>
      </c>
      <c r="P61" s="335"/>
    </row>
    <row r="62" s="169" customFormat="true" ht="63" hidden="false" customHeight="false" outlineLevel="0" collapsed="false">
      <c r="A62" s="326"/>
      <c r="B62" s="336" t="s">
        <v>66</v>
      </c>
      <c r="C62" s="328" t="s">
        <v>29</v>
      </c>
      <c r="D62" s="329" t="s">
        <v>541</v>
      </c>
      <c r="E62" s="329" t="s">
        <v>41</v>
      </c>
      <c r="F62" s="330" t="s">
        <v>525</v>
      </c>
      <c r="G62" s="331" t="n">
        <v>240</v>
      </c>
      <c r="H62" s="332" t="n">
        <f aca="false">K62</f>
        <v>807419</v>
      </c>
      <c r="I62" s="332" t="n">
        <f aca="false">L62</f>
        <v>807419</v>
      </c>
      <c r="J62" s="332" t="n">
        <f aca="false">M62</f>
        <v>100</v>
      </c>
      <c r="K62" s="339" t="n">
        <v>807419</v>
      </c>
      <c r="L62" s="339" t="n">
        <v>807419</v>
      </c>
      <c r="M62" s="332" t="n">
        <f aca="false">L62/K62*100</f>
        <v>100</v>
      </c>
      <c r="N62" s="335" t="n">
        <v>0</v>
      </c>
      <c r="O62" s="335" t="n">
        <v>0</v>
      </c>
      <c r="P62" s="335"/>
    </row>
    <row r="63" s="169" customFormat="true" ht="47.25" hidden="true" customHeight="false" outlineLevel="0" collapsed="false">
      <c r="A63" s="326"/>
      <c r="B63" s="356" t="s">
        <v>550</v>
      </c>
      <c r="C63" s="328" t="s">
        <v>29</v>
      </c>
      <c r="D63" s="329" t="s">
        <v>541</v>
      </c>
      <c r="E63" s="329" t="s">
        <v>41</v>
      </c>
      <c r="F63" s="330" t="s">
        <v>528</v>
      </c>
      <c r="G63" s="331"/>
      <c r="H63" s="332" t="n">
        <f aca="false">H64</f>
        <v>0</v>
      </c>
      <c r="I63" s="332" t="n">
        <f aca="false">I64</f>
        <v>0</v>
      </c>
      <c r="J63" s="332" t="e">
        <f aca="false">J64</f>
        <v>#DIV/0!</v>
      </c>
      <c r="K63" s="332" t="n">
        <f aca="false">K64</f>
        <v>0</v>
      </c>
      <c r="L63" s="332" t="n">
        <f aca="false">L64</f>
        <v>0</v>
      </c>
      <c r="M63" s="332" t="e">
        <f aca="false">M64</f>
        <v>#DIV/0!</v>
      </c>
      <c r="N63" s="332" t="n">
        <f aca="false">N64</f>
        <v>0</v>
      </c>
      <c r="O63" s="332" t="n">
        <f aca="false">O64</f>
        <v>0</v>
      </c>
      <c r="P63" s="335"/>
    </row>
    <row r="64" s="169" customFormat="true" ht="63" hidden="true" customHeight="false" outlineLevel="0" collapsed="false">
      <c r="A64" s="326"/>
      <c r="B64" s="336" t="s">
        <v>201</v>
      </c>
      <c r="C64" s="328" t="s">
        <v>29</v>
      </c>
      <c r="D64" s="329" t="s">
        <v>541</v>
      </c>
      <c r="E64" s="329" t="s">
        <v>41</v>
      </c>
      <c r="F64" s="330" t="s">
        <v>528</v>
      </c>
      <c r="G64" s="331" t="n">
        <v>400</v>
      </c>
      <c r="H64" s="332" t="n">
        <f aca="false">H65</f>
        <v>0</v>
      </c>
      <c r="I64" s="332" t="n">
        <f aca="false">I65</f>
        <v>0</v>
      </c>
      <c r="J64" s="332" t="e">
        <f aca="false">J65</f>
        <v>#DIV/0!</v>
      </c>
      <c r="K64" s="332" t="n">
        <f aca="false">K65</f>
        <v>0</v>
      </c>
      <c r="L64" s="332" t="n">
        <f aca="false">L65</f>
        <v>0</v>
      </c>
      <c r="M64" s="332" t="e">
        <f aca="false">M65</f>
        <v>#DIV/0!</v>
      </c>
      <c r="N64" s="332" t="n">
        <f aca="false">N65</f>
        <v>0</v>
      </c>
      <c r="O64" s="332" t="n">
        <f aca="false">O65</f>
        <v>0</v>
      </c>
      <c r="P64" s="335"/>
    </row>
    <row r="65" s="169" customFormat="true" ht="63" hidden="true" customHeight="false" outlineLevel="0" collapsed="false">
      <c r="A65" s="326"/>
      <c r="B65" s="327" t="s">
        <v>202</v>
      </c>
      <c r="C65" s="341" t="s">
        <v>29</v>
      </c>
      <c r="D65" s="342" t="s">
        <v>541</v>
      </c>
      <c r="E65" s="342" t="s">
        <v>41</v>
      </c>
      <c r="F65" s="343" t="s">
        <v>528</v>
      </c>
      <c r="G65" s="357" t="n">
        <v>410</v>
      </c>
      <c r="H65" s="332" t="n">
        <f aca="false">K65</f>
        <v>0</v>
      </c>
      <c r="I65" s="332" t="n">
        <f aca="false">L65</f>
        <v>0</v>
      </c>
      <c r="J65" s="332" t="e">
        <f aca="false">M65</f>
        <v>#DIV/0!</v>
      </c>
      <c r="K65" s="339" t="n">
        <v>0</v>
      </c>
      <c r="L65" s="332" t="n">
        <v>0</v>
      </c>
      <c r="M65" s="332" t="e">
        <f aca="false">L65/K65*100</f>
        <v>#DIV/0!</v>
      </c>
      <c r="N65" s="335" t="n">
        <v>0</v>
      </c>
      <c r="O65" s="335" t="n">
        <v>0</v>
      </c>
      <c r="P65" s="335"/>
    </row>
    <row r="66" s="169" customFormat="true" ht="78.75" hidden="false" customHeight="false" outlineLevel="0" collapsed="false">
      <c r="A66" s="326" t="s">
        <v>551</v>
      </c>
      <c r="B66" s="338" t="s">
        <v>552</v>
      </c>
      <c r="C66" s="328" t="s">
        <v>29</v>
      </c>
      <c r="D66" s="329" t="s">
        <v>553</v>
      </c>
      <c r="E66" s="329" t="s">
        <v>25</v>
      </c>
      <c r="F66" s="329" t="s">
        <v>520</v>
      </c>
      <c r="G66" s="324"/>
      <c r="H66" s="358" t="n">
        <f aca="false">H67</f>
        <v>74000</v>
      </c>
      <c r="I66" s="358" t="n">
        <f aca="false">I67</f>
        <v>74000</v>
      </c>
      <c r="J66" s="332" t="n">
        <f aca="false">I66/H66*100</f>
        <v>100</v>
      </c>
      <c r="K66" s="332" t="n">
        <f aca="false">K67</f>
        <v>74000</v>
      </c>
      <c r="L66" s="332" t="n">
        <f aca="false">L67</f>
        <v>74000</v>
      </c>
      <c r="M66" s="332" t="n">
        <f aca="false">L66/K66*100</f>
        <v>100</v>
      </c>
      <c r="N66" s="335" t="n">
        <f aca="false">N67</f>
        <v>0</v>
      </c>
      <c r="O66" s="335" t="n">
        <f aca="false">O67</f>
        <v>0</v>
      </c>
      <c r="P66" s="335"/>
      <c r="Q66" s="333"/>
    </row>
    <row r="67" s="169" customFormat="true" ht="39.75" hidden="false" customHeight="true" outlineLevel="0" collapsed="false">
      <c r="A67" s="326" t="s">
        <v>554</v>
      </c>
      <c r="B67" s="338" t="s">
        <v>555</v>
      </c>
      <c r="C67" s="328" t="s">
        <v>29</v>
      </c>
      <c r="D67" s="329" t="s">
        <v>553</v>
      </c>
      <c r="E67" s="329" t="s">
        <v>24</v>
      </c>
      <c r="F67" s="330" t="s">
        <v>520</v>
      </c>
      <c r="G67" s="331"/>
      <c r="H67" s="332" t="n">
        <f aca="false">H68+H71</f>
        <v>74000</v>
      </c>
      <c r="I67" s="332" t="n">
        <f aca="false">I68+I71</f>
        <v>74000</v>
      </c>
      <c r="J67" s="332" t="n">
        <f aca="false">I67/H67*100</f>
        <v>100</v>
      </c>
      <c r="K67" s="332" t="n">
        <f aca="false">K68+K71</f>
        <v>74000</v>
      </c>
      <c r="L67" s="332" t="n">
        <f aca="false">L68+L71</f>
        <v>74000</v>
      </c>
      <c r="M67" s="332" t="n">
        <f aca="false">L67/K67*100</f>
        <v>100</v>
      </c>
      <c r="N67" s="335" t="n">
        <v>0</v>
      </c>
      <c r="O67" s="335" t="n">
        <v>0</v>
      </c>
      <c r="P67" s="335"/>
    </row>
    <row r="68" s="169" customFormat="true" ht="52.5" hidden="false" customHeight="true" outlineLevel="0" collapsed="false">
      <c r="A68" s="326" t="s">
        <v>556</v>
      </c>
      <c r="B68" s="338" t="s">
        <v>557</v>
      </c>
      <c r="C68" s="328" t="s">
        <v>29</v>
      </c>
      <c r="D68" s="329" t="s">
        <v>553</v>
      </c>
      <c r="E68" s="329" t="s">
        <v>24</v>
      </c>
      <c r="F68" s="330" t="s">
        <v>525</v>
      </c>
      <c r="G68" s="331"/>
      <c r="H68" s="332" t="n">
        <f aca="false">H69</f>
        <v>59000</v>
      </c>
      <c r="I68" s="332" t="n">
        <f aca="false">I69</f>
        <v>59000</v>
      </c>
      <c r="J68" s="332" t="n">
        <f aca="false">J69</f>
        <v>100</v>
      </c>
      <c r="K68" s="332" t="n">
        <f aca="false">K69</f>
        <v>59000</v>
      </c>
      <c r="L68" s="332" t="n">
        <f aca="false">L69</f>
        <v>59000</v>
      </c>
      <c r="M68" s="332" t="n">
        <f aca="false">M69</f>
        <v>100</v>
      </c>
      <c r="N68" s="332" t="n">
        <f aca="false">N69</f>
        <v>0</v>
      </c>
      <c r="O68" s="332" t="n">
        <f aca="false">O69</f>
        <v>0</v>
      </c>
      <c r="P68" s="335"/>
    </row>
    <row r="69" s="169" customFormat="true" ht="52.5" hidden="false" customHeight="true" outlineLevel="0" collapsed="false">
      <c r="A69" s="326"/>
      <c r="B69" s="336" t="s">
        <v>64</v>
      </c>
      <c r="C69" s="328" t="s">
        <v>29</v>
      </c>
      <c r="D69" s="329" t="s">
        <v>553</v>
      </c>
      <c r="E69" s="329" t="s">
        <v>24</v>
      </c>
      <c r="F69" s="330" t="s">
        <v>525</v>
      </c>
      <c r="G69" s="331" t="n">
        <v>200</v>
      </c>
      <c r="H69" s="332" t="n">
        <f aca="false">H70</f>
        <v>59000</v>
      </c>
      <c r="I69" s="332" t="n">
        <f aca="false">I70</f>
        <v>59000</v>
      </c>
      <c r="J69" s="332" t="n">
        <f aca="false">J70</f>
        <v>100</v>
      </c>
      <c r="K69" s="332" t="n">
        <f aca="false">K70</f>
        <v>59000</v>
      </c>
      <c r="L69" s="332" t="n">
        <f aca="false">L70</f>
        <v>59000</v>
      </c>
      <c r="M69" s="332" t="n">
        <f aca="false">M70</f>
        <v>100</v>
      </c>
      <c r="N69" s="332" t="n">
        <f aca="false">N70</f>
        <v>0</v>
      </c>
      <c r="O69" s="332" t="n">
        <f aca="false">O70</f>
        <v>0</v>
      </c>
      <c r="P69" s="335"/>
    </row>
    <row r="70" s="169" customFormat="true" ht="65.25" hidden="false" customHeight="true" outlineLevel="0" collapsed="false">
      <c r="A70" s="326"/>
      <c r="B70" s="336" t="s">
        <v>66</v>
      </c>
      <c r="C70" s="328" t="s">
        <v>29</v>
      </c>
      <c r="D70" s="329" t="s">
        <v>553</v>
      </c>
      <c r="E70" s="329" t="s">
        <v>24</v>
      </c>
      <c r="F70" s="330" t="s">
        <v>525</v>
      </c>
      <c r="G70" s="331" t="n">
        <v>240</v>
      </c>
      <c r="H70" s="332" t="n">
        <f aca="false">K70</f>
        <v>59000</v>
      </c>
      <c r="I70" s="332" t="n">
        <f aca="false">L70</f>
        <v>59000</v>
      </c>
      <c r="J70" s="332" t="n">
        <f aca="false">M70</f>
        <v>100</v>
      </c>
      <c r="K70" s="332" t="n">
        <v>59000</v>
      </c>
      <c r="L70" s="332" t="n">
        <v>59000</v>
      </c>
      <c r="M70" s="332" t="n">
        <f aca="false">L70/K70*100</f>
        <v>100</v>
      </c>
      <c r="N70" s="335" t="n">
        <v>0</v>
      </c>
      <c r="O70" s="335" t="n">
        <v>0</v>
      </c>
      <c r="P70" s="335"/>
    </row>
    <row r="71" s="169" customFormat="true" ht="42.75" hidden="false" customHeight="true" outlineLevel="0" collapsed="false">
      <c r="A71" s="326" t="s">
        <v>558</v>
      </c>
      <c r="B71" s="338" t="s">
        <v>559</v>
      </c>
      <c r="C71" s="328" t="s">
        <v>29</v>
      </c>
      <c r="D71" s="329" t="s">
        <v>553</v>
      </c>
      <c r="E71" s="329" t="s">
        <v>24</v>
      </c>
      <c r="F71" s="330" t="s">
        <v>528</v>
      </c>
      <c r="G71" s="331"/>
      <c r="H71" s="332" t="n">
        <f aca="false">H72</f>
        <v>15000</v>
      </c>
      <c r="I71" s="332" t="n">
        <f aca="false">I72</f>
        <v>15000</v>
      </c>
      <c r="J71" s="332" t="n">
        <f aca="false">J72</f>
        <v>100</v>
      </c>
      <c r="K71" s="332" t="n">
        <f aca="false">K72</f>
        <v>15000</v>
      </c>
      <c r="L71" s="332" t="n">
        <f aca="false">L72</f>
        <v>15000</v>
      </c>
      <c r="M71" s="332" t="n">
        <f aca="false">M72</f>
        <v>100</v>
      </c>
      <c r="N71" s="332" t="n">
        <f aca="false">N72</f>
        <v>0</v>
      </c>
      <c r="O71" s="332" t="n">
        <f aca="false">O72</f>
        <v>0</v>
      </c>
      <c r="P71" s="335"/>
    </row>
    <row r="72" s="169" customFormat="true" ht="52.5" hidden="false" customHeight="true" outlineLevel="0" collapsed="false">
      <c r="A72" s="326"/>
      <c r="B72" s="336" t="s">
        <v>64</v>
      </c>
      <c r="C72" s="328" t="s">
        <v>29</v>
      </c>
      <c r="D72" s="329" t="s">
        <v>553</v>
      </c>
      <c r="E72" s="329" t="s">
        <v>24</v>
      </c>
      <c r="F72" s="330" t="s">
        <v>528</v>
      </c>
      <c r="G72" s="331" t="n">
        <v>200</v>
      </c>
      <c r="H72" s="332" t="n">
        <f aca="false">H73</f>
        <v>15000</v>
      </c>
      <c r="I72" s="332" t="n">
        <f aca="false">I73</f>
        <v>15000</v>
      </c>
      <c r="J72" s="332" t="n">
        <f aca="false">J73</f>
        <v>100</v>
      </c>
      <c r="K72" s="332" t="n">
        <f aca="false">K73</f>
        <v>15000</v>
      </c>
      <c r="L72" s="332" t="n">
        <f aca="false">L73</f>
        <v>15000</v>
      </c>
      <c r="M72" s="332" t="n">
        <f aca="false">M73</f>
        <v>100</v>
      </c>
      <c r="N72" s="332" t="n">
        <f aca="false">N73</f>
        <v>0</v>
      </c>
      <c r="O72" s="332" t="n">
        <f aca="false">O73</f>
        <v>0</v>
      </c>
      <c r="P72" s="335"/>
    </row>
    <row r="73" s="169" customFormat="true" ht="65.25" hidden="false" customHeight="true" outlineLevel="0" collapsed="false">
      <c r="A73" s="326"/>
      <c r="B73" s="336" t="s">
        <v>66</v>
      </c>
      <c r="C73" s="328" t="s">
        <v>29</v>
      </c>
      <c r="D73" s="329" t="s">
        <v>553</v>
      </c>
      <c r="E73" s="329" t="s">
        <v>24</v>
      </c>
      <c r="F73" s="330" t="s">
        <v>528</v>
      </c>
      <c r="G73" s="331" t="n">
        <v>240</v>
      </c>
      <c r="H73" s="332" t="n">
        <f aca="false">K73</f>
        <v>15000</v>
      </c>
      <c r="I73" s="332" t="n">
        <f aca="false">L73</f>
        <v>15000</v>
      </c>
      <c r="J73" s="332" t="n">
        <f aca="false">M73</f>
        <v>100</v>
      </c>
      <c r="K73" s="332" t="n">
        <v>15000</v>
      </c>
      <c r="L73" s="332" t="n">
        <v>15000</v>
      </c>
      <c r="M73" s="332" t="n">
        <f aca="false">L73/K73*100</f>
        <v>100</v>
      </c>
      <c r="N73" s="335" t="n">
        <v>0</v>
      </c>
      <c r="O73" s="335" t="n">
        <v>0</v>
      </c>
      <c r="P73" s="335"/>
    </row>
    <row r="74" s="169" customFormat="true" ht="94.5" hidden="false" customHeight="false" outlineLevel="0" collapsed="false">
      <c r="A74" s="326" t="s">
        <v>560</v>
      </c>
      <c r="B74" s="327" t="s">
        <v>30</v>
      </c>
      <c r="C74" s="328" t="s">
        <v>29</v>
      </c>
      <c r="D74" s="329" t="s">
        <v>561</v>
      </c>
      <c r="E74" s="329" t="s">
        <v>25</v>
      </c>
      <c r="F74" s="330" t="s">
        <v>520</v>
      </c>
      <c r="G74" s="331"/>
      <c r="H74" s="332" t="n">
        <f aca="false">K74+N74</f>
        <v>14802198.17</v>
      </c>
      <c r="I74" s="332" t="n">
        <f aca="false">L74+O74</f>
        <v>14802198.17</v>
      </c>
      <c r="J74" s="332" t="n">
        <f aca="false">I74/H74*100</f>
        <v>100</v>
      </c>
      <c r="K74" s="332" t="n">
        <f aca="false">K75</f>
        <v>13326945.17</v>
      </c>
      <c r="L74" s="332" t="n">
        <f aca="false">L75</f>
        <v>13326945.17</v>
      </c>
      <c r="M74" s="332" t="n">
        <f aca="false">L74/K74*100</f>
        <v>100</v>
      </c>
      <c r="N74" s="335" t="n">
        <f aca="false">N111</f>
        <v>1475253</v>
      </c>
      <c r="O74" s="335" t="n">
        <f aca="false">O111</f>
        <v>1475253</v>
      </c>
      <c r="P74" s="335" t="n">
        <f aca="false">O74/N74*100</f>
        <v>100</v>
      </c>
      <c r="S74" s="333"/>
    </row>
    <row r="75" s="169" customFormat="true" ht="47.25" hidden="false" customHeight="false" outlineLevel="0" collapsed="false">
      <c r="A75" s="326" t="s">
        <v>562</v>
      </c>
      <c r="B75" s="327" t="s">
        <v>62</v>
      </c>
      <c r="C75" s="328" t="s">
        <v>29</v>
      </c>
      <c r="D75" s="329" t="s">
        <v>561</v>
      </c>
      <c r="E75" s="329" t="s">
        <v>24</v>
      </c>
      <c r="F75" s="330" t="s">
        <v>520</v>
      </c>
      <c r="G75" s="331"/>
      <c r="H75" s="332" t="n">
        <f aca="false">K75+N75</f>
        <v>13326945.17</v>
      </c>
      <c r="I75" s="332" t="n">
        <f aca="false">L75+O75</f>
        <v>13326945.17</v>
      </c>
      <c r="J75" s="332" t="n">
        <f aca="false">I75/H75*100</f>
        <v>100</v>
      </c>
      <c r="K75" s="332" t="n">
        <f aca="false">K76+K100+K119+K88+K108</f>
        <v>13326945.17</v>
      </c>
      <c r="L75" s="332" t="n">
        <f aca="false">L76+L100+L119+L88+L108</f>
        <v>13326945.17</v>
      </c>
      <c r="M75" s="332" t="n">
        <f aca="false">L75/K75*100</f>
        <v>100</v>
      </c>
      <c r="N75" s="335" t="n">
        <v>0</v>
      </c>
      <c r="O75" s="335" t="n">
        <v>0</v>
      </c>
      <c r="P75" s="335"/>
    </row>
    <row r="76" s="169" customFormat="true" ht="63" hidden="false" customHeight="false" outlineLevel="0" collapsed="false">
      <c r="A76" s="326" t="s">
        <v>563</v>
      </c>
      <c r="B76" s="327" t="s">
        <v>564</v>
      </c>
      <c r="C76" s="328" t="s">
        <v>29</v>
      </c>
      <c r="D76" s="329" t="s">
        <v>561</v>
      </c>
      <c r="E76" s="329" t="s">
        <v>24</v>
      </c>
      <c r="F76" s="330" t="s">
        <v>565</v>
      </c>
      <c r="G76" s="331"/>
      <c r="H76" s="332" t="n">
        <f aca="false">H78+H80</f>
        <v>6731663</v>
      </c>
      <c r="I76" s="332" t="n">
        <f aca="false">I78+I80</f>
        <v>6731663</v>
      </c>
      <c r="J76" s="332" t="n">
        <f aca="false">I76/H76*100</f>
        <v>100</v>
      </c>
      <c r="K76" s="332" t="n">
        <f aca="false">K77+K79</f>
        <v>6731663</v>
      </c>
      <c r="L76" s="332" t="n">
        <f aca="false">L77+L79</f>
        <v>6731663</v>
      </c>
      <c r="M76" s="332" t="n">
        <f aca="false">L76/K76*100</f>
        <v>100</v>
      </c>
      <c r="N76" s="335" t="n">
        <v>0</v>
      </c>
      <c r="O76" s="335" t="n">
        <v>0</v>
      </c>
      <c r="P76" s="335"/>
    </row>
    <row r="77" s="169" customFormat="true" ht="126" hidden="false" customHeight="false" outlineLevel="0" collapsed="false">
      <c r="A77" s="326"/>
      <c r="B77" s="327" t="s">
        <v>36</v>
      </c>
      <c r="C77" s="328" t="s">
        <v>29</v>
      </c>
      <c r="D77" s="329" t="s">
        <v>561</v>
      </c>
      <c r="E77" s="329" t="s">
        <v>24</v>
      </c>
      <c r="F77" s="330" t="s">
        <v>565</v>
      </c>
      <c r="G77" s="331" t="n">
        <v>100</v>
      </c>
      <c r="H77" s="332" t="n">
        <f aca="false">H78</f>
        <v>6731663</v>
      </c>
      <c r="I77" s="332" t="n">
        <f aca="false">I78</f>
        <v>6731663</v>
      </c>
      <c r="J77" s="332" t="n">
        <f aca="false">I77/H77*100</f>
        <v>100</v>
      </c>
      <c r="K77" s="332" t="n">
        <f aca="false">K78</f>
        <v>6731663</v>
      </c>
      <c r="L77" s="332" t="n">
        <f aca="false">L78</f>
        <v>6731663</v>
      </c>
      <c r="M77" s="332" t="n">
        <f aca="false">L77/K77*100</f>
        <v>100</v>
      </c>
      <c r="N77" s="335" t="n">
        <v>0</v>
      </c>
      <c r="O77" s="335" t="n">
        <v>0</v>
      </c>
      <c r="P77" s="335"/>
    </row>
    <row r="78" s="169" customFormat="true" ht="46.5" hidden="false" customHeight="true" outlineLevel="0" collapsed="false">
      <c r="A78" s="326"/>
      <c r="B78" s="336" t="s">
        <v>38</v>
      </c>
      <c r="C78" s="328" t="s">
        <v>29</v>
      </c>
      <c r="D78" s="329" t="s">
        <v>561</v>
      </c>
      <c r="E78" s="329" t="s">
        <v>24</v>
      </c>
      <c r="F78" s="330" t="s">
        <v>565</v>
      </c>
      <c r="G78" s="331" t="n">
        <v>120</v>
      </c>
      <c r="H78" s="332" t="n">
        <f aca="false">K78</f>
        <v>6731663</v>
      </c>
      <c r="I78" s="332" t="n">
        <f aca="false">L78</f>
        <v>6731663</v>
      </c>
      <c r="J78" s="332" t="n">
        <f aca="false">I78/H78*100</f>
        <v>100</v>
      </c>
      <c r="K78" s="339" t="n">
        <v>6731663</v>
      </c>
      <c r="L78" s="339" t="n">
        <v>6731663</v>
      </c>
      <c r="M78" s="332" t="n">
        <f aca="false">L78/K78*100</f>
        <v>100</v>
      </c>
      <c r="N78" s="335" t="n">
        <v>0</v>
      </c>
      <c r="O78" s="335" t="n">
        <v>0</v>
      </c>
      <c r="P78" s="335"/>
    </row>
    <row r="79" s="169" customFormat="true" ht="47.25" hidden="true" customHeight="false" outlineLevel="0" collapsed="false">
      <c r="A79" s="326"/>
      <c r="B79" s="336" t="s">
        <v>64</v>
      </c>
      <c r="C79" s="328" t="s">
        <v>29</v>
      </c>
      <c r="D79" s="329" t="s">
        <v>561</v>
      </c>
      <c r="E79" s="329" t="s">
        <v>24</v>
      </c>
      <c r="F79" s="330" t="s">
        <v>566</v>
      </c>
      <c r="G79" s="331" t="n">
        <v>200</v>
      </c>
      <c r="H79" s="332" t="n">
        <f aca="false">H80</f>
        <v>0</v>
      </c>
      <c r="I79" s="332" t="n">
        <f aca="false">I80</f>
        <v>0</v>
      </c>
      <c r="J79" s="332" t="e">
        <f aca="false">I79/H79*100</f>
        <v>#DIV/0!</v>
      </c>
      <c r="K79" s="339" t="n">
        <f aca="false">K80</f>
        <v>0</v>
      </c>
      <c r="L79" s="339" t="n">
        <f aca="false">L80</f>
        <v>0</v>
      </c>
      <c r="M79" s="332" t="e">
        <f aca="false">L79/K79*100</f>
        <v>#DIV/0!</v>
      </c>
      <c r="N79" s="335" t="n">
        <v>0</v>
      </c>
      <c r="O79" s="335" t="n">
        <v>0</v>
      </c>
      <c r="P79" s="335"/>
    </row>
    <row r="80" s="169" customFormat="true" ht="63" hidden="true" customHeight="false" outlineLevel="0" collapsed="false">
      <c r="A80" s="326"/>
      <c r="B80" s="336" t="s">
        <v>66</v>
      </c>
      <c r="C80" s="328" t="s">
        <v>29</v>
      </c>
      <c r="D80" s="329" t="s">
        <v>561</v>
      </c>
      <c r="E80" s="329" t="s">
        <v>24</v>
      </c>
      <c r="F80" s="330" t="s">
        <v>566</v>
      </c>
      <c r="G80" s="331" t="n">
        <v>240</v>
      </c>
      <c r="H80" s="332" t="n">
        <f aca="false">K80</f>
        <v>0</v>
      </c>
      <c r="I80" s="332" t="n">
        <f aca="false">L80</f>
        <v>0</v>
      </c>
      <c r="J80" s="332" t="e">
        <f aca="false">I80/H80*100</f>
        <v>#DIV/0!</v>
      </c>
      <c r="K80" s="339" t="n">
        <v>0</v>
      </c>
      <c r="L80" s="332" t="n">
        <v>0</v>
      </c>
      <c r="M80" s="332" t="e">
        <f aca="false">L80/K80*100</f>
        <v>#DIV/0!</v>
      </c>
      <c r="N80" s="335" t="n">
        <v>0</v>
      </c>
      <c r="O80" s="335" t="n">
        <v>0</v>
      </c>
      <c r="P80" s="335"/>
    </row>
    <row r="81" s="169" customFormat="true" ht="47.25" hidden="true" customHeight="false" outlineLevel="0" collapsed="false">
      <c r="A81" s="326"/>
      <c r="B81" s="334" t="s">
        <v>34</v>
      </c>
      <c r="C81" s="328" t="s">
        <v>29</v>
      </c>
      <c r="D81" s="329" t="s">
        <v>561</v>
      </c>
      <c r="E81" s="329" t="s">
        <v>24</v>
      </c>
      <c r="F81" s="330" t="s">
        <v>565</v>
      </c>
      <c r="G81" s="331"/>
      <c r="H81" s="332" t="n">
        <f aca="false">H84+H86</f>
        <v>0</v>
      </c>
      <c r="I81" s="332" t="n">
        <f aca="false">I84+I86</f>
        <v>0</v>
      </c>
      <c r="J81" s="332" t="e">
        <f aca="false">I81/H81*100</f>
        <v>#DIV/0!</v>
      </c>
      <c r="K81" s="339" t="n">
        <f aca="false">K84+K86</f>
        <v>0</v>
      </c>
      <c r="L81" s="339" t="n">
        <f aca="false">L84+L86</f>
        <v>0</v>
      </c>
      <c r="M81" s="332" t="e">
        <f aca="false">L81/K81*100</f>
        <v>#DIV/0!</v>
      </c>
      <c r="N81" s="335" t="n">
        <v>0</v>
      </c>
      <c r="O81" s="335" t="n">
        <v>0</v>
      </c>
      <c r="P81" s="335"/>
    </row>
    <row r="82" s="169" customFormat="true" ht="126" hidden="true" customHeight="false" outlineLevel="0" collapsed="false">
      <c r="A82" s="326"/>
      <c r="B82" s="327" t="s">
        <v>36</v>
      </c>
      <c r="C82" s="328" t="s">
        <v>29</v>
      </c>
      <c r="D82" s="329" t="s">
        <v>561</v>
      </c>
      <c r="E82" s="329" t="s">
        <v>24</v>
      </c>
      <c r="F82" s="330" t="s">
        <v>565</v>
      </c>
      <c r="G82" s="331" t="n">
        <v>100</v>
      </c>
      <c r="H82" s="332" t="n">
        <f aca="false">K82</f>
        <v>1102136.81</v>
      </c>
      <c r="I82" s="332" t="n">
        <f aca="false">L82</f>
        <v>0</v>
      </c>
      <c r="J82" s="332" t="n">
        <f aca="false">I82/H82*100</f>
        <v>0</v>
      </c>
      <c r="K82" s="339" t="n">
        <f aca="false">K83+K87</f>
        <v>1102136.81</v>
      </c>
      <c r="L82" s="339" t="n">
        <f aca="false">L83</f>
        <v>0</v>
      </c>
      <c r="M82" s="332" t="n">
        <f aca="false">L82/K82*100</f>
        <v>0</v>
      </c>
      <c r="N82" s="335" t="n">
        <v>0</v>
      </c>
      <c r="O82" s="335" t="n">
        <v>0</v>
      </c>
      <c r="P82" s="335"/>
    </row>
    <row r="83" s="169" customFormat="true" ht="47.25" hidden="true" customHeight="false" outlineLevel="0" collapsed="false">
      <c r="A83" s="326"/>
      <c r="B83" s="336" t="s">
        <v>38</v>
      </c>
      <c r="C83" s="328" t="s">
        <v>29</v>
      </c>
      <c r="D83" s="329" t="s">
        <v>561</v>
      </c>
      <c r="E83" s="329" t="s">
        <v>24</v>
      </c>
      <c r="F83" s="330" t="s">
        <v>565</v>
      </c>
      <c r="G83" s="331" t="n">
        <v>120</v>
      </c>
      <c r="H83" s="332" t="n">
        <f aca="false">K83</f>
        <v>1102136.81</v>
      </c>
      <c r="I83" s="332" t="n">
        <f aca="false">L83</f>
        <v>0</v>
      </c>
      <c r="J83" s="332" t="n">
        <f aca="false">I83/H83*100</f>
        <v>0</v>
      </c>
      <c r="K83" s="339" t="n">
        <f aca="false">K86+K88</f>
        <v>1102136.81</v>
      </c>
      <c r="L83" s="332" t="n">
        <v>0</v>
      </c>
      <c r="M83" s="332" t="n">
        <f aca="false">L83/K83*100</f>
        <v>0</v>
      </c>
      <c r="N83" s="335" t="n">
        <v>0</v>
      </c>
      <c r="O83" s="335" t="n">
        <v>0</v>
      </c>
      <c r="P83" s="335"/>
    </row>
    <row r="84" s="169" customFormat="true" ht="126" hidden="true" customHeight="false" outlineLevel="0" collapsed="false">
      <c r="A84" s="326"/>
      <c r="B84" s="327" t="s">
        <v>36</v>
      </c>
      <c r="C84" s="328" t="s">
        <v>29</v>
      </c>
      <c r="D84" s="329" t="s">
        <v>561</v>
      </c>
      <c r="E84" s="329" t="s">
        <v>24</v>
      </c>
      <c r="F84" s="330" t="s">
        <v>565</v>
      </c>
      <c r="G84" s="331" t="n">
        <v>100</v>
      </c>
      <c r="H84" s="332" t="n">
        <f aca="false">K84</f>
        <v>0</v>
      </c>
      <c r="I84" s="332" t="n">
        <f aca="false">L84</f>
        <v>0</v>
      </c>
      <c r="J84" s="332" t="e">
        <f aca="false">I84/H84*100</f>
        <v>#DIV/0!</v>
      </c>
      <c r="K84" s="339" t="n">
        <f aca="false">K85</f>
        <v>0</v>
      </c>
      <c r="L84" s="339" t="n">
        <f aca="false">L85</f>
        <v>0</v>
      </c>
      <c r="M84" s="332" t="e">
        <f aca="false">L84/K84*100</f>
        <v>#DIV/0!</v>
      </c>
      <c r="N84" s="335" t="n">
        <v>0</v>
      </c>
      <c r="O84" s="335" t="n">
        <v>0</v>
      </c>
      <c r="P84" s="335"/>
    </row>
    <row r="85" s="169" customFormat="true" ht="47.25" hidden="true" customHeight="false" outlineLevel="0" collapsed="false">
      <c r="A85" s="326"/>
      <c r="B85" s="336" t="s">
        <v>38</v>
      </c>
      <c r="C85" s="328" t="s">
        <v>29</v>
      </c>
      <c r="D85" s="329" t="s">
        <v>561</v>
      </c>
      <c r="E85" s="329" t="s">
        <v>24</v>
      </c>
      <c r="F85" s="330" t="s">
        <v>565</v>
      </c>
      <c r="G85" s="331" t="n">
        <v>120</v>
      </c>
      <c r="H85" s="332" t="n">
        <f aca="false">K85</f>
        <v>0</v>
      </c>
      <c r="I85" s="332" t="n">
        <f aca="false">L85</f>
        <v>0</v>
      </c>
      <c r="J85" s="332" t="e">
        <f aca="false">I85/H85*100</f>
        <v>#DIV/0!</v>
      </c>
      <c r="K85" s="339" t="n">
        <v>0</v>
      </c>
      <c r="L85" s="332" t="n">
        <v>0</v>
      </c>
      <c r="M85" s="332" t="e">
        <f aca="false">L85/K85*100</f>
        <v>#DIV/0!</v>
      </c>
      <c r="N85" s="335" t="n">
        <v>0</v>
      </c>
      <c r="O85" s="335" t="n">
        <v>0</v>
      </c>
      <c r="P85" s="335"/>
    </row>
    <row r="86" s="169" customFormat="true" ht="47.25" hidden="true" customHeight="false" outlineLevel="0" collapsed="false">
      <c r="A86" s="326"/>
      <c r="B86" s="336" t="s">
        <v>64</v>
      </c>
      <c r="C86" s="328" t="s">
        <v>29</v>
      </c>
      <c r="D86" s="329" t="s">
        <v>561</v>
      </c>
      <c r="E86" s="329" t="s">
        <v>24</v>
      </c>
      <c r="F86" s="330" t="s">
        <v>565</v>
      </c>
      <c r="G86" s="331" t="n">
        <v>200</v>
      </c>
      <c r="H86" s="332" t="n">
        <f aca="false">K86</f>
        <v>0</v>
      </c>
      <c r="I86" s="332" t="n">
        <f aca="false">L86</f>
        <v>0</v>
      </c>
      <c r="J86" s="332" t="e">
        <f aca="false">I86/H86*100</f>
        <v>#DIV/0!</v>
      </c>
      <c r="K86" s="339" t="n">
        <f aca="false">K87</f>
        <v>0</v>
      </c>
      <c r="L86" s="339" t="n">
        <f aca="false">L87</f>
        <v>0</v>
      </c>
      <c r="M86" s="332" t="e">
        <f aca="false">L86/K86*100</f>
        <v>#DIV/0!</v>
      </c>
      <c r="N86" s="335" t="n">
        <v>0</v>
      </c>
      <c r="O86" s="335" t="n">
        <v>0</v>
      </c>
      <c r="P86" s="335"/>
    </row>
    <row r="87" s="169" customFormat="true" ht="63" hidden="true" customHeight="false" outlineLevel="0" collapsed="false">
      <c r="A87" s="326"/>
      <c r="B87" s="336" t="s">
        <v>66</v>
      </c>
      <c r="C87" s="328" t="s">
        <v>29</v>
      </c>
      <c r="D87" s="329" t="s">
        <v>561</v>
      </c>
      <c r="E87" s="329" t="s">
        <v>24</v>
      </c>
      <c r="F87" s="330" t="s">
        <v>565</v>
      </c>
      <c r="G87" s="331" t="n">
        <v>240</v>
      </c>
      <c r="H87" s="332" t="n">
        <f aca="false">K87</f>
        <v>0</v>
      </c>
      <c r="I87" s="332" t="n">
        <f aca="false">L87</f>
        <v>0</v>
      </c>
      <c r="J87" s="332" t="e">
        <f aca="false">I87/H87*100</f>
        <v>#DIV/0!</v>
      </c>
      <c r="K87" s="339" t="n">
        <v>0</v>
      </c>
      <c r="L87" s="332" t="n">
        <v>0</v>
      </c>
      <c r="M87" s="332" t="e">
        <f aca="false">L87/K87*100</f>
        <v>#DIV/0!</v>
      </c>
      <c r="N87" s="335" t="n">
        <v>0</v>
      </c>
      <c r="O87" s="335" t="n">
        <v>0</v>
      </c>
      <c r="P87" s="335"/>
    </row>
    <row r="88" s="169" customFormat="true" ht="63" hidden="false" customHeight="false" outlineLevel="0" collapsed="false">
      <c r="A88" s="326" t="s">
        <v>567</v>
      </c>
      <c r="B88" s="336" t="s">
        <v>568</v>
      </c>
      <c r="C88" s="328" t="s">
        <v>29</v>
      </c>
      <c r="D88" s="329" t="s">
        <v>561</v>
      </c>
      <c r="E88" s="329" t="s">
        <v>24</v>
      </c>
      <c r="F88" s="330" t="s">
        <v>528</v>
      </c>
      <c r="G88" s="331"/>
      <c r="H88" s="332" t="n">
        <f aca="false">K88</f>
        <v>1102136.81</v>
      </c>
      <c r="I88" s="332" t="n">
        <f aca="false">L88</f>
        <v>1102136.81</v>
      </c>
      <c r="J88" s="332" t="n">
        <f aca="false">I88/H88*100</f>
        <v>100</v>
      </c>
      <c r="K88" s="332" t="n">
        <f aca="false">K89+K91</f>
        <v>1102136.81</v>
      </c>
      <c r="L88" s="332" t="n">
        <f aca="false">L89+L91</f>
        <v>1102136.81</v>
      </c>
      <c r="M88" s="332" t="n">
        <f aca="false">L88/K88*100</f>
        <v>100</v>
      </c>
      <c r="N88" s="335" t="n">
        <v>0</v>
      </c>
      <c r="O88" s="335" t="n">
        <v>0</v>
      </c>
      <c r="P88" s="335"/>
    </row>
    <row r="89" s="169" customFormat="true" ht="47.25" hidden="false" customHeight="false" outlineLevel="0" collapsed="false">
      <c r="A89" s="326"/>
      <c r="B89" s="336" t="s">
        <v>64</v>
      </c>
      <c r="C89" s="328" t="s">
        <v>29</v>
      </c>
      <c r="D89" s="329" t="s">
        <v>561</v>
      </c>
      <c r="E89" s="329" t="s">
        <v>24</v>
      </c>
      <c r="F89" s="330" t="s">
        <v>528</v>
      </c>
      <c r="G89" s="331" t="n">
        <v>200</v>
      </c>
      <c r="H89" s="332" t="n">
        <f aca="false">H90</f>
        <v>81650</v>
      </c>
      <c r="I89" s="332" t="n">
        <f aca="false">I90</f>
        <v>81650</v>
      </c>
      <c r="J89" s="332" t="n">
        <f aca="false">I89/H89*100</f>
        <v>100</v>
      </c>
      <c r="K89" s="332" t="n">
        <f aca="false">K90</f>
        <v>81650</v>
      </c>
      <c r="L89" s="332" t="n">
        <f aca="false">L90</f>
        <v>81650</v>
      </c>
      <c r="M89" s="332" t="n">
        <f aca="false">L89/K89*100</f>
        <v>100</v>
      </c>
      <c r="N89" s="335" t="n">
        <v>0</v>
      </c>
      <c r="O89" s="335" t="n">
        <v>0</v>
      </c>
      <c r="P89" s="335"/>
    </row>
    <row r="90" s="169" customFormat="true" ht="63" hidden="false" customHeight="false" outlineLevel="0" collapsed="false">
      <c r="A90" s="326"/>
      <c r="B90" s="336" t="s">
        <v>66</v>
      </c>
      <c r="C90" s="328" t="s">
        <v>29</v>
      </c>
      <c r="D90" s="329" t="s">
        <v>561</v>
      </c>
      <c r="E90" s="329" t="s">
        <v>24</v>
      </c>
      <c r="F90" s="330" t="s">
        <v>528</v>
      </c>
      <c r="G90" s="331" t="n">
        <v>240</v>
      </c>
      <c r="H90" s="332" t="n">
        <f aca="false">K90</f>
        <v>81650</v>
      </c>
      <c r="I90" s="332" t="n">
        <f aca="false">L90</f>
        <v>81650</v>
      </c>
      <c r="J90" s="332" t="n">
        <f aca="false">I90/H90*100</f>
        <v>100</v>
      </c>
      <c r="K90" s="332" t="n">
        <v>81650</v>
      </c>
      <c r="L90" s="332" t="n">
        <v>81650</v>
      </c>
      <c r="M90" s="332" t="n">
        <f aca="false">L90/K90*100</f>
        <v>100</v>
      </c>
      <c r="N90" s="335" t="n">
        <v>0</v>
      </c>
      <c r="O90" s="335" t="n">
        <v>0</v>
      </c>
      <c r="P90" s="335"/>
    </row>
    <row r="91" s="169" customFormat="true" ht="22.5" hidden="false" customHeight="true" outlineLevel="0" collapsed="false">
      <c r="A91" s="326"/>
      <c r="B91" s="336" t="s">
        <v>72</v>
      </c>
      <c r="C91" s="328" t="s">
        <v>29</v>
      </c>
      <c r="D91" s="329" t="s">
        <v>561</v>
      </c>
      <c r="E91" s="329" t="s">
        <v>24</v>
      </c>
      <c r="F91" s="330" t="s">
        <v>528</v>
      </c>
      <c r="G91" s="331" t="n">
        <v>800</v>
      </c>
      <c r="H91" s="332" t="n">
        <f aca="false">K91</f>
        <v>1020486.81</v>
      </c>
      <c r="I91" s="332" t="n">
        <f aca="false">L91</f>
        <v>1020486.81</v>
      </c>
      <c r="J91" s="332" t="n">
        <f aca="false">I91/H91*100</f>
        <v>100</v>
      </c>
      <c r="K91" s="332" t="n">
        <f aca="false">K92+K93</f>
        <v>1020486.81</v>
      </c>
      <c r="L91" s="332" t="n">
        <f aca="false">L92+L93</f>
        <v>1020486.81</v>
      </c>
      <c r="M91" s="332" t="n">
        <f aca="false">L91/K91*100</f>
        <v>100</v>
      </c>
      <c r="N91" s="335" t="n">
        <v>0</v>
      </c>
      <c r="O91" s="335" t="n">
        <v>0</v>
      </c>
      <c r="P91" s="335"/>
    </row>
    <row r="92" s="169" customFormat="true" ht="19.5" hidden="false" customHeight="true" outlineLevel="0" collapsed="false">
      <c r="A92" s="326"/>
      <c r="B92" s="359" t="s">
        <v>250</v>
      </c>
      <c r="C92" s="328" t="s">
        <v>29</v>
      </c>
      <c r="D92" s="329" t="s">
        <v>561</v>
      </c>
      <c r="E92" s="329" t="s">
        <v>24</v>
      </c>
      <c r="F92" s="330" t="s">
        <v>528</v>
      </c>
      <c r="G92" s="331" t="n">
        <v>830</v>
      </c>
      <c r="H92" s="332" t="n">
        <f aca="false">K92</f>
        <v>864735</v>
      </c>
      <c r="I92" s="332" t="n">
        <f aca="false">L92</f>
        <v>864735</v>
      </c>
      <c r="J92" s="332" t="n">
        <f aca="false">I92/H92*100</f>
        <v>100</v>
      </c>
      <c r="K92" s="332" t="n">
        <v>864735</v>
      </c>
      <c r="L92" s="332" t="n">
        <v>864735</v>
      </c>
      <c r="M92" s="332" t="n">
        <f aca="false">L92/K92*100</f>
        <v>100</v>
      </c>
      <c r="N92" s="335" t="n">
        <v>0</v>
      </c>
      <c r="O92" s="335" t="n">
        <v>0</v>
      </c>
      <c r="P92" s="335"/>
    </row>
    <row r="93" s="169" customFormat="true" ht="47.25" hidden="false" customHeight="false" outlineLevel="0" collapsed="false">
      <c r="A93" s="326"/>
      <c r="B93" s="336" t="s">
        <v>98</v>
      </c>
      <c r="C93" s="328" t="s">
        <v>29</v>
      </c>
      <c r="D93" s="329" t="s">
        <v>561</v>
      </c>
      <c r="E93" s="329" t="s">
        <v>24</v>
      </c>
      <c r="F93" s="330" t="s">
        <v>528</v>
      </c>
      <c r="G93" s="331" t="n">
        <v>850</v>
      </c>
      <c r="H93" s="332" t="n">
        <f aca="false">K93</f>
        <v>155751.81</v>
      </c>
      <c r="I93" s="332" t="n">
        <f aca="false">L93</f>
        <v>155751.81</v>
      </c>
      <c r="J93" s="332" t="n">
        <f aca="false">I93/H93*100</f>
        <v>100</v>
      </c>
      <c r="K93" s="332" t="n">
        <v>155751.81</v>
      </c>
      <c r="L93" s="332" t="n">
        <v>155751.81</v>
      </c>
      <c r="M93" s="332" t="n">
        <f aca="false">L93/K93*100</f>
        <v>100</v>
      </c>
      <c r="N93" s="335" t="n">
        <v>0</v>
      </c>
      <c r="O93" s="335" t="n">
        <v>0</v>
      </c>
      <c r="P93" s="335"/>
    </row>
    <row r="94" s="169" customFormat="true" ht="63" hidden="true" customHeight="false" outlineLevel="0" collapsed="false">
      <c r="A94" s="326"/>
      <c r="B94" s="336" t="s">
        <v>568</v>
      </c>
      <c r="C94" s="328" t="s">
        <v>29</v>
      </c>
      <c r="D94" s="329" t="s">
        <v>561</v>
      </c>
      <c r="E94" s="329" t="s">
        <v>24</v>
      </c>
      <c r="F94" s="330" t="s">
        <v>528</v>
      </c>
      <c r="G94" s="331"/>
      <c r="H94" s="332" t="n">
        <f aca="false">H95+H97</f>
        <v>0</v>
      </c>
      <c r="I94" s="332" t="n">
        <f aca="false">I95+I97</f>
        <v>0</v>
      </c>
      <c r="J94" s="332" t="e">
        <f aca="false">I94/H94*100</f>
        <v>#DIV/0!</v>
      </c>
      <c r="K94" s="332" t="n">
        <v>0</v>
      </c>
      <c r="L94" s="332" t="n">
        <v>0</v>
      </c>
      <c r="M94" s="332" t="e">
        <f aca="false">L94/K94*100</f>
        <v>#DIV/0!</v>
      </c>
      <c r="N94" s="335" t="n">
        <v>0</v>
      </c>
      <c r="O94" s="335" t="n">
        <v>0</v>
      </c>
      <c r="P94" s="335"/>
    </row>
    <row r="95" s="169" customFormat="true" ht="47.25" hidden="true" customHeight="false" outlineLevel="0" collapsed="false">
      <c r="A95" s="326"/>
      <c r="B95" s="336" t="s">
        <v>64</v>
      </c>
      <c r="C95" s="328" t="s">
        <v>29</v>
      </c>
      <c r="D95" s="329" t="s">
        <v>561</v>
      </c>
      <c r="E95" s="329" t="s">
        <v>24</v>
      </c>
      <c r="F95" s="330" t="s">
        <v>528</v>
      </c>
      <c r="G95" s="331" t="n">
        <v>200</v>
      </c>
      <c r="H95" s="332" t="n">
        <f aca="false">H96</f>
        <v>0</v>
      </c>
      <c r="I95" s="332" t="n">
        <f aca="false">I96</f>
        <v>0</v>
      </c>
      <c r="J95" s="332" t="e">
        <f aca="false">J96</f>
        <v>#DIV/0!</v>
      </c>
      <c r="K95" s="332" t="n">
        <v>0</v>
      </c>
      <c r="L95" s="332" t="n">
        <v>0</v>
      </c>
      <c r="M95" s="332" t="e">
        <f aca="false">L95/K95*100</f>
        <v>#DIV/0!</v>
      </c>
      <c r="N95" s="335" t="n">
        <v>0</v>
      </c>
      <c r="O95" s="335" t="n">
        <v>0</v>
      </c>
      <c r="P95" s="335"/>
    </row>
    <row r="96" s="169" customFormat="true" ht="63" hidden="true" customHeight="false" outlineLevel="0" collapsed="false">
      <c r="A96" s="326"/>
      <c r="B96" s="336" t="s">
        <v>66</v>
      </c>
      <c r="C96" s="328" t="s">
        <v>29</v>
      </c>
      <c r="D96" s="329" t="s">
        <v>561</v>
      </c>
      <c r="E96" s="329" t="s">
        <v>24</v>
      </c>
      <c r="F96" s="330" t="s">
        <v>528</v>
      </c>
      <c r="G96" s="331" t="n">
        <v>240</v>
      </c>
      <c r="H96" s="332" t="n">
        <f aca="false">K96</f>
        <v>0</v>
      </c>
      <c r="I96" s="332" t="n">
        <f aca="false">L96</f>
        <v>0</v>
      </c>
      <c r="J96" s="332" t="e">
        <f aca="false">M96</f>
        <v>#DIV/0!</v>
      </c>
      <c r="K96" s="332" t="n">
        <v>0</v>
      </c>
      <c r="L96" s="332" t="n">
        <v>0</v>
      </c>
      <c r="M96" s="332" t="e">
        <f aca="false">L96/K96*100</f>
        <v>#DIV/0!</v>
      </c>
      <c r="N96" s="335" t="n">
        <v>0</v>
      </c>
      <c r="O96" s="335" t="n">
        <v>0</v>
      </c>
      <c r="P96" s="335"/>
    </row>
    <row r="97" s="169" customFormat="true" ht="30" hidden="true" customHeight="true" outlineLevel="0" collapsed="false">
      <c r="A97" s="326"/>
      <c r="B97" s="336" t="s">
        <v>72</v>
      </c>
      <c r="C97" s="328" t="s">
        <v>29</v>
      </c>
      <c r="D97" s="329" t="s">
        <v>561</v>
      </c>
      <c r="E97" s="329" t="s">
        <v>24</v>
      </c>
      <c r="F97" s="330" t="s">
        <v>528</v>
      </c>
      <c r="G97" s="331" t="n">
        <v>800</v>
      </c>
      <c r="H97" s="332" t="n">
        <f aca="false">H98+H99</f>
        <v>0</v>
      </c>
      <c r="I97" s="332" t="n">
        <f aca="false">I98+I99</f>
        <v>0</v>
      </c>
      <c r="J97" s="332" t="e">
        <f aca="false">I97/H97*100</f>
        <v>#DIV/0!</v>
      </c>
      <c r="K97" s="332" t="n">
        <v>0</v>
      </c>
      <c r="L97" s="332" t="n">
        <v>0</v>
      </c>
      <c r="M97" s="332" t="e">
        <f aca="false">L97/K97*100</f>
        <v>#DIV/0!</v>
      </c>
      <c r="N97" s="335" t="n">
        <v>0</v>
      </c>
      <c r="O97" s="335" t="n">
        <v>0</v>
      </c>
      <c r="P97" s="335"/>
    </row>
    <row r="98" s="169" customFormat="true" ht="186.75" hidden="true" customHeight="true" outlineLevel="0" collapsed="false">
      <c r="A98" s="326"/>
      <c r="B98" s="359" t="s">
        <v>100</v>
      </c>
      <c r="C98" s="328" t="s">
        <v>29</v>
      </c>
      <c r="D98" s="329" t="s">
        <v>561</v>
      </c>
      <c r="E98" s="329" t="s">
        <v>24</v>
      </c>
      <c r="F98" s="330" t="s">
        <v>528</v>
      </c>
      <c r="G98" s="331" t="n">
        <v>830</v>
      </c>
      <c r="H98" s="332" t="n">
        <f aca="false">K98</f>
        <v>0</v>
      </c>
      <c r="I98" s="332" t="n">
        <f aca="false">L98</f>
        <v>0</v>
      </c>
      <c r="J98" s="332" t="e">
        <f aca="false">I98/H98*100</f>
        <v>#DIV/0!</v>
      </c>
      <c r="K98" s="332" t="n">
        <v>0</v>
      </c>
      <c r="L98" s="332" t="n">
        <v>0</v>
      </c>
      <c r="M98" s="332" t="e">
        <f aca="false">L98/K98*100</f>
        <v>#DIV/0!</v>
      </c>
      <c r="N98" s="335" t="n">
        <v>0</v>
      </c>
      <c r="O98" s="335" t="n">
        <v>0</v>
      </c>
      <c r="P98" s="335"/>
    </row>
    <row r="99" s="169" customFormat="true" ht="47.25" hidden="true" customHeight="false" outlineLevel="0" collapsed="false">
      <c r="A99" s="326"/>
      <c r="B99" s="336" t="s">
        <v>98</v>
      </c>
      <c r="C99" s="328" t="s">
        <v>29</v>
      </c>
      <c r="D99" s="329" t="s">
        <v>561</v>
      </c>
      <c r="E99" s="329" t="s">
        <v>24</v>
      </c>
      <c r="F99" s="330" t="s">
        <v>528</v>
      </c>
      <c r="G99" s="331" t="n">
        <v>850</v>
      </c>
      <c r="H99" s="332" t="n">
        <f aca="false">K99</f>
        <v>0</v>
      </c>
      <c r="I99" s="332" t="n">
        <f aca="false">L99</f>
        <v>0</v>
      </c>
      <c r="J99" s="332" t="e">
        <f aca="false">I99/H99*100</f>
        <v>#DIV/0!</v>
      </c>
      <c r="K99" s="339" t="n">
        <v>0</v>
      </c>
      <c r="L99" s="332" t="n">
        <v>0</v>
      </c>
      <c r="M99" s="332" t="e">
        <f aca="false">L99/K99*100</f>
        <v>#DIV/0!</v>
      </c>
      <c r="N99" s="335" t="n">
        <v>0</v>
      </c>
      <c r="O99" s="335" t="n">
        <v>0</v>
      </c>
      <c r="P99" s="335"/>
    </row>
    <row r="100" s="169" customFormat="true" ht="63" hidden="false" customHeight="false" outlineLevel="0" collapsed="false">
      <c r="A100" s="326" t="s">
        <v>569</v>
      </c>
      <c r="B100" s="336" t="s">
        <v>570</v>
      </c>
      <c r="C100" s="328" t="s">
        <v>29</v>
      </c>
      <c r="D100" s="329" t="s">
        <v>561</v>
      </c>
      <c r="E100" s="329" t="s">
        <v>24</v>
      </c>
      <c r="F100" s="330" t="s">
        <v>529</v>
      </c>
      <c r="G100" s="331"/>
      <c r="H100" s="332" t="n">
        <f aca="false">K100</f>
        <v>5458545.36</v>
      </c>
      <c r="I100" s="332" t="n">
        <f aca="false">L100</f>
        <v>5458545.36</v>
      </c>
      <c r="J100" s="332" t="n">
        <f aca="false">I100/H100*100</f>
        <v>100</v>
      </c>
      <c r="K100" s="332" t="n">
        <f aca="false">K101+K103+K105</f>
        <v>5458545.36</v>
      </c>
      <c r="L100" s="332" t="n">
        <f aca="false">L101+L103+L105</f>
        <v>5458545.36</v>
      </c>
      <c r="M100" s="332" t="n">
        <f aca="false">L100/K100*100</f>
        <v>100</v>
      </c>
      <c r="N100" s="335" t="n">
        <v>0</v>
      </c>
      <c r="O100" s="335" t="n">
        <v>0</v>
      </c>
      <c r="P100" s="335"/>
    </row>
    <row r="101" s="169" customFormat="true" ht="126" hidden="false" customHeight="false" outlineLevel="0" collapsed="false">
      <c r="A101" s="326"/>
      <c r="B101" s="327" t="s">
        <v>36</v>
      </c>
      <c r="C101" s="328" t="s">
        <v>29</v>
      </c>
      <c r="D101" s="329" t="s">
        <v>561</v>
      </c>
      <c r="E101" s="329" t="s">
        <v>24</v>
      </c>
      <c r="F101" s="330" t="s">
        <v>529</v>
      </c>
      <c r="G101" s="331" t="n">
        <v>100</v>
      </c>
      <c r="H101" s="332" t="n">
        <f aca="false">K101</f>
        <v>3394938.67</v>
      </c>
      <c r="I101" s="332" t="n">
        <f aca="false">L101</f>
        <v>3394938.67</v>
      </c>
      <c r="J101" s="332" t="n">
        <f aca="false">I101/H101*100</f>
        <v>100</v>
      </c>
      <c r="K101" s="332" t="n">
        <f aca="false">K102</f>
        <v>3394938.67</v>
      </c>
      <c r="L101" s="332" t="n">
        <f aca="false">L102</f>
        <v>3394938.67</v>
      </c>
      <c r="M101" s="332" t="n">
        <f aca="false">L101/K101*100</f>
        <v>100</v>
      </c>
      <c r="N101" s="335" t="n">
        <v>0</v>
      </c>
      <c r="O101" s="335" t="n">
        <v>0</v>
      </c>
      <c r="P101" s="335"/>
    </row>
    <row r="102" s="169" customFormat="true" ht="31.5" hidden="false" customHeight="false" outlineLevel="0" collapsed="false">
      <c r="A102" s="326"/>
      <c r="B102" s="360" t="s">
        <v>105</v>
      </c>
      <c r="C102" s="328" t="s">
        <v>29</v>
      </c>
      <c r="D102" s="329" t="s">
        <v>561</v>
      </c>
      <c r="E102" s="329" t="s">
        <v>24</v>
      </c>
      <c r="F102" s="330" t="s">
        <v>529</v>
      </c>
      <c r="G102" s="331" t="n">
        <v>110</v>
      </c>
      <c r="H102" s="332" t="n">
        <f aca="false">K102</f>
        <v>3394938.67</v>
      </c>
      <c r="I102" s="332" t="n">
        <f aca="false">L102</f>
        <v>3394938.67</v>
      </c>
      <c r="J102" s="332" t="n">
        <f aca="false">I102/H102*100</f>
        <v>100</v>
      </c>
      <c r="K102" s="332" t="n">
        <v>3394938.67</v>
      </c>
      <c r="L102" s="332" t="n">
        <v>3394938.67</v>
      </c>
      <c r="M102" s="332" t="n">
        <f aca="false">L102/K102*100</f>
        <v>100</v>
      </c>
      <c r="N102" s="335" t="n">
        <v>0</v>
      </c>
      <c r="O102" s="335" t="n">
        <v>0</v>
      </c>
      <c r="P102" s="335"/>
    </row>
    <row r="103" s="169" customFormat="true" ht="51.75" hidden="false" customHeight="true" outlineLevel="0" collapsed="false">
      <c r="A103" s="326"/>
      <c r="B103" s="336" t="s">
        <v>64</v>
      </c>
      <c r="C103" s="328" t="s">
        <v>29</v>
      </c>
      <c r="D103" s="329" t="s">
        <v>561</v>
      </c>
      <c r="E103" s="329" t="s">
        <v>24</v>
      </c>
      <c r="F103" s="330" t="s">
        <v>529</v>
      </c>
      <c r="G103" s="331" t="n">
        <v>200</v>
      </c>
      <c r="H103" s="332" t="n">
        <f aca="false">K103</f>
        <v>2061291.64</v>
      </c>
      <c r="I103" s="332" t="n">
        <f aca="false">L103</f>
        <v>2061291.64</v>
      </c>
      <c r="J103" s="332" t="n">
        <f aca="false">I103/H103*100</f>
        <v>100</v>
      </c>
      <c r="K103" s="332" t="n">
        <f aca="false">K104</f>
        <v>2061291.64</v>
      </c>
      <c r="L103" s="332" t="n">
        <f aca="false">L104</f>
        <v>2061291.64</v>
      </c>
      <c r="M103" s="332" t="n">
        <f aca="false">L103/K103*100</f>
        <v>100</v>
      </c>
      <c r="N103" s="335" t="n">
        <v>0</v>
      </c>
      <c r="O103" s="335" t="n">
        <v>0</v>
      </c>
      <c r="P103" s="335"/>
    </row>
    <row r="104" s="169" customFormat="true" ht="66.75" hidden="false" customHeight="true" outlineLevel="0" collapsed="false">
      <c r="A104" s="326"/>
      <c r="B104" s="336" t="s">
        <v>66</v>
      </c>
      <c r="C104" s="328" t="s">
        <v>29</v>
      </c>
      <c r="D104" s="329" t="s">
        <v>561</v>
      </c>
      <c r="E104" s="329" t="s">
        <v>24</v>
      </c>
      <c r="F104" s="330" t="s">
        <v>529</v>
      </c>
      <c r="G104" s="331" t="n">
        <v>240</v>
      </c>
      <c r="H104" s="332" t="n">
        <f aca="false">K104</f>
        <v>2061291.64</v>
      </c>
      <c r="I104" s="332" t="n">
        <f aca="false">L104</f>
        <v>2061291.64</v>
      </c>
      <c r="J104" s="332" t="n">
        <f aca="false">I104/H104*100</f>
        <v>100</v>
      </c>
      <c r="K104" s="339" t="n">
        <v>2061291.64</v>
      </c>
      <c r="L104" s="339" t="n">
        <v>2061291.64</v>
      </c>
      <c r="M104" s="332" t="n">
        <f aca="false">L104/K104*100</f>
        <v>100</v>
      </c>
      <c r="N104" s="335" t="n">
        <v>0</v>
      </c>
      <c r="O104" s="335" t="n">
        <v>0</v>
      </c>
      <c r="P104" s="335"/>
    </row>
    <row r="105" s="169" customFormat="true" ht="29.25" hidden="false" customHeight="true" outlineLevel="0" collapsed="false">
      <c r="A105" s="326"/>
      <c r="B105" s="336" t="s">
        <v>72</v>
      </c>
      <c r="C105" s="328" t="s">
        <v>29</v>
      </c>
      <c r="D105" s="329" t="s">
        <v>561</v>
      </c>
      <c r="E105" s="329" t="s">
        <v>24</v>
      </c>
      <c r="F105" s="330" t="s">
        <v>529</v>
      </c>
      <c r="G105" s="331" t="n">
        <v>800</v>
      </c>
      <c r="H105" s="332" t="n">
        <f aca="false">K105</f>
        <v>2315.05</v>
      </c>
      <c r="I105" s="332" t="n">
        <f aca="false">L105</f>
        <v>2315.05</v>
      </c>
      <c r="J105" s="332" t="n">
        <f aca="false">I105/H105*100</f>
        <v>100</v>
      </c>
      <c r="K105" s="339" t="n">
        <f aca="false">K107+K106</f>
        <v>2315.05</v>
      </c>
      <c r="L105" s="339" t="n">
        <f aca="false">L107+L106</f>
        <v>2315.05</v>
      </c>
      <c r="M105" s="332" t="n">
        <f aca="false">L105/K105*100</f>
        <v>100</v>
      </c>
      <c r="N105" s="335" t="n">
        <v>0</v>
      </c>
      <c r="O105" s="335" t="n">
        <v>0</v>
      </c>
      <c r="P105" s="335"/>
    </row>
    <row r="106" s="169" customFormat="true" ht="185.25" hidden="true" customHeight="true" outlineLevel="0" collapsed="false">
      <c r="A106" s="326"/>
      <c r="B106" s="359" t="s">
        <v>100</v>
      </c>
      <c r="C106" s="328" t="s">
        <v>29</v>
      </c>
      <c r="D106" s="329" t="s">
        <v>561</v>
      </c>
      <c r="E106" s="329" t="s">
        <v>24</v>
      </c>
      <c r="F106" s="330" t="s">
        <v>529</v>
      </c>
      <c r="G106" s="331" t="n">
        <v>830</v>
      </c>
      <c r="H106" s="332" t="n">
        <f aca="false">K106</f>
        <v>0</v>
      </c>
      <c r="I106" s="332" t="n">
        <f aca="false">L106</f>
        <v>0</v>
      </c>
      <c r="J106" s="332" t="e">
        <f aca="false">I106/H106*100</f>
        <v>#DIV/0!</v>
      </c>
      <c r="K106" s="339" t="n">
        <v>0</v>
      </c>
      <c r="L106" s="339" t="n">
        <v>0</v>
      </c>
      <c r="M106" s="332" t="e">
        <f aca="false">L106/K106*100</f>
        <v>#DIV/0!</v>
      </c>
      <c r="N106" s="335" t="n">
        <v>0</v>
      </c>
      <c r="O106" s="335" t="n">
        <v>0</v>
      </c>
      <c r="P106" s="335"/>
    </row>
    <row r="107" s="169" customFormat="true" ht="47.25" hidden="false" customHeight="false" outlineLevel="0" collapsed="false">
      <c r="A107" s="326"/>
      <c r="B107" s="336" t="s">
        <v>98</v>
      </c>
      <c r="C107" s="328" t="s">
        <v>29</v>
      </c>
      <c r="D107" s="329" t="s">
        <v>561</v>
      </c>
      <c r="E107" s="329" t="s">
        <v>24</v>
      </c>
      <c r="F107" s="330" t="s">
        <v>529</v>
      </c>
      <c r="G107" s="331" t="n">
        <v>850</v>
      </c>
      <c r="H107" s="332" t="n">
        <f aca="false">K107</f>
        <v>2315.05</v>
      </c>
      <c r="I107" s="332" t="n">
        <f aca="false">L107</f>
        <v>2315.05</v>
      </c>
      <c r="J107" s="332" t="n">
        <f aca="false">I107/H107*100</f>
        <v>100</v>
      </c>
      <c r="K107" s="339" t="n">
        <v>2315.05</v>
      </c>
      <c r="L107" s="339" t="n">
        <v>2315.05</v>
      </c>
      <c r="M107" s="332" t="n">
        <f aca="false">L107/K107*100</f>
        <v>100</v>
      </c>
      <c r="N107" s="335" t="n">
        <v>0</v>
      </c>
      <c r="O107" s="335" t="n">
        <v>0</v>
      </c>
      <c r="P107" s="335"/>
    </row>
    <row r="108" s="169" customFormat="true" ht="63" hidden="false" customHeight="false" outlineLevel="0" collapsed="false">
      <c r="A108" s="346" t="s">
        <v>571</v>
      </c>
      <c r="B108" s="340" t="s">
        <v>118</v>
      </c>
      <c r="C108" s="349" t="s">
        <v>29</v>
      </c>
      <c r="D108" s="350" t="s">
        <v>561</v>
      </c>
      <c r="E108" s="350" t="s">
        <v>24</v>
      </c>
      <c r="F108" s="351" t="s">
        <v>572</v>
      </c>
      <c r="G108" s="352"/>
      <c r="H108" s="332" t="n">
        <f aca="false">H109</f>
        <v>24600</v>
      </c>
      <c r="I108" s="332" t="n">
        <f aca="false">I109</f>
        <v>24600</v>
      </c>
      <c r="J108" s="332" t="n">
        <f aca="false">I108/H108*100</f>
        <v>100</v>
      </c>
      <c r="K108" s="339" t="n">
        <f aca="false">K109</f>
        <v>24600</v>
      </c>
      <c r="L108" s="339" t="n">
        <f aca="false">L109</f>
        <v>24600</v>
      </c>
      <c r="M108" s="332" t="n">
        <f aca="false">L108/K108*100</f>
        <v>100</v>
      </c>
      <c r="N108" s="335" t="n">
        <v>0</v>
      </c>
      <c r="O108" s="335" t="n">
        <v>0</v>
      </c>
      <c r="P108" s="335"/>
    </row>
    <row r="109" s="169" customFormat="true" ht="47.25" hidden="false" customHeight="false" outlineLevel="0" collapsed="false">
      <c r="A109" s="326"/>
      <c r="B109" s="336" t="s">
        <v>64</v>
      </c>
      <c r="C109" s="349" t="s">
        <v>29</v>
      </c>
      <c r="D109" s="350" t="s">
        <v>561</v>
      </c>
      <c r="E109" s="350" t="s">
        <v>24</v>
      </c>
      <c r="F109" s="351" t="s">
        <v>572</v>
      </c>
      <c r="G109" s="352" t="n">
        <v>200</v>
      </c>
      <c r="H109" s="332" t="n">
        <f aca="false">H110</f>
        <v>24600</v>
      </c>
      <c r="I109" s="332" t="n">
        <f aca="false">I110</f>
        <v>24600</v>
      </c>
      <c r="J109" s="332" t="n">
        <f aca="false">I109/H109*100</f>
        <v>100</v>
      </c>
      <c r="K109" s="339" t="n">
        <f aca="false">K110</f>
        <v>24600</v>
      </c>
      <c r="L109" s="339" t="n">
        <f aca="false">L110</f>
        <v>24600</v>
      </c>
      <c r="M109" s="332" t="n">
        <f aca="false">L109/K109*100</f>
        <v>100</v>
      </c>
      <c r="N109" s="335" t="n">
        <v>0</v>
      </c>
      <c r="O109" s="335" t="n">
        <v>0</v>
      </c>
      <c r="P109" s="335"/>
    </row>
    <row r="110" s="169" customFormat="true" ht="63" hidden="false" customHeight="false" outlineLevel="0" collapsed="false">
      <c r="A110" s="326"/>
      <c r="B110" s="336" t="s">
        <v>66</v>
      </c>
      <c r="C110" s="349" t="s">
        <v>29</v>
      </c>
      <c r="D110" s="350" t="s">
        <v>561</v>
      </c>
      <c r="E110" s="350" t="s">
        <v>24</v>
      </c>
      <c r="F110" s="351" t="s">
        <v>572</v>
      </c>
      <c r="G110" s="352" t="n">
        <v>240</v>
      </c>
      <c r="H110" s="332" t="n">
        <f aca="false">K110</f>
        <v>24600</v>
      </c>
      <c r="I110" s="332" t="n">
        <f aca="false">L110</f>
        <v>24600</v>
      </c>
      <c r="J110" s="332" t="n">
        <f aca="false">I110/H110*100</f>
        <v>100</v>
      </c>
      <c r="K110" s="339" t="n">
        <v>24600</v>
      </c>
      <c r="L110" s="339" t="n">
        <v>24600</v>
      </c>
      <c r="M110" s="332" t="n">
        <f aca="false">L110/K110*100</f>
        <v>100</v>
      </c>
      <c r="N110" s="335" t="n">
        <v>0</v>
      </c>
      <c r="O110" s="335" t="n">
        <v>0</v>
      </c>
      <c r="P110" s="335"/>
    </row>
    <row r="111" s="169" customFormat="true" ht="110.25" hidden="false" customHeight="false" outlineLevel="0" collapsed="false">
      <c r="A111" s="326" t="s">
        <v>573</v>
      </c>
      <c r="B111" s="340" t="s">
        <v>574</v>
      </c>
      <c r="C111" s="328" t="s">
        <v>29</v>
      </c>
      <c r="D111" s="329" t="s">
        <v>561</v>
      </c>
      <c r="E111" s="329" t="s">
        <v>24</v>
      </c>
      <c r="F111" s="330" t="s">
        <v>575</v>
      </c>
      <c r="G111" s="331"/>
      <c r="H111" s="332" t="n">
        <f aca="false">H112+H114</f>
        <v>1475253</v>
      </c>
      <c r="I111" s="332" t="n">
        <f aca="false">I112+I114</f>
        <v>1475253</v>
      </c>
      <c r="J111" s="332" t="n">
        <f aca="false">I111/H111*100</f>
        <v>100</v>
      </c>
      <c r="K111" s="332" t="n">
        <v>0</v>
      </c>
      <c r="L111" s="332" t="n">
        <v>0</v>
      </c>
      <c r="M111" s="332"/>
      <c r="N111" s="335" t="n">
        <f aca="false">N112+N114</f>
        <v>1475253</v>
      </c>
      <c r="O111" s="335" t="n">
        <f aca="false">O112+O114</f>
        <v>1475253</v>
      </c>
      <c r="P111" s="335" t="n">
        <f aca="false">O111/N111*100</f>
        <v>100</v>
      </c>
    </row>
    <row r="112" s="169" customFormat="true" ht="126" hidden="false" customHeight="false" outlineLevel="0" collapsed="false">
      <c r="A112" s="326"/>
      <c r="B112" s="327" t="s">
        <v>36</v>
      </c>
      <c r="C112" s="328" t="s">
        <v>29</v>
      </c>
      <c r="D112" s="329" t="s">
        <v>561</v>
      </c>
      <c r="E112" s="329" t="s">
        <v>24</v>
      </c>
      <c r="F112" s="330" t="s">
        <v>575</v>
      </c>
      <c r="G112" s="331" t="n">
        <v>100</v>
      </c>
      <c r="H112" s="332" t="n">
        <f aca="false">H113</f>
        <v>1472895.39</v>
      </c>
      <c r="I112" s="332" t="n">
        <f aca="false">I113</f>
        <v>1472895.39</v>
      </c>
      <c r="J112" s="332" t="n">
        <f aca="false">I112/H112*100</f>
        <v>100</v>
      </c>
      <c r="K112" s="332" t="n">
        <v>0</v>
      </c>
      <c r="L112" s="332" t="n">
        <v>0</v>
      </c>
      <c r="M112" s="332"/>
      <c r="N112" s="335" t="n">
        <f aca="false">N113</f>
        <v>1472895.39</v>
      </c>
      <c r="O112" s="335" t="n">
        <f aca="false">O113</f>
        <v>1472895.39</v>
      </c>
      <c r="P112" s="335" t="n">
        <f aca="false">O112/N112*100</f>
        <v>100</v>
      </c>
    </row>
    <row r="113" s="169" customFormat="true" ht="47.25" hidden="false" customHeight="true" outlineLevel="0" collapsed="false">
      <c r="A113" s="326"/>
      <c r="B113" s="361" t="s">
        <v>38</v>
      </c>
      <c r="C113" s="328" t="s">
        <v>29</v>
      </c>
      <c r="D113" s="329" t="s">
        <v>561</v>
      </c>
      <c r="E113" s="329" t="s">
        <v>24</v>
      </c>
      <c r="F113" s="330" t="s">
        <v>575</v>
      </c>
      <c r="G113" s="331" t="n">
        <v>120</v>
      </c>
      <c r="H113" s="332" t="n">
        <f aca="false">N113</f>
        <v>1472895.39</v>
      </c>
      <c r="I113" s="332" t="n">
        <f aca="false">O113</f>
        <v>1472895.39</v>
      </c>
      <c r="J113" s="332" t="n">
        <f aca="false">I113/H113*100</f>
        <v>100</v>
      </c>
      <c r="K113" s="339" t="n">
        <v>0</v>
      </c>
      <c r="L113" s="332" t="n">
        <v>0</v>
      </c>
      <c r="M113" s="332"/>
      <c r="N113" s="335" t="n">
        <v>1472895.39</v>
      </c>
      <c r="O113" s="335" t="n">
        <v>1472895.39</v>
      </c>
      <c r="P113" s="335" t="n">
        <f aca="false">O113/N113*100</f>
        <v>100</v>
      </c>
    </row>
    <row r="114" s="169" customFormat="true" ht="48.75" hidden="false" customHeight="true" outlineLevel="0" collapsed="false">
      <c r="A114" s="326"/>
      <c r="B114" s="336" t="s">
        <v>64</v>
      </c>
      <c r="C114" s="328" t="s">
        <v>29</v>
      </c>
      <c r="D114" s="329" t="s">
        <v>561</v>
      </c>
      <c r="E114" s="329" t="s">
        <v>24</v>
      </c>
      <c r="F114" s="330" t="s">
        <v>575</v>
      </c>
      <c r="G114" s="331" t="n">
        <v>200</v>
      </c>
      <c r="H114" s="332" t="n">
        <f aca="false">H115</f>
        <v>2357.61</v>
      </c>
      <c r="I114" s="332" t="n">
        <f aca="false">I115</f>
        <v>2357.61</v>
      </c>
      <c r="J114" s="332" t="n">
        <f aca="false">I114/H114*100</f>
        <v>100</v>
      </c>
      <c r="K114" s="339" t="n">
        <f aca="false">K115</f>
        <v>0</v>
      </c>
      <c r="L114" s="339" t="n">
        <f aca="false">L115</f>
        <v>0</v>
      </c>
      <c r="M114" s="332"/>
      <c r="N114" s="335" t="n">
        <f aca="false">N115</f>
        <v>2357.61</v>
      </c>
      <c r="O114" s="335" t="n">
        <f aca="false">O115</f>
        <v>2357.61</v>
      </c>
      <c r="P114" s="335" t="n">
        <f aca="false">O114/N114*100</f>
        <v>100</v>
      </c>
    </row>
    <row r="115" s="169" customFormat="true" ht="65.25" hidden="false" customHeight="true" outlineLevel="0" collapsed="false">
      <c r="A115" s="326"/>
      <c r="B115" s="336" t="s">
        <v>66</v>
      </c>
      <c r="C115" s="328" t="s">
        <v>29</v>
      </c>
      <c r="D115" s="329" t="s">
        <v>561</v>
      </c>
      <c r="E115" s="329" t="s">
        <v>24</v>
      </c>
      <c r="F115" s="330" t="s">
        <v>575</v>
      </c>
      <c r="G115" s="331" t="n">
        <v>240</v>
      </c>
      <c r="H115" s="332" t="n">
        <f aca="false">N115</f>
        <v>2357.61</v>
      </c>
      <c r="I115" s="332" t="n">
        <f aca="false">O115</f>
        <v>2357.61</v>
      </c>
      <c r="J115" s="332" t="n">
        <f aca="false">I115/H115*100</f>
        <v>100</v>
      </c>
      <c r="K115" s="332" t="n">
        <v>0</v>
      </c>
      <c r="L115" s="332" t="n">
        <v>0</v>
      </c>
      <c r="M115" s="332"/>
      <c r="N115" s="335" t="n">
        <v>2357.61</v>
      </c>
      <c r="O115" s="335" t="n">
        <v>2357.61</v>
      </c>
      <c r="P115" s="335" t="n">
        <f aca="false">O115/N115*100</f>
        <v>100</v>
      </c>
    </row>
    <row r="116" s="169" customFormat="true" ht="63" hidden="true" customHeight="false" outlineLevel="0" collapsed="false">
      <c r="A116" s="326" t="s">
        <v>576</v>
      </c>
      <c r="B116" s="340" t="s">
        <v>118</v>
      </c>
      <c r="C116" s="328" t="s">
        <v>29</v>
      </c>
      <c r="D116" s="329" t="s">
        <v>561</v>
      </c>
      <c r="E116" s="329" t="s">
        <v>24</v>
      </c>
      <c r="F116" s="330" t="s">
        <v>572</v>
      </c>
      <c r="G116" s="331"/>
      <c r="H116" s="332" t="n">
        <f aca="false">H117</f>
        <v>0</v>
      </c>
      <c r="I116" s="332" t="n">
        <f aca="false">I117</f>
        <v>0</v>
      </c>
      <c r="J116" s="332" t="e">
        <f aca="false">J117</f>
        <v>#DIV/0!</v>
      </c>
      <c r="K116" s="332" t="n">
        <f aca="false">K117</f>
        <v>0</v>
      </c>
      <c r="L116" s="332" t="n">
        <f aca="false">L117</f>
        <v>0</v>
      </c>
      <c r="M116" s="332" t="e">
        <f aca="false">L116/K116*100</f>
        <v>#DIV/0!</v>
      </c>
      <c r="N116" s="335" t="n">
        <v>0</v>
      </c>
      <c r="O116" s="335" t="n">
        <v>0</v>
      </c>
      <c r="P116" s="335"/>
    </row>
    <row r="117" s="169" customFormat="true" ht="47.25" hidden="true" customHeight="false" outlineLevel="0" collapsed="false">
      <c r="A117" s="326"/>
      <c r="B117" s="336" t="s">
        <v>64</v>
      </c>
      <c r="C117" s="328" t="s">
        <v>29</v>
      </c>
      <c r="D117" s="329" t="s">
        <v>561</v>
      </c>
      <c r="E117" s="329" t="s">
        <v>24</v>
      </c>
      <c r="F117" s="330" t="s">
        <v>572</v>
      </c>
      <c r="G117" s="331" t="n">
        <v>200</v>
      </c>
      <c r="H117" s="332" t="n">
        <f aca="false">H118</f>
        <v>0</v>
      </c>
      <c r="I117" s="332" t="n">
        <f aca="false">I118</f>
        <v>0</v>
      </c>
      <c r="J117" s="332" t="e">
        <f aca="false">J118</f>
        <v>#DIV/0!</v>
      </c>
      <c r="K117" s="332" t="n">
        <f aca="false">K118</f>
        <v>0</v>
      </c>
      <c r="L117" s="332" t="n">
        <f aca="false">L118</f>
        <v>0</v>
      </c>
      <c r="M117" s="332" t="e">
        <f aca="false">L117/K117*100</f>
        <v>#DIV/0!</v>
      </c>
      <c r="N117" s="335" t="n">
        <v>0</v>
      </c>
      <c r="O117" s="335" t="n">
        <v>0</v>
      </c>
      <c r="P117" s="335"/>
    </row>
    <row r="118" s="169" customFormat="true" ht="63" hidden="true" customHeight="false" outlineLevel="0" collapsed="false">
      <c r="A118" s="326"/>
      <c r="B118" s="336" t="s">
        <v>66</v>
      </c>
      <c r="C118" s="328" t="s">
        <v>29</v>
      </c>
      <c r="D118" s="329" t="s">
        <v>561</v>
      </c>
      <c r="E118" s="329" t="s">
        <v>24</v>
      </c>
      <c r="F118" s="330" t="s">
        <v>572</v>
      </c>
      <c r="G118" s="331" t="n">
        <v>240</v>
      </c>
      <c r="H118" s="332" t="n">
        <f aca="false">K118</f>
        <v>0</v>
      </c>
      <c r="I118" s="332" t="n">
        <f aca="false">L118</f>
        <v>0</v>
      </c>
      <c r="J118" s="332" t="e">
        <f aca="false">M118</f>
        <v>#DIV/0!</v>
      </c>
      <c r="K118" s="332" t="n">
        <v>0</v>
      </c>
      <c r="L118" s="332" t="n">
        <v>0</v>
      </c>
      <c r="M118" s="332" t="e">
        <f aca="false">L118/K118*100</f>
        <v>#DIV/0!</v>
      </c>
      <c r="N118" s="335" t="n">
        <v>0</v>
      </c>
      <c r="O118" s="335" t="n">
        <v>0</v>
      </c>
      <c r="P118" s="335"/>
    </row>
    <row r="119" s="169" customFormat="true" ht="39" hidden="false" customHeight="true" outlineLevel="0" collapsed="false">
      <c r="A119" s="326" t="s">
        <v>577</v>
      </c>
      <c r="B119" s="334" t="s">
        <v>70</v>
      </c>
      <c r="C119" s="328" t="s">
        <v>29</v>
      </c>
      <c r="D119" s="329" t="s">
        <v>561</v>
      </c>
      <c r="E119" s="329" t="s">
        <v>24</v>
      </c>
      <c r="F119" s="330" t="s">
        <v>578</v>
      </c>
      <c r="G119" s="331"/>
      <c r="H119" s="332" t="n">
        <f aca="false">K119</f>
        <v>10000</v>
      </c>
      <c r="I119" s="332" t="n">
        <f aca="false">L119</f>
        <v>10000</v>
      </c>
      <c r="J119" s="332" t="n">
        <f aca="false">I119/H119*100</f>
        <v>100</v>
      </c>
      <c r="K119" s="332" t="n">
        <f aca="false">K120</f>
        <v>10000</v>
      </c>
      <c r="L119" s="332" t="n">
        <f aca="false">L120</f>
        <v>10000</v>
      </c>
      <c r="M119" s="332" t="n">
        <f aca="false">L119/K119*100</f>
        <v>100</v>
      </c>
      <c r="N119" s="335" t="n">
        <v>0</v>
      </c>
      <c r="O119" s="335" t="n">
        <v>0</v>
      </c>
      <c r="P119" s="335"/>
    </row>
    <row r="120" s="169" customFormat="true" ht="24" hidden="false" customHeight="true" outlineLevel="0" collapsed="false">
      <c r="A120" s="326"/>
      <c r="B120" s="334" t="s">
        <v>72</v>
      </c>
      <c r="C120" s="328" t="s">
        <v>29</v>
      </c>
      <c r="D120" s="329" t="s">
        <v>561</v>
      </c>
      <c r="E120" s="329" t="s">
        <v>24</v>
      </c>
      <c r="F120" s="330" t="s">
        <v>578</v>
      </c>
      <c r="G120" s="331" t="n">
        <v>800</v>
      </c>
      <c r="H120" s="332" t="n">
        <f aca="false">K120</f>
        <v>10000</v>
      </c>
      <c r="I120" s="332" t="n">
        <f aca="false">L120</f>
        <v>10000</v>
      </c>
      <c r="J120" s="332" t="n">
        <f aca="false">I120/H120*100</f>
        <v>100</v>
      </c>
      <c r="K120" s="332" t="n">
        <f aca="false">K121</f>
        <v>10000</v>
      </c>
      <c r="L120" s="332" t="n">
        <f aca="false">L121</f>
        <v>10000</v>
      </c>
      <c r="M120" s="332" t="n">
        <f aca="false">L120/K120*100</f>
        <v>100</v>
      </c>
      <c r="N120" s="335" t="n">
        <v>0</v>
      </c>
      <c r="O120" s="335" t="n">
        <v>0</v>
      </c>
      <c r="P120" s="335"/>
    </row>
    <row r="121" s="169" customFormat="true" ht="15.75" hidden="false" customHeight="false" outlineLevel="0" collapsed="false">
      <c r="A121" s="326"/>
      <c r="B121" s="336" t="s">
        <v>74</v>
      </c>
      <c r="C121" s="328" t="s">
        <v>29</v>
      </c>
      <c r="D121" s="329" t="s">
        <v>561</v>
      </c>
      <c r="E121" s="329" t="s">
        <v>24</v>
      </c>
      <c r="F121" s="330" t="s">
        <v>578</v>
      </c>
      <c r="G121" s="331" t="n">
        <v>870</v>
      </c>
      <c r="H121" s="332" t="n">
        <f aca="false">K121</f>
        <v>10000</v>
      </c>
      <c r="I121" s="332" t="n">
        <f aca="false">L121</f>
        <v>10000</v>
      </c>
      <c r="J121" s="332" t="n">
        <f aca="false">I121/H121*100</f>
        <v>100</v>
      </c>
      <c r="K121" s="339" t="n">
        <v>10000</v>
      </c>
      <c r="L121" s="339" t="n">
        <v>10000</v>
      </c>
      <c r="M121" s="332" t="n">
        <f aca="false">L121/K121*100</f>
        <v>100</v>
      </c>
      <c r="N121" s="335" t="n">
        <v>0</v>
      </c>
      <c r="O121" s="335" t="n">
        <v>0</v>
      </c>
      <c r="P121" s="335"/>
    </row>
    <row r="122" s="169" customFormat="true" ht="31.5" hidden="true" customHeight="false" outlineLevel="0" collapsed="false">
      <c r="A122" s="326"/>
      <c r="B122" s="336" t="s">
        <v>60</v>
      </c>
      <c r="C122" s="328" t="s">
        <v>29</v>
      </c>
      <c r="D122" s="329" t="s">
        <v>561</v>
      </c>
      <c r="E122" s="329" t="s">
        <v>24</v>
      </c>
      <c r="F122" s="330" t="s">
        <v>579</v>
      </c>
      <c r="G122" s="331"/>
      <c r="H122" s="332" t="n">
        <f aca="false">H123</f>
        <v>0</v>
      </c>
      <c r="I122" s="332" t="n">
        <f aca="false">I123</f>
        <v>0</v>
      </c>
      <c r="J122" s="332" t="e">
        <f aca="false">I122/H122*100</f>
        <v>#DIV/0!</v>
      </c>
      <c r="K122" s="339" t="n">
        <f aca="false">K123</f>
        <v>0</v>
      </c>
      <c r="L122" s="339" t="n">
        <f aca="false">L123</f>
        <v>0</v>
      </c>
      <c r="M122" s="332" t="e">
        <f aca="false">L122/K122*100</f>
        <v>#DIV/0!</v>
      </c>
      <c r="N122" s="335" t="n">
        <v>0</v>
      </c>
      <c r="O122" s="335" t="n">
        <v>0</v>
      </c>
      <c r="P122" s="335"/>
    </row>
    <row r="123" s="169" customFormat="true" ht="47.25" hidden="true" customHeight="false" outlineLevel="0" collapsed="false">
      <c r="A123" s="326"/>
      <c r="B123" s="336" t="s">
        <v>64</v>
      </c>
      <c r="C123" s="328" t="s">
        <v>29</v>
      </c>
      <c r="D123" s="329" t="s">
        <v>561</v>
      </c>
      <c r="E123" s="329" t="s">
        <v>24</v>
      </c>
      <c r="F123" s="330" t="s">
        <v>579</v>
      </c>
      <c r="G123" s="331" t="n">
        <v>200</v>
      </c>
      <c r="H123" s="332" t="n">
        <f aca="false">H124</f>
        <v>0</v>
      </c>
      <c r="I123" s="332" t="n">
        <f aca="false">I124</f>
        <v>0</v>
      </c>
      <c r="J123" s="332" t="e">
        <f aca="false">I123/H123*100</f>
        <v>#DIV/0!</v>
      </c>
      <c r="K123" s="339" t="n">
        <f aca="false">K124</f>
        <v>0</v>
      </c>
      <c r="L123" s="339" t="n">
        <f aca="false">L124</f>
        <v>0</v>
      </c>
      <c r="M123" s="332" t="e">
        <f aca="false">L123/K123*100</f>
        <v>#DIV/0!</v>
      </c>
      <c r="N123" s="335" t="n">
        <v>0</v>
      </c>
      <c r="O123" s="335" t="n">
        <v>0</v>
      </c>
      <c r="P123" s="335"/>
    </row>
    <row r="124" s="169" customFormat="true" ht="63" hidden="true" customHeight="false" outlineLevel="0" collapsed="false">
      <c r="A124" s="326"/>
      <c r="B124" s="336" t="s">
        <v>66</v>
      </c>
      <c r="C124" s="328" t="s">
        <v>29</v>
      </c>
      <c r="D124" s="329" t="s">
        <v>561</v>
      </c>
      <c r="E124" s="329" t="s">
        <v>24</v>
      </c>
      <c r="F124" s="330" t="s">
        <v>579</v>
      </c>
      <c r="G124" s="331" t="n">
        <v>240</v>
      </c>
      <c r="H124" s="332" t="n">
        <f aca="false">K124</f>
        <v>0</v>
      </c>
      <c r="I124" s="332" t="n">
        <f aca="false">L124</f>
        <v>0</v>
      </c>
      <c r="J124" s="332" t="e">
        <f aca="false">I124/H124*100</f>
        <v>#DIV/0!</v>
      </c>
      <c r="K124" s="332" t="n">
        <v>0</v>
      </c>
      <c r="L124" s="332" t="n">
        <v>0</v>
      </c>
      <c r="M124" s="332" t="e">
        <f aca="false">L124/K124*100</f>
        <v>#DIV/0!</v>
      </c>
      <c r="N124" s="335" t="n">
        <v>0</v>
      </c>
      <c r="O124" s="335" t="n">
        <v>0</v>
      </c>
      <c r="P124" s="335"/>
    </row>
    <row r="125" s="169" customFormat="true" ht="63" hidden="false" customHeight="false" outlineLevel="0" collapsed="false">
      <c r="A125" s="326" t="s">
        <v>580</v>
      </c>
      <c r="B125" s="336" t="s">
        <v>581</v>
      </c>
      <c r="C125" s="328" t="s">
        <v>29</v>
      </c>
      <c r="D125" s="329" t="s">
        <v>582</v>
      </c>
      <c r="E125" s="329" t="s">
        <v>25</v>
      </c>
      <c r="F125" s="330" t="s">
        <v>520</v>
      </c>
      <c r="G125" s="331"/>
      <c r="H125" s="332" t="n">
        <f aca="false">K125+N125</f>
        <v>825805.77</v>
      </c>
      <c r="I125" s="332" t="n">
        <f aca="false">L125+O125</f>
        <v>825805.77</v>
      </c>
      <c r="J125" s="332" t="n">
        <f aca="false">I125/H125*100</f>
        <v>100</v>
      </c>
      <c r="K125" s="332" t="n">
        <f aca="false">K126+K143+K139+K147</f>
        <v>825805.77</v>
      </c>
      <c r="L125" s="332" t="n">
        <f aca="false">L126+L143+L139+L147</f>
        <v>825805.77</v>
      </c>
      <c r="M125" s="332" t="n">
        <v>100</v>
      </c>
      <c r="N125" s="332" t="n">
        <f aca="false">N126+N139</f>
        <v>0</v>
      </c>
      <c r="O125" s="332" t="n">
        <f aca="false">O126+O139</f>
        <v>0</v>
      </c>
      <c r="P125" s="332"/>
      <c r="R125" s="333"/>
    </row>
    <row r="126" s="169" customFormat="true" ht="78.75" hidden="false" customHeight="false" outlineLevel="0" collapsed="false">
      <c r="A126" s="326" t="s">
        <v>583</v>
      </c>
      <c r="B126" s="355" t="s">
        <v>175</v>
      </c>
      <c r="C126" s="328" t="s">
        <v>29</v>
      </c>
      <c r="D126" s="329" t="s">
        <v>582</v>
      </c>
      <c r="E126" s="329" t="s">
        <v>24</v>
      </c>
      <c r="F126" s="330" t="s">
        <v>520</v>
      </c>
      <c r="G126" s="331"/>
      <c r="H126" s="332" t="n">
        <f aca="false">K126</f>
        <v>798505.77</v>
      </c>
      <c r="I126" s="332" t="n">
        <f aca="false">L126</f>
        <v>798505.77</v>
      </c>
      <c r="J126" s="332" t="n">
        <f aca="false">I126/H126*100</f>
        <v>100</v>
      </c>
      <c r="K126" s="332" t="n">
        <f aca="false">K127+K133+K130+K136</f>
        <v>798505.77</v>
      </c>
      <c r="L126" s="332" t="n">
        <f aca="false">L127+L133+L130+L136</f>
        <v>798505.77</v>
      </c>
      <c r="M126" s="332" t="n">
        <f aca="false">L126/K126*100</f>
        <v>100</v>
      </c>
      <c r="N126" s="332" t="n">
        <v>0</v>
      </c>
      <c r="O126" s="332" t="n">
        <v>0</v>
      </c>
      <c r="P126" s="332"/>
      <c r="Q126" s="333"/>
    </row>
    <row r="127" s="169" customFormat="true" ht="63" hidden="false" customHeight="false" outlineLevel="0" collapsed="false">
      <c r="A127" s="326" t="s">
        <v>584</v>
      </c>
      <c r="B127" s="362" t="s">
        <v>110</v>
      </c>
      <c r="C127" s="328" t="s">
        <v>29</v>
      </c>
      <c r="D127" s="329" t="s">
        <v>582</v>
      </c>
      <c r="E127" s="329" t="s">
        <v>24</v>
      </c>
      <c r="F127" s="330" t="s">
        <v>585</v>
      </c>
      <c r="G127" s="331"/>
      <c r="H127" s="332" t="n">
        <f aca="false">H128</f>
        <v>10000</v>
      </c>
      <c r="I127" s="332" t="n">
        <f aca="false">I128</f>
        <v>10000</v>
      </c>
      <c r="J127" s="332" t="n">
        <f aca="false">I127/H127*100</f>
        <v>100</v>
      </c>
      <c r="K127" s="332" t="n">
        <f aca="false">K128</f>
        <v>10000</v>
      </c>
      <c r="L127" s="332" t="n">
        <f aca="false">L128</f>
        <v>10000</v>
      </c>
      <c r="M127" s="332" t="n">
        <f aca="false">L127/K127*100</f>
        <v>100</v>
      </c>
      <c r="N127" s="332" t="n">
        <v>0</v>
      </c>
      <c r="O127" s="363" t="n">
        <v>0</v>
      </c>
      <c r="P127" s="332"/>
      <c r="Q127" s="333"/>
    </row>
    <row r="128" s="169" customFormat="true" ht="47.25" hidden="false" customHeight="false" outlineLevel="0" collapsed="false">
      <c r="A128" s="326"/>
      <c r="B128" s="336" t="s">
        <v>64</v>
      </c>
      <c r="C128" s="328" t="s">
        <v>29</v>
      </c>
      <c r="D128" s="329" t="s">
        <v>582</v>
      </c>
      <c r="E128" s="329" t="s">
        <v>24</v>
      </c>
      <c r="F128" s="330" t="s">
        <v>585</v>
      </c>
      <c r="G128" s="331" t="n">
        <v>200</v>
      </c>
      <c r="H128" s="332" t="n">
        <f aca="false">H129</f>
        <v>10000</v>
      </c>
      <c r="I128" s="332" t="n">
        <f aca="false">I129</f>
        <v>10000</v>
      </c>
      <c r="J128" s="332" t="n">
        <f aca="false">I128/H128*100</f>
        <v>100</v>
      </c>
      <c r="K128" s="332" t="n">
        <f aca="false">K129</f>
        <v>10000</v>
      </c>
      <c r="L128" s="332" t="n">
        <f aca="false">L129</f>
        <v>10000</v>
      </c>
      <c r="M128" s="332" t="n">
        <f aca="false">L128/K128*100</f>
        <v>100</v>
      </c>
      <c r="N128" s="332" t="n">
        <v>0</v>
      </c>
      <c r="O128" s="363" t="n">
        <v>0</v>
      </c>
      <c r="P128" s="332"/>
      <c r="Q128" s="333"/>
    </row>
    <row r="129" s="169" customFormat="true" ht="63" hidden="false" customHeight="false" outlineLevel="0" collapsed="false">
      <c r="A129" s="326"/>
      <c r="B129" s="336" t="s">
        <v>66</v>
      </c>
      <c r="C129" s="328" t="s">
        <v>29</v>
      </c>
      <c r="D129" s="329" t="s">
        <v>582</v>
      </c>
      <c r="E129" s="329" t="s">
        <v>24</v>
      </c>
      <c r="F129" s="330" t="s">
        <v>585</v>
      </c>
      <c r="G129" s="331" t="n">
        <v>240</v>
      </c>
      <c r="H129" s="332" t="n">
        <f aca="false">K129</f>
        <v>10000</v>
      </c>
      <c r="I129" s="332" t="n">
        <f aca="false">L129</f>
        <v>10000</v>
      </c>
      <c r="J129" s="332" t="n">
        <f aca="false">I129/H129*100</f>
        <v>100</v>
      </c>
      <c r="K129" s="332" t="n">
        <v>10000</v>
      </c>
      <c r="L129" s="332" t="n">
        <v>10000</v>
      </c>
      <c r="M129" s="332" t="n">
        <f aca="false">L129/K129*100</f>
        <v>100</v>
      </c>
      <c r="N129" s="332" t="n">
        <v>0</v>
      </c>
      <c r="O129" s="363" t="n">
        <v>0</v>
      </c>
      <c r="P129" s="332"/>
      <c r="Q129" s="333"/>
    </row>
    <row r="130" s="169" customFormat="true" ht="47.25" hidden="true" customHeight="false" outlineLevel="0" collapsed="false">
      <c r="A130" s="346" t="s">
        <v>586</v>
      </c>
      <c r="B130" s="361" t="s">
        <v>587</v>
      </c>
      <c r="C130" s="364" t="s">
        <v>29</v>
      </c>
      <c r="D130" s="350" t="s">
        <v>582</v>
      </c>
      <c r="E130" s="350" t="s">
        <v>24</v>
      </c>
      <c r="F130" s="351" t="s">
        <v>588</v>
      </c>
      <c r="G130" s="352"/>
      <c r="H130" s="332" t="n">
        <f aca="false">H131</f>
        <v>0</v>
      </c>
      <c r="I130" s="332" t="n">
        <f aca="false">I131</f>
        <v>0</v>
      </c>
      <c r="J130" s="332" t="e">
        <f aca="false">I130/H130*100</f>
        <v>#DIV/0!</v>
      </c>
      <c r="K130" s="332" t="n">
        <f aca="false">K131</f>
        <v>0</v>
      </c>
      <c r="L130" s="332" t="n">
        <f aca="false">L131</f>
        <v>0</v>
      </c>
      <c r="M130" s="332" t="e">
        <f aca="false">L130/K130*100</f>
        <v>#DIV/0!</v>
      </c>
      <c r="N130" s="332" t="n">
        <v>0</v>
      </c>
      <c r="O130" s="363" t="n">
        <v>0</v>
      </c>
      <c r="P130" s="335"/>
      <c r="R130" s="333"/>
    </row>
    <row r="131" s="169" customFormat="true" ht="47.25" hidden="true" customHeight="false" outlineLevel="0" collapsed="false">
      <c r="A131" s="326"/>
      <c r="B131" s="355" t="s">
        <v>64</v>
      </c>
      <c r="C131" s="364" t="s">
        <v>29</v>
      </c>
      <c r="D131" s="350" t="s">
        <v>582</v>
      </c>
      <c r="E131" s="350" t="s">
        <v>24</v>
      </c>
      <c r="F131" s="351" t="s">
        <v>588</v>
      </c>
      <c r="G131" s="352" t="n">
        <v>200</v>
      </c>
      <c r="H131" s="332" t="n">
        <f aca="false">H132</f>
        <v>0</v>
      </c>
      <c r="I131" s="332" t="n">
        <f aca="false">I132</f>
        <v>0</v>
      </c>
      <c r="J131" s="332" t="e">
        <f aca="false">I131/H131*100</f>
        <v>#DIV/0!</v>
      </c>
      <c r="K131" s="332" t="n">
        <f aca="false">K132</f>
        <v>0</v>
      </c>
      <c r="L131" s="332" t="n">
        <f aca="false">L132</f>
        <v>0</v>
      </c>
      <c r="M131" s="332" t="e">
        <f aca="false">L131/K131*100</f>
        <v>#DIV/0!</v>
      </c>
      <c r="N131" s="332" t="n">
        <v>0</v>
      </c>
      <c r="O131" s="363" t="n">
        <v>0</v>
      </c>
      <c r="P131" s="335"/>
      <c r="R131" s="333"/>
    </row>
    <row r="132" s="169" customFormat="true" ht="63" hidden="true" customHeight="false" outlineLevel="0" collapsed="false">
      <c r="A132" s="326"/>
      <c r="B132" s="355" t="s">
        <v>66</v>
      </c>
      <c r="C132" s="364" t="s">
        <v>29</v>
      </c>
      <c r="D132" s="350" t="s">
        <v>582</v>
      </c>
      <c r="E132" s="350" t="s">
        <v>24</v>
      </c>
      <c r="F132" s="351" t="s">
        <v>588</v>
      </c>
      <c r="G132" s="352" t="n">
        <v>240</v>
      </c>
      <c r="H132" s="332" t="n">
        <f aca="false">K132</f>
        <v>0</v>
      </c>
      <c r="I132" s="332" t="n">
        <f aca="false">L132</f>
        <v>0</v>
      </c>
      <c r="J132" s="332" t="e">
        <f aca="false">I132/H132*100</f>
        <v>#DIV/0!</v>
      </c>
      <c r="K132" s="332" t="n">
        <v>0</v>
      </c>
      <c r="L132" s="332" t="n">
        <v>0</v>
      </c>
      <c r="M132" s="332" t="e">
        <f aca="false">L132/K132*100</f>
        <v>#DIV/0!</v>
      </c>
      <c r="N132" s="332" t="n">
        <v>0</v>
      </c>
      <c r="O132" s="363" t="n">
        <v>0</v>
      </c>
      <c r="P132" s="335"/>
      <c r="R132" s="333"/>
    </row>
    <row r="133" s="169" customFormat="true" ht="53.25" hidden="false" customHeight="true" outlineLevel="0" collapsed="false">
      <c r="A133" s="326" t="s">
        <v>589</v>
      </c>
      <c r="B133" s="362" t="s">
        <v>220</v>
      </c>
      <c r="C133" s="328" t="s">
        <v>29</v>
      </c>
      <c r="D133" s="329" t="s">
        <v>582</v>
      </c>
      <c r="E133" s="329" t="s">
        <v>24</v>
      </c>
      <c r="F133" s="330" t="s">
        <v>590</v>
      </c>
      <c r="G133" s="331"/>
      <c r="H133" s="332" t="n">
        <f aca="false">H134</f>
        <v>788505.77</v>
      </c>
      <c r="I133" s="332" t="n">
        <f aca="false">I134</f>
        <v>788505.77</v>
      </c>
      <c r="J133" s="332" t="n">
        <f aca="false">I133/H133*100</f>
        <v>100</v>
      </c>
      <c r="K133" s="332" t="n">
        <f aca="false">K134</f>
        <v>788505.77</v>
      </c>
      <c r="L133" s="332" t="n">
        <f aca="false">L134</f>
        <v>788505.77</v>
      </c>
      <c r="M133" s="332" t="n">
        <f aca="false">L133/K133*100</f>
        <v>100</v>
      </c>
      <c r="N133" s="335" t="n">
        <v>0</v>
      </c>
      <c r="O133" s="335" t="n">
        <v>0</v>
      </c>
      <c r="P133" s="335"/>
      <c r="R133" s="333"/>
    </row>
    <row r="134" s="169" customFormat="true" ht="47.25" hidden="false" customHeight="false" outlineLevel="0" collapsed="false">
      <c r="A134" s="326"/>
      <c r="B134" s="355" t="s">
        <v>64</v>
      </c>
      <c r="C134" s="328" t="s">
        <v>29</v>
      </c>
      <c r="D134" s="329" t="s">
        <v>582</v>
      </c>
      <c r="E134" s="329" t="s">
        <v>24</v>
      </c>
      <c r="F134" s="330" t="s">
        <v>590</v>
      </c>
      <c r="G134" s="331" t="n">
        <v>200</v>
      </c>
      <c r="H134" s="332" t="n">
        <f aca="false">H135</f>
        <v>788505.77</v>
      </c>
      <c r="I134" s="332" t="n">
        <f aca="false">I135</f>
        <v>788505.77</v>
      </c>
      <c r="J134" s="332" t="n">
        <f aca="false">I134/H134*100</f>
        <v>100</v>
      </c>
      <c r="K134" s="332" t="n">
        <f aca="false">K135</f>
        <v>788505.77</v>
      </c>
      <c r="L134" s="332" t="n">
        <f aca="false">L135</f>
        <v>788505.77</v>
      </c>
      <c r="M134" s="332" t="n">
        <f aca="false">L134/K134*100</f>
        <v>100</v>
      </c>
      <c r="N134" s="335" t="n">
        <v>0</v>
      </c>
      <c r="O134" s="335" t="n">
        <v>0</v>
      </c>
      <c r="P134" s="335"/>
      <c r="R134" s="333"/>
    </row>
    <row r="135" s="169" customFormat="true" ht="63" hidden="false" customHeight="false" outlineLevel="0" collapsed="false">
      <c r="A135" s="326"/>
      <c r="B135" s="355" t="s">
        <v>66</v>
      </c>
      <c r="C135" s="328" t="s">
        <v>29</v>
      </c>
      <c r="D135" s="329" t="s">
        <v>582</v>
      </c>
      <c r="E135" s="329" t="s">
        <v>24</v>
      </c>
      <c r="F135" s="330" t="s">
        <v>590</v>
      </c>
      <c r="G135" s="331" t="n">
        <v>240</v>
      </c>
      <c r="H135" s="332" t="n">
        <f aca="false">K135</f>
        <v>788505.77</v>
      </c>
      <c r="I135" s="332" t="n">
        <f aca="false">L135</f>
        <v>788505.77</v>
      </c>
      <c r="J135" s="332" t="n">
        <f aca="false">I135/H135*100</f>
        <v>100</v>
      </c>
      <c r="K135" s="332" t="n">
        <v>788505.77</v>
      </c>
      <c r="L135" s="332" t="n">
        <v>788505.77</v>
      </c>
      <c r="M135" s="332" t="n">
        <f aca="false">L135/K135*100</f>
        <v>100</v>
      </c>
      <c r="N135" s="335" t="n">
        <v>0</v>
      </c>
      <c r="O135" s="335" t="n">
        <v>0</v>
      </c>
      <c r="P135" s="335"/>
      <c r="R135" s="333"/>
    </row>
    <row r="136" s="169" customFormat="true" ht="63" hidden="true" customHeight="false" outlineLevel="0" collapsed="false">
      <c r="A136" s="346"/>
      <c r="B136" s="362" t="s">
        <v>176</v>
      </c>
      <c r="C136" s="364" t="s">
        <v>29</v>
      </c>
      <c r="D136" s="350" t="s">
        <v>582</v>
      </c>
      <c r="E136" s="350" t="s">
        <v>24</v>
      </c>
      <c r="F136" s="351" t="s">
        <v>591</v>
      </c>
      <c r="G136" s="352"/>
      <c r="H136" s="332" t="n">
        <f aca="false">H137</f>
        <v>0</v>
      </c>
      <c r="I136" s="332" t="n">
        <f aca="false">I137</f>
        <v>0</v>
      </c>
      <c r="J136" s="332" t="e">
        <f aca="false">I136/H136*100</f>
        <v>#DIV/0!</v>
      </c>
      <c r="K136" s="332" t="n">
        <f aca="false">K137</f>
        <v>0</v>
      </c>
      <c r="L136" s="332" t="n">
        <f aca="false">L137</f>
        <v>0</v>
      </c>
      <c r="M136" s="332" t="e">
        <f aca="false">L136/K136*100</f>
        <v>#DIV/0!</v>
      </c>
      <c r="N136" s="335" t="n">
        <v>0</v>
      </c>
      <c r="O136" s="335" t="n">
        <v>0</v>
      </c>
      <c r="P136" s="335"/>
      <c r="R136" s="333"/>
    </row>
    <row r="137" s="169" customFormat="true" ht="47.25" hidden="true" customHeight="false" outlineLevel="0" collapsed="false">
      <c r="A137" s="326"/>
      <c r="B137" s="355" t="s">
        <v>64</v>
      </c>
      <c r="C137" s="364" t="s">
        <v>29</v>
      </c>
      <c r="D137" s="350" t="s">
        <v>582</v>
      </c>
      <c r="E137" s="350" t="s">
        <v>24</v>
      </c>
      <c r="F137" s="351" t="s">
        <v>591</v>
      </c>
      <c r="G137" s="352" t="n">
        <v>200</v>
      </c>
      <c r="H137" s="332" t="n">
        <f aca="false">H138</f>
        <v>0</v>
      </c>
      <c r="I137" s="332" t="n">
        <f aca="false">I138</f>
        <v>0</v>
      </c>
      <c r="J137" s="332" t="e">
        <f aca="false">I137/H137*100</f>
        <v>#DIV/0!</v>
      </c>
      <c r="K137" s="332" t="n">
        <f aca="false">K138</f>
        <v>0</v>
      </c>
      <c r="L137" s="332" t="n">
        <f aca="false">L138</f>
        <v>0</v>
      </c>
      <c r="M137" s="332" t="e">
        <f aca="false">L137/K137*100</f>
        <v>#DIV/0!</v>
      </c>
      <c r="N137" s="335" t="n">
        <v>0</v>
      </c>
      <c r="O137" s="335" t="n">
        <v>0</v>
      </c>
      <c r="P137" s="335"/>
      <c r="R137" s="333"/>
    </row>
    <row r="138" s="169" customFormat="true" ht="63" hidden="true" customHeight="false" outlineLevel="0" collapsed="false">
      <c r="A138" s="326"/>
      <c r="B138" s="355" t="s">
        <v>66</v>
      </c>
      <c r="C138" s="364" t="s">
        <v>29</v>
      </c>
      <c r="D138" s="350" t="s">
        <v>582</v>
      </c>
      <c r="E138" s="350" t="s">
        <v>24</v>
      </c>
      <c r="F138" s="351" t="s">
        <v>591</v>
      </c>
      <c r="G138" s="352" t="n">
        <v>240</v>
      </c>
      <c r="H138" s="332" t="n">
        <f aca="false">K138</f>
        <v>0</v>
      </c>
      <c r="I138" s="332" t="n">
        <f aca="false">L138</f>
        <v>0</v>
      </c>
      <c r="J138" s="332" t="e">
        <f aca="false">I138/H138*100</f>
        <v>#DIV/0!</v>
      </c>
      <c r="K138" s="332" t="n">
        <v>0</v>
      </c>
      <c r="L138" s="332" t="n">
        <v>0</v>
      </c>
      <c r="M138" s="332" t="e">
        <f aca="false">L138/K138*100</f>
        <v>#DIV/0!</v>
      </c>
      <c r="N138" s="335" t="n">
        <v>0</v>
      </c>
      <c r="O138" s="335" t="n">
        <v>0</v>
      </c>
      <c r="P138" s="335"/>
      <c r="R138" s="333"/>
    </row>
    <row r="139" s="169" customFormat="true" ht="65.25" hidden="true" customHeight="true" outlineLevel="0" collapsed="false">
      <c r="A139" s="346" t="s">
        <v>592</v>
      </c>
      <c r="B139" s="355" t="s">
        <v>593</v>
      </c>
      <c r="C139" s="328" t="s">
        <v>29</v>
      </c>
      <c r="D139" s="329" t="s">
        <v>582</v>
      </c>
      <c r="E139" s="329" t="s">
        <v>41</v>
      </c>
      <c r="F139" s="330" t="s">
        <v>520</v>
      </c>
      <c r="G139" s="331"/>
      <c r="H139" s="332" t="n">
        <f aca="false">H140</f>
        <v>0</v>
      </c>
      <c r="I139" s="332" t="n">
        <f aca="false">I140</f>
        <v>0</v>
      </c>
      <c r="J139" s="332" t="e">
        <f aca="false">J140</f>
        <v>#DIV/0!</v>
      </c>
      <c r="K139" s="332" t="n">
        <f aca="false">K140</f>
        <v>0</v>
      </c>
      <c r="L139" s="332" t="n">
        <f aca="false">L140</f>
        <v>0</v>
      </c>
      <c r="M139" s="332" t="e">
        <f aca="false">M140</f>
        <v>#DIV/0!</v>
      </c>
      <c r="N139" s="335" t="n">
        <v>0</v>
      </c>
      <c r="O139" s="335" t="n">
        <v>0</v>
      </c>
      <c r="P139" s="335"/>
    </row>
    <row r="140" s="169" customFormat="true" ht="97.5" hidden="true" customHeight="true" outlineLevel="0" collapsed="false">
      <c r="A140" s="326"/>
      <c r="B140" s="327" t="s">
        <v>594</v>
      </c>
      <c r="C140" s="328" t="s">
        <v>29</v>
      </c>
      <c r="D140" s="329" t="s">
        <v>582</v>
      </c>
      <c r="E140" s="329" t="s">
        <v>41</v>
      </c>
      <c r="F140" s="330" t="s">
        <v>565</v>
      </c>
      <c r="G140" s="331"/>
      <c r="H140" s="332" t="n">
        <f aca="false">H141</f>
        <v>0</v>
      </c>
      <c r="I140" s="332" t="n">
        <f aca="false">I141</f>
        <v>0</v>
      </c>
      <c r="J140" s="332" t="e">
        <f aca="false">J141</f>
        <v>#DIV/0!</v>
      </c>
      <c r="K140" s="332" t="n">
        <f aca="false">K141</f>
        <v>0</v>
      </c>
      <c r="L140" s="332" t="n">
        <f aca="false">L141</f>
        <v>0</v>
      </c>
      <c r="M140" s="332" t="e">
        <f aca="false">M141</f>
        <v>#DIV/0!</v>
      </c>
      <c r="N140" s="335" t="n">
        <v>0</v>
      </c>
      <c r="O140" s="335" t="n">
        <v>0</v>
      </c>
      <c r="P140" s="335"/>
    </row>
    <row r="141" s="169" customFormat="true" ht="28.5" hidden="true" customHeight="true" outlineLevel="0" collapsed="false">
      <c r="A141" s="326"/>
      <c r="B141" s="336" t="s">
        <v>49</v>
      </c>
      <c r="C141" s="328" t="s">
        <v>29</v>
      </c>
      <c r="D141" s="329" t="s">
        <v>582</v>
      </c>
      <c r="E141" s="329" t="s">
        <v>41</v>
      </c>
      <c r="F141" s="330" t="s">
        <v>565</v>
      </c>
      <c r="G141" s="331" t="n">
        <v>500</v>
      </c>
      <c r="H141" s="332" t="n">
        <f aca="false">H142</f>
        <v>0</v>
      </c>
      <c r="I141" s="332" t="n">
        <f aca="false">I142</f>
        <v>0</v>
      </c>
      <c r="J141" s="332" t="e">
        <f aca="false">I141/H141*100</f>
        <v>#DIV/0!</v>
      </c>
      <c r="K141" s="332" t="n">
        <f aca="false">K142</f>
        <v>0</v>
      </c>
      <c r="L141" s="332" t="n">
        <f aca="false">L142</f>
        <v>0</v>
      </c>
      <c r="M141" s="332" t="e">
        <f aca="false">L141/K141*100</f>
        <v>#DIV/0!</v>
      </c>
      <c r="N141" s="335" t="n">
        <v>0</v>
      </c>
      <c r="O141" s="335" t="n">
        <v>0</v>
      </c>
      <c r="P141" s="335"/>
    </row>
    <row r="142" s="169" customFormat="true" ht="34.5" hidden="true" customHeight="true" outlineLevel="0" collapsed="false">
      <c r="A142" s="326"/>
      <c r="B142" s="327" t="s">
        <v>51</v>
      </c>
      <c r="C142" s="328" t="s">
        <v>29</v>
      </c>
      <c r="D142" s="329" t="s">
        <v>582</v>
      </c>
      <c r="E142" s="329" t="s">
        <v>41</v>
      </c>
      <c r="F142" s="330" t="s">
        <v>565</v>
      </c>
      <c r="G142" s="331" t="n">
        <v>540</v>
      </c>
      <c r="H142" s="332" t="n">
        <f aca="false">K142</f>
        <v>0</v>
      </c>
      <c r="I142" s="332" t="n">
        <f aca="false">L142</f>
        <v>0</v>
      </c>
      <c r="J142" s="332" t="e">
        <f aca="false">I142/H142*100</f>
        <v>#DIV/0!</v>
      </c>
      <c r="K142" s="332" t="n">
        <v>0</v>
      </c>
      <c r="L142" s="332" t="n">
        <v>0</v>
      </c>
      <c r="M142" s="332" t="e">
        <f aca="false">L142/K142*100</f>
        <v>#DIV/0!</v>
      </c>
      <c r="N142" s="335" t="n">
        <v>0</v>
      </c>
      <c r="O142" s="335" t="n">
        <v>0</v>
      </c>
      <c r="P142" s="335"/>
    </row>
    <row r="143" s="169" customFormat="true" ht="156.75" hidden="false" customHeight="true" outlineLevel="0" collapsed="false">
      <c r="A143" s="346" t="s">
        <v>595</v>
      </c>
      <c r="B143" s="336" t="s">
        <v>45</v>
      </c>
      <c r="C143" s="328" t="s">
        <v>29</v>
      </c>
      <c r="D143" s="329" t="s">
        <v>582</v>
      </c>
      <c r="E143" s="329" t="s">
        <v>54</v>
      </c>
      <c r="F143" s="330" t="s">
        <v>520</v>
      </c>
      <c r="G143" s="331"/>
      <c r="H143" s="363" t="n">
        <f aca="false">H144</f>
        <v>24300</v>
      </c>
      <c r="I143" s="363" t="n">
        <f aca="false">I144</f>
        <v>24300</v>
      </c>
      <c r="J143" s="332" t="n">
        <f aca="false">I143/H143*100</f>
        <v>100</v>
      </c>
      <c r="K143" s="332" t="n">
        <f aca="false">K144</f>
        <v>24300</v>
      </c>
      <c r="L143" s="332" t="n">
        <f aca="false">L144</f>
        <v>24300</v>
      </c>
      <c r="M143" s="332" t="n">
        <f aca="false">L143/K143*100</f>
        <v>100</v>
      </c>
      <c r="N143" s="335" t="n">
        <v>0</v>
      </c>
      <c r="O143" s="335" t="n">
        <v>0</v>
      </c>
      <c r="P143" s="335"/>
    </row>
    <row r="144" s="169" customFormat="true" ht="162.75" hidden="false" customHeight="true" outlineLevel="0" collapsed="false">
      <c r="A144" s="326"/>
      <c r="B144" s="336" t="s">
        <v>45</v>
      </c>
      <c r="C144" s="328" t="s">
        <v>29</v>
      </c>
      <c r="D144" s="329" t="s">
        <v>582</v>
      </c>
      <c r="E144" s="329" t="s">
        <v>54</v>
      </c>
      <c r="F144" s="330" t="s">
        <v>565</v>
      </c>
      <c r="G144" s="331"/>
      <c r="H144" s="363" t="n">
        <f aca="false">H146</f>
        <v>24300</v>
      </c>
      <c r="I144" s="363" t="n">
        <f aca="false">I146</f>
        <v>24300</v>
      </c>
      <c r="J144" s="332" t="n">
        <f aca="false">I144/H144*100</f>
        <v>100</v>
      </c>
      <c r="K144" s="332" t="n">
        <f aca="false">K146</f>
        <v>24300</v>
      </c>
      <c r="L144" s="332" t="n">
        <f aca="false">L146</f>
        <v>24300</v>
      </c>
      <c r="M144" s="332" t="n">
        <f aca="false">L144/K144*100</f>
        <v>100</v>
      </c>
      <c r="N144" s="335" t="n">
        <v>0</v>
      </c>
      <c r="O144" s="335" t="n">
        <v>0</v>
      </c>
      <c r="P144" s="335"/>
    </row>
    <row r="145" s="169" customFormat="true" ht="24" hidden="false" customHeight="true" outlineLevel="0" collapsed="false">
      <c r="A145" s="326"/>
      <c r="B145" s="336" t="s">
        <v>270</v>
      </c>
      <c r="C145" s="328" t="s">
        <v>29</v>
      </c>
      <c r="D145" s="329" t="s">
        <v>582</v>
      </c>
      <c r="E145" s="329" t="s">
        <v>54</v>
      </c>
      <c r="F145" s="330" t="s">
        <v>565</v>
      </c>
      <c r="G145" s="331" t="n">
        <v>500</v>
      </c>
      <c r="H145" s="363" t="n">
        <f aca="false">H146</f>
        <v>24300</v>
      </c>
      <c r="I145" s="363" t="n">
        <f aca="false">I146</f>
        <v>24300</v>
      </c>
      <c r="J145" s="332" t="n">
        <f aca="false">I145/H145*100</f>
        <v>100</v>
      </c>
      <c r="K145" s="332" t="n">
        <f aca="false">K146</f>
        <v>24300</v>
      </c>
      <c r="L145" s="332" t="n">
        <f aca="false">L146</f>
        <v>24300</v>
      </c>
      <c r="M145" s="332" t="n">
        <f aca="false">L145/K145*100</f>
        <v>100</v>
      </c>
      <c r="N145" s="335" t="n">
        <v>0</v>
      </c>
      <c r="O145" s="335" t="n">
        <v>0</v>
      </c>
      <c r="P145" s="335"/>
    </row>
    <row r="146" s="169" customFormat="true" ht="20.25" hidden="false" customHeight="true" outlineLevel="0" collapsed="false">
      <c r="A146" s="326"/>
      <c r="B146" s="336" t="s">
        <v>51</v>
      </c>
      <c r="C146" s="328" t="s">
        <v>29</v>
      </c>
      <c r="D146" s="329" t="s">
        <v>582</v>
      </c>
      <c r="E146" s="329" t="s">
        <v>54</v>
      </c>
      <c r="F146" s="330" t="s">
        <v>565</v>
      </c>
      <c r="G146" s="331" t="n">
        <v>540</v>
      </c>
      <c r="H146" s="363" t="n">
        <f aca="false">K146</f>
        <v>24300</v>
      </c>
      <c r="I146" s="363" t="n">
        <f aca="false">L146</f>
        <v>24300</v>
      </c>
      <c r="J146" s="332" t="n">
        <f aca="false">I146/H146*100</f>
        <v>100</v>
      </c>
      <c r="K146" s="332" t="n">
        <v>24300</v>
      </c>
      <c r="L146" s="332" t="n">
        <v>24300</v>
      </c>
      <c r="M146" s="332" t="n">
        <f aca="false">L146/K146*100</f>
        <v>100</v>
      </c>
      <c r="N146" s="335" t="n">
        <v>0</v>
      </c>
      <c r="O146" s="335" t="n">
        <v>0</v>
      </c>
      <c r="P146" s="335"/>
    </row>
    <row r="147" s="169" customFormat="true" ht="160.5" hidden="false" customHeight="true" outlineLevel="0" collapsed="false">
      <c r="A147" s="346" t="s">
        <v>596</v>
      </c>
      <c r="B147" s="336" t="s">
        <v>45</v>
      </c>
      <c r="C147" s="341" t="s">
        <v>29</v>
      </c>
      <c r="D147" s="342" t="s">
        <v>582</v>
      </c>
      <c r="E147" s="342" t="s">
        <v>182</v>
      </c>
      <c r="F147" s="343" t="s">
        <v>317</v>
      </c>
      <c r="G147" s="365"/>
      <c r="H147" s="366" t="n">
        <f aca="false">K147</f>
        <v>3000</v>
      </c>
      <c r="I147" s="366" t="n">
        <f aca="false">L147</f>
        <v>3000</v>
      </c>
      <c r="J147" s="332" t="n">
        <f aca="false">I147/H147*100</f>
        <v>100</v>
      </c>
      <c r="K147" s="339" t="n">
        <f aca="false">K148</f>
        <v>3000</v>
      </c>
      <c r="L147" s="339" t="n">
        <f aca="false">L148</f>
        <v>3000</v>
      </c>
      <c r="M147" s="332" t="n">
        <f aca="false">L147/K147*100</f>
        <v>100</v>
      </c>
      <c r="N147" s="335" t="n">
        <v>0</v>
      </c>
      <c r="O147" s="335" t="n">
        <v>0</v>
      </c>
      <c r="P147" s="335"/>
    </row>
    <row r="148" s="169" customFormat="true" ht="82.5" hidden="false" customHeight="true" outlineLevel="0" collapsed="false">
      <c r="A148" s="326"/>
      <c r="B148" s="336" t="s">
        <v>47</v>
      </c>
      <c r="C148" s="341" t="s">
        <v>29</v>
      </c>
      <c r="D148" s="342" t="s">
        <v>582</v>
      </c>
      <c r="E148" s="342" t="s">
        <v>182</v>
      </c>
      <c r="F148" s="343" t="s">
        <v>565</v>
      </c>
      <c r="G148" s="365"/>
      <c r="H148" s="366" t="n">
        <f aca="false">K148</f>
        <v>3000</v>
      </c>
      <c r="I148" s="366" t="n">
        <f aca="false">L148</f>
        <v>3000</v>
      </c>
      <c r="J148" s="332" t="n">
        <f aca="false">I148/H148*100</f>
        <v>100</v>
      </c>
      <c r="K148" s="339" t="n">
        <f aca="false">K150</f>
        <v>3000</v>
      </c>
      <c r="L148" s="339" t="n">
        <f aca="false">L150</f>
        <v>3000</v>
      </c>
      <c r="M148" s="332" t="n">
        <f aca="false">L148/K148*100</f>
        <v>100</v>
      </c>
      <c r="N148" s="335" t="n">
        <v>0</v>
      </c>
      <c r="O148" s="335" t="n">
        <v>0</v>
      </c>
      <c r="P148" s="335"/>
    </row>
    <row r="149" s="169" customFormat="true" ht="26.25" hidden="false" customHeight="true" outlineLevel="0" collapsed="false">
      <c r="A149" s="326"/>
      <c r="B149" s="336" t="s">
        <v>270</v>
      </c>
      <c r="C149" s="341" t="s">
        <v>29</v>
      </c>
      <c r="D149" s="342" t="s">
        <v>582</v>
      </c>
      <c r="E149" s="342" t="s">
        <v>182</v>
      </c>
      <c r="F149" s="343" t="s">
        <v>565</v>
      </c>
      <c r="G149" s="365" t="n">
        <v>500</v>
      </c>
      <c r="H149" s="366" t="n">
        <f aca="false">H150</f>
        <v>3000</v>
      </c>
      <c r="I149" s="366" t="n">
        <f aca="false">I150</f>
        <v>3000</v>
      </c>
      <c r="J149" s="332" t="n">
        <f aca="false">I149/H149*100</f>
        <v>100</v>
      </c>
      <c r="K149" s="339" t="n">
        <f aca="false">K150</f>
        <v>3000</v>
      </c>
      <c r="L149" s="339" t="n">
        <f aca="false">L150</f>
        <v>3000</v>
      </c>
      <c r="M149" s="332" t="n">
        <f aca="false">L149/K149*100</f>
        <v>100</v>
      </c>
      <c r="N149" s="335" t="n">
        <v>0</v>
      </c>
      <c r="O149" s="335" t="n">
        <v>0</v>
      </c>
      <c r="P149" s="335"/>
    </row>
    <row r="150" s="169" customFormat="true" ht="26.25" hidden="false" customHeight="true" outlineLevel="0" collapsed="false">
      <c r="A150" s="326"/>
      <c r="B150" s="336" t="s">
        <v>51</v>
      </c>
      <c r="C150" s="341" t="s">
        <v>29</v>
      </c>
      <c r="D150" s="342" t="s">
        <v>582</v>
      </c>
      <c r="E150" s="342" t="s">
        <v>182</v>
      </c>
      <c r="F150" s="343" t="s">
        <v>565</v>
      </c>
      <c r="G150" s="365" t="n">
        <v>540</v>
      </c>
      <c r="H150" s="366" t="n">
        <f aca="false">K150</f>
        <v>3000</v>
      </c>
      <c r="I150" s="366" t="n">
        <f aca="false">L150</f>
        <v>3000</v>
      </c>
      <c r="J150" s="332" t="n">
        <f aca="false">I150/H150*100</f>
        <v>100</v>
      </c>
      <c r="K150" s="339" t="n">
        <v>3000</v>
      </c>
      <c r="L150" s="332" t="n">
        <v>3000</v>
      </c>
      <c r="M150" s="332" t="n">
        <f aca="false">L150/K150*100</f>
        <v>100</v>
      </c>
      <c r="N150" s="335" t="n">
        <v>0</v>
      </c>
      <c r="O150" s="335" t="n">
        <v>0</v>
      </c>
      <c r="P150" s="335"/>
    </row>
    <row r="151" s="169" customFormat="true" ht="27.75" hidden="false" customHeight="true" outlineLevel="0" collapsed="false">
      <c r="A151" s="367"/>
      <c r="B151" s="368" t="s">
        <v>14</v>
      </c>
      <c r="C151" s="369"/>
      <c r="D151" s="369"/>
      <c r="E151" s="369"/>
      <c r="F151" s="369"/>
      <c r="G151" s="370"/>
      <c r="H151" s="371" t="n">
        <f aca="false">K151+N151</f>
        <v>32056000.89</v>
      </c>
      <c r="I151" s="371" t="n">
        <f aca="false">L151+O151</f>
        <v>30495441.56</v>
      </c>
      <c r="J151" s="332" t="n">
        <f aca="false">I151/H151*100</f>
        <v>95.1317716287972</v>
      </c>
      <c r="K151" s="371" t="n">
        <f aca="false">K16</f>
        <v>27180747.89</v>
      </c>
      <c r="L151" s="371" t="n">
        <f aca="false">L16</f>
        <v>25642962.46</v>
      </c>
      <c r="M151" s="332" t="n">
        <f aca="false">L151/K151*100</f>
        <v>94.342372637341</v>
      </c>
      <c r="N151" s="335" t="n">
        <f aca="false">N16</f>
        <v>4875253</v>
      </c>
      <c r="O151" s="335" t="n">
        <f aca="false">O16</f>
        <v>4852479.1</v>
      </c>
      <c r="P151" s="335" t="n">
        <f aca="false">O151/N151*100</f>
        <v>99.5328673199114</v>
      </c>
    </row>
    <row r="154" customFormat="false" ht="12.75" hidden="false" customHeight="false" outlineLevel="0" collapsed="false">
      <c r="L154" s="143"/>
    </row>
  </sheetData>
  <mergeCells count="17">
    <mergeCell ref="O1:P1"/>
    <mergeCell ref="L2:P2"/>
    <mergeCell ref="L3:P3"/>
    <mergeCell ref="K4:P4"/>
    <mergeCell ref="K5:P5"/>
    <mergeCell ref="N6:P6"/>
    <mergeCell ref="A8:P8"/>
    <mergeCell ref="A12:A14"/>
    <mergeCell ref="B12:B14"/>
    <mergeCell ref="C12:G13"/>
    <mergeCell ref="H12:J13"/>
    <mergeCell ref="K12:P12"/>
    <mergeCell ref="K13:M13"/>
    <mergeCell ref="N13:P13"/>
    <mergeCell ref="C14:F14"/>
    <mergeCell ref="C15:F15"/>
    <mergeCell ref="C151:F151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4-02-01T09:32:28Z</cp:lastPrinted>
  <dcterms:modified xsi:type="dcterms:W3CDTF">2024-03-12T06:12:14Z</dcterms:modified>
  <cp:revision>0</cp:revision>
  <dc:subject/>
  <dc:title/>
</cp:coreProperties>
</file>