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 07.12.2017  № 44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0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4+K28+K36+K39+K51+K58</f>
        <v>15209784.37</v>
      </c>
      <c r="L13" s="63" t="n">
        <f aca="false">L14+L19+L24+L28+L36+L39+L51+L58</f>
        <v>15461584.37</v>
      </c>
      <c r="M13" s="64" t="n">
        <f aca="false">M14+M19+M24+M28+M36+M39+M51+M58</f>
        <v>15631984.37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00000</v>
      </c>
      <c r="L14" s="68" t="n">
        <f aca="false">L15</f>
        <v>4010000</v>
      </c>
      <c r="M14" s="69" t="n">
        <f aca="false">M15</f>
        <v>416000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00000</v>
      </c>
      <c r="L15" s="75" t="n">
        <f aca="false">L16+L17+L18</f>
        <v>4010000</v>
      </c>
      <c r="M15" s="76" t="n">
        <f aca="false">M16+M17+M18</f>
        <v>416000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790000</v>
      </c>
      <c r="L16" s="81" t="n">
        <v>4000000</v>
      </c>
      <c r="M16" s="82" t="n">
        <v>415000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4000</v>
      </c>
      <c r="L17" s="80" t="n">
        <v>4000</v>
      </c>
      <c r="M17" s="82" t="n">
        <v>400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6000</v>
      </c>
      <c r="L18" s="80" t="n">
        <v>6000</v>
      </c>
      <c r="M18" s="82" t="n">
        <v>600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720000</v>
      </c>
      <c r="L19" s="90" t="n">
        <f aca="false">L20</f>
        <v>1720000</v>
      </c>
      <c r="M19" s="91" t="n">
        <f aca="false">M20</f>
        <v>1720000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</f>
        <v>1720000</v>
      </c>
      <c r="L20" s="90" t="n">
        <f aca="false">L21+L22+L23</f>
        <v>1720000</v>
      </c>
      <c r="M20" s="91" t="n">
        <f aca="false">M21+M22+M23</f>
        <v>1720000</v>
      </c>
    </row>
    <row r="21" s="77" customFormat="true" ht="86.25" hidden="false" customHeight="true" outlineLevel="0" collapsed="false">
      <c r="B21" s="92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3" t="s">
        <v>66</v>
      </c>
      <c r="K21" s="86" t="n">
        <v>613000</v>
      </c>
      <c r="L21" s="80" t="n">
        <v>613000</v>
      </c>
      <c r="M21" s="82" t="n">
        <v>613000</v>
      </c>
    </row>
    <row r="22" s="77" customFormat="true" ht="94.5" hidden="false" customHeight="true" outlineLevel="0" collapsed="false">
      <c r="B22" s="92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3" t="s">
        <v>68</v>
      </c>
      <c r="K22" s="86" t="n">
        <v>7000</v>
      </c>
      <c r="L22" s="80" t="n">
        <v>7000</v>
      </c>
      <c r="M22" s="82" t="n">
        <v>7000</v>
      </c>
    </row>
    <row r="23" s="77" customFormat="true" ht="83.25" hidden="false" customHeight="true" outlineLevel="0" collapsed="false">
      <c r="B23" s="92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3" t="s">
        <v>70</v>
      </c>
      <c r="K23" s="86" t="n">
        <v>1100000</v>
      </c>
      <c r="L23" s="80" t="n">
        <v>1100000</v>
      </c>
      <c r="M23" s="82" t="n">
        <v>1100000</v>
      </c>
    </row>
    <row r="24" s="58" customFormat="true" ht="18.75" hidden="false" customHeight="false" outlineLevel="0" collapsed="false">
      <c r="B24" s="71" t="s">
        <v>50</v>
      </c>
      <c r="C24" s="72" t="s">
        <v>51</v>
      </c>
      <c r="D24" s="72" t="s">
        <v>26</v>
      </c>
      <c r="E24" s="72" t="s">
        <v>22</v>
      </c>
      <c r="F24" s="72" t="s">
        <v>24</v>
      </c>
      <c r="G24" s="72" t="s">
        <v>22</v>
      </c>
      <c r="H24" s="72" t="s">
        <v>23</v>
      </c>
      <c r="I24" s="72" t="s">
        <v>24</v>
      </c>
      <c r="J24" s="73" t="s">
        <v>71</v>
      </c>
      <c r="K24" s="75" t="n">
        <f aca="false">K25</f>
        <v>2300</v>
      </c>
      <c r="L24" s="75" t="n">
        <f aca="false">L25</f>
        <v>2300</v>
      </c>
      <c r="M24" s="76" t="n">
        <f aca="false">M25</f>
        <v>2300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62</v>
      </c>
      <c r="F25" s="72" t="s">
        <v>24</v>
      </c>
      <c r="G25" s="72" t="s">
        <v>21</v>
      </c>
      <c r="H25" s="72" t="s">
        <v>23</v>
      </c>
      <c r="I25" s="72" t="s">
        <v>54</v>
      </c>
      <c r="J25" s="94" t="s">
        <v>72</v>
      </c>
      <c r="K25" s="75" t="n">
        <f aca="false">K26</f>
        <v>2300</v>
      </c>
      <c r="L25" s="75" t="n">
        <f aca="false">L26</f>
        <v>2300</v>
      </c>
      <c r="M25" s="76" t="n">
        <f aca="false">M26</f>
        <v>2300</v>
      </c>
    </row>
    <row r="26" s="58" customFormat="true" ht="23.25" hidden="false" customHeight="true" outlineLevel="0" collapsed="false">
      <c r="B26" s="78" t="s">
        <v>50</v>
      </c>
      <c r="C26" s="17" t="s">
        <v>51</v>
      </c>
      <c r="D26" s="17" t="s">
        <v>26</v>
      </c>
      <c r="E26" s="17" t="s">
        <v>62</v>
      </c>
      <c r="F26" s="17" t="s">
        <v>56</v>
      </c>
      <c r="G26" s="17" t="s">
        <v>21</v>
      </c>
      <c r="H26" s="17" t="s">
        <v>23</v>
      </c>
      <c r="I26" s="17" t="s">
        <v>54</v>
      </c>
      <c r="J26" s="95" t="s">
        <v>72</v>
      </c>
      <c r="K26" s="96" t="n">
        <v>2300</v>
      </c>
      <c r="L26" s="80" t="n">
        <v>2300</v>
      </c>
      <c r="M26" s="82" t="n">
        <v>2300</v>
      </c>
    </row>
    <row r="27" s="70" customFormat="true" ht="31.5" hidden="tru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8</v>
      </c>
      <c r="G27" s="17" t="s">
        <v>21</v>
      </c>
      <c r="H27" s="17" t="s">
        <v>23</v>
      </c>
      <c r="I27" s="17" t="s">
        <v>54</v>
      </c>
      <c r="J27" s="95" t="s">
        <v>73</v>
      </c>
      <c r="K27" s="96"/>
      <c r="L27" s="97"/>
      <c r="M27" s="98"/>
    </row>
    <row r="28" s="58" customFormat="true" ht="18.75" hidden="false" customHeight="false" outlineLevel="0" collapsed="false">
      <c r="B28" s="71" t="s">
        <v>24</v>
      </c>
      <c r="C28" s="72" t="s">
        <v>74</v>
      </c>
      <c r="D28" s="72" t="s">
        <v>75</v>
      </c>
      <c r="E28" s="72" t="s">
        <v>22</v>
      </c>
      <c r="F28" s="72" t="s">
        <v>24</v>
      </c>
      <c r="G28" s="72" t="s">
        <v>22</v>
      </c>
      <c r="H28" s="72" t="s">
        <v>23</v>
      </c>
      <c r="I28" s="72" t="s">
        <v>24</v>
      </c>
      <c r="J28" s="73" t="s">
        <v>76</v>
      </c>
      <c r="K28" s="75" t="n">
        <f aca="false">K29+K31</f>
        <v>8600000</v>
      </c>
      <c r="L28" s="75" t="n">
        <f aca="false">L29+L31</f>
        <v>8600000</v>
      </c>
      <c r="M28" s="76" t="n">
        <f aca="false">M29+M31</f>
        <v>8600000</v>
      </c>
    </row>
    <row r="29" s="70" customFormat="true" ht="18.75" hidden="false" customHeight="false" outlineLevel="0" collapsed="false">
      <c r="B29" s="71" t="s">
        <v>24</v>
      </c>
      <c r="C29" s="72" t="s">
        <v>74</v>
      </c>
      <c r="D29" s="72" t="s">
        <v>75</v>
      </c>
      <c r="E29" s="72" t="s">
        <v>21</v>
      </c>
      <c r="F29" s="72" t="s">
        <v>24</v>
      </c>
      <c r="G29" s="72" t="s">
        <v>22</v>
      </c>
      <c r="H29" s="72" t="s">
        <v>23</v>
      </c>
      <c r="I29" s="72" t="s">
        <v>54</v>
      </c>
      <c r="J29" s="99" t="s">
        <v>77</v>
      </c>
      <c r="K29" s="75" t="n">
        <f aca="false">K30</f>
        <v>1100000</v>
      </c>
      <c r="L29" s="75" t="n">
        <f aca="false">L30</f>
        <v>1100000</v>
      </c>
      <c r="M29" s="76" t="n">
        <f aca="false">M30</f>
        <v>1100000</v>
      </c>
    </row>
    <row r="30" s="77" customFormat="true" ht="57.75" hidden="false" customHeight="true" outlineLevel="0" collapsed="false">
      <c r="B30" s="78" t="s">
        <v>24</v>
      </c>
      <c r="C30" s="17" t="s">
        <v>74</v>
      </c>
      <c r="D30" s="17" t="s">
        <v>75</v>
      </c>
      <c r="E30" s="17" t="s">
        <v>21</v>
      </c>
      <c r="F30" s="17" t="s">
        <v>60</v>
      </c>
      <c r="G30" s="17" t="s">
        <v>78</v>
      </c>
      <c r="H30" s="17" t="s">
        <v>23</v>
      </c>
      <c r="I30" s="17" t="s">
        <v>54</v>
      </c>
      <c r="J30" s="85" t="s">
        <v>79</v>
      </c>
      <c r="K30" s="96" t="n">
        <v>1100000</v>
      </c>
      <c r="L30" s="80" t="n">
        <v>1100000</v>
      </c>
      <c r="M30" s="82" t="n">
        <v>1100000</v>
      </c>
    </row>
    <row r="31" s="70" customFormat="true" ht="21.75" hidden="false" customHeight="true" outlineLevel="0" collapsed="false">
      <c r="B31" s="71" t="s">
        <v>24</v>
      </c>
      <c r="C31" s="72" t="s">
        <v>74</v>
      </c>
      <c r="D31" s="72" t="s">
        <v>75</v>
      </c>
      <c r="E31" s="72" t="s">
        <v>75</v>
      </c>
      <c r="F31" s="72" t="s">
        <v>24</v>
      </c>
      <c r="G31" s="72" t="s">
        <v>22</v>
      </c>
      <c r="H31" s="72" t="s">
        <v>23</v>
      </c>
      <c r="I31" s="72" t="s">
        <v>54</v>
      </c>
      <c r="J31" s="73" t="s">
        <v>80</v>
      </c>
      <c r="K31" s="75" t="n">
        <f aca="false">K32+K34</f>
        <v>7500000</v>
      </c>
      <c r="L31" s="75" t="n">
        <f aca="false">L32+L34</f>
        <v>7500000</v>
      </c>
      <c r="M31" s="76" t="n">
        <f aca="false">M32+M34</f>
        <v>7500000</v>
      </c>
    </row>
    <row r="32" s="77" customFormat="true" ht="21.75" hidden="false" customHeight="true" outlineLevel="0" collapsed="false">
      <c r="B32" s="78" t="s">
        <v>24</v>
      </c>
      <c r="C32" s="17" t="s">
        <v>74</v>
      </c>
      <c r="D32" s="17" t="s">
        <v>75</v>
      </c>
      <c r="E32" s="17" t="s">
        <v>75</v>
      </c>
      <c r="F32" s="17" t="s">
        <v>60</v>
      </c>
      <c r="G32" s="17" t="s">
        <v>22</v>
      </c>
      <c r="H32" s="17" t="s">
        <v>23</v>
      </c>
      <c r="I32" s="17" t="s">
        <v>54</v>
      </c>
      <c r="J32" s="85" t="s">
        <v>81</v>
      </c>
      <c r="K32" s="96" t="n">
        <f aca="false">K33</f>
        <v>5800000</v>
      </c>
      <c r="L32" s="96" t="n">
        <f aca="false">L33</f>
        <v>5800000</v>
      </c>
      <c r="M32" s="100" t="n">
        <f aca="false">M33</f>
        <v>5800000</v>
      </c>
    </row>
    <row r="33" s="101" customFormat="true" ht="37.5" hidden="false" customHeight="false" outlineLevel="0" collapsed="false">
      <c r="B33" s="78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4</v>
      </c>
      <c r="J33" s="85" t="s">
        <v>83</v>
      </c>
      <c r="K33" s="96" t="n">
        <v>5800000</v>
      </c>
      <c r="L33" s="80" t="n">
        <v>5800000</v>
      </c>
      <c r="M33" s="82" t="n">
        <v>5800000</v>
      </c>
    </row>
    <row r="34" s="77" customFormat="true" ht="23.25" hidden="false" customHeight="true" outlineLevel="0" collapsed="false">
      <c r="B34" s="78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4</v>
      </c>
      <c r="J34" s="85" t="s">
        <v>85</v>
      </c>
      <c r="K34" s="96" t="n">
        <f aca="false">K35</f>
        <v>1700000</v>
      </c>
      <c r="L34" s="96" t="n">
        <f aca="false">L35</f>
        <v>1700000</v>
      </c>
      <c r="M34" s="100" t="n">
        <f aca="false">M35</f>
        <v>1700000</v>
      </c>
    </row>
    <row r="35" s="101" customFormat="true" ht="37.5" hidden="false" customHeight="false" outlineLevel="0" collapsed="false">
      <c r="B35" s="78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4</v>
      </c>
      <c r="J35" s="85" t="s">
        <v>87</v>
      </c>
      <c r="K35" s="96" t="n">
        <v>1700000</v>
      </c>
      <c r="L35" s="80" t="n">
        <v>1700000</v>
      </c>
      <c r="M35" s="82" t="n">
        <v>1700000</v>
      </c>
    </row>
    <row r="36" s="58" customFormat="true" ht="22.5" hidden="false" customHeight="true" outlineLevel="0" collapsed="false">
      <c r="B36" s="71" t="s">
        <v>50</v>
      </c>
      <c r="C36" s="72" t="s">
        <v>51</v>
      </c>
      <c r="D36" s="72" t="s">
        <v>88</v>
      </c>
      <c r="E36" s="72" t="s">
        <v>22</v>
      </c>
      <c r="F36" s="72" t="s">
        <v>24</v>
      </c>
      <c r="G36" s="72" t="s">
        <v>22</v>
      </c>
      <c r="H36" s="72" t="s">
        <v>23</v>
      </c>
      <c r="I36" s="72" t="s">
        <v>24</v>
      </c>
      <c r="J36" s="73" t="s">
        <v>89</v>
      </c>
      <c r="K36" s="75" t="n">
        <f aca="false">K37</f>
        <v>50000</v>
      </c>
      <c r="L36" s="75" t="n">
        <f aca="false">L37</f>
        <v>50000</v>
      </c>
      <c r="M36" s="76" t="n">
        <f aca="false">M37</f>
        <v>50000</v>
      </c>
    </row>
    <row r="37" s="70" customFormat="true" ht="59.25" hidden="false" customHeight="true" outlineLevel="0" collapsed="false">
      <c r="B37" s="78" t="s">
        <v>50</v>
      </c>
      <c r="C37" s="17" t="s">
        <v>51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4</v>
      </c>
      <c r="J37" s="102" t="s">
        <v>91</v>
      </c>
      <c r="K37" s="96" t="n">
        <f aca="false">K38</f>
        <v>50000</v>
      </c>
      <c r="L37" s="96" t="n">
        <f aca="false">L38</f>
        <v>50000</v>
      </c>
      <c r="M37" s="100" t="n">
        <f aca="false">M38</f>
        <v>50000</v>
      </c>
    </row>
    <row r="38" s="77" customFormat="true" ht="81" hidden="false" customHeight="true" outlineLevel="0" collapsed="false">
      <c r="B38" s="78" t="s">
        <v>50</v>
      </c>
      <c r="C38" s="17" t="s">
        <v>51</v>
      </c>
      <c r="D38" s="17" t="s">
        <v>88</v>
      </c>
      <c r="E38" s="17" t="s">
        <v>90</v>
      </c>
      <c r="F38" s="17" t="s">
        <v>58</v>
      </c>
      <c r="G38" s="17" t="s">
        <v>21</v>
      </c>
      <c r="H38" s="17" t="s">
        <v>23</v>
      </c>
      <c r="I38" s="17" t="s">
        <v>54</v>
      </c>
      <c r="J38" s="102" t="s">
        <v>92</v>
      </c>
      <c r="K38" s="96" t="n">
        <v>50000</v>
      </c>
      <c r="L38" s="80" t="n">
        <v>50000</v>
      </c>
      <c r="M38" s="82" t="n">
        <v>50000</v>
      </c>
    </row>
    <row r="39" s="58" customFormat="true" ht="55.5" hidden="false" customHeight="true" outlineLevel="0" collapsed="false">
      <c r="B39" s="71" t="s">
        <v>50</v>
      </c>
      <c r="C39" s="72" t="s">
        <v>51</v>
      </c>
      <c r="D39" s="72" t="s">
        <v>93</v>
      </c>
      <c r="E39" s="72" t="s">
        <v>22</v>
      </c>
      <c r="F39" s="72" t="s">
        <v>24</v>
      </c>
      <c r="G39" s="72" t="s">
        <v>22</v>
      </c>
      <c r="H39" s="72" t="s">
        <v>23</v>
      </c>
      <c r="I39" s="72" t="s">
        <v>24</v>
      </c>
      <c r="J39" s="73" t="s">
        <v>94</v>
      </c>
      <c r="K39" s="75" t="n">
        <f aca="false">K40+K45+K48</f>
        <v>918784.37</v>
      </c>
      <c r="L39" s="75" t="n">
        <f aca="false">L40+L45+L48</f>
        <v>918784.37</v>
      </c>
      <c r="M39" s="76" t="n">
        <f aca="false">M40+M45+M48</f>
        <v>918784.37</v>
      </c>
    </row>
    <row r="40" s="70" customFormat="true" ht="106.5" hidden="true" customHeight="true" outlineLevel="0" collapsed="false">
      <c r="B40" s="78" t="s">
        <v>50</v>
      </c>
      <c r="C40" s="17" t="s">
        <v>51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102" t="s">
        <v>96</v>
      </c>
      <c r="K40" s="96" t="n">
        <f aca="false">K41+K43</f>
        <v>0</v>
      </c>
      <c r="L40" s="96" t="n">
        <f aca="false">L41+L43</f>
        <v>0</v>
      </c>
      <c r="M40" s="100" t="n">
        <f aca="false">M41+M43</f>
        <v>0</v>
      </c>
    </row>
    <row r="41" s="70" customFormat="true" ht="79.5" hidden="true" customHeight="true" outlineLevel="0" collapsed="false">
      <c r="B41" s="78" t="s">
        <v>50</v>
      </c>
      <c r="C41" s="17" t="s">
        <v>51</v>
      </c>
      <c r="D41" s="17" t="s">
        <v>93</v>
      </c>
      <c r="E41" s="17" t="s">
        <v>26</v>
      </c>
      <c r="F41" s="17" t="s">
        <v>58</v>
      </c>
      <c r="G41" s="17" t="s">
        <v>22</v>
      </c>
      <c r="H41" s="17" t="s">
        <v>23</v>
      </c>
      <c r="I41" s="17" t="s">
        <v>95</v>
      </c>
      <c r="J41" s="103" t="s">
        <v>97</v>
      </c>
      <c r="K41" s="96" t="n">
        <f aca="false">K42</f>
        <v>0</v>
      </c>
      <c r="L41" s="96" t="n">
        <f aca="false">L42</f>
        <v>0</v>
      </c>
      <c r="M41" s="100" t="n">
        <f aca="false">M42</f>
        <v>0</v>
      </c>
    </row>
    <row r="42" s="70" customFormat="true" ht="66" hidden="true" customHeight="true" outlineLevel="0" collapsed="false">
      <c r="B42" s="78" t="s">
        <v>50</v>
      </c>
      <c r="C42" s="17" t="s">
        <v>51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102" t="s">
        <v>99</v>
      </c>
      <c r="K42" s="96"/>
      <c r="L42" s="96"/>
      <c r="M42" s="100"/>
    </row>
    <row r="43" s="77" customFormat="true" ht="93" hidden="true" customHeight="true" outlineLevel="0" collapsed="false">
      <c r="B43" s="78" t="s">
        <v>50</v>
      </c>
      <c r="C43" s="17" t="s">
        <v>51</v>
      </c>
      <c r="D43" s="17" t="s">
        <v>93</v>
      </c>
      <c r="E43" s="17" t="s">
        <v>26</v>
      </c>
      <c r="F43" s="17" t="s">
        <v>60</v>
      </c>
      <c r="G43" s="17" t="s">
        <v>22</v>
      </c>
      <c r="H43" s="17" t="s">
        <v>23</v>
      </c>
      <c r="I43" s="17" t="s">
        <v>95</v>
      </c>
      <c r="J43" s="102" t="s">
        <v>100</v>
      </c>
      <c r="K43" s="96" t="n">
        <f aca="false">K44</f>
        <v>0</v>
      </c>
      <c r="L43" s="96" t="n">
        <f aca="false">L44</f>
        <v>0</v>
      </c>
      <c r="M43" s="100" t="n">
        <f aca="false">M44</f>
        <v>0</v>
      </c>
    </row>
    <row r="44" s="101" customFormat="true" ht="75" hidden="true" customHeight="true" outlineLevel="0" collapsed="false">
      <c r="B44" s="78" t="s">
        <v>50</v>
      </c>
      <c r="C44" s="17" t="s">
        <v>51</v>
      </c>
      <c r="D44" s="17" t="s">
        <v>93</v>
      </c>
      <c r="E44" s="17" t="s">
        <v>26</v>
      </c>
      <c r="F44" s="17" t="s">
        <v>101</v>
      </c>
      <c r="G44" s="17" t="s">
        <v>78</v>
      </c>
      <c r="H44" s="17" t="s">
        <v>23</v>
      </c>
      <c r="I44" s="17" t="s">
        <v>95</v>
      </c>
      <c r="J44" s="102" t="s">
        <v>102</v>
      </c>
      <c r="K44" s="86"/>
      <c r="L44" s="104"/>
      <c r="M44" s="105"/>
    </row>
    <row r="45" s="101" customFormat="true" ht="65.25" hidden="false" customHeight="true" outlineLevel="0" collapsed="false">
      <c r="B45" s="78" t="s">
        <v>50</v>
      </c>
      <c r="C45" s="17" t="s">
        <v>51</v>
      </c>
      <c r="D45" s="17" t="s">
        <v>93</v>
      </c>
      <c r="E45" s="17" t="s">
        <v>26</v>
      </c>
      <c r="F45" s="17" t="s">
        <v>103</v>
      </c>
      <c r="G45" s="17" t="s">
        <v>22</v>
      </c>
      <c r="H45" s="17" t="s">
        <v>23</v>
      </c>
      <c r="I45" s="17" t="s">
        <v>95</v>
      </c>
      <c r="J45" s="102" t="s">
        <v>104</v>
      </c>
      <c r="K45" s="86" t="n">
        <f aca="false">K46</f>
        <v>1484.37</v>
      </c>
      <c r="L45" s="86" t="n">
        <f aca="false">L46</f>
        <v>1484.37</v>
      </c>
      <c r="M45" s="82" t="n">
        <f aca="false">M46</f>
        <v>1484.37</v>
      </c>
    </row>
    <row r="46" s="101" customFormat="true" ht="54.75" hidden="false" customHeight="true" outlineLevel="0" collapsed="false">
      <c r="B46" s="78" t="s">
        <v>50</v>
      </c>
      <c r="C46" s="17" t="s">
        <v>51</v>
      </c>
      <c r="D46" s="17" t="s">
        <v>93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5</v>
      </c>
      <c r="J46" s="102" t="s">
        <v>106</v>
      </c>
      <c r="K46" s="86" t="n">
        <f aca="false">K47</f>
        <v>1484.37</v>
      </c>
      <c r="L46" s="86" t="n">
        <f aca="false">L47</f>
        <v>1484.37</v>
      </c>
      <c r="M46" s="82" t="n">
        <f aca="false">M47</f>
        <v>1484.37</v>
      </c>
    </row>
    <row r="47" s="101" customFormat="true" ht="98.25" hidden="false" customHeight="true" outlineLevel="0" collapsed="false">
      <c r="B47" s="78" t="s">
        <v>50</v>
      </c>
      <c r="C47" s="17" t="s">
        <v>51</v>
      </c>
      <c r="D47" s="17" t="s">
        <v>93</v>
      </c>
      <c r="E47" s="17" t="s">
        <v>26</v>
      </c>
      <c r="F47" s="17" t="s">
        <v>107</v>
      </c>
      <c r="G47" s="17" t="s">
        <v>78</v>
      </c>
      <c r="H47" s="17" t="s">
        <v>23</v>
      </c>
      <c r="I47" s="17" t="s">
        <v>95</v>
      </c>
      <c r="J47" s="103" t="s">
        <v>108</v>
      </c>
      <c r="K47" s="86" t="n">
        <v>1484.37</v>
      </c>
      <c r="L47" s="86" t="n">
        <v>1484.37</v>
      </c>
      <c r="M47" s="82" t="n">
        <v>1484.37</v>
      </c>
    </row>
    <row r="48" s="70" customFormat="true" ht="97.5" hidden="false" customHeight="true" outlineLevel="0" collapsed="false">
      <c r="B48" s="78" t="s">
        <v>50</v>
      </c>
      <c r="C48" s="17" t="s">
        <v>51</v>
      </c>
      <c r="D48" s="17" t="s">
        <v>93</v>
      </c>
      <c r="E48" s="17" t="s">
        <v>109</v>
      </c>
      <c r="F48" s="17" t="s">
        <v>24</v>
      </c>
      <c r="G48" s="17" t="s">
        <v>22</v>
      </c>
      <c r="H48" s="17" t="s">
        <v>23</v>
      </c>
      <c r="I48" s="17" t="s">
        <v>95</v>
      </c>
      <c r="J48" s="102" t="s">
        <v>110</v>
      </c>
      <c r="K48" s="96" t="n">
        <f aca="false">K49</f>
        <v>917300</v>
      </c>
      <c r="L48" s="96" t="n">
        <f aca="false">L49</f>
        <v>917300</v>
      </c>
      <c r="M48" s="100" t="n">
        <f aca="false">M49</f>
        <v>917300</v>
      </c>
    </row>
    <row r="49" s="77" customFormat="true" ht="91.5" hidden="false" customHeight="true" outlineLevel="0" collapsed="false">
      <c r="B49" s="78" t="s">
        <v>50</v>
      </c>
      <c r="C49" s="17" t="s">
        <v>51</v>
      </c>
      <c r="D49" s="17" t="s">
        <v>93</v>
      </c>
      <c r="E49" s="17" t="s">
        <v>109</v>
      </c>
      <c r="F49" s="17" t="s">
        <v>84</v>
      </c>
      <c r="G49" s="17" t="s">
        <v>22</v>
      </c>
      <c r="H49" s="17" t="s">
        <v>23</v>
      </c>
      <c r="I49" s="17" t="s">
        <v>95</v>
      </c>
      <c r="J49" s="102" t="s">
        <v>111</v>
      </c>
      <c r="K49" s="96" t="n">
        <f aca="false">K50</f>
        <v>917300</v>
      </c>
      <c r="L49" s="96" t="n">
        <f aca="false">L50</f>
        <v>917300</v>
      </c>
      <c r="M49" s="100" t="n">
        <f aca="false">M50</f>
        <v>917300</v>
      </c>
    </row>
    <row r="50" s="101" customFormat="true" ht="74.25" hidden="false" customHeight="true" outlineLevel="0" collapsed="false">
      <c r="B50" s="78" t="s">
        <v>50</v>
      </c>
      <c r="C50" s="17" t="s">
        <v>51</v>
      </c>
      <c r="D50" s="17" t="s">
        <v>93</v>
      </c>
      <c r="E50" s="17" t="s">
        <v>109</v>
      </c>
      <c r="F50" s="17" t="s">
        <v>112</v>
      </c>
      <c r="G50" s="17" t="s">
        <v>78</v>
      </c>
      <c r="H50" s="17" t="s">
        <v>23</v>
      </c>
      <c r="I50" s="17" t="s">
        <v>95</v>
      </c>
      <c r="J50" s="102" t="s">
        <v>113</v>
      </c>
      <c r="K50" s="86" t="n">
        <v>917300</v>
      </c>
      <c r="L50" s="80" t="n">
        <v>917300</v>
      </c>
      <c r="M50" s="82" t="n">
        <v>917300</v>
      </c>
    </row>
    <row r="51" s="58" customFormat="true" ht="37.5" hidden="true" customHeight="false" outlineLevel="0" collapsed="false">
      <c r="B51" s="71" t="s">
        <v>24</v>
      </c>
      <c r="C51" s="72" t="s">
        <v>74</v>
      </c>
      <c r="D51" s="72" t="s">
        <v>114</v>
      </c>
      <c r="E51" s="72" t="s">
        <v>22</v>
      </c>
      <c r="F51" s="72" t="s">
        <v>24</v>
      </c>
      <c r="G51" s="72" t="s">
        <v>22</v>
      </c>
      <c r="H51" s="72" t="s">
        <v>23</v>
      </c>
      <c r="I51" s="72" t="s">
        <v>24</v>
      </c>
      <c r="J51" s="99" t="s">
        <v>115</v>
      </c>
      <c r="K51" s="75" t="n">
        <f aca="false">K52+K55</f>
        <v>0</v>
      </c>
      <c r="L51" s="75" t="n">
        <f aca="false">L52+L55</f>
        <v>0</v>
      </c>
      <c r="M51" s="76" t="n">
        <f aca="false">M52+M55</f>
        <v>0</v>
      </c>
    </row>
    <row r="52" s="70" customFormat="true" ht="24.75" hidden="true" customHeight="true" outlineLevel="0" collapsed="false">
      <c r="B52" s="78" t="s">
        <v>24</v>
      </c>
      <c r="C52" s="17" t="s">
        <v>74</v>
      </c>
      <c r="D52" s="17" t="s">
        <v>114</v>
      </c>
      <c r="E52" s="17" t="s">
        <v>21</v>
      </c>
      <c r="F52" s="17" t="s">
        <v>24</v>
      </c>
      <c r="G52" s="17" t="s">
        <v>22</v>
      </c>
      <c r="H52" s="17" t="s">
        <v>23</v>
      </c>
      <c r="I52" s="17" t="s">
        <v>116</v>
      </c>
      <c r="J52" s="102" t="s">
        <v>117</v>
      </c>
      <c r="K52" s="96" t="n">
        <f aca="false">K53</f>
        <v>0</v>
      </c>
      <c r="L52" s="96" t="n">
        <f aca="false">L53</f>
        <v>0</v>
      </c>
      <c r="M52" s="100" t="n">
        <f aca="false">M53</f>
        <v>0</v>
      </c>
    </row>
    <row r="53" s="77" customFormat="true" ht="28.5" hidden="true" customHeight="true" outlineLevel="0" collapsed="false">
      <c r="B53" s="78" t="s">
        <v>24</v>
      </c>
      <c r="C53" s="17" t="s">
        <v>74</v>
      </c>
      <c r="D53" s="17" t="s">
        <v>114</v>
      </c>
      <c r="E53" s="17" t="s">
        <v>21</v>
      </c>
      <c r="F53" s="17" t="s">
        <v>118</v>
      </c>
      <c r="G53" s="17" t="s">
        <v>22</v>
      </c>
      <c r="H53" s="17" t="s">
        <v>23</v>
      </c>
      <c r="I53" s="17" t="s">
        <v>116</v>
      </c>
      <c r="J53" s="102" t="s">
        <v>119</v>
      </c>
      <c r="K53" s="106" t="n">
        <f aca="false">K54</f>
        <v>0</v>
      </c>
      <c r="L53" s="106" t="n">
        <f aca="false">L54</f>
        <v>0</v>
      </c>
      <c r="M53" s="107" t="n">
        <f aca="false">M54</f>
        <v>0</v>
      </c>
    </row>
    <row r="54" s="77" customFormat="true" ht="37.5" hidden="true" customHeight="false" outlineLevel="0" collapsed="false">
      <c r="B54" s="78" t="s">
        <v>24</v>
      </c>
      <c r="C54" s="17" t="s">
        <v>74</v>
      </c>
      <c r="D54" s="17" t="s">
        <v>114</v>
      </c>
      <c r="E54" s="17" t="s">
        <v>21</v>
      </c>
      <c r="F54" s="17" t="s">
        <v>120</v>
      </c>
      <c r="G54" s="17" t="s">
        <v>78</v>
      </c>
      <c r="H54" s="17" t="s">
        <v>23</v>
      </c>
      <c r="I54" s="17" t="s">
        <v>116</v>
      </c>
      <c r="J54" s="102" t="s">
        <v>121</v>
      </c>
      <c r="K54" s="106"/>
      <c r="L54" s="108"/>
      <c r="M54" s="109"/>
    </row>
    <row r="55" s="77" customFormat="true" ht="19.5" hidden="true" customHeight="true" outlineLevel="0" collapsed="false">
      <c r="B55" s="78" t="s">
        <v>24</v>
      </c>
      <c r="C55" s="17" t="s">
        <v>74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16</v>
      </c>
      <c r="J55" s="102" t="s">
        <v>122</v>
      </c>
      <c r="K55" s="106" t="n">
        <f aca="false">K56</f>
        <v>0</v>
      </c>
      <c r="L55" s="106" t="n">
        <f aca="false">L56</f>
        <v>0</v>
      </c>
      <c r="M55" s="107" t="n">
        <f aca="false">M56</f>
        <v>0</v>
      </c>
    </row>
    <row r="56" s="77" customFormat="true" ht="21.75" hidden="true" customHeight="true" outlineLevel="0" collapsed="false">
      <c r="B56" s="78" t="s">
        <v>24</v>
      </c>
      <c r="C56" s="17" t="s">
        <v>74</v>
      </c>
      <c r="D56" s="17" t="s">
        <v>114</v>
      </c>
      <c r="E56" s="17" t="s">
        <v>20</v>
      </c>
      <c r="F56" s="17" t="s">
        <v>118</v>
      </c>
      <c r="G56" s="17" t="s">
        <v>22</v>
      </c>
      <c r="H56" s="17" t="s">
        <v>23</v>
      </c>
      <c r="I56" s="17" t="s">
        <v>116</v>
      </c>
      <c r="J56" s="102" t="s">
        <v>123</v>
      </c>
      <c r="K56" s="106" t="n">
        <f aca="false">K57</f>
        <v>0</v>
      </c>
      <c r="L56" s="106" t="n">
        <f aca="false">L57</f>
        <v>0</v>
      </c>
      <c r="M56" s="107" t="n">
        <f aca="false">M57</f>
        <v>0</v>
      </c>
    </row>
    <row r="57" s="77" customFormat="true" ht="22.5" hidden="true" customHeight="true" outlineLevel="0" collapsed="false">
      <c r="B57" s="78" t="s">
        <v>24</v>
      </c>
      <c r="C57" s="17" t="s">
        <v>74</v>
      </c>
      <c r="D57" s="17" t="s">
        <v>114</v>
      </c>
      <c r="E57" s="17" t="s">
        <v>20</v>
      </c>
      <c r="F57" s="17" t="s">
        <v>120</v>
      </c>
      <c r="G57" s="17" t="s">
        <v>78</v>
      </c>
      <c r="H57" s="17" t="s">
        <v>23</v>
      </c>
      <c r="I57" s="17" t="s">
        <v>116</v>
      </c>
      <c r="J57" s="102" t="s">
        <v>124</v>
      </c>
      <c r="K57" s="106"/>
      <c r="L57" s="108"/>
      <c r="M57" s="109"/>
    </row>
    <row r="58" s="58" customFormat="true" ht="0.75" hidden="false" customHeight="true" outlineLevel="0" collapsed="false">
      <c r="B58" s="110" t="s">
        <v>24</v>
      </c>
      <c r="C58" s="110" t="s">
        <v>74</v>
      </c>
      <c r="D58" s="110" t="s">
        <v>125</v>
      </c>
      <c r="E58" s="110" t="s">
        <v>22</v>
      </c>
      <c r="F58" s="110" t="s">
        <v>24</v>
      </c>
      <c r="G58" s="110" t="s">
        <v>22</v>
      </c>
      <c r="H58" s="110" t="s">
        <v>23</v>
      </c>
      <c r="I58" s="110" t="s">
        <v>24</v>
      </c>
      <c r="J58" s="111" t="s">
        <v>126</v>
      </c>
      <c r="K58" s="112" t="n">
        <f aca="false">K59+K64</f>
        <v>118700</v>
      </c>
      <c r="L58" s="112" t="n">
        <f aca="false">L59+L64</f>
        <v>160500</v>
      </c>
      <c r="M58" s="113" t="n">
        <f aca="false">M59+M64</f>
        <v>180900</v>
      </c>
    </row>
    <row r="59" s="70" customFormat="true" ht="18.75" hidden="true" customHeight="false" outlineLevel="0" collapsed="false">
      <c r="B59" s="114" t="s">
        <v>24</v>
      </c>
      <c r="C59" s="114" t="s">
        <v>74</v>
      </c>
      <c r="D59" s="114" t="s">
        <v>125</v>
      </c>
      <c r="E59" s="114" t="s">
        <v>26</v>
      </c>
      <c r="F59" s="114" t="s">
        <v>24</v>
      </c>
      <c r="G59" s="114" t="s">
        <v>22</v>
      </c>
      <c r="H59" s="114" t="s">
        <v>23</v>
      </c>
      <c r="I59" s="114" t="s">
        <v>24</v>
      </c>
      <c r="J59" s="115" t="s">
        <v>127</v>
      </c>
      <c r="K59" s="116" t="n">
        <f aca="false">K60</f>
        <v>0</v>
      </c>
      <c r="L59" s="116" t="n">
        <f aca="false">L60</f>
        <v>0</v>
      </c>
      <c r="M59" s="117" t="n">
        <f aca="false">M60</f>
        <v>0</v>
      </c>
    </row>
    <row r="60" s="70" customFormat="true" ht="99" hidden="true" customHeight="true" outlineLevel="0" collapsed="false">
      <c r="B60" s="114" t="s">
        <v>24</v>
      </c>
      <c r="C60" s="114" t="s">
        <v>74</v>
      </c>
      <c r="D60" s="114" t="s">
        <v>125</v>
      </c>
      <c r="E60" s="114" t="s">
        <v>26</v>
      </c>
      <c r="F60" s="114" t="s">
        <v>128</v>
      </c>
      <c r="G60" s="114" t="s">
        <v>78</v>
      </c>
      <c r="H60" s="114" t="s">
        <v>23</v>
      </c>
      <c r="I60" s="114" t="s">
        <v>129</v>
      </c>
      <c r="J60" s="115" t="s">
        <v>130</v>
      </c>
      <c r="K60" s="106" t="n">
        <f aca="false">K61</f>
        <v>0</v>
      </c>
      <c r="L60" s="106" t="n">
        <f aca="false">L61</f>
        <v>0</v>
      </c>
      <c r="M60" s="107" t="n">
        <f aca="false">M61</f>
        <v>0</v>
      </c>
    </row>
    <row r="61" s="77" customFormat="true" ht="96.75" hidden="true" customHeight="true" outlineLevel="0" collapsed="false">
      <c r="B61" s="110" t="s">
        <v>24</v>
      </c>
      <c r="C61" s="110" t="s">
        <v>74</v>
      </c>
      <c r="D61" s="110" t="s">
        <v>125</v>
      </c>
      <c r="E61" s="110" t="s">
        <v>22</v>
      </c>
      <c r="F61" s="110" t="s">
        <v>24</v>
      </c>
      <c r="G61" s="110" t="s">
        <v>22</v>
      </c>
      <c r="H61" s="110" t="s">
        <v>23</v>
      </c>
      <c r="I61" s="110" t="s">
        <v>24</v>
      </c>
      <c r="J61" s="111" t="s">
        <v>126</v>
      </c>
      <c r="K61" s="106"/>
      <c r="L61" s="108"/>
      <c r="M61" s="109"/>
    </row>
    <row r="62" s="77" customFormat="true" ht="49.5" hidden="true" customHeight="true" outlineLevel="0" collapsed="false">
      <c r="B62" s="114" t="s">
        <v>24</v>
      </c>
      <c r="C62" s="114" t="s">
        <v>74</v>
      </c>
      <c r="D62" s="114" t="s">
        <v>125</v>
      </c>
      <c r="E62" s="114" t="s">
        <v>26</v>
      </c>
      <c r="F62" s="114" t="s">
        <v>24</v>
      </c>
      <c r="G62" s="114" t="s">
        <v>22</v>
      </c>
      <c r="H62" s="114" t="s">
        <v>23</v>
      </c>
      <c r="I62" s="114" t="s">
        <v>24</v>
      </c>
      <c r="J62" s="115" t="s">
        <v>127</v>
      </c>
      <c r="K62" s="118"/>
      <c r="L62" s="108"/>
      <c r="M62" s="109"/>
    </row>
    <row r="63" s="101" customFormat="true" ht="66" hidden="true" customHeight="true" outlineLevel="0" collapsed="false">
      <c r="B63" s="114" t="s">
        <v>24</v>
      </c>
      <c r="C63" s="114" t="s">
        <v>74</v>
      </c>
      <c r="D63" s="114" t="s">
        <v>125</v>
      </c>
      <c r="E63" s="114" t="s">
        <v>26</v>
      </c>
      <c r="F63" s="114" t="s">
        <v>128</v>
      </c>
      <c r="G63" s="114" t="s">
        <v>78</v>
      </c>
      <c r="H63" s="114" t="s">
        <v>23</v>
      </c>
      <c r="I63" s="114" t="s">
        <v>129</v>
      </c>
      <c r="J63" s="115" t="s">
        <v>130</v>
      </c>
      <c r="K63" s="119"/>
      <c r="L63" s="120"/>
      <c r="M63" s="121"/>
    </row>
    <row r="64" s="101" customFormat="true" ht="48.75" hidden="false" customHeight="true" outlineLevel="0" collapsed="false">
      <c r="B64" s="110" t="s">
        <v>24</v>
      </c>
      <c r="C64" s="110" t="s">
        <v>74</v>
      </c>
      <c r="D64" s="110" t="s">
        <v>125</v>
      </c>
      <c r="E64" s="110" t="s">
        <v>22</v>
      </c>
      <c r="F64" s="110" t="s">
        <v>24</v>
      </c>
      <c r="G64" s="110" t="s">
        <v>22</v>
      </c>
      <c r="H64" s="110" t="s">
        <v>23</v>
      </c>
      <c r="I64" s="110" t="s">
        <v>24</v>
      </c>
      <c r="J64" s="111" t="s">
        <v>126</v>
      </c>
      <c r="K64" s="122" t="n">
        <f aca="false">K65</f>
        <v>118700</v>
      </c>
      <c r="L64" s="122" t="n">
        <f aca="false">L65</f>
        <v>160500</v>
      </c>
      <c r="M64" s="91" t="n">
        <f aca="false">M65</f>
        <v>180900</v>
      </c>
    </row>
    <row r="65" s="101" customFormat="true" ht="59.25" hidden="false" customHeight="true" outlineLevel="0" collapsed="false">
      <c r="B65" s="114" t="s">
        <v>24</v>
      </c>
      <c r="C65" s="114" t="s">
        <v>74</v>
      </c>
      <c r="D65" s="114" t="s">
        <v>125</v>
      </c>
      <c r="E65" s="114" t="s">
        <v>26</v>
      </c>
      <c r="F65" s="114" t="s">
        <v>24</v>
      </c>
      <c r="G65" s="114" t="s">
        <v>22</v>
      </c>
      <c r="H65" s="114" t="s">
        <v>23</v>
      </c>
      <c r="I65" s="114" t="s">
        <v>24</v>
      </c>
      <c r="J65" s="115" t="s">
        <v>127</v>
      </c>
      <c r="K65" s="80" t="n">
        <f aca="false">K66</f>
        <v>118700</v>
      </c>
      <c r="L65" s="80" t="n">
        <f aca="false">L66</f>
        <v>160500</v>
      </c>
      <c r="M65" s="82" t="n">
        <f aca="false">M66</f>
        <v>180900</v>
      </c>
    </row>
    <row r="66" s="101" customFormat="true" ht="59.25" hidden="false" customHeight="true" outlineLevel="0" collapsed="false">
      <c r="B66" s="114" t="s">
        <v>24</v>
      </c>
      <c r="C66" s="114" t="s">
        <v>74</v>
      </c>
      <c r="D66" s="114" t="s">
        <v>125</v>
      </c>
      <c r="E66" s="114" t="s">
        <v>26</v>
      </c>
      <c r="F66" s="114" t="s">
        <v>128</v>
      </c>
      <c r="G66" s="114" t="s">
        <v>78</v>
      </c>
      <c r="H66" s="114" t="s">
        <v>23</v>
      </c>
      <c r="I66" s="114" t="s">
        <v>129</v>
      </c>
      <c r="J66" s="115" t="s">
        <v>130</v>
      </c>
      <c r="K66" s="123" t="n">
        <v>118700</v>
      </c>
      <c r="L66" s="123" t="n">
        <v>160500</v>
      </c>
      <c r="M66" s="124" t="n">
        <v>180900</v>
      </c>
    </row>
    <row r="67" s="125" customFormat="true" ht="25.5" hidden="false" customHeight="true" outlineLevel="0" collapsed="false">
      <c r="B67" s="126" t="s">
        <v>50</v>
      </c>
      <c r="C67" s="127" t="s">
        <v>131</v>
      </c>
      <c r="D67" s="127" t="s">
        <v>22</v>
      </c>
      <c r="E67" s="127" t="s">
        <v>22</v>
      </c>
      <c r="F67" s="127" t="s">
        <v>24</v>
      </c>
      <c r="G67" s="127" t="s">
        <v>22</v>
      </c>
      <c r="H67" s="127" t="s">
        <v>23</v>
      </c>
      <c r="I67" s="127" t="s">
        <v>24</v>
      </c>
      <c r="J67" s="128" t="s">
        <v>132</v>
      </c>
      <c r="K67" s="129" t="n">
        <f aca="false">K68+K75</f>
        <v>6449511.14</v>
      </c>
      <c r="L67" s="129" t="n">
        <f aca="false">L68+L75</f>
        <v>6458833.14</v>
      </c>
      <c r="M67" s="130" t="n">
        <f aca="false">M68+M75</f>
        <v>6489792.14</v>
      </c>
    </row>
    <row r="68" s="58" customFormat="true" ht="37.5" hidden="false" customHeight="false" outlineLevel="0" collapsed="false">
      <c r="B68" s="65" t="s">
        <v>50</v>
      </c>
      <c r="C68" s="66" t="s">
        <v>131</v>
      </c>
      <c r="D68" s="66" t="s">
        <v>20</v>
      </c>
      <c r="E68" s="66" t="s">
        <v>22</v>
      </c>
      <c r="F68" s="66" t="s">
        <v>24</v>
      </c>
      <c r="G68" s="66" t="s">
        <v>22</v>
      </c>
      <c r="H68" s="66" t="s">
        <v>23</v>
      </c>
      <c r="I68" s="66" t="s">
        <v>24</v>
      </c>
      <c r="J68" s="67" t="s">
        <v>133</v>
      </c>
      <c r="K68" s="131" t="n">
        <f aca="false">K69+K72</f>
        <v>6449511.14</v>
      </c>
      <c r="L68" s="131" t="n">
        <f aca="false">L69+L72</f>
        <v>6458833.14</v>
      </c>
      <c r="M68" s="132" t="n">
        <f aca="false">M69+M72</f>
        <v>6489792.14</v>
      </c>
    </row>
    <row r="69" s="70" customFormat="true" ht="22.5" hidden="false" customHeight="true" outlineLevel="0" collapsed="false">
      <c r="B69" s="71" t="s">
        <v>24</v>
      </c>
      <c r="C69" s="72" t="s">
        <v>131</v>
      </c>
      <c r="D69" s="72" t="s">
        <v>20</v>
      </c>
      <c r="E69" s="72" t="s">
        <v>78</v>
      </c>
      <c r="F69" s="72" t="s">
        <v>24</v>
      </c>
      <c r="G69" s="72" t="s">
        <v>22</v>
      </c>
      <c r="H69" s="72" t="s">
        <v>23</v>
      </c>
      <c r="I69" s="72" t="s">
        <v>134</v>
      </c>
      <c r="J69" s="133" t="s">
        <v>135</v>
      </c>
      <c r="K69" s="90" t="n">
        <f aca="false">K70</f>
        <v>5608273.14</v>
      </c>
      <c r="L69" s="90" t="n">
        <f aca="false">L70</f>
        <v>5608273.14</v>
      </c>
      <c r="M69" s="91" t="n">
        <f aca="false">M70</f>
        <v>5608273.14</v>
      </c>
    </row>
    <row r="70" s="134" customFormat="true" ht="24" hidden="false" customHeight="true" outlineLevel="0" collapsed="false">
      <c r="B70" s="135" t="s">
        <v>24</v>
      </c>
      <c r="C70" s="114" t="s">
        <v>131</v>
      </c>
      <c r="D70" s="114" t="s">
        <v>20</v>
      </c>
      <c r="E70" s="114" t="s">
        <v>136</v>
      </c>
      <c r="F70" s="114" t="s">
        <v>137</v>
      </c>
      <c r="G70" s="114" t="s">
        <v>22</v>
      </c>
      <c r="H70" s="114" t="s">
        <v>23</v>
      </c>
      <c r="I70" s="114" t="s">
        <v>134</v>
      </c>
      <c r="J70" s="136" t="s">
        <v>138</v>
      </c>
      <c r="K70" s="86" t="n">
        <f aca="false">K71</f>
        <v>5608273.14</v>
      </c>
      <c r="L70" s="86" t="n">
        <f aca="false">L71</f>
        <v>5608273.14</v>
      </c>
      <c r="M70" s="82" t="n">
        <f aca="false">M71</f>
        <v>5608273.14</v>
      </c>
    </row>
    <row r="71" s="134" customFormat="true" ht="39" hidden="false" customHeight="true" outlineLevel="0" collapsed="false">
      <c r="B71" s="135" t="s">
        <v>24</v>
      </c>
      <c r="C71" s="114" t="s">
        <v>131</v>
      </c>
      <c r="D71" s="114" t="s">
        <v>20</v>
      </c>
      <c r="E71" s="114" t="s">
        <v>136</v>
      </c>
      <c r="F71" s="114" t="s">
        <v>137</v>
      </c>
      <c r="G71" s="114" t="s">
        <v>78</v>
      </c>
      <c r="H71" s="114" t="s">
        <v>23</v>
      </c>
      <c r="I71" s="114" t="s">
        <v>134</v>
      </c>
      <c r="J71" s="136" t="s">
        <v>139</v>
      </c>
      <c r="K71" s="86" t="n">
        <v>5608273.14</v>
      </c>
      <c r="L71" s="80" t="n">
        <v>5608273.14</v>
      </c>
      <c r="M71" s="82" t="n">
        <v>5608273.14</v>
      </c>
    </row>
    <row r="72" s="70" customFormat="true" ht="30.75" hidden="false" customHeight="true" outlineLevel="0" collapsed="false">
      <c r="B72" s="71" t="s">
        <v>24</v>
      </c>
      <c r="C72" s="72" t="s">
        <v>131</v>
      </c>
      <c r="D72" s="72" t="s">
        <v>20</v>
      </c>
      <c r="E72" s="72" t="s">
        <v>140</v>
      </c>
      <c r="F72" s="72" t="s">
        <v>24</v>
      </c>
      <c r="G72" s="72" t="s">
        <v>22</v>
      </c>
      <c r="H72" s="72" t="s">
        <v>23</v>
      </c>
      <c r="I72" s="72" t="s">
        <v>134</v>
      </c>
      <c r="J72" s="137" t="s">
        <v>141</v>
      </c>
      <c r="K72" s="90" t="n">
        <f aca="false">K73</f>
        <v>841238</v>
      </c>
      <c r="L72" s="90" t="n">
        <f aca="false">L73</f>
        <v>850560</v>
      </c>
      <c r="M72" s="91" t="n">
        <f aca="false">M73</f>
        <v>881519</v>
      </c>
    </row>
    <row r="73" s="77" customFormat="true" ht="42" hidden="false" customHeight="true" outlineLevel="0" collapsed="false">
      <c r="B73" s="78" t="s">
        <v>24</v>
      </c>
      <c r="C73" s="17" t="s">
        <v>131</v>
      </c>
      <c r="D73" s="17" t="s">
        <v>20</v>
      </c>
      <c r="E73" s="17" t="s">
        <v>142</v>
      </c>
      <c r="F73" s="17" t="s">
        <v>143</v>
      </c>
      <c r="G73" s="17" t="s">
        <v>22</v>
      </c>
      <c r="H73" s="17" t="s">
        <v>23</v>
      </c>
      <c r="I73" s="17" t="s">
        <v>134</v>
      </c>
      <c r="J73" s="85" t="s">
        <v>144</v>
      </c>
      <c r="K73" s="86" t="n">
        <f aca="false">K74</f>
        <v>841238</v>
      </c>
      <c r="L73" s="86" t="n">
        <f aca="false">L74</f>
        <v>850560</v>
      </c>
      <c r="M73" s="82" t="n">
        <f aca="false">M74</f>
        <v>881519</v>
      </c>
    </row>
    <row r="74" s="77" customFormat="true" ht="42.75" hidden="false" customHeight="true" outlineLevel="0" collapsed="false">
      <c r="B74" s="138" t="s">
        <v>24</v>
      </c>
      <c r="C74" s="139" t="s">
        <v>131</v>
      </c>
      <c r="D74" s="139" t="s">
        <v>20</v>
      </c>
      <c r="E74" s="139" t="s">
        <v>142</v>
      </c>
      <c r="F74" s="139" t="s">
        <v>143</v>
      </c>
      <c r="G74" s="139" t="s">
        <v>78</v>
      </c>
      <c r="H74" s="139" t="s">
        <v>23</v>
      </c>
      <c r="I74" s="139" t="s">
        <v>134</v>
      </c>
      <c r="J74" s="140" t="s">
        <v>145</v>
      </c>
      <c r="K74" s="141" t="n">
        <v>841238</v>
      </c>
      <c r="L74" s="123" t="n">
        <v>850560</v>
      </c>
      <c r="M74" s="124" t="n">
        <v>881519</v>
      </c>
    </row>
    <row r="75" s="58" customFormat="true" ht="27" hidden="true" customHeight="true" outlineLevel="0" collapsed="false">
      <c r="B75" s="142" t="s">
        <v>24</v>
      </c>
      <c r="C75" s="143" t="s">
        <v>131</v>
      </c>
      <c r="D75" s="142" t="s">
        <v>146</v>
      </c>
      <c r="E75" s="144" t="s">
        <v>22</v>
      </c>
      <c r="F75" s="144" t="s">
        <v>24</v>
      </c>
      <c r="G75" s="144" t="s">
        <v>22</v>
      </c>
      <c r="H75" s="144" t="s">
        <v>23</v>
      </c>
      <c r="I75" s="144" t="s">
        <v>24</v>
      </c>
      <c r="J75" s="145" t="s">
        <v>147</v>
      </c>
      <c r="K75" s="146" t="n">
        <f aca="false">K76</f>
        <v>0</v>
      </c>
      <c r="L75" s="146" t="n">
        <f aca="false">L76</f>
        <v>0</v>
      </c>
      <c r="M75" s="147" t="n">
        <f aca="false">M76</f>
        <v>0</v>
      </c>
    </row>
    <row r="76" s="58" customFormat="true" ht="27.75" hidden="true" customHeight="true" outlineLevel="0" collapsed="false">
      <c r="B76" s="65" t="s">
        <v>24</v>
      </c>
      <c r="C76" s="66" t="s">
        <v>131</v>
      </c>
      <c r="D76" s="66" t="s">
        <v>146</v>
      </c>
      <c r="E76" s="66" t="s">
        <v>26</v>
      </c>
      <c r="F76" s="66" t="s">
        <v>24</v>
      </c>
      <c r="G76" s="66" t="s">
        <v>78</v>
      </c>
      <c r="H76" s="66" t="s">
        <v>23</v>
      </c>
      <c r="I76" s="66" t="s">
        <v>129</v>
      </c>
      <c r="J76" s="148" t="s">
        <v>148</v>
      </c>
      <c r="K76" s="149" t="n">
        <f aca="false">K77+K78+K79</f>
        <v>0</v>
      </c>
      <c r="L76" s="149" t="n">
        <f aca="false">L77+L78+L79</f>
        <v>0</v>
      </c>
      <c r="M76" s="132" t="n">
        <f aca="false">M77+M78+M79</f>
        <v>0</v>
      </c>
    </row>
    <row r="77" s="58" customFormat="true" ht="75" hidden="true" customHeight="true" outlineLevel="0" collapsed="false">
      <c r="B77" s="78" t="s">
        <v>24</v>
      </c>
      <c r="C77" s="17" t="s">
        <v>131</v>
      </c>
      <c r="D77" s="17" t="s">
        <v>146</v>
      </c>
      <c r="E77" s="17" t="s">
        <v>26</v>
      </c>
      <c r="F77" s="17" t="s">
        <v>56</v>
      </c>
      <c r="G77" s="17" t="s">
        <v>78</v>
      </c>
      <c r="H77" s="17" t="s">
        <v>23</v>
      </c>
      <c r="I77" s="17" t="s">
        <v>129</v>
      </c>
      <c r="J77" s="150" t="s">
        <v>149</v>
      </c>
      <c r="K77" s="122"/>
      <c r="L77" s="151"/>
      <c r="M77" s="152"/>
    </row>
    <row r="78" s="77" customFormat="true" ht="39.75" hidden="true" customHeight="true" outlineLevel="0" collapsed="false">
      <c r="B78" s="78" t="s">
        <v>24</v>
      </c>
      <c r="C78" s="17" t="s">
        <v>131</v>
      </c>
      <c r="D78" s="17" t="s">
        <v>146</v>
      </c>
      <c r="E78" s="17" t="s">
        <v>26</v>
      </c>
      <c r="F78" s="17" t="s">
        <v>58</v>
      </c>
      <c r="G78" s="17" t="s">
        <v>78</v>
      </c>
      <c r="H78" s="17" t="s">
        <v>23</v>
      </c>
      <c r="I78" s="17" t="s">
        <v>129</v>
      </c>
      <c r="J78" s="153" t="s">
        <v>150</v>
      </c>
      <c r="K78" s="154"/>
      <c r="L78" s="108"/>
      <c r="M78" s="109"/>
    </row>
    <row r="79" s="77" customFormat="true" ht="25.5" hidden="true" customHeight="true" outlineLevel="0" collapsed="false">
      <c r="B79" s="138" t="s">
        <v>24</v>
      </c>
      <c r="C79" s="139" t="s">
        <v>131</v>
      </c>
      <c r="D79" s="139" t="s">
        <v>146</v>
      </c>
      <c r="E79" s="139" t="s">
        <v>26</v>
      </c>
      <c r="F79" s="139" t="s">
        <v>60</v>
      </c>
      <c r="G79" s="139" t="s">
        <v>78</v>
      </c>
      <c r="H79" s="139" t="s">
        <v>23</v>
      </c>
      <c r="I79" s="139" t="s">
        <v>129</v>
      </c>
      <c r="J79" s="150" t="s">
        <v>148</v>
      </c>
      <c r="K79" s="155"/>
      <c r="L79" s="108"/>
      <c r="M79" s="109"/>
    </row>
    <row r="80" s="156" customFormat="true" ht="30.75" hidden="false" customHeight="true" outlineLevel="0" collapsed="false">
      <c r="B80" s="157" t="s">
        <v>24</v>
      </c>
      <c r="C80" s="158" t="n">
        <v>8</v>
      </c>
      <c r="D80" s="159" t="n">
        <v>90</v>
      </c>
      <c r="E80" s="160" t="s">
        <v>22</v>
      </c>
      <c r="F80" s="160" t="s">
        <v>24</v>
      </c>
      <c r="G80" s="160" t="s">
        <v>22</v>
      </c>
      <c r="H80" s="160" t="s">
        <v>23</v>
      </c>
      <c r="I80" s="160" t="s">
        <v>24</v>
      </c>
      <c r="J80" s="161" t="s">
        <v>151</v>
      </c>
      <c r="K80" s="162" t="n">
        <f aca="false">K13+K67</f>
        <v>21659295.51</v>
      </c>
      <c r="L80" s="162" t="n">
        <f aca="false">L13+L67</f>
        <v>21920417.51</v>
      </c>
      <c r="M80" s="163" t="n">
        <f aca="false">M13+M67</f>
        <v>22121776.51</v>
      </c>
    </row>
    <row r="81" s="164" customFormat="true" ht="15.75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6"/>
      <c r="J81" s="167"/>
      <c r="K81" s="168"/>
    </row>
    <row r="82" customFormat="false" ht="15.75" hidden="false" customHeight="false" outlineLevel="0" collapsed="false">
      <c r="B82" s="169"/>
      <c r="C82" s="169"/>
      <c r="D82" s="169"/>
      <c r="E82" s="169"/>
      <c r="F82" s="169"/>
      <c r="G82" s="169"/>
      <c r="H82" s="169"/>
      <c r="J82" s="170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1"/>
      <c r="K84" s="172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1"/>
      <c r="K85" s="172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3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5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5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5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5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5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5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5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5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5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5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5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5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5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5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5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5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5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5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5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5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5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5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5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5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5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5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5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5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5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5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5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5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5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5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5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5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5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5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5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5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5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5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5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5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5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06:00:02Z</cp:lastPrinted>
  <dcterms:modified xsi:type="dcterms:W3CDTF">2017-12-11T02:32:48Z</dcterms:modified>
  <cp:revision>0</cp:revision>
  <dc:subject/>
  <dc:title/>
</cp:coreProperties>
</file>