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4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07.12.2017 № 44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1659295.51</v>
      </c>
      <c r="K16" s="45" t="n">
        <f aca="false">K22</f>
        <v>-21920417.51</v>
      </c>
      <c r="L16" s="46" t="n">
        <f aca="false">L22</f>
        <v>-22121776.51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1659295.51</v>
      </c>
      <c r="K22" s="45" t="n">
        <f aca="false">K23</f>
        <v>-21920417.51</v>
      </c>
      <c r="L22" s="49" t="n">
        <f aca="false">L23</f>
        <v>-22121776.51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1659295.51</v>
      </c>
      <c r="K23" s="45" t="n">
        <f aca="false">K24</f>
        <v>-21920417.51</v>
      </c>
      <c r="L23" s="49" t="n">
        <f aca="false">L24</f>
        <v>-22121776.51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21659295.51</f>
        <v>-21659295.51</v>
      </c>
      <c r="K24" s="45" t="n">
        <f aca="false">-K25</f>
        <v>-21920417.51</v>
      </c>
      <c r="L24" s="54" t="n">
        <f aca="false">-L25</f>
        <v>-22121776.51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1659295.51</v>
      </c>
      <c r="K25" s="45" t="n">
        <f aca="false">K26</f>
        <v>21920417.51</v>
      </c>
      <c r="L25" s="56" t="n">
        <f aca="false">L26</f>
        <v>22121776.51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1659295.51</v>
      </c>
      <c r="K26" s="45" t="n">
        <f aca="false">K27</f>
        <v>21920417.51</v>
      </c>
      <c r="L26" s="56" t="n">
        <f aca="false">L27</f>
        <v>22121776.51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1659295.51</v>
      </c>
      <c r="K27" s="45" t="n">
        <f aca="false">K28</f>
        <v>21920417.51</v>
      </c>
      <c r="L27" s="56" t="n">
        <f aca="false">L28</f>
        <v>22121776.51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v>21659295.51</v>
      </c>
      <c r="K28" s="60" t="n">
        <v>21920417.51</v>
      </c>
      <c r="L28" s="61" t="n">
        <v>22121776.51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01T09:58:25Z</cp:lastPrinted>
  <dcterms:modified xsi:type="dcterms:W3CDTF">2017-12-11T02:37:51Z</dcterms:modified>
  <cp:revision>0</cp:revision>
  <dc:subject/>
  <dc:title/>
</cp:coreProperties>
</file>