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81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07.12.2017 № 43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на плановый период 2018 и 2019 годов"</t>
  </si>
  <si>
    <t xml:space="preserve">от  07.12.2017 № 43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Подпрограмма "Формирование современной омфортной городской среды Лузинского сельского поселения Омского муниципального района Омской области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3" activeCellId="0" sqref="F33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607049.47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622306.17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8</f>
        <v>50000</v>
      </c>
      <c r="E39" s="28" t="n">
        <f aca="false">'Ведомственная '!I58</f>
        <v>0</v>
      </c>
      <c r="F39" s="28" t="n">
        <f aca="false">'Ведомственная '!J58</f>
        <v>50000</v>
      </c>
      <c r="G39" s="28" t="n">
        <f aca="false">'Ведомственная '!K58</f>
        <v>0</v>
      </c>
      <c r="H39" s="28" t="n">
        <f aca="false">'Ведомственная '!L58</f>
        <v>50000</v>
      </c>
      <c r="I39" s="28" t="n">
        <f aca="false">'Ведомственная '!M58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5</f>
        <v>4838719.7</v>
      </c>
      <c r="E40" s="28" t="n">
        <f aca="false">'Ведомственная '!I65</f>
        <v>0</v>
      </c>
      <c r="F40" s="28" t="n">
        <f aca="false">'Ведомственная '!J65</f>
        <v>3820000</v>
      </c>
      <c r="G40" s="28" t="n">
        <f aca="false">'Ведомственная '!K65</f>
        <v>0</v>
      </c>
      <c r="H40" s="28" t="n">
        <f aca="false">'Ведомственная '!L65</f>
        <v>3720000</v>
      </c>
      <c r="I40" s="28" t="n">
        <f aca="false">'Ведомственная '!M65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99</f>
        <v>783858</v>
      </c>
      <c r="E42" s="28" t="n">
        <f aca="false">'Ведомственная '!I99</f>
        <v>783858</v>
      </c>
      <c r="F42" s="28" t="n">
        <f aca="false">'Ведомственная '!J99</f>
        <v>783858</v>
      </c>
      <c r="G42" s="28" t="n">
        <f aca="false">'Ведомственная '!K99</f>
        <v>783858</v>
      </c>
      <c r="H42" s="28" t="n">
        <f aca="false">'Ведомственная '!L99</f>
        <v>783858</v>
      </c>
      <c r="I42" s="28" t="n">
        <f aca="false">'Ведомственная '!M99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109</f>
        <v>20000</v>
      </c>
      <c r="E44" s="28" t="n">
        <f aca="false">'Ведомственная '!I109</f>
        <v>0</v>
      </c>
      <c r="F44" s="28" t="n">
        <f aca="false">'Ведомственная '!J109</f>
        <v>20000</v>
      </c>
      <c r="G44" s="28" t="n">
        <f aca="false">'Ведомственная '!K109</f>
        <v>0</v>
      </c>
      <c r="H44" s="28" t="n">
        <f aca="false">'Ведомственная '!L109</f>
        <v>20000</v>
      </c>
      <c r="I44" s="28" t="n">
        <f aca="false">'Ведомственная '!M109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15477904.06</v>
      </c>
      <c r="E45" s="33" t="n">
        <f aca="false">E46+E47</f>
        <v>11730579.46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17</f>
        <v>15457904.06</v>
      </c>
      <c r="E46" s="28" t="n">
        <f aca="false">'Ведомственная '!I117</f>
        <v>11730579.46</v>
      </c>
      <c r="F46" s="28" t="n">
        <f aca="false">'Ведомственная '!J117</f>
        <v>2327324.6</v>
      </c>
      <c r="G46" s="28" t="n">
        <f aca="false">'Ведомственная '!K117</f>
        <v>0</v>
      </c>
      <c r="H46" s="28" t="n">
        <f aca="false">'Ведомственная '!L117</f>
        <v>3277324.6</v>
      </c>
      <c r="I46" s="28" t="n">
        <f aca="false">'Ведомственная '!M117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63</f>
        <v>20000</v>
      </c>
      <c r="E47" s="36" t="n">
        <f aca="false">'Ведомственная '!I163</f>
        <v>0</v>
      </c>
      <c r="F47" s="36" t="n">
        <f aca="false">'Ведомственная '!J163</f>
        <v>30000</v>
      </c>
      <c r="G47" s="36" t="n">
        <f aca="false">'Ведомственная '!K163</f>
        <v>0</v>
      </c>
      <c r="H47" s="36" t="n">
        <f aca="false">'Ведомственная '!L163</f>
        <v>50000</v>
      </c>
      <c r="I47" s="36" t="n">
        <f aca="false">'Ведомственная '!M16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49+D50</f>
        <v>11192371.81</v>
      </c>
      <c r="E48" s="33" t="n">
        <f aca="false">E49+E50</f>
        <v>4806061.94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20.25" hidden="false" customHeight="true" outlineLevel="0" collapsed="false">
      <c r="A49" s="37" t="s">
        <v>45</v>
      </c>
      <c r="B49" s="27" t="s">
        <v>44</v>
      </c>
      <c r="C49" s="27" t="s">
        <v>26</v>
      </c>
      <c r="D49" s="33" t="n">
        <f aca="false">'Ведомственная '!H166</f>
        <v>5112422.6</v>
      </c>
      <c r="E49" s="33" t="n">
        <f aca="false">'Ведомственная '!I166</f>
        <v>4793610.66</v>
      </c>
      <c r="F49" s="28" t="n">
        <f aca="false">'Ведомственная '!J166</f>
        <v>0</v>
      </c>
      <c r="G49" s="28" t="n">
        <f aca="false">'Ведомственная '!K166</f>
        <v>0</v>
      </c>
      <c r="H49" s="28" t="n">
        <f aca="false">'Ведомственная '!L166</f>
        <v>0</v>
      </c>
      <c r="I49" s="28" t="n">
        <f aca="false">'Ведомственная '!M166</f>
        <v>0</v>
      </c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82</f>
        <v>6079949.21</v>
      </c>
      <c r="E50" s="28" t="n">
        <f aca="false">'Ведомственная '!I182</f>
        <v>12451.28</v>
      </c>
      <c r="F50" s="28" t="n">
        <f aca="false">'Ведомственная '!J182</f>
        <v>4075955.67</v>
      </c>
      <c r="G50" s="28" t="n">
        <f aca="false">'Ведомственная '!K182</f>
        <v>0</v>
      </c>
      <c r="H50" s="28" t="n">
        <f aca="false">'Ведомственная '!L182</f>
        <v>3796067.83</v>
      </c>
      <c r="I50" s="28" t="n">
        <f aca="false">'Ведомственная '!M182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8" t="s">
        <v>49</v>
      </c>
      <c r="B52" s="27" t="s">
        <v>48</v>
      </c>
      <c r="C52" s="27" t="s">
        <v>48</v>
      </c>
      <c r="D52" s="28" t="n">
        <f aca="false">'Ведомственная '!H207</f>
        <v>252000</v>
      </c>
      <c r="E52" s="28" t="n">
        <f aca="false">'Ведомственная '!I207</f>
        <v>0</v>
      </c>
      <c r="F52" s="28" t="n">
        <f aca="false">'Ведомственная '!J207</f>
        <v>252000</v>
      </c>
      <c r="G52" s="28" t="n">
        <f aca="false">'Ведомственная '!K207</f>
        <v>0</v>
      </c>
      <c r="H52" s="28" t="n">
        <f aca="false">'Ведомственная '!L207</f>
        <v>252000</v>
      </c>
      <c r="I52" s="28" t="n">
        <f aca="false">'Ведомственная '!M207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85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8" t="s">
        <v>52</v>
      </c>
      <c r="B54" s="27" t="s">
        <v>51</v>
      </c>
      <c r="C54" s="27" t="s">
        <v>23</v>
      </c>
      <c r="D54" s="28" t="n">
        <f aca="false">'Ведомственная '!H215</f>
        <v>2857400</v>
      </c>
      <c r="E54" s="28" t="n">
        <f aca="false">'Ведомственная '!I215</f>
        <v>0</v>
      </c>
      <c r="F54" s="28" t="n">
        <f aca="false">'Ведомственная '!J215</f>
        <v>2422563.64</v>
      </c>
      <c r="G54" s="28" t="n">
        <f aca="false">'Ведомственная '!K215</f>
        <v>0</v>
      </c>
      <c r="H54" s="28" t="n">
        <f aca="false">'Ведомственная '!L215</f>
        <v>2150172.42</v>
      </c>
      <c r="I54" s="28" t="n">
        <f aca="false">'Ведомственная '!M215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8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39" t="s">
        <v>56</v>
      </c>
      <c r="B57" s="40" t="s">
        <v>30</v>
      </c>
      <c r="C57" s="23" t="s">
        <v>24</v>
      </c>
      <c r="D57" s="33" t="n">
        <f aca="false">D58</f>
        <v>3206271.84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1" t="s">
        <v>57</v>
      </c>
      <c r="B58" s="42" t="s">
        <v>30</v>
      </c>
      <c r="C58" s="27" t="s">
        <v>23</v>
      </c>
      <c r="D58" s="28" t="n">
        <f aca="false">'Ведомственная '!H226</f>
        <v>3206271.84</v>
      </c>
      <c r="E58" s="28" t="n">
        <f aca="false">'Ведомственная '!I226</f>
        <v>0</v>
      </c>
      <c r="F58" s="28" t="n">
        <f aca="false">'Ведомственная '!J226</f>
        <v>800000</v>
      </c>
      <c r="G58" s="28" t="n">
        <f aca="false">'Ведомственная '!K226</f>
        <v>0</v>
      </c>
      <c r="H58" s="28" t="n">
        <f aca="false">'Ведомственная '!L226</f>
        <v>750000</v>
      </c>
      <c r="I58" s="28" t="n">
        <f aca="false">'Ведомственная '!M226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43396855.18</v>
      </c>
      <c r="E59" s="33" t="n">
        <f aca="false">E36+E41+E43+E45+E48+E51+E53+E57</f>
        <v>17320499.4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3"/>
      <c r="C60" s="43"/>
    </row>
    <row r="61" customFormat="false" ht="3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E62" s="44"/>
      <c r="F62" s="44"/>
    </row>
    <row r="63" customFormat="false" ht="15" hidden="true" customHeight="false" outlineLevel="0" collapsed="false">
      <c r="B63" s="43"/>
      <c r="C63" s="43"/>
      <c r="F63" s="25"/>
    </row>
    <row r="64" customFormat="false" ht="15" hidden="true" customHeight="false" outlineLevel="0" collapsed="false">
      <c r="B64" s="43"/>
      <c r="C64" s="43"/>
      <c r="E64" s="1" t="n">
        <v>274712.7</v>
      </c>
      <c r="F64" s="44" t="n">
        <v>554620.2</v>
      </c>
    </row>
    <row r="65" customFormat="false" ht="15" hidden="false" customHeight="false" outlineLevel="0" collapsed="false">
      <c r="B65" s="43"/>
      <c r="C65" s="43"/>
      <c r="D65" s="44"/>
    </row>
    <row r="66" customFormat="false" ht="15" hidden="false" customHeight="false" outlineLevel="0" collapsed="false">
      <c r="B66" s="43"/>
      <c r="C66" s="43"/>
      <c r="D66" s="44"/>
      <c r="E66" s="44"/>
      <c r="F66" s="44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  <c r="D68" s="44"/>
      <c r="E68" s="44"/>
      <c r="F68" s="44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4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1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2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3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64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5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6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7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9</v>
      </c>
    </row>
    <row r="27" s="58" customFormat="true" ht="30" hidden="false" customHeight="true" outlineLevel="0" collapsed="false">
      <c r="A27" s="65" t="s">
        <v>70</v>
      </c>
      <c r="B27" s="66" t="s">
        <v>71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2</v>
      </c>
      <c r="D28" s="71" t="s">
        <v>18</v>
      </c>
      <c r="E28" s="71" t="s">
        <v>19</v>
      </c>
      <c r="F28" s="71" t="s">
        <v>73</v>
      </c>
      <c r="G28" s="72" t="s">
        <v>74</v>
      </c>
      <c r="H28" s="68" t="s">
        <v>20</v>
      </c>
      <c r="I28" s="73" t="s">
        <v>75</v>
      </c>
      <c r="J28" s="68" t="s">
        <v>20</v>
      </c>
      <c r="K28" s="73" t="s">
        <v>75</v>
      </c>
      <c r="L28" s="68" t="s">
        <v>20</v>
      </c>
      <c r="M28" s="73" t="s">
        <v>75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7" t="s">
        <v>20</v>
      </c>
      <c r="AB28" s="75" t="s">
        <v>76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7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7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7"/>
      <c r="AB31" s="75"/>
    </row>
    <row r="32" s="85" customFormat="true" ht="15" hidden="false" customHeight="false" outlineLevel="0" collapsed="false">
      <c r="A32" s="65" t="s">
        <v>77</v>
      </c>
      <c r="B32" s="65" t="s">
        <v>78</v>
      </c>
      <c r="C32" s="79" t="s">
        <v>79</v>
      </c>
      <c r="D32" s="79" t="s">
        <v>80</v>
      </c>
      <c r="E32" s="79" t="s">
        <v>81</v>
      </c>
      <c r="F32" s="80" t="n">
        <v>6</v>
      </c>
      <c r="G32" s="81" t="s">
        <v>82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5" customFormat="true" ht="49.5" hidden="false" customHeight="true" outlineLevel="0" collapsed="false">
      <c r="A33" s="86"/>
      <c r="B33" s="87" t="s">
        <v>83</v>
      </c>
      <c r="C33" s="88" t="s">
        <v>84</v>
      </c>
      <c r="D33" s="88"/>
      <c r="E33" s="88"/>
      <c r="F33" s="89"/>
      <c r="G33" s="90"/>
      <c r="H33" s="91" t="n">
        <f aca="false">H34+H98+H108+H116+H165+H206+H214+H225</f>
        <v>43396855.18</v>
      </c>
      <c r="I33" s="91" t="n">
        <f aca="false">I34+I98+I108+I116+I165+I206+I214+I225</f>
        <v>17320499.4</v>
      </c>
      <c r="J33" s="91" t="n">
        <f aca="false">J34+J98+J108+J116+J165+J206+J214+J225</f>
        <v>18764917.17</v>
      </c>
      <c r="K33" s="91" t="n">
        <f aca="false">K34+K98+K108+K116+K165+K206+K214+K225</f>
        <v>783858</v>
      </c>
      <c r="L33" s="91" t="n">
        <f aca="false">L34+L98+L108+L116+L165+L206+L214+L225</f>
        <v>19032638.11</v>
      </c>
      <c r="M33" s="91" t="n">
        <f aca="false">M34+M98+M108+M116+M165+M206+M214+M225</f>
        <v>783858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5</v>
      </c>
      <c r="C34" s="94" t="s">
        <v>84</v>
      </c>
      <c r="D34" s="94" t="s">
        <v>23</v>
      </c>
      <c r="E34" s="94"/>
      <c r="F34" s="95"/>
      <c r="G34" s="96"/>
      <c r="H34" s="97" t="n">
        <f aca="false">H35+H42+H58+H65</f>
        <v>9607049.47</v>
      </c>
      <c r="I34" s="97" t="n">
        <f aca="false">I35+I42+I58+I65</f>
        <v>0</v>
      </c>
      <c r="J34" s="97" t="n">
        <f aca="false">J35+J42+J58+J65</f>
        <v>8053215.26</v>
      </c>
      <c r="K34" s="97" t="n">
        <f aca="false">K35+K42+K58+K72</f>
        <v>0</v>
      </c>
      <c r="L34" s="97" t="n">
        <f aca="false">L35+L42+L58+L65</f>
        <v>7953215.26</v>
      </c>
      <c r="M34" s="97" t="n">
        <f aca="false">M35+M42+M58+M72</f>
        <v>0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s="99" customFormat="true" ht="57" hidden="false" customHeight="false" outlineLevel="0" collapsed="false">
      <c r="A35" s="93"/>
      <c r="B35" s="87" t="s">
        <v>25</v>
      </c>
      <c r="C35" s="94" t="s">
        <v>84</v>
      </c>
      <c r="D35" s="94" t="s">
        <v>23</v>
      </c>
      <c r="E35" s="94" t="s">
        <v>26</v>
      </c>
      <c r="F35" s="95"/>
      <c r="G35" s="96"/>
      <c r="H35" s="97" t="n">
        <f aca="false">H36</f>
        <v>1096023.6</v>
      </c>
      <c r="I35" s="97" t="n">
        <f aca="false">I36</f>
        <v>0</v>
      </c>
      <c r="J35" s="97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102"/>
    </row>
    <row r="36" s="99" customFormat="true" ht="114" hidden="false" customHeight="false" outlineLevel="0" collapsed="false">
      <c r="A36" s="103"/>
      <c r="B36" s="104" t="s">
        <v>86</v>
      </c>
      <c r="C36" s="105" t="s">
        <v>84</v>
      </c>
      <c r="D36" s="105" t="s">
        <v>23</v>
      </c>
      <c r="E36" s="105" t="s">
        <v>26</v>
      </c>
      <c r="F36" s="106" t="s">
        <v>54</v>
      </c>
      <c r="G36" s="107"/>
      <c r="H36" s="108" t="n">
        <f aca="false">H37</f>
        <v>1096023.6</v>
      </c>
      <c r="I36" s="108" t="n">
        <f aca="false">I37</f>
        <v>0</v>
      </c>
      <c r="J36" s="108" t="n">
        <f aca="false">J37</f>
        <v>1096023.6</v>
      </c>
      <c r="K36" s="109" t="n">
        <f aca="false">K37</f>
        <v>0</v>
      </c>
      <c r="L36" s="109" t="n">
        <f aca="false">L37</f>
        <v>1096023.6</v>
      </c>
      <c r="M36" s="109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0</v>
      </c>
      <c r="Q36" s="98" t="n">
        <f aca="false">Q37</f>
        <v>0</v>
      </c>
      <c r="R36" s="98" t="n">
        <f aca="false">R37</f>
        <v>0</v>
      </c>
      <c r="S36" s="98" t="n">
        <f aca="false">S37</f>
        <v>0</v>
      </c>
      <c r="T36" s="98" t="n">
        <f aca="false">T37</f>
        <v>0</v>
      </c>
      <c r="U36" s="98" t="n">
        <f aca="false">U37</f>
        <v>0</v>
      </c>
      <c r="V36" s="98" t="n">
        <f aca="false">V37</f>
        <v>0</v>
      </c>
      <c r="W36" s="98" t="n">
        <f aca="false">W37</f>
        <v>0</v>
      </c>
      <c r="X36" s="98" t="n">
        <f aca="false">X37</f>
        <v>0</v>
      </c>
      <c r="Y36" s="98" t="n">
        <f aca="false">Y37</f>
        <v>0</v>
      </c>
      <c r="Z36" s="98" t="n">
        <f aca="false">Z37</f>
        <v>0</v>
      </c>
      <c r="AA36" s="98" t="n">
        <f aca="false">AA37</f>
        <v>0</v>
      </c>
      <c r="AB36" s="98" t="n">
        <f aca="false">AB37</f>
        <v>0</v>
      </c>
      <c r="AD36" s="102"/>
    </row>
    <row r="37" s="99" customFormat="true" ht="99.75" hidden="false" customHeight="false" outlineLevel="0" collapsed="false">
      <c r="A37" s="110"/>
      <c r="B37" s="104" t="s">
        <v>87</v>
      </c>
      <c r="C37" s="111" t="s">
        <v>84</v>
      </c>
      <c r="D37" s="111" t="s">
        <v>23</v>
      </c>
      <c r="E37" s="111" t="s">
        <v>26</v>
      </c>
      <c r="F37" s="106" t="s">
        <v>88</v>
      </c>
      <c r="G37" s="112"/>
      <c r="H37" s="108" t="n">
        <f aca="false">H38</f>
        <v>1096023.6</v>
      </c>
      <c r="I37" s="108" t="n">
        <f aca="false">I38</f>
        <v>0</v>
      </c>
      <c r="J37" s="108" t="n">
        <f aca="false">J41</f>
        <v>1096023.6</v>
      </c>
      <c r="K37" s="109" t="n">
        <f aca="false">K38</f>
        <v>0</v>
      </c>
      <c r="L37" s="109" t="n">
        <f aca="false">L38</f>
        <v>1096023.6</v>
      </c>
      <c r="M37" s="109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  <c r="Q37" s="98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8" t="n">
        <f aca="false">U38</f>
        <v>0</v>
      </c>
      <c r="V37" s="98" t="n">
        <f aca="false">V38</f>
        <v>0</v>
      </c>
      <c r="W37" s="98" t="n">
        <f aca="false">W38</f>
        <v>0</v>
      </c>
      <c r="X37" s="98" t="n">
        <f aca="false">X38</f>
        <v>0</v>
      </c>
      <c r="Y37" s="98" t="n">
        <f aca="false">Y38</f>
        <v>0</v>
      </c>
      <c r="Z37" s="98" t="n">
        <f aca="false">Z38</f>
        <v>0</v>
      </c>
      <c r="AA37" s="98" t="n">
        <f aca="false">AA38</f>
        <v>0</v>
      </c>
      <c r="AB37" s="98" t="n">
        <f aca="false">AB38</f>
        <v>0</v>
      </c>
      <c r="AE37" s="102"/>
      <c r="AG37" s="102"/>
    </row>
    <row r="38" s="99" customFormat="true" ht="45" hidden="false" customHeight="false" outlineLevel="0" collapsed="false">
      <c r="A38" s="110"/>
      <c r="B38" s="113" t="s">
        <v>89</v>
      </c>
      <c r="C38" s="111" t="s">
        <v>84</v>
      </c>
      <c r="D38" s="111" t="s">
        <v>23</v>
      </c>
      <c r="E38" s="111" t="s">
        <v>26</v>
      </c>
      <c r="F38" s="106" t="s">
        <v>90</v>
      </c>
      <c r="G38" s="112"/>
      <c r="H38" s="108" t="n">
        <f aca="false">H39</f>
        <v>1096023.6</v>
      </c>
      <c r="I38" s="108" t="n">
        <f aca="false">I39</f>
        <v>0</v>
      </c>
      <c r="J38" s="108" t="n">
        <f aca="false">J39</f>
        <v>1096023.6</v>
      </c>
      <c r="K38" s="109" t="n">
        <f aca="false">K39</f>
        <v>0</v>
      </c>
      <c r="L38" s="109" t="n">
        <f aca="false">L39</f>
        <v>1096023.6</v>
      </c>
      <c r="M38" s="109" t="n">
        <f aca="false">M39</f>
        <v>0</v>
      </c>
      <c r="N38" s="98" t="n">
        <f aca="false">N39</f>
        <v>0</v>
      </c>
      <c r="O38" s="98" t="n">
        <f aca="false">O39</f>
        <v>0</v>
      </c>
      <c r="P38" s="98" t="n">
        <f aca="false">P39</f>
        <v>0</v>
      </c>
      <c r="Q38" s="98" t="n">
        <f aca="false">Q39</f>
        <v>0</v>
      </c>
      <c r="R38" s="98" t="n">
        <f aca="false">R39</f>
        <v>0</v>
      </c>
      <c r="S38" s="98" t="n">
        <f aca="false">S39</f>
        <v>0</v>
      </c>
      <c r="T38" s="98" t="n">
        <f aca="false">T39</f>
        <v>0</v>
      </c>
      <c r="U38" s="98" t="n">
        <f aca="false">U39</f>
        <v>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</row>
    <row r="39" s="99" customFormat="true" ht="60" hidden="false" customHeight="false" outlineLevel="0" collapsed="false">
      <c r="A39" s="110"/>
      <c r="B39" s="113" t="s">
        <v>91</v>
      </c>
      <c r="C39" s="111" t="s">
        <v>84</v>
      </c>
      <c r="D39" s="111" t="s">
        <v>23</v>
      </c>
      <c r="E39" s="111" t="s">
        <v>26</v>
      </c>
      <c r="F39" s="106" t="s">
        <v>92</v>
      </c>
      <c r="G39" s="112"/>
      <c r="H39" s="108" t="n">
        <f aca="false">H40</f>
        <v>1096023.6</v>
      </c>
      <c r="I39" s="108" t="n">
        <f aca="false">I40</f>
        <v>0</v>
      </c>
      <c r="J39" s="108" t="n">
        <f aca="false">J41</f>
        <v>1096023.6</v>
      </c>
      <c r="K39" s="109" t="n">
        <f aca="false">K40</f>
        <v>0</v>
      </c>
      <c r="L39" s="109" t="n">
        <f aca="false">L40</f>
        <v>1096023.6</v>
      </c>
      <c r="M39" s="109" t="n">
        <f aca="false">M40</f>
        <v>0</v>
      </c>
      <c r="N39" s="98" t="n">
        <f aca="false">N40</f>
        <v>0</v>
      </c>
      <c r="O39" s="98" t="n">
        <f aca="false">O40</f>
        <v>0</v>
      </c>
      <c r="P39" s="98" t="n">
        <f aca="false">P40</f>
        <v>0</v>
      </c>
      <c r="Q39" s="98" t="n">
        <f aca="false">Q40</f>
        <v>0</v>
      </c>
      <c r="R39" s="98" t="n">
        <f aca="false">R40</f>
        <v>0</v>
      </c>
      <c r="S39" s="98" t="n">
        <f aca="false">S40</f>
        <v>0</v>
      </c>
      <c r="T39" s="98" t="n">
        <f aca="false">T40</f>
        <v>0</v>
      </c>
      <c r="U39" s="98" t="n">
        <f aca="false">U40</f>
        <v>0</v>
      </c>
      <c r="V39" s="98" t="n">
        <f aca="false">V40</f>
        <v>0</v>
      </c>
      <c r="W39" s="98" t="n">
        <f aca="false">W40</f>
        <v>0</v>
      </c>
      <c r="X39" s="98" t="n">
        <f aca="false">X40</f>
        <v>0</v>
      </c>
      <c r="Y39" s="98" t="n">
        <f aca="false">Y40</f>
        <v>0</v>
      </c>
      <c r="Z39" s="98" t="n">
        <f aca="false">Z40</f>
        <v>0</v>
      </c>
      <c r="AA39" s="98" t="n">
        <f aca="false">AA40</f>
        <v>0</v>
      </c>
      <c r="AB39" s="98" t="n">
        <f aca="false">AB40</f>
        <v>0</v>
      </c>
    </row>
    <row r="40" s="99" customFormat="true" ht="105" hidden="false" customHeight="false" outlineLevel="0" collapsed="false">
      <c r="A40" s="110"/>
      <c r="B40" s="113" t="s">
        <v>93</v>
      </c>
      <c r="C40" s="111" t="s">
        <v>84</v>
      </c>
      <c r="D40" s="111" t="s">
        <v>23</v>
      </c>
      <c r="E40" s="111" t="s">
        <v>26</v>
      </c>
      <c r="F40" s="106" t="s">
        <v>92</v>
      </c>
      <c r="G40" s="112" t="s">
        <v>94</v>
      </c>
      <c r="H40" s="108" t="n">
        <f aca="false">H41</f>
        <v>1096023.6</v>
      </c>
      <c r="I40" s="108" t="n">
        <f aca="false">I41</f>
        <v>0</v>
      </c>
      <c r="J40" s="108" t="n">
        <f aca="false">J41</f>
        <v>1096023.6</v>
      </c>
      <c r="K40" s="109" t="n">
        <f aca="false">K41</f>
        <v>0</v>
      </c>
      <c r="L40" s="109" t="n">
        <f aca="false">L41</f>
        <v>1096023.6</v>
      </c>
      <c r="M40" s="109" t="n">
        <f aca="false">M41</f>
        <v>0</v>
      </c>
      <c r="N40" s="98" t="n">
        <f aca="false">N41</f>
        <v>0</v>
      </c>
      <c r="O40" s="98" t="n">
        <f aca="false">O41</f>
        <v>0</v>
      </c>
      <c r="P40" s="98" t="n">
        <f aca="false">P41</f>
        <v>0</v>
      </c>
      <c r="Q40" s="98" t="n">
        <f aca="false">Q41</f>
        <v>0</v>
      </c>
      <c r="R40" s="98" t="n">
        <f aca="false">R41</f>
        <v>0</v>
      </c>
      <c r="S40" s="98" t="n">
        <f aca="false">S41</f>
        <v>0</v>
      </c>
      <c r="T40" s="98" t="n">
        <f aca="false">T41</f>
        <v>0</v>
      </c>
      <c r="U40" s="98" t="n">
        <f aca="false">U41</f>
        <v>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E40" s="102"/>
    </row>
    <row r="41" s="99" customFormat="true" ht="45" hidden="false" customHeight="false" outlineLevel="0" collapsed="false">
      <c r="A41" s="114"/>
      <c r="B41" s="115" t="s">
        <v>95</v>
      </c>
      <c r="C41" s="111" t="s">
        <v>84</v>
      </c>
      <c r="D41" s="111" t="s">
        <v>23</v>
      </c>
      <c r="E41" s="111" t="s">
        <v>26</v>
      </c>
      <c r="F41" s="106" t="s">
        <v>92</v>
      </c>
      <c r="G41" s="112" t="s">
        <v>96</v>
      </c>
      <c r="H41" s="108" t="n">
        <v>1096023.6</v>
      </c>
      <c r="I41" s="108" t="n">
        <v>0</v>
      </c>
      <c r="J41" s="108" t="n">
        <v>1096023.6</v>
      </c>
      <c r="K41" s="109" t="n">
        <v>0</v>
      </c>
      <c r="L41" s="109" t="n">
        <f aca="false">841800+254223.6</f>
        <v>1096023.6</v>
      </c>
      <c r="M41" s="109" t="n">
        <v>0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D41" s="102"/>
      <c r="AE41" s="102"/>
    </row>
    <row r="42" s="99" customFormat="true" ht="94.5" hidden="false" customHeight="true" outlineLevel="0" collapsed="false">
      <c r="A42" s="93"/>
      <c r="B42" s="116" t="s">
        <v>27</v>
      </c>
      <c r="C42" s="94" t="s">
        <v>84</v>
      </c>
      <c r="D42" s="94" t="s">
        <v>23</v>
      </c>
      <c r="E42" s="94" t="s">
        <v>28</v>
      </c>
      <c r="F42" s="95"/>
      <c r="G42" s="96"/>
      <c r="H42" s="97" t="n">
        <f aca="false">H43</f>
        <v>3622306.17</v>
      </c>
      <c r="I42" s="97" t="n">
        <f aca="false">I43</f>
        <v>0</v>
      </c>
      <c r="J42" s="97" t="n">
        <f aca="false">J43</f>
        <v>3087191.66</v>
      </c>
      <c r="K42" s="97" t="n">
        <f aca="false">K43</f>
        <v>0</v>
      </c>
      <c r="L42" s="97" t="n">
        <f aca="false">L43</f>
        <v>3087191.66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</row>
    <row r="43" s="99" customFormat="true" ht="129" hidden="false" customHeight="true" outlineLevel="0" collapsed="false">
      <c r="A43" s="93"/>
      <c r="B43" s="104" t="s">
        <v>86</v>
      </c>
      <c r="C43" s="94" t="s">
        <v>84</v>
      </c>
      <c r="D43" s="94" t="s">
        <v>23</v>
      </c>
      <c r="E43" s="94" t="s">
        <v>28</v>
      </c>
      <c r="F43" s="95" t="s">
        <v>54</v>
      </c>
      <c r="G43" s="96"/>
      <c r="H43" s="97" t="n">
        <f aca="false">H44+H54</f>
        <v>3622306.17</v>
      </c>
      <c r="I43" s="97" t="n">
        <f aca="false">I44+I54</f>
        <v>0</v>
      </c>
      <c r="J43" s="97" t="n">
        <f aca="false">J44+J54</f>
        <v>3087191.66</v>
      </c>
      <c r="K43" s="97" t="n">
        <f aca="false">K44+K54</f>
        <v>0</v>
      </c>
      <c r="L43" s="97" t="n">
        <f aca="false">L44+L54</f>
        <v>3087191.66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117.75" hidden="false" customHeight="true" outlineLevel="0" collapsed="false">
      <c r="A44" s="93"/>
      <c r="B44" s="104" t="s">
        <v>87</v>
      </c>
      <c r="C44" s="94" t="s">
        <v>84</v>
      </c>
      <c r="D44" s="94" t="s">
        <v>23</v>
      </c>
      <c r="E44" s="94" t="s">
        <v>28</v>
      </c>
      <c r="F44" s="95" t="s">
        <v>88</v>
      </c>
      <c r="G44" s="96"/>
      <c r="H44" s="97" t="n">
        <f aca="false">H45</f>
        <v>3530191.66</v>
      </c>
      <c r="I44" s="97" t="n">
        <f aca="false">I45</f>
        <v>0</v>
      </c>
      <c r="J44" s="97" t="n">
        <f aca="false">J45</f>
        <v>3087191.66</v>
      </c>
      <c r="K44" s="97" t="n">
        <f aca="false">K45</f>
        <v>0</v>
      </c>
      <c r="L44" s="97" t="n">
        <f aca="false">L45</f>
        <v>3087191.66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9</v>
      </c>
      <c r="C45" s="105" t="s">
        <v>84</v>
      </c>
      <c r="D45" s="105" t="s">
        <v>23</v>
      </c>
      <c r="E45" s="105" t="s">
        <v>28</v>
      </c>
      <c r="F45" s="106" t="s">
        <v>90</v>
      </c>
      <c r="G45" s="107"/>
      <c r="H45" s="97" t="n">
        <f aca="false">H46+H51</f>
        <v>3530191.66</v>
      </c>
      <c r="I45" s="97" t="n">
        <f aca="false">I46+I51</f>
        <v>0</v>
      </c>
      <c r="J45" s="97" t="n">
        <f aca="false">J46+J51</f>
        <v>3087191.66</v>
      </c>
      <c r="K45" s="97" t="n">
        <f aca="false">K46+K51</f>
        <v>0</v>
      </c>
      <c r="L45" s="97" t="n">
        <f aca="false">L46+L51</f>
        <v>3087191.66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3"/>
      <c r="B46" s="117" t="s">
        <v>97</v>
      </c>
      <c r="C46" s="105" t="s">
        <v>84</v>
      </c>
      <c r="D46" s="105" t="s">
        <v>23</v>
      </c>
      <c r="E46" s="105" t="s">
        <v>28</v>
      </c>
      <c r="F46" s="106" t="s">
        <v>92</v>
      </c>
      <c r="G46" s="107"/>
      <c r="H46" s="108" t="n">
        <f aca="false">H47+H49</f>
        <v>3079306.17</v>
      </c>
      <c r="I46" s="108" t="n">
        <f aca="false">I47+I49</f>
        <v>0</v>
      </c>
      <c r="J46" s="108" t="n">
        <f aca="false">J47+J49</f>
        <v>2787191.66</v>
      </c>
      <c r="K46" s="108" t="n">
        <f aca="false">K47+K49</f>
        <v>0</v>
      </c>
      <c r="L46" s="108" t="n">
        <f aca="false">L47+L49</f>
        <v>2787191.66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19"/>
    </row>
    <row r="47" s="118" customFormat="true" ht="105" hidden="false" customHeight="false" outlineLevel="0" collapsed="false">
      <c r="A47" s="103"/>
      <c r="B47" s="113" t="s">
        <v>93</v>
      </c>
      <c r="C47" s="105" t="s">
        <v>84</v>
      </c>
      <c r="D47" s="105" t="s">
        <v>23</v>
      </c>
      <c r="E47" s="105" t="s">
        <v>28</v>
      </c>
      <c r="F47" s="106" t="s">
        <v>92</v>
      </c>
      <c r="G47" s="107" t="s">
        <v>94</v>
      </c>
      <c r="H47" s="108" t="n">
        <f aca="false">H48</f>
        <v>2787191.66</v>
      </c>
      <c r="I47" s="108" t="n">
        <f aca="false">I48</f>
        <v>0</v>
      </c>
      <c r="J47" s="108" t="n">
        <f aca="false">J48</f>
        <v>2787191.66</v>
      </c>
      <c r="K47" s="109" t="n">
        <f aca="false">K48</f>
        <v>0</v>
      </c>
      <c r="L47" s="109" t="n">
        <f aca="false">L48</f>
        <v>2787191.66</v>
      </c>
      <c r="M47" s="109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21" customFormat="true" ht="45" hidden="false" customHeight="false" outlineLevel="0" collapsed="false">
      <c r="A48" s="114"/>
      <c r="B48" s="115" t="s">
        <v>95</v>
      </c>
      <c r="C48" s="111" t="s">
        <v>84</v>
      </c>
      <c r="D48" s="111" t="s">
        <v>23</v>
      </c>
      <c r="E48" s="111" t="s">
        <v>28</v>
      </c>
      <c r="F48" s="106" t="s">
        <v>92</v>
      </c>
      <c r="G48" s="112" t="s">
        <v>96</v>
      </c>
      <c r="H48" s="108" t="n">
        <v>2787191.66</v>
      </c>
      <c r="I48" s="108" t="n">
        <v>0</v>
      </c>
      <c r="J48" s="108" t="n">
        <v>2787191.66</v>
      </c>
      <c r="K48" s="109" t="n">
        <v>0</v>
      </c>
      <c r="L48" s="109" t="n">
        <v>2787191.66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8</v>
      </c>
      <c r="C49" s="111" t="s">
        <v>84</v>
      </c>
      <c r="D49" s="111" t="s">
        <v>23</v>
      </c>
      <c r="E49" s="111" t="s">
        <v>28</v>
      </c>
      <c r="F49" s="106" t="s">
        <v>92</v>
      </c>
      <c r="G49" s="112" t="s">
        <v>99</v>
      </c>
      <c r="H49" s="108" t="n">
        <f aca="false">H50</f>
        <v>292114.51</v>
      </c>
      <c r="I49" s="108" t="n">
        <f aca="false">I50</f>
        <v>0</v>
      </c>
      <c r="J49" s="108" t="n">
        <f aca="false">J50</f>
        <v>0</v>
      </c>
      <c r="K49" s="109"/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0"/>
      <c r="AA49" s="120"/>
      <c r="AB49" s="120"/>
    </row>
    <row r="50" s="121" customFormat="true" ht="53.25" hidden="false" customHeight="true" outlineLevel="0" collapsed="false">
      <c r="A50" s="114"/>
      <c r="B50" s="115" t="s">
        <v>100</v>
      </c>
      <c r="C50" s="111" t="s">
        <v>84</v>
      </c>
      <c r="D50" s="111" t="s">
        <v>23</v>
      </c>
      <c r="E50" s="111" t="s">
        <v>28</v>
      </c>
      <c r="F50" s="106" t="s">
        <v>92</v>
      </c>
      <c r="G50" s="122" t="s">
        <v>101</v>
      </c>
      <c r="H50" s="108" t="n">
        <f aca="false">300000-100000+50000-50000+92114.51</f>
        <v>292114.51</v>
      </c>
      <c r="I50" s="108" t="n">
        <v>0</v>
      </c>
      <c r="J50" s="108" t="n">
        <v>0</v>
      </c>
      <c r="K50" s="123" t="n">
        <v>0</v>
      </c>
      <c r="L50" s="123" t="n">
        <v>0</v>
      </c>
      <c r="M50" s="123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false" customHeight="true" outlineLevel="0" collapsed="false">
      <c r="A51" s="114"/>
      <c r="B51" s="117" t="s">
        <v>97</v>
      </c>
      <c r="C51" s="105" t="s">
        <v>84</v>
      </c>
      <c r="D51" s="105" t="s">
        <v>23</v>
      </c>
      <c r="E51" s="105" t="s">
        <v>28</v>
      </c>
      <c r="F51" s="106" t="s">
        <v>102</v>
      </c>
      <c r="G51" s="122"/>
      <c r="H51" s="108" t="n">
        <f aca="false">H52</f>
        <v>450885.49</v>
      </c>
      <c r="I51" s="108" t="n">
        <f aca="false">I52</f>
        <v>0</v>
      </c>
      <c r="J51" s="108" t="n">
        <f aca="false">J52</f>
        <v>300000</v>
      </c>
      <c r="K51" s="123" t="n">
        <v>0</v>
      </c>
      <c r="L51" s="123" t="n">
        <f aca="false">L52</f>
        <v>300000</v>
      </c>
      <c r="M51" s="123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false" customHeight="true" outlineLevel="0" collapsed="false">
      <c r="A52" s="114"/>
      <c r="B52" s="115" t="s">
        <v>98</v>
      </c>
      <c r="C52" s="111" t="s">
        <v>84</v>
      </c>
      <c r="D52" s="111" t="s">
        <v>23</v>
      </c>
      <c r="E52" s="111" t="s">
        <v>28</v>
      </c>
      <c r="F52" s="106" t="s">
        <v>102</v>
      </c>
      <c r="G52" s="112" t="s">
        <v>99</v>
      </c>
      <c r="H52" s="108" t="n">
        <f aca="false">H53</f>
        <v>450885.49</v>
      </c>
      <c r="I52" s="108" t="n">
        <f aca="false">I53</f>
        <v>0</v>
      </c>
      <c r="J52" s="108" t="n">
        <f aca="false">J53</f>
        <v>300000</v>
      </c>
      <c r="K52" s="123" t="n">
        <v>0</v>
      </c>
      <c r="L52" s="123" t="n">
        <f aca="false">L53</f>
        <v>300000</v>
      </c>
      <c r="M52" s="123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44.25" hidden="false" customHeight="true" outlineLevel="0" collapsed="false">
      <c r="A53" s="114"/>
      <c r="B53" s="115" t="s">
        <v>100</v>
      </c>
      <c r="C53" s="111" t="s">
        <v>84</v>
      </c>
      <c r="D53" s="111" t="s">
        <v>23</v>
      </c>
      <c r="E53" s="111" t="s">
        <v>28</v>
      </c>
      <c r="F53" s="106" t="s">
        <v>102</v>
      </c>
      <c r="G53" s="122" t="s">
        <v>101</v>
      </c>
      <c r="H53" s="108" t="n">
        <f aca="false">363000+230000-50000-92114.51</f>
        <v>450885.49</v>
      </c>
      <c r="I53" s="108" t="n">
        <v>0</v>
      </c>
      <c r="J53" s="108" t="n">
        <f aca="false">150000+150000</f>
        <v>300000</v>
      </c>
      <c r="K53" s="123" t="n">
        <v>0</v>
      </c>
      <c r="L53" s="123" t="n">
        <f aca="false">150000+150000</f>
        <v>300000</v>
      </c>
      <c r="M53" s="123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44.25" hidden="false" customHeight="true" outlineLevel="0" collapsed="false">
      <c r="A54" s="114"/>
      <c r="B54" s="124" t="s">
        <v>103</v>
      </c>
      <c r="C54" s="125" t="s">
        <v>84</v>
      </c>
      <c r="D54" s="125" t="s">
        <v>23</v>
      </c>
      <c r="E54" s="125" t="s">
        <v>28</v>
      </c>
      <c r="F54" s="95" t="s">
        <v>104</v>
      </c>
      <c r="G54" s="126"/>
      <c r="H54" s="97" t="n">
        <f aca="false">H55</f>
        <v>92114.51</v>
      </c>
      <c r="I54" s="97" t="n">
        <f aca="false">I55</f>
        <v>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44.25" hidden="false" customHeight="true" outlineLevel="0" collapsed="false">
      <c r="A55" s="114"/>
      <c r="B55" s="127" t="s">
        <v>105</v>
      </c>
      <c r="C55" s="111" t="s">
        <v>84</v>
      </c>
      <c r="D55" s="111" t="s">
        <v>23</v>
      </c>
      <c r="E55" s="111" t="s">
        <v>28</v>
      </c>
      <c r="F55" s="106" t="s">
        <v>106</v>
      </c>
      <c r="G55" s="122"/>
      <c r="H55" s="108" t="n">
        <f aca="false">H56</f>
        <v>92114.51</v>
      </c>
      <c r="I55" s="108" t="n">
        <f aca="false">I56</f>
        <v>0</v>
      </c>
      <c r="J55" s="108" t="n">
        <f aca="false">J56</f>
        <v>0</v>
      </c>
      <c r="K55" s="108" t="n">
        <f aca="false">K56</f>
        <v>0</v>
      </c>
      <c r="L55" s="108" t="n">
        <f aca="false">L56</f>
        <v>0</v>
      </c>
      <c r="M55" s="108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78.75" hidden="false" customHeight="true" outlineLevel="0" collapsed="false">
      <c r="A56" s="114"/>
      <c r="B56" s="127" t="s">
        <v>107</v>
      </c>
      <c r="C56" s="111" t="s">
        <v>84</v>
      </c>
      <c r="D56" s="111" t="s">
        <v>23</v>
      </c>
      <c r="E56" s="111" t="s">
        <v>28</v>
      </c>
      <c r="F56" s="106" t="s">
        <v>108</v>
      </c>
      <c r="G56" s="122" t="s">
        <v>109</v>
      </c>
      <c r="H56" s="108" t="n">
        <f aca="false">H57</f>
        <v>92114.51</v>
      </c>
      <c r="I56" s="108" t="n">
        <f aca="false">I57</f>
        <v>0</v>
      </c>
      <c r="J56" s="108" t="n">
        <f aca="false">J57</f>
        <v>0</v>
      </c>
      <c r="K56" s="108" t="n">
        <f aca="false">K57</f>
        <v>0</v>
      </c>
      <c r="L56" s="108" t="n">
        <f aca="false">L57</f>
        <v>0</v>
      </c>
      <c r="M56" s="108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44.25" hidden="false" customHeight="true" outlineLevel="0" collapsed="false">
      <c r="A57" s="114"/>
      <c r="B57" s="127" t="s">
        <v>110</v>
      </c>
      <c r="C57" s="111" t="s">
        <v>84</v>
      </c>
      <c r="D57" s="111" t="s">
        <v>23</v>
      </c>
      <c r="E57" s="111" t="s">
        <v>28</v>
      </c>
      <c r="F57" s="106" t="s">
        <v>108</v>
      </c>
      <c r="G57" s="122" t="s">
        <v>111</v>
      </c>
      <c r="H57" s="108" t="n">
        <v>92114.51</v>
      </c>
      <c r="I57" s="108" t="n">
        <v>0</v>
      </c>
      <c r="J57" s="108" t="n">
        <v>0</v>
      </c>
      <c r="K57" s="123" t="n">
        <v>0</v>
      </c>
      <c r="L57" s="123" t="n">
        <v>0</v>
      </c>
      <c r="M57" s="123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15" hidden="false" customHeight="false" outlineLevel="0" collapsed="false">
      <c r="A58" s="114"/>
      <c r="B58" s="128" t="s">
        <v>29</v>
      </c>
      <c r="C58" s="129" t="s">
        <v>84</v>
      </c>
      <c r="D58" s="129" t="s">
        <v>23</v>
      </c>
      <c r="E58" s="129" t="s">
        <v>30</v>
      </c>
      <c r="F58" s="130"/>
      <c r="G58" s="131"/>
      <c r="H58" s="97" t="n">
        <f aca="false">H62</f>
        <v>50000</v>
      </c>
      <c r="I58" s="97" t="n">
        <f aca="false">I62</f>
        <v>0</v>
      </c>
      <c r="J58" s="97" t="n">
        <f aca="false">J62</f>
        <v>50000</v>
      </c>
      <c r="K58" s="132" t="n">
        <f aca="false">K59</f>
        <v>0</v>
      </c>
      <c r="L58" s="132" t="n">
        <f aca="false">L59</f>
        <v>50000</v>
      </c>
      <c r="M58" s="132" t="n">
        <f aca="false">M59</f>
        <v>0</v>
      </c>
      <c r="N58" s="133" t="n">
        <f aca="false">N59</f>
        <v>0</v>
      </c>
      <c r="O58" s="133" t="n">
        <f aca="false">O59</f>
        <v>0</v>
      </c>
      <c r="P58" s="133" t="n">
        <f aca="false">P59</f>
        <v>0</v>
      </c>
      <c r="Q58" s="133" t="n">
        <f aca="false">Q59</f>
        <v>0</v>
      </c>
      <c r="R58" s="133" t="n">
        <f aca="false">R59</f>
        <v>0</v>
      </c>
      <c r="S58" s="133" t="n">
        <f aca="false">S59</f>
        <v>0</v>
      </c>
      <c r="T58" s="133" t="n">
        <f aca="false">T59</f>
        <v>0</v>
      </c>
      <c r="U58" s="133" t="n">
        <f aca="false">U59</f>
        <v>0</v>
      </c>
      <c r="V58" s="133" t="n">
        <f aca="false">V59</f>
        <v>0</v>
      </c>
      <c r="W58" s="133" t="n">
        <f aca="false">W59</f>
        <v>0</v>
      </c>
      <c r="X58" s="133" t="n">
        <f aca="false">X59</f>
        <v>0</v>
      </c>
      <c r="Y58" s="133" t="n">
        <f aca="false">Y59</f>
        <v>0</v>
      </c>
      <c r="Z58" s="133" t="n">
        <f aca="false">Z59</f>
        <v>0</v>
      </c>
      <c r="AA58" s="133" t="n">
        <f aca="false">AA59</f>
        <v>0</v>
      </c>
      <c r="AB58" s="133" t="n">
        <f aca="false">AB59</f>
        <v>0</v>
      </c>
    </row>
    <row r="59" s="121" customFormat="true" ht="114" hidden="false" customHeight="false" outlineLevel="0" collapsed="false">
      <c r="A59" s="114"/>
      <c r="B59" s="104" t="s">
        <v>86</v>
      </c>
      <c r="C59" s="134" t="s">
        <v>84</v>
      </c>
      <c r="D59" s="134" t="s">
        <v>23</v>
      </c>
      <c r="E59" s="134" t="s">
        <v>30</v>
      </c>
      <c r="F59" s="135" t="s">
        <v>54</v>
      </c>
      <c r="G59" s="131"/>
      <c r="H59" s="97" t="n">
        <f aca="false">H60</f>
        <v>50000</v>
      </c>
      <c r="I59" s="97" t="n">
        <f aca="false">I60</f>
        <v>0</v>
      </c>
      <c r="J59" s="97" t="n">
        <f aca="false">J60</f>
        <v>50000</v>
      </c>
      <c r="K59" s="132" t="n">
        <f aca="false">K60</f>
        <v>0</v>
      </c>
      <c r="L59" s="132" t="n">
        <f aca="false">L60</f>
        <v>50000</v>
      </c>
      <c r="M59" s="132" t="n">
        <f aca="false">M60</f>
        <v>0</v>
      </c>
      <c r="N59" s="133" t="n">
        <f aca="false">N60</f>
        <v>0</v>
      </c>
      <c r="O59" s="133" t="n">
        <f aca="false">O60</f>
        <v>0</v>
      </c>
      <c r="P59" s="133" t="n">
        <f aca="false">P60</f>
        <v>0</v>
      </c>
      <c r="Q59" s="133" t="n">
        <f aca="false">Q60</f>
        <v>0</v>
      </c>
      <c r="R59" s="133" t="n">
        <f aca="false">R60</f>
        <v>0</v>
      </c>
      <c r="S59" s="133" t="n">
        <f aca="false">S60</f>
        <v>0</v>
      </c>
      <c r="T59" s="133" t="n">
        <f aca="false">T60</f>
        <v>0</v>
      </c>
      <c r="U59" s="133" t="n">
        <f aca="false">U60</f>
        <v>0</v>
      </c>
      <c r="V59" s="133" t="n">
        <f aca="false">V60</f>
        <v>0</v>
      </c>
      <c r="W59" s="133" t="n">
        <f aca="false">W60</f>
        <v>0</v>
      </c>
      <c r="X59" s="133" t="n">
        <f aca="false">X60</f>
        <v>0</v>
      </c>
      <c r="Y59" s="133" t="n">
        <f aca="false">Y60</f>
        <v>0</v>
      </c>
      <c r="Z59" s="133" t="n">
        <f aca="false">Z60</f>
        <v>0</v>
      </c>
      <c r="AA59" s="133" t="n">
        <f aca="false">AA60</f>
        <v>0</v>
      </c>
      <c r="AB59" s="133" t="n">
        <f aca="false">AB60</f>
        <v>0</v>
      </c>
    </row>
    <row r="60" s="121" customFormat="true" ht="99.75" hidden="false" customHeight="false" outlineLevel="0" collapsed="false">
      <c r="A60" s="114"/>
      <c r="B60" s="104" t="s">
        <v>87</v>
      </c>
      <c r="C60" s="134" t="s">
        <v>84</v>
      </c>
      <c r="D60" s="134" t="s">
        <v>23</v>
      </c>
      <c r="E60" s="134" t="s">
        <v>30</v>
      </c>
      <c r="F60" s="135" t="s">
        <v>88</v>
      </c>
      <c r="G60" s="131"/>
      <c r="H60" s="97" t="n">
        <f aca="false">H62</f>
        <v>50000</v>
      </c>
      <c r="I60" s="97" t="n">
        <f aca="false">I62</f>
        <v>0</v>
      </c>
      <c r="J60" s="97" t="n">
        <f aca="false">J62</f>
        <v>50000</v>
      </c>
      <c r="K60" s="132" t="n">
        <f aca="false">K61</f>
        <v>0</v>
      </c>
      <c r="L60" s="132" t="n">
        <f aca="false">L61</f>
        <v>50000</v>
      </c>
      <c r="M60" s="132" t="n">
        <f aca="false">M61</f>
        <v>0</v>
      </c>
      <c r="N60" s="133" t="n">
        <f aca="false">N61</f>
        <v>0</v>
      </c>
      <c r="O60" s="133" t="n">
        <f aca="false">O61</f>
        <v>0</v>
      </c>
      <c r="P60" s="133" t="n">
        <f aca="false">P61</f>
        <v>0</v>
      </c>
      <c r="Q60" s="133" t="n">
        <f aca="false">Q61</f>
        <v>0</v>
      </c>
      <c r="R60" s="133" t="n">
        <f aca="false">R61</f>
        <v>0</v>
      </c>
      <c r="S60" s="133" t="n">
        <f aca="false">S61</f>
        <v>0</v>
      </c>
      <c r="T60" s="133" t="n">
        <f aca="false">T61</f>
        <v>0</v>
      </c>
      <c r="U60" s="133" t="n">
        <f aca="false">U61</f>
        <v>0</v>
      </c>
      <c r="V60" s="133" t="n">
        <f aca="false">V61</f>
        <v>0</v>
      </c>
      <c r="W60" s="133" t="n">
        <f aca="false">W61</f>
        <v>0</v>
      </c>
      <c r="X60" s="133" t="n">
        <f aca="false">X61</f>
        <v>0</v>
      </c>
      <c r="Y60" s="133" t="n">
        <f aca="false">Y61</f>
        <v>0</v>
      </c>
      <c r="Z60" s="133" t="n">
        <f aca="false">Z61</f>
        <v>0</v>
      </c>
      <c r="AA60" s="133" t="n">
        <f aca="false">AA61</f>
        <v>0</v>
      </c>
      <c r="AB60" s="133" t="n">
        <f aca="false">AB61</f>
        <v>0</v>
      </c>
    </row>
    <row r="61" s="121" customFormat="true" ht="45" hidden="false" customHeight="false" outlineLevel="0" collapsed="false">
      <c r="A61" s="114"/>
      <c r="B61" s="113" t="s">
        <v>89</v>
      </c>
      <c r="C61" s="136" t="s">
        <v>84</v>
      </c>
      <c r="D61" s="136" t="s">
        <v>23</v>
      </c>
      <c r="E61" s="136" t="s">
        <v>30</v>
      </c>
      <c r="F61" s="106" t="s">
        <v>90</v>
      </c>
      <c r="G61" s="137"/>
      <c r="H61" s="108" t="n">
        <f aca="false">H62</f>
        <v>50000</v>
      </c>
      <c r="I61" s="108" t="n">
        <f aca="false">I62</f>
        <v>0</v>
      </c>
      <c r="J61" s="108" t="n">
        <f aca="false">J62</f>
        <v>50000</v>
      </c>
      <c r="K61" s="123" t="n">
        <f aca="false">K62</f>
        <v>0</v>
      </c>
      <c r="L61" s="123" t="n">
        <f aca="false">L62</f>
        <v>50000</v>
      </c>
      <c r="M61" s="123" t="n">
        <f aca="false">M62</f>
        <v>0</v>
      </c>
      <c r="N61" s="120" t="n">
        <f aca="false">N62</f>
        <v>0</v>
      </c>
      <c r="O61" s="120" t="n">
        <f aca="false">O62</f>
        <v>0</v>
      </c>
      <c r="P61" s="120" t="n">
        <f aca="false">P62</f>
        <v>0</v>
      </c>
      <c r="Q61" s="120" t="n">
        <f aca="false">Q62</f>
        <v>0</v>
      </c>
      <c r="R61" s="120" t="n">
        <f aca="false">R62</f>
        <v>0</v>
      </c>
      <c r="S61" s="120" t="n">
        <f aca="false">S62</f>
        <v>0</v>
      </c>
      <c r="T61" s="120" t="n">
        <f aca="false">T62</f>
        <v>0</v>
      </c>
      <c r="U61" s="120" t="n">
        <f aca="false">U62</f>
        <v>0</v>
      </c>
      <c r="V61" s="120" t="n">
        <f aca="false">V62</f>
        <v>0</v>
      </c>
      <c r="W61" s="120" t="n">
        <f aca="false">W62</f>
        <v>0</v>
      </c>
      <c r="X61" s="120" t="n">
        <f aca="false">X62</f>
        <v>0</v>
      </c>
      <c r="Y61" s="120" t="n">
        <f aca="false">Y62</f>
        <v>0</v>
      </c>
      <c r="Z61" s="120" t="n">
        <f aca="false">Z62</f>
        <v>0</v>
      </c>
      <c r="AA61" s="120" t="n">
        <f aca="false">AA62</f>
        <v>0</v>
      </c>
      <c r="AB61" s="120" t="n">
        <f aca="false">AB62</f>
        <v>0</v>
      </c>
    </row>
    <row r="62" s="121" customFormat="true" ht="30" hidden="false" customHeight="false" outlineLevel="0" collapsed="false">
      <c r="A62" s="114"/>
      <c r="B62" s="113" t="s">
        <v>112</v>
      </c>
      <c r="C62" s="105" t="s">
        <v>84</v>
      </c>
      <c r="D62" s="105" t="s">
        <v>23</v>
      </c>
      <c r="E62" s="105" t="s">
        <v>30</v>
      </c>
      <c r="F62" s="106" t="s">
        <v>113</v>
      </c>
      <c r="G62" s="138"/>
      <c r="H62" s="108" t="n">
        <f aca="false">H64</f>
        <v>50000</v>
      </c>
      <c r="I62" s="108" t="n">
        <f aca="false">I64</f>
        <v>0</v>
      </c>
      <c r="J62" s="108" t="n">
        <f aca="false">J64</f>
        <v>50000</v>
      </c>
      <c r="K62" s="123" t="n">
        <f aca="false">K63</f>
        <v>0</v>
      </c>
      <c r="L62" s="123" t="n">
        <f aca="false">L63</f>
        <v>50000</v>
      </c>
      <c r="M62" s="123" t="n">
        <f aca="false">M63</f>
        <v>0</v>
      </c>
      <c r="N62" s="120" t="n">
        <f aca="false">N63</f>
        <v>0</v>
      </c>
      <c r="O62" s="120" t="n">
        <f aca="false">O63</f>
        <v>0</v>
      </c>
      <c r="P62" s="120" t="n">
        <f aca="false">P63</f>
        <v>0</v>
      </c>
      <c r="Q62" s="120" t="n">
        <f aca="false">Q63</f>
        <v>0</v>
      </c>
      <c r="R62" s="120" t="n">
        <f aca="false">R63</f>
        <v>0</v>
      </c>
      <c r="S62" s="120" t="n">
        <f aca="false">S63</f>
        <v>0</v>
      </c>
      <c r="T62" s="120" t="n">
        <f aca="false">T63</f>
        <v>0</v>
      </c>
      <c r="U62" s="120" t="n">
        <f aca="false">U63</f>
        <v>0</v>
      </c>
      <c r="V62" s="120" t="n">
        <f aca="false">V63</f>
        <v>0</v>
      </c>
      <c r="W62" s="120" t="n">
        <f aca="false">W63</f>
        <v>0</v>
      </c>
      <c r="X62" s="120" t="n">
        <f aca="false">X63</f>
        <v>0</v>
      </c>
      <c r="Y62" s="120" t="n">
        <f aca="false">Y63</f>
        <v>0</v>
      </c>
      <c r="Z62" s="120" t="n">
        <f aca="false">Z63</f>
        <v>0</v>
      </c>
      <c r="AA62" s="120" t="n">
        <f aca="false">AA63</f>
        <v>0</v>
      </c>
      <c r="AB62" s="120" t="n">
        <f aca="false">AB63</f>
        <v>0</v>
      </c>
    </row>
    <row r="63" s="121" customFormat="true" ht="15" hidden="false" customHeight="false" outlineLevel="0" collapsed="false">
      <c r="A63" s="114"/>
      <c r="B63" s="113" t="s">
        <v>114</v>
      </c>
      <c r="C63" s="139" t="s">
        <v>84</v>
      </c>
      <c r="D63" s="139" t="s">
        <v>23</v>
      </c>
      <c r="E63" s="139" t="s">
        <v>30</v>
      </c>
      <c r="F63" s="106" t="s">
        <v>113</v>
      </c>
      <c r="G63" s="140" t="s">
        <v>115</v>
      </c>
      <c r="H63" s="108" t="n">
        <f aca="false">H64</f>
        <v>50000</v>
      </c>
      <c r="I63" s="108" t="n">
        <f aca="false">I64</f>
        <v>0</v>
      </c>
      <c r="J63" s="108" t="n">
        <f aca="false">J64</f>
        <v>50000</v>
      </c>
      <c r="K63" s="123" t="n">
        <f aca="false">K64</f>
        <v>0</v>
      </c>
      <c r="L63" s="123" t="n">
        <f aca="false">L64</f>
        <v>50000</v>
      </c>
      <c r="M63" s="123" t="n">
        <f aca="false">M64</f>
        <v>0</v>
      </c>
      <c r="N63" s="120" t="n">
        <f aca="false">N64</f>
        <v>0</v>
      </c>
      <c r="O63" s="120" t="n">
        <f aca="false">O64</f>
        <v>0</v>
      </c>
      <c r="P63" s="120" t="n">
        <f aca="false">P64</f>
        <v>0</v>
      </c>
      <c r="Q63" s="120" t="n">
        <f aca="false">Q64</f>
        <v>0</v>
      </c>
      <c r="R63" s="120" t="n">
        <f aca="false">R64</f>
        <v>0</v>
      </c>
      <c r="S63" s="120" t="n">
        <f aca="false">S64</f>
        <v>0</v>
      </c>
      <c r="T63" s="120" t="n">
        <f aca="false">T64</f>
        <v>0</v>
      </c>
      <c r="U63" s="120" t="n">
        <f aca="false">U64</f>
        <v>0</v>
      </c>
      <c r="V63" s="120" t="n">
        <f aca="false">V64</f>
        <v>0</v>
      </c>
      <c r="W63" s="120" t="n">
        <f aca="false">W64</f>
        <v>0</v>
      </c>
      <c r="X63" s="120" t="n">
        <f aca="false">X64</f>
        <v>0</v>
      </c>
      <c r="Y63" s="120" t="n">
        <f aca="false">Y64</f>
        <v>0</v>
      </c>
      <c r="Z63" s="120" t="n">
        <f aca="false">Z64</f>
        <v>0</v>
      </c>
      <c r="AA63" s="120" t="n">
        <f aca="false">AA64</f>
        <v>0</v>
      </c>
      <c r="AB63" s="120" t="n">
        <f aca="false">AB64</f>
        <v>0</v>
      </c>
    </row>
    <row r="64" s="121" customFormat="true" ht="15" hidden="false" customHeight="false" outlineLevel="0" collapsed="false">
      <c r="A64" s="114"/>
      <c r="B64" s="115" t="s">
        <v>116</v>
      </c>
      <c r="C64" s="141" t="s">
        <v>84</v>
      </c>
      <c r="D64" s="139" t="s">
        <v>23</v>
      </c>
      <c r="E64" s="139" t="s">
        <v>30</v>
      </c>
      <c r="F64" s="106" t="s">
        <v>113</v>
      </c>
      <c r="G64" s="140" t="s">
        <v>117</v>
      </c>
      <c r="H64" s="108" t="n">
        <v>50000</v>
      </c>
      <c r="I64" s="108" t="n">
        <v>0</v>
      </c>
      <c r="J64" s="108" t="n">
        <v>50000</v>
      </c>
      <c r="K64" s="123" t="n">
        <v>0</v>
      </c>
      <c r="L64" s="123" t="n">
        <v>50000</v>
      </c>
      <c r="M64" s="123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customFormat="false" ht="28.5" hidden="false" customHeight="false" outlineLevel="0" collapsed="false">
      <c r="A65" s="93"/>
      <c r="B65" s="87" t="s">
        <v>31</v>
      </c>
      <c r="C65" s="94" t="s">
        <v>84</v>
      </c>
      <c r="D65" s="95" t="s">
        <v>23</v>
      </c>
      <c r="E65" s="95" t="s">
        <v>32</v>
      </c>
      <c r="F65" s="95"/>
      <c r="G65" s="96"/>
      <c r="H65" s="97" t="n">
        <f aca="false">H66</f>
        <v>4838719.7</v>
      </c>
      <c r="I65" s="97" t="n">
        <f aca="false">I66</f>
        <v>0</v>
      </c>
      <c r="J65" s="97" t="n">
        <f aca="false">J66</f>
        <v>3820000</v>
      </c>
      <c r="K65" s="97" t="n">
        <f aca="false">K66</f>
        <v>0</v>
      </c>
      <c r="L65" s="97" t="n">
        <f aca="false">L66</f>
        <v>3720000</v>
      </c>
      <c r="M65" s="97" t="n">
        <f aca="false">M66</f>
        <v>0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</row>
    <row r="66" customFormat="false" ht="114" hidden="false" customHeight="false" outlineLevel="0" collapsed="false">
      <c r="A66" s="93"/>
      <c r="B66" s="104" t="s">
        <v>86</v>
      </c>
      <c r="C66" s="94" t="s">
        <v>84</v>
      </c>
      <c r="D66" s="95" t="s">
        <v>23</v>
      </c>
      <c r="E66" s="95" t="s">
        <v>32</v>
      </c>
      <c r="F66" s="95" t="s">
        <v>54</v>
      </c>
      <c r="G66" s="96"/>
      <c r="H66" s="97" t="n">
        <f aca="false">H67+H72+H93</f>
        <v>4838719.7</v>
      </c>
      <c r="I66" s="97" t="n">
        <f aca="false">I67+I72+I93</f>
        <v>0</v>
      </c>
      <c r="J66" s="97" t="n">
        <f aca="false">J67+J72+J93</f>
        <v>3820000</v>
      </c>
      <c r="K66" s="97" t="n">
        <f aca="false">K67+K72+K93</f>
        <v>0</v>
      </c>
      <c r="L66" s="97" t="n">
        <f aca="false">L67+L72+L93</f>
        <v>3720000</v>
      </c>
      <c r="M66" s="97" t="n">
        <f aca="false">M67+M72+M93</f>
        <v>0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</row>
    <row r="67" customFormat="false" ht="117" hidden="false" customHeight="true" outlineLevel="0" collapsed="false">
      <c r="A67" s="93"/>
      <c r="B67" s="104" t="s">
        <v>87</v>
      </c>
      <c r="C67" s="94" t="s">
        <v>84</v>
      </c>
      <c r="D67" s="95" t="s">
        <v>23</v>
      </c>
      <c r="E67" s="95" t="s">
        <v>32</v>
      </c>
      <c r="F67" s="95" t="s">
        <v>118</v>
      </c>
      <c r="G67" s="96"/>
      <c r="H67" s="97" t="n">
        <f aca="false">H68</f>
        <v>300000</v>
      </c>
      <c r="I67" s="97" t="n">
        <f aca="false">I68</f>
        <v>0</v>
      </c>
      <c r="J67" s="97" t="n">
        <f aca="false">J68</f>
        <v>50000</v>
      </c>
      <c r="K67" s="132" t="n">
        <f aca="false">K68</f>
        <v>0</v>
      </c>
      <c r="L67" s="132" t="n">
        <f aca="false">L68</f>
        <v>50000</v>
      </c>
      <c r="M67" s="132" t="n">
        <f aca="false">M68</f>
        <v>0</v>
      </c>
      <c r="N67" s="133" t="n">
        <f aca="false">N68</f>
        <v>0</v>
      </c>
      <c r="O67" s="133" t="n">
        <f aca="false">O68</f>
        <v>0</v>
      </c>
      <c r="P67" s="133" t="n">
        <f aca="false">P68</f>
        <v>0</v>
      </c>
      <c r="Q67" s="133" t="n">
        <f aca="false">Q68</f>
        <v>0</v>
      </c>
      <c r="R67" s="133" t="n">
        <f aca="false">R68</f>
        <v>0</v>
      </c>
      <c r="S67" s="133" t="n">
        <f aca="false">S68</f>
        <v>0</v>
      </c>
      <c r="T67" s="133" t="n">
        <f aca="false">T68</f>
        <v>0</v>
      </c>
      <c r="U67" s="133" t="n">
        <f aca="false">U68</f>
        <v>0</v>
      </c>
      <c r="V67" s="133" t="n">
        <f aca="false">V68</f>
        <v>0</v>
      </c>
      <c r="W67" s="133" t="n">
        <f aca="false">W68</f>
        <v>0</v>
      </c>
      <c r="X67" s="133" t="n">
        <f aca="false">X68</f>
        <v>0</v>
      </c>
      <c r="Y67" s="133" t="n">
        <f aca="false">Y68</f>
        <v>0</v>
      </c>
      <c r="Z67" s="133" t="n">
        <f aca="false">Z68</f>
        <v>0</v>
      </c>
      <c r="AA67" s="133" t="n">
        <f aca="false">AA68</f>
        <v>0</v>
      </c>
      <c r="AB67" s="133" t="n">
        <f aca="false">AB68</f>
        <v>0</v>
      </c>
    </row>
    <row r="68" customFormat="false" ht="46.5" hidden="false" customHeight="true" outlineLevel="0" collapsed="false">
      <c r="A68" s="93"/>
      <c r="B68" s="113" t="s">
        <v>119</v>
      </c>
      <c r="C68" s="105" t="s">
        <v>84</v>
      </c>
      <c r="D68" s="106" t="s">
        <v>23</v>
      </c>
      <c r="E68" s="106" t="s">
        <v>32</v>
      </c>
      <c r="F68" s="106" t="s">
        <v>120</v>
      </c>
      <c r="G68" s="107"/>
      <c r="H68" s="108" t="n">
        <f aca="false">H69</f>
        <v>300000</v>
      </c>
      <c r="I68" s="108" t="n">
        <f aca="false">I69</f>
        <v>0</v>
      </c>
      <c r="J68" s="108" t="n">
        <f aca="false">J69</f>
        <v>50000</v>
      </c>
      <c r="K68" s="123" t="n">
        <f aca="false">K69</f>
        <v>0</v>
      </c>
      <c r="L68" s="123" t="n">
        <f aca="false">L69</f>
        <v>50000</v>
      </c>
      <c r="M68" s="123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customFormat="false" ht="54" hidden="false" customHeight="true" outlineLevel="0" collapsed="false">
      <c r="A69" s="93"/>
      <c r="B69" s="113" t="s">
        <v>121</v>
      </c>
      <c r="C69" s="105" t="s">
        <v>84</v>
      </c>
      <c r="D69" s="106" t="s">
        <v>23</v>
      </c>
      <c r="E69" s="106" t="s">
        <v>32</v>
      </c>
      <c r="F69" s="106" t="s">
        <v>122</v>
      </c>
      <c r="G69" s="107"/>
      <c r="H69" s="108" t="n">
        <f aca="false">H70</f>
        <v>300000</v>
      </c>
      <c r="I69" s="108" t="n">
        <f aca="false">I70</f>
        <v>0</v>
      </c>
      <c r="J69" s="108" t="n">
        <f aca="false">J70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customFormat="false" ht="33.75" hidden="false" customHeight="true" outlineLevel="0" collapsed="false">
      <c r="A70" s="93"/>
      <c r="B70" s="115" t="s">
        <v>98</v>
      </c>
      <c r="C70" s="105" t="s">
        <v>84</v>
      </c>
      <c r="D70" s="106" t="s">
        <v>23</v>
      </c>
      <c r="E70" s="106" t="s">
        <v>32</v>
      </c>
      <c r="F70" s="106" t="s">
        <v>122</v>
      </c>
      <c r="G70" s="107" t="s">
        <v>99</v>
      </c>
      <c r="H70" s="108" t="n">
        <f aca="false">H71</f>
        <v>300000</v>
      </c>
      <c r="I70" s="108" t="n">
        <f aca="false">I71</f>
        <v>0</v>
      </c>
      <c r="J70" s="108" t="n">
        <f aca="false">J71</f>
        <v>50000</v>
      </c>
      <c r="K70" s="123" t="n">
        <f aca="false">K71</f>
        <v>0</v>
      </c>
      <c r="L70" s="123" t="n">
        <f aca="false">L71</f>
        <v>50000</v>
      </c>
      <c r="M70" s="123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customFormat="false" ht="46.5" hidden="false" customHeight="true" outlineLevel="0" collapsed="false">
      <c r="A71" s="93"/>
      <c r="B71" s="115" t="s">
        <v>100</v>
      </c>
      <c r="C71" s="105" t="s">
        <v>84</v>
      </c>
      <c r="D71" s="106" t="s">
        <v>23</v>
      </c>
      <c r="E71" s="106" t="s">
        <v>32</v>
      </c>
      <c r="F71" s="106" t="s">
        <v>122</v>
      </c>
      <c r="G71" s="107" t="s">
        <v>101</v>
      </c>
      <c r="H71" s="108" t="n">
        <v>300000</v>
      </c>
      <c r="I71" s="108" t="n">
        <v>0</v>
      </c>
      <c r="J71" s="108" t="n">
        <v>50000</v>
      </c>
      <c r="K71" s="123" t="n">
        <v>0</v>
      </c>
      <c r="L71" s="123" t="n">
        <v>50000</v>
      </c>
      <c r="M71" s="123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82.5" hidden="false" customHeight="true" outlineLevel="0" collapsed="false">
      <c r="A72" s="93"/>
      <c r="B72" s="104" t="s">
        <v>87</v>
      </c>
      <c r="C72" s="94" t="s">
        <v>84</v>
      </c>
      <c r="D72" s="95" t="s">
        <v>23</v>
      </c>
      <c r="E72" s="95" t="s">
        <v>32</v>
      </c>
      <c r="F72" s="95" t="s">
        <v>88</v>
      </c>
      <c r="G72" s="96"/>
      <c r="H72" s="97" t="n">
        <f aca="false">H73</f>
        <v>4507719.7</v>
      </c>
      <c r="I72" s="97" t="n">
        <f aca="false">I73</f>
        <v>0</v>
      </c>
      <c r="J72" s="97" t="n">
        <f aca="false">J73</f>
        <v>3770000</v>
      </c>
      <c r="K72" s="97" t="n">
        <f aca="false">K73</f>
        <v>0</v>
      </c>
      <c r="L72" s="97" t="n">
        <f aca="false">L73</f>
        <v>3670000</v>
      </c>
      <c r="M72" s="97" t="n">
        <f aca="false">M73</f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</row>
    <row r="73" customFormat="false" ht="45" hidden="false" customHeight="false" outlineLevel="0" collapsed="false">
      <c r="A73" s="93"/>
      <c r="B73" s="113" t="s">
        <v>89</v>
      </c>
      <c r="C73" s="105" t="s">
        <v>84</v>
      </c>
      <c r="D73" s="106" t="s">
        <v>23</v>
      </c>
      <c r="E73" s="106" t="s">
        <v>32</v>
      </c>
      <c r="F73" s="106" t="s">
        <v>90</v>
      </c>
      <c r="G73" s="107"/>
      <c r="H73" s="108" t="n">
        <f aca="false">H77+H83+H86+H74</f>
        <v>4507719.7</v>
      </c>
      <c r="I73" s="108" t="n">
        <f aca="false">I77+I83+I86</f>
        <v>0</v>
      </c>
      <c r="J73" s="108" t="n">
        <f aca="false">J77+J83+J86</f>
        <v>3770000</v>
      </c>
      <c r="K73" s="108" t="n">
        <f aca="false">K77+K83+K86</f>
        <v>0</v>
      </c>
      <c r="L73" s="108" t="n">
        <f aca="false">L77+L83+L86</f>
        <v>3670000</v>
      </c>
      <c r="M73" s="108" t="n">
        <f aca="false">M77+M83+M86</f>
        <v>0</v>
      </c>
      <c r="N73" s="108" t="n">
        <f aca="false">N77+N83+N86</f>
        <v>0</v>
      </c>
      <c r="O73" s="108" t="n">
        <f aca="false">O77+O83+O86</f>
        <v>0</v>
      </c>
      <c r="P73" s="108" t="n">
        <f aca="false">P77+P83+P86</f>
        <v>0</v>
      </c>
      <c r="Q73" s="108" t="n">
        <f aca="false">Q77+Q83+Q86</f>
        <v>0</v>
      </c>
      <c r="R73" s="108" t="n">
        <f aca="false">R77+R83+R86</f>
        <v>0</v>
      </c>
      <c r="S73" s="108" t="n">
        <f aca="false">S77+S83+S86</f>
        <v>0</v>
      </c>
      <c r="T73" s="108" t="n">
        <f aca="false">T77+T83+T86</f>
        <v>0</v>
      </c>
      <c r="U73" s="108" t="n">
        <f aca="false">U77+U83+U86</f>
        <v>0</v>
      </c>
      <c r="V73" s="108" t="n">
        <f aca="false">V77+V83+V86</f>
        <v>0</v>
      </c>
      <c r="W73" s="108" t="n">
        <f aca="false">W77+W83+W86</f>
        <v>0</v>
      </c>
      <c r="X73" s="108" t="n">
        <f aca="false">X77+X83+X86</f>
        <v>0</v>
      </c>
      <c r="Y73" s="108" t="n">
        <f aca="false">Y77+Y83+Y86</f>
        <v>0</v>
      </c>
      <c r="Z73" s="108" t="n">
        <f aca="false">Z77+Z83+Z86</f>
        <v>0</v>
      </c>
      <c r="AA73" s="108" t="n">
        <f aca="false">AA77+AA83+AA86</f>
        <v>0</v>
      </c>
      <c r="AB73" s="108" t="n">
        <f aca="false">AB77+AB83+AB86</f>
        <v>0</v>
      </c>
      <c r="AC73" s="108" t="n">
        <f aca="false">AC77+AC83+AC86</f>
        <v>0</v>
      </c>
    </row>
    <row r="74" customFormat="false" ht="60" hidden="false" customHeight="false" outlineLevel="0" collapsed="false">
      <c r="A74" s="93"/>
      <c r="B74" s="143" t="s">
        <v>123</v>
      </c>
      <c r="C74" s="105" t="s">
        <v>84</v>
      </c>
      <c r="D74" s="106" t="s">
        <v>23</v>
      </c>
      <c r="E74" s="106" t="s">
        <v>32</v>
      </c>
      <c r="F74" s="106" t="s">
        <v>124</v>
      </c>
      <c r="G74" s="107"/>
      <c r="H74" s="108" t="n">
        <f aca="false">H75</f>
        <v>50000</v>
      </c>
      <c r="I74" s="108" t="n">
        <f aca="false">I75</f>
        <v>0</v>
      </c>
      <c r="J74" s="108" t="n">
        <f aca="false">J75</f>
        <v>0</v>
      </c>
      <c r="K74" s="108" t="n">
        <f aca="false">K75</f>
        <v>0</v>
      </c>
      <c r="L74" s="108" t="n">
        <f aca="false">L75</f>
        <v>0</v>
      </c>
      <c r="M74" s="108" t="n">
        <f aca="false">M75</f>
        <v>0</v>
      </c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44"/>
    </row>
    <row r="75" customFormat="false" ht="15" hidden="false" customHeight="false" outlineLevel="0" collapsed="false">
      <c r="A75" s="93"/>
      <c r="B75" s="143" t="s">
        <v>114</v>
      </c>
      <c r="C75" s="105" t="s">
        <v>84</v>
      </c>
      <c r="D75" s="106" t="s">
        <v>23</v>
      </c>
      <c r="E75" s="106" t="s">
        <v>32</v>
      </c>
      <c r="F75" s="106" t="s">
        <v>124</v>
      </c>
      <c r="G75" s="107" t="s">
        <v>115</v>
      </c>
      <c r="H75" s="108" t="n">
        <f aca="false">H76</f>
        <v>5000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44"/>
    </row>
    <row r="76" customFormat="false" ht="165" hidden="false" customHeight="false" outlineLevel="0" collapsed="false">
      <c r="A76" s="93"/>
      <c r="B76" s="145" t="s">
        <v>125</v>
      </c>
      <c r="C76" s="105" t="s">
        <v>84</v>
      </c>
      <c r="D76" s="106" t="s">
        <v>23</v>
      </c>
      <c r="E76" s="106" t="s">
        <v>32</v>
      </c>
      <c r="F76" s="106" t="s">
        <v>126</v>
      </c>
      <c r="G76" s="107" t="s">
        <v>127</v>
      </c>
      <c r="H76" s="108" t="n">
        <f aca="false">50000</f>
        <v>5000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44"/>
    </row>
    <row r="77" customFormat="false" ht="60" hidden="false" customHeight="false" outlineLevel="0" collapsed="false">
      <c r="A77" s="93"/>
      <c r="B77" s="143" t="s">
        <v>123</v>
      </c>
      <c r="C77" s="105" t="s">
        <v>84</v>
      </c>
      <c r="D77" s="106" t="s">
        <v>23</v>
      </c>
      <c r="E77" s="106" t="s">
        <v>32</v>
      </c>
      <c r="F77" s="106" t="s">
        <v>126</v>
      </c>
      <c r="G77" s="107"/>
      <c r="H77" s="108" t="n">
        <f aca="false">H78+H80</f>
        <v>602400</v>
      </c>
      <c r="I77" s="108" t="n">
        <f aca="false">I82+I78</f>
        <v>0</v>
      </c>
      <c r="J77" s="108" t="n">
        <f aca="false">J82+J78</f>
        <v>70000</v>
      </c>
      <c r="K77" s="108" t="n">
        <f aca="false">K82+K78</f>
        <v>0</v>
      </c>
      <c r="L77" s="108" t="n">
        <f aca="false">L82+L78</f>
        <v>70000</v>
      </c>
      <c r="M77" s="108" t="n">
        <f aca="false">M82+M78</f>
        <v>0</v>
      </c>
      <c r="N77" s="120" t="n">
        <f aca="false">N78+N80</f>
        <v>0</v>
      </c>
      <c r="O77" s="120" t="n">
        <f aca="false">O78+O80</f>
        <v>0</v>
      </c>
      <c r="P77" s="120" t="n">
        <f aca="false">P78+P80</f>
        <v>0</v>
      </c>
      <c r="Q77" s="120" t="n">
        <f aca="false">Q78+Q80</f>
        <v>0</v>
      </c>
      <c r="R77" s="120" t="n">
        <f aca="false">R78+R80</f>
        <v>0</v>
      </c>
      <c r="S77" s="120" t="n">
        <f aca="false">S78+S80</f>
        <v>0</v>
      </c>
      <c r="T77" s="120" t="n">
        <f aca="false">T78+T80</f>
        <v>0</v>
      </c>
      <c r="U77" s="120" t="n">
        <f aca="false">U78+U80</f>
        <v>0</v>
      </c>
      <c r="V77" s="120" t="n">
        <f aca="false">V78+V80</f>
        <v>0</v>
      </c>
      <c r="W77" s="120" t="n">
        <f aca="false">W78+W80</f>
        <v>0</v>
      </c>
      <c r="X77" s="120" t="n">
        <f aca="false">X78+X80</f>
        <v>0</v>
      </c>
      <c r="Y77" s="120" t="n">
        <f aca="false">Y78+Y80</f>
        <v>0</v>
      </c>
      <c r="Z77" s="120" t="n">
        <f aca="false">Z78+Z80</f>
        <v>0</v>
      </c>
      <c r="AA77" s="120" t="n">
        <f aca="false">AA78+AA80</f>
        <v>0</v>
      </c>
      <c r="AB77" s="120" t="n">
        <f aca="false">AB78+AB80</f>
        <v>0</v>
      </c>
    </row>
    <row r="78" customFormat="false" ht="45" hidden="false" customHeight="false" outlineLevel="0" collapsed="false">
      <c r="A78" s="93"/>
      <c r="B78" s="115" t="s">
        <v>98</v>
      </c>
      <c r="C78" s="105" t="s">
        <v>84</v>
      </c>
      <c r="D78" s="106" t="s">
        <v>23</v>
      </c>
      <c r="E78" s="106" t="s">
        <v>32</v>
      </c>
      <c r="F78" s="106" t="s">
        <v>126</v>
      </c>
      <c r="G78" s="107" t="s">
        <v>99</v>
      </c>
      <c r="H78" s="108" t="n">
        <f aca="false">H79</f>
        <v>99400</v>
      </c>
      <c r="I78" s="108" t="n">
        <f aca="false">I79</f>
        <v>0</v>
      </c>
      <c r="J78" s="108" t="n">
        <f aca="false">J79</f>
        <v>58000</v>
      </c>
      <c r="K78" s="123" t="n">
        <f aca="false">K79</f>
        <v>0</v>
      </c>
      <c r="L78" s="123" t="n">
        <f aca="false">L79</f>
        <v>58000</v>
      </c>
      <c r="M78" s="123" t="n">
        <f aca="false">M79</f>
        <v>0</v>
      </c>
      <c r="N78" s="120" t="n">
        <f aca="false">N79</f>
        <v>0</v>
      </c>
      <c r="O78" s="120" t="n">
        <f aca="false">O79</f>
        <v>0</v>
      </c>
      <c r="P78" s="120" t="n">
        <f aca="false">P79</f>
        <v>0</v>
      </c>
      <c r="Q78" s="120" t="n">
        <f aca="false">Q79</f>
        <v>0</v>
      </c>
      <c r="R78" s="120" t="n">
        <f aca="false">R79</f>
        <v>0</v>
      </c>
      <c r="S78" s="120" t="n">
        <f aca="false">S79</f>
        <v>0</v>
      </c>
      <c r="T78" s="120" t="n">
        <f aca="false">T79</f>
        <v>0</v>
      </c>
      <c r="U78" s="120" t="n">
        <f aca="false">U79</f>
        <v>0</v>
      </c>
      <c r="V78" s="120" t="n">
        <f aca="false">V79</f>
        <v>0</v>
      </c>
      <c r="W78" s="120" t="n">
        <f aca="false">W79</f>
        <v>0</v>
      </c>
      <c r="X78" s="120" t="n">
        <f aca="false">X79</f>
        <v>0</v>
      </c>
      <c r="Y78" s="120" t="n">
        <f aca="false">Y79</f>
        <v>0</v>
      </c>
      <c r="Z78" s="120" t="n">
        <f aca="false">Z79</f>
        <v>0</v>
      </c>
      <c r="AA78" s="120" t="n">
        <f aca="false">AA79</f>
        <v>0</v>
      </c>
      <c r="AB78" s="120" t="n">
        <f aca="false">AB79</f>
        <v>0</v>
      </c>
    </row>
    <row r="79" customFormat="false" ht="45" hidden="false" customHeight="false" outlineLevel="0" collapsed="false">
      <c r="A79" s="93"/>
      <c r="B79" s="115" t="s">
        <v>100</v>
      </c>
      <c r="C79" s="105" t="s">
        <v>84</v>
      </c>
      <c r="D79" s="106" t="s">
        <v>23</v>
      </c>
      <c r="E79" s="106" t="s">
        <v>32</v>
      </c>
      <c r="F79" s="106" t="s">
        <v>126</v>
      </c>
      <c r="G79" s="107" t="s">
        <v>101</v>
      </c>
      <c r="H79" s="108" t="n">
        <f aca="false">58000+41400</f>
        <v>99400</v>
      </c>
      <c r="I79" s="108" t="n">
        <v>0</v>
      </c>
      <c r="J79" s="108" t="n">
        <v>58000</v>
      </c>
      <c r="K79" s="123" t="n">
        <v>0</v>
      </c>
      <c r="L79" s="123" t="n">
        <v>58000</v>
      </c>
      <c r="M79" s="123" t="n">
        <v>0</v>
      </c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</row>
    <row r="80" customFormat="false" ht="15" hidden="false" customHeight="false" outlineLevel="0" collapsed="false">
      <c r="A80" s="93"/>
      <c r="B80" s="143" t="s">
        <v>114</v>
      </c>
      <c r="C80" s="105" t="s">
        <v>84</v>
      </c>
      <c r="D80" s="106" t="s">
        <v>23</v>
      </c>
      <c r="E80" s="106" t="s">
        <v>32</v>
      </c>
      <c r="F80" s="106" t="s">
        <v>126</v>
      </c>
      <c r="G80" s="107" t="s">
        <v>115</v>
      </c>
      <c r="H80" s="108" t="n">
        <f aca="false">H82+H81</f>
        <v>503000</v>
      </c>
      <c r="I80" s="108" t="n">
        <f aca="false">I82</f>
        <v>0</v>
      </c>
      <c r="J80" s="108" t="n">
        <f aca="false">J82</f>
        <v>12000</v>
      </c>
      <c r="K80" s="123" t="n">
        <f aca="false">K82</f>
        <v>0</v>
      </c>
      <c r="L80" s="123" t="n">
        <f aca="false">L82</f>
        <v>12000</v>
      </c>
      <c r="M80" s="123" t="n">
        <f aca="false">M82</f>
        <v>0</v>
      </c>
      <c r="N80" s="120" t="n">
        <f aca="false">N82</f>
        <v>0</v>
      </c>
      <c r="O80" s="120" t="n">
        <f aca="false">O82</f>
        <v>0</v>
      </c>
      <c r="P80" s="120" t="n">
        <f aca="false">P82</f>
        <v>0</v>
      </c>
      <c r="Q80" s="120" t="n">
        <f aca="false">Q82</f>
        <v>0</v>
      </c>
      <c r="R80" s="120" t="n">
        <f aca="false">R82</f>
        <v>0</v>
      </c>
      <c r="S80" s="120" t="n">
        <f aca="false">S82</f>
        <v>0</v>
      </c>
      <c r="T80" s="120" t="n">
        <f aca="false">T82</f>
        <v>0</v>
      </c>
      <c r="U80" s="120" t="n">
        <f aca="false">U82</f>
        <v>0</v>
      </c>
      <c r="V80" s="120" t="n">
        <f aca="false">V82</f>
        <v>0</v>
      </c>
      <c r="W80" s="120" t="n">
        <f aca="false">W82</f>
        <v>0</v>
      </c>
      <c r="X80" s="120" t="n">
        <f aca="false">X82</f>
        <v>0</v>
      </c>
      <c r="Y80" s="120" t="n">
        <f aca="false">Y82</f>
        <v>0</v>
      </c>
      <c r="Z80" s="120" t="n">
        <f aca="false">Z82</f>
        <v>0</v>
      </c>
      <c r="AA80" s="120" t="n">
        <f aca="false">AA82</f>
        <v>0</v>
      </c>
      <c r="AB80" s="120" t="n">
        <f aca="false">AB82</f>
        <v>0</v>
      </c>
    </row>
    <row r="81" customFormat="false" ht="127.5" hidden="false" customHeight="false" outlineLevel="0" collapsed="false">
      <c r="A81" s="93"/>
      <c r="B81" s="146" t="s">
        <v>125</v>
      </c>
      <c r="C81" s="105" t="s">
        <v>84</v>
      </c>
      <c r="D81" s="106" t="s">
        <v>23</v>
      </c>
      <c r="E81" s="106" t="s">
        <v>32</v>
      </c>
      <c r="F81" s="106" t="s">
        <v>126</v>
      </c>
      <c r="G81" s="107" t="s">
        <v>127</v>
      </c>
      <c r="H81" s="108" t="n">
        <f aca="false">50000+282007.33+100000+30992.67+28000</f>
        <v>491000</v>
      </c>
      <c r="I81" s="108" t="n">
        <v>0</v>
      </c>
      <c r="J81" s="108" t="n">
        <v>0</v>
      </c>
      <c r="K81" s="123" t="n">
        <v>0</v>
      </c>
      <c r="L81" s="123" t="n">
        <v>0</v>
      </c>
      <c r="M81" s="123" t="n">
        <v>0</v>
      </c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D81" s="147"/>
    </row>
    <row r="82" customFormat="false" ht="45" hidden="false" customHeight="false" outlineLevel="0" collapsed="false">
      <c r="A82" s="93"/>
      <c r="B82" s="143" t="s">
        <v>128</v>
      </c>
      <c r="C82" s="111" t="s">
        <v>84</v>
      </c>
      <c r="D82" s="111" t="s">
        <v>23</v>
      </c>
      <c r="E82" s="111" t="s">
        <v>32</v>
      </c>
      <c r="F82" s="106" t="s">
        <v>126</v>
      </c>
      <c r="G82" s="112" t="s">
        <v>129</v>
      </c>
      <c r="H82" s="108" t="n">
        <f aca="false">10000+2000</f>
        <v>12000</v>
      </c>
      <c r="I82" s="108" t="n">
        <v>0</v>
      </c>
      <c r="J82" s="108" t="n">
        <v>12000</v>
      </c>
      <c r="K82" s="123" t="n">
        <v>0</v>
      </c>
      <c r="L82" s="123" t="n">
        <v>12000</v>
      </c>
      <c r="M82" s="123" t="n">
        <v>0</v>
      </c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</row>
    <row r="83" customFormat="false" ht="45" hidden="false" customHeight="false" outlineLevel="0" collapsed="false">
      <c r="A83" s="93"/>
      <c r="B83" s="148" t="s">
        <v>130</v>
      </c>
      <c r="C83" s="111" t="s">
        <v>84</v>
      </c>
      <c r="D83" s="111" t="s">
        <v>23</v>
      </c>
      <c r="E83" s="111" t="s">
        <v>32</v>
      </c>
      <c r="F83" s="106" t="s">
        <v>131</v>
      </c>
      <c r="G83" s="112"/>
      <c r="H83" s="108" t="n">
        <f aca="false">H84</f>
        <v>713782.32</v>
      </c>
      <c r="I83" s="108" t="n">
        <f aca="false">I84</f>
        <v>0</v>
      </c>
      <c r="J83" s="108" t="n">
        <f aca="false">J84</f>
        <v>0</v>
      </c>
      <c r="K83" s="108" t="n">
        <f aca="false">K84</f>
        <v>0</v>
      </c>
      <c r="L83" s="108" t="n">
        <f aca="false">L84</f>
        <v>0</v>
      </c>
      <c r="M83" s="108" t="n">
        <f aca="false">M84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D83" s="147"/>
    </row>
    <row r="84" customFormat="false" ht="45" hidden="false" customHeight="false" outlineLevel="0" collapsed="false">
      <c r="A84" s="93"/>
      <c r="B84" s="115" t="s">
        <v>98</v>
      </c>
      <c r="C84" s="111" t="s">
        <v>84</v>
      </c>
      <c r="D84" s="111" t="s">
        <v>23</v>
      </c>
      <c r="E84" s="111" t="s">
        <v>32</v>
      </c>
      <c r="F84" s="106" t="s">
        <v>131</v>
      </c>
      <c r="G84" s="112" t="s">
        <v>99</v>
      </c>
      <c r="H84" s="108" t="n">
        <f aca="false">H85</f>
        <v>713782.32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D84" s="147"/>
    </row>
    <row r="85" customFormat="false" ht="45" hidden="false" customHeight="false" outlineLevel="0" collapsed="false">
      <c r="A85" s="93"/>
      <c r="B85" s="115" t="s">
        <v>100</v>
      </c>
      <c r="C85" s="111" t="s">
        <v>84</v>
      </c>
      <c r="D85" s="111" t="s">
        <v>23</v>
      </c>
      <c r="E85" s="111" t="s">
        <v>32</v>
      </c>
      <c r="F85" s="106" t="s">
        <v>131</v>
      </c>
      <c r="G85" s="112" t="s">
        <v>101</v>
      </c>
      <c r="H85" s="108" t="n">
        <f aca="false">50000+3000+3000+430000+70000+200000-100000-9824.57+67606.89</f>
        <v>713782.32</v>
      </c>
      <c r="I85" s="108" t="n">
        <v>0</v>
      </c>
      <c r="J85" s="108" t="n">
        <f aca="false">756000-150000-350000-256000</f>
        <v>0</v>
      </c>
      <c r="K85" s="109" t="n">
        <v>0</v>
      </c>
      <c r="L85" s="109" t="n">
        <f aca="false">756000-150000-350000-256000</f>
        <v>0</v>
      </c>
      <c r="M85" s="109" t="n"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D85" s="147"/>
    </row>
    <row r="86" s="118" customFormat="true" ht="45" hidden="false" customHeight="false" outlineLevel="0" collapsed="false">
      <c r="A86" s="103"/>
      <c r="B86" s="148" t="s">
        <v>130</v>
      </c>
      <c r="C86" s="105" t="s">
        <v>84</v>
      </c>
      <c r="D86" s="105" t="s">
        <v>23</v>
      </c>
      <c r="E86" s="105" t="s">
        <v>32</v>
      </c>
      <c r="F86" s="106" t="s">
        <v>132</v>
      </c>
      <c r="G86" s="107"/>
      <c r="H86" s="108" t="n">
        <f aca="false">H87+H89+H91</f>
        <v>3141537.38</v>
      </c>
      <c r="I86" s="108" t="n">
        <f aca="false">I87+I89+I91</f>
        <v>0</v>
      </c>
      <c r="J86" s="108" t="n">
        <f aca="false">J87+J89+J91</f>
        <v>3700000</v>
      </c>
      <c r="K86" s="108" t="n">
        <f aca="false">K87+K89+K91</f>
        <v>0</v>
      </c>
      <c r="L86" s="108" t="n">
        <f aca="false">L87+L89+L91</f>
        <v>3600000</v>
      </c>
      <c r="M86" s="108" t="n">
        <f aca="false">M87+M89+M91</f>
        <v>0</v>
      </c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</row>
    <row r="87" s="118" customFormat="true" ht="105" hidden="false" customHeight="false" outlineLevel="0" collapsed="false">
      <c r="A87" s="103"/>
      <c r="B87" s="113" t="s">
        <v>93</v>
      </c>
      <c r="C87" s="105" t="s">
        <v>84</v>
      </c>
      <c r="D87" s="105" t="s">
        <v>23</v>
      </c>
      <c r="E87" s="105" t="s">
        <v>32</v>
      </c>
      <c r="F87" s="106" t="s">
        <v>132</v>
      </c>
      <c r="G87" s="107" t="s">
        <v>94</v>
      </c>
      <c r="H87" s="108" t="n">
        <f aca="false">H88</f>
        <v>2732544.27</v>
      </c>
      <c r="I87" s="108" t="n">
        <f aca="false">I88</f>
        <v>0</v>
      </c>
      <c r="J87" s="108" t="n">
        <f aca="false">J88</f>
        <v>2732544.27</v>
      </c>
      <c r="K87" s="109" t="n">
        <f aca="false">K88</f>
        <v>0</v>
      </c>
      <c r="L87" s="109" t="n">
        <f aca="false">L88</f>
        <v>2732544.27</v>
      </c>
      <c r="M87" s="109" t="n">
        <f aca="false">M88</f>
        <v>0</v>
      </c>
      <c r="N87" s="98" t="n">
        <f aca="false">N88</f>
        <v>0</v>
      </c>
      <c r="O87" s="98" t="n">
        <f aca="false">O88</f>
        <v>0</v>
      </c>
      <c r="P87" s="98" t="n">
        <f aca="false">P88</f>
        <v>0</v>
      </c>
      <c r="Q87" s="98" t="n">
        <f aca="false">Q88</f>
        <v>0</v>
      </c>
      <c r="R87" s="98" t="n">
        <f aca="false">R88</f>
        <v>0</v>
      </c>
      <c r="S87" s="98" t="n">
        <f aca="false">S88</f>
        <v>0</v>
      </c>
      <c r="T87" s="98" t="n">
        <f aca="false">T88</f>
        <v>0</v>
      </c>
      <c r="U87" s="98" t="n">
        <f aca="false">U88</f>
        <v>0</v>
      </c>
      <c r="V87" s="98" t="n">
        <f aca="false">V88</f>
        <v>0</v>
      </c>
      <c r="W87" s="98" t="n">
        <f aca="false">W88</f>
        <v>0</v>
      </c>
      <c r="X87" s="98" t="n">
        <f aca="false">X88</f>
        <v>0</v>
      </c>
      <c r="Y87" s="98" t="n">
        <f aca="false">Y88</f>
        <v>0</v>
      </c>
      <c r="Z87" s="98" t="n">
        <f aca="false">Z88</f>
        <v>0</v>
      </c>
      <c r="AA87" s="98" t="n">
        <f aca="false">AA88</f>
        <v>0</v>
      </c>
      <c r="AB87" s="98" t="n">
        <f aca="false">AB88</f>
        <v>0</v>
      </c>
    </row>
    <row r="88" s="3" customFormat="true" ht="30" hidden="false" customHeight="false" outlineLevel="0" collapsed="false">
      <c r="A88" s="110"/>
      <c r="B88" s="148" t="s">
        <v>133</v>
      </c>
      <c r="C88" s="111" t="s">
        <v>84</v>
      </c>
      <c r="D88" s="111" t="s">
        <v>23</v>
      </c>
      <c r="E88" s="111" t="s">
        <v>32</v>
      </c>
      <c r="F88" s="106" t="s">
        <v>132</v>
      </c>
      <c r="G88" s="112" t="s">
        <v>134</v>
      </c>
      <c r="H88" s="108" t="n">
        <v>2732544.27</v>
      </c>
      <c r="I88" s="108" t="n">
        <v>0</v>
      </c>
      <c r="J88" s="108" t="n">
        <v>2732544.27</v>
      </c>
      <c r="K88" s="109" t="n">
        <v>0</v>
      </c>
      <c r="L88" s="109" t="n">
        <v>2732544.27</v>
      </c>
      <c r="M88" s="109" t="n">
        <v>0</v>
      </c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</row>
    <row r="89" s="3" customFormat="true" ht="45" hidden="false" customHeight="false" outlineLevel="0" collapsed="false">
      <c r="A89" s="110"/>
      <c r="B89" s="115" t="s">
        <v>98</v>
      </c>
      <c r="C89" s="111" t="s">
        <v>84</v>
      </c>
      <c r="D89" s="111" t="s">
        <v>23</v>
      </c>
      <c r="E89" s="111" t="s">
        <v>32</v>
      </c>
      <c r="F89" s="106" t="s">
        <v>132</v>
      </c>
      <c r="G89" s="112" t="s">
        <v>99</v>
      </c>
      <c r="H89" s="108" t="n">
        <f aca="false">H90</f>
        <v>393993.11</v>
      </c>
      <c r="I89" s="108" t="n">
        <f aca="false">I90</f>
        <v>0</v>
      </c>
      <c r="J89" s="108" t="n">
        <f aca="false">J90</f>
        <v>952455.73</v>
      </c>
      <c r="K89" s="108" t="n">
        <f aca="false">K90</f>
        <v>0</v>
      </c>
      <c r="L89" s="108" t="n">
        <f aca="false">L90</f>
        <v>852455.73</v>
      </c>
      <c r="M89" s="108" t="n">
        <f aca="false">M90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</row>
    <row r="90" s="3" customFormat="true" ht="45" hidden="false" customHeight="false" outlineLevel="0" collapsed="false">
      <c r="A90" s="110"/>
      <c r="B90" s="115" t="s">
        <v>100</v>
      </c>
      <c r="C90" s="111" t="s">
        <v>84</v>
      </c>
      <c r="D90" s="111" t="s">
        <v>23</v>
      </c>
      <c r="E90" s="111" t="s">
        <v>32</v>
      </c>
      <c r="F90" s="106" t="s">
        <v>132</v>
      </c>
      <c r="G90" s="112" t="s">
        <v>101</v>
      </c>
      <c r="H90" s="108" t="n">
        <f aca="false">416000+332393.11-282007.33-30992.67-41400</f>
        <v>393993.11</v>
      </c>
      <c r="I90" s="108" t="n">
        <v>0</v>
      </c>
      <c r="J90" s="108" t="n">
        <f aca="false">416000+80000+455.73-150000+350000+256000</f>
        <v>952455.73</v>
      </c>
      <c r="K90" s="109" t="n">
        <v>0</v>
      </c>
      <c r="L90" s="109" t="n">
        <f aca="false">416000-19544.27-150000+350000+256000</f>
        <v>852455.73</v>
      </c>
      <c r="M90" s="109" t="n"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</row>
    <row r="91" s="3" customFormat="true" ht="15" hidden="false" customHeight="false" outlineLevel="0" collapsed="false">
      <c r="A91" s="110"/>
      <c r="B91" s="149" t="s">
        <v>114</v>
      </c>
      <c r="C91" s="111" t="s">
        <v>84</v>
      </c>
      <c r="D91" s="111" t="s">
        <v>23</v>
      </c>
      <c r="E91" s="111" t="s">
        <v>32</v>
      </c>
      <c r="F91" s="106" t="s">
        <v>132</v>
      </c>
      <c r="G91" s="112" t="s">
        <v>115</v>
      </c>
      <c r="H91" s="108" t="n">
        <f aca="false">H92</f>
        <v>15000</v>
      </c>
      <c r="I91" s="108" t="n">
        <f aca="false">I92</f>
        <v>0</v>
      </c>
      <c r="J91" s="108" t="n">
        <f aca="false">J92</f>
        <v>15000</v>
      </c>
      <c r="K91" s="108" t="n">
        <f aca="false">K92</f>
        <v>0</v>
      </c>
      <c r="L91" s="108" t="n">
        <f aca="false">L92</f>
        <v>15000</v>
      </c>
      <c r="M91" s="108" t="n">
        <f aca="false">M92</f>
        <v>0</v>
      </c>
      <c r="N91" s="108" t="n">
        <f aca="false">N92</f>
        <v>0</v>
      </c>
      <c r="O91" s="108" t="n">
        <f aca="false">O92</f>
        <v>0</v>
      </c>
      <c r="P91" s="108" t="n">
        <f aca="false">P92</f>
        <v>0</v>
      </c>
      <c r="Q91" s="108" t="n">
        <f aca="false">Q92</f>
        <v>0</v>
      </c>
      <c r="R91" s="108" t="n">
        <f aca="false">R92</f>
        <v>0</v>
      </c>
      <c r="S91" s="108" t="n">
        <f aca="false">S92</f>
        <v>0</v>
      </c>
      <c r="T91" s="108" t="n">
        <f aca="false">T92</f>
        <v>0</v>
      </c>
      <c r="U91" s="108" t="n">
        <f aca="false">U92</f>
        <v>0</v>
      </c>
      <c r="V91" s="108" t="n">
        <f aca="false">V92</f>
        <v>0</v>
      </c>
      <c r="W91" s="108" t="n">
        <f aca="false">W92</f>
        <v>0</v>
      </c>
      <c r="X91" s="108" t="n">
        <f aca="false">X92</f>
        <v>0</v>
      </c>
      <c r="Y91" s="108" t="n">
        <f aca="false">Y92</f>
        <v>0</v>
      </c>
      <c r="Z91" s="108" t="n">
        <f aca="false">Z92</f>
        <v>0</v>
      </c>
      <c r="AA91" s="108" t="n">
        <f aca="false">AA92</f>
        <v>0</v>
      </c>
      <c r="AB91" s="108" t="n">
        <f aca="false">AB92</f>
        <v>0</v>
      </c>
    </row>
    <row r="92" s="121" customFormat="true" ht="45" hidden="false" customHeight="false" outlineLevel="0" collapsed="false">
      <c r="A92" s="114"/>
      <c r="B92" s="149" t="s">
        <v>128</v>
      </c>
      <c r="C92" s="111" t="s">
        <v>84</v>
      </c>
      <c r="D92" s="111" t="s">
        <v>23</v>
      </c>
      <c r="E92" s="111" t="s">
        <v>32</v>
      </c>
      <c r="F92" s="106" t="s">
        <v>132</v>
      </c>
      <c r="G92" s="112" t="s">
        <v>129</v>
      </c>
      <c r="H92" s="108" t="n">
        <v>15000</v>
      </c>
      <c r="I92" s="108" t="n">
        <v>0</v>
      </c>
      <c r="J92" s="108" t="n">
        <v>15000</v>
      </c>
      <c r="K92" s="123" t="n">
        <v>0</v>
      </c>
      <c r="L92" s="123" t="n">
        <v>15000</v>
      </c>
      <c r="M92" s="123" t="n"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</row>
    <row r="93" s="121" customFormat="true" ht="51" hidden="false" customHeight="true" outlineLevel="0" collapsed="false">
      <c r="A93" s="114"/>
      <c r="B93" s="150" t="s">
        <v>103</v>
      </c>
      <c r="C93" s="125" t="s">
        <v>84</v>
      </c>
      <c r="D93" s="125" t="s">
        <v>23</v>
      </c>
      <c r="E93" s="125" t="s">
        <v>32</v>
      </c>
      <c r="F93" s="95" t="s">
        <v>104</v>
      </c>
      <c r="G93" s="151"/>
      <c r="H93" s="97" t="n">
        <f aca="false">H94</f>
        <v>31000</v>
      </c>
      <c r="I93" s="97" t="n">
        <f aca="false">I94</f>
        <v>0</v>
      </c>
      <c r="J93" s="97" t="n">
        <f aca="false">J94</f>
        <v>0</v>
      </c>
      <c r="K93" s="97" t="n">
        <f aca="false">K94</f>
        <v>0</v>
      </c>
      <c r="L93" s="97" t="n">
        <f aca="false">L94</f>
        <v>0</v>
      </c>
      <c r="M93" s="97" t="n">
        <f aca="false">M94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</row>
    <row r="94" s="121" customFormat="true" ht="60" hidden="false" customHeight="false" outlineLevel="0" collapsed="false">
      <c r="A94" s="114"/>
      <c r="B94" s="148" t="s">
        <v>135</v>
      </c>
      <c r="C94" s="111" t="s">
        <v>84</v>
      </c>
      <c r="D94" s="111" t="s">
        <v>23</v>
      </c>
      <c r="E94" s="111" t="s">
        <v>32</v>
      </c>
      <c r="F94" s="106" t="s">
        <v>136</v>
      </c>
      <c r="G94" s="112"/>
      <c r="H94" s="108" t="n">
        <f aca="false">H96</f>
        <v>31000</v>
      </c>
      <c r="I94" s="108" t="n">
        <f aca="false">I96</f>
        <v>0</v>
      </c>
      <c r="J94" s="108" t="n">
        <f aca="false">J96</f>
        <v>0</v>
      </c>
      <c r="K94" s="108" t="n">
        <f aca="false">K96</f>
        <v>0</v>
      </c>
      <c r="L94" s="108" t="n">
        <f aca="false">L96</f>
        <v>0</v>
      </c>
      <c r="M94" s="108" t="n">
        <f aca="false">M96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s="121" customFormat="true" ht="45" hidden="false" customHeight="false" outlineLevel="0" collapsed="false">
      <c r="A95" s="114"/>
      <c r="B95" s="148" t="s">
        <v>137</v>
      </c>
      <c r="C95" s="111" t="s">
        <v>84</v>
      </c>
      <c r="D95" s="111" t="s">
        <v>23</v>
      </c>
      <c r="E95" s="111" t="s">
        <v>32</v>
      </c>
      <c r="F95" s="106" t="s">
        <v>138</v>
      </c>
      <c r="G95" s="112"/>
      <c r="H95" s="108" t="n">
        <f aca="false">H96</f>
        <v>31000</v>
      </c>
      <c r="I95" s="108" t="n">
        <f aca="false">I96</f>
        <v>0</v>
      </c>
      <c r="J95" s="108" t="n">
        <f aca="false">J96</f>
        <v>0</v>
      </c>
      <c r="K95" s="108" t="n">
        <f aca="false">K96</f>
        <v>0</v>
      </c>
      <c r="L95" s="108" t="n">
        <f aca="false">L96</f>
        <v>0</v>
      </c>
      <c r="M95" s="108" t="n">
        <f aca="false">M96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</row>
    <row r="96" s="121" customFormat="true" ht="45" hidden="false" customHeight="false" outlineLevel="0" collapsed="false">
      <c r="A96" s="114"/>
      <c r="B96" s="115" t="s">
        <v>98</v>
      </c>
      <c r="C96" s="111" t="s">
        <v>84</v>
      </c>
      <c r="D96" s="111" t="s">
        <v>23</v>
      </c>
      <c r="E96" s="111" t="s">
        <v>32</v>
      </c>
      <c r="F96" s="106" t="s">
        <v>138</v>
      </c>
      <c r="G96" s="112" t="s">
        <v>99</v>
      </c>
      <c r="H96" s="108" t="n">
        <f aca="false">H97</f>
        <v>31000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</row>
    <row r="97" s="121" customFormat="true" ht="45" hidden="false" customHeight="false" outlineLevel="0" collapsed="false">
      <c r="A97" s="114"/>
      <c r="B97" s="115" t="s">
        <v>100</v>
      </c>
      <c r="C97" s="111" t="s">
        <v>84</v>
      </c>
      <c r="D97" s="111" t="s">
        <v>23</v>
      </c>
      <c r="E97" s="111" t="s">
        <v>32</v>
      </c>
      <c r="F97" s="106" t="s">
        <v>138</v>
      </c>
      <c r="G97" s="112" t="s">
        <v>101</v>
      </c>
      <c r="H97" s="108" t="n">
        <v>31000</v>
      </c>
      <c r="I97" s="108" t="n">
        <v>0</v>
      </c>
      <c r="J97" s="108" t="n">
        <v>0</v>
      </c>
      <c r="K97" s="123" t="n">
        <v>0</v>
      </c>
      <c r="L97" s="123" t="n">
        <v>0</v>
      </c>
      <c r="M97" s="123" t="n"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</row>
    <row r="98" s="99" customFormat="true" ht="41.25" hidden="false" customHeight="true" outlineLevel="0" collapsed="false">
      <c r="A98" s="152"/>
      <c r="B98" s="153" t="s">
        <v>139</v>
      </c>
      <c r="C98" s="94" t="s">
        <v>84</v>
      </c>
      <c r="D98" s="94" t="s">
        <v>26</v>
      </c>
      <c r="E98" s="95"/>
      <c r="F98" s="154"/>
      <c r="G98" s="96"/>
      <c r="H98" s="97" t="n">
        <f aca="false">H99</f>
        <v>783858</v>
      </c>
      <c r="I98" s="97" t="n">
        <f aca="false">I99</f>
        <v>783858</v>
      </c>
      <c r="J98" s="97" t="n">
        <f aca="false">J99</f>
        <v>783858</v>
      </c>
      <c r="K98" s="100" t="n">
        <f aca="false">K99</f>
        <v>783858</v>
      </c>
      <c r="L98" s="100" t="n">
        <f aca="false">L99</f>
        <v>783858</v>
      </c>
      <c r="M98" s="100" t="n">
        <f aca="false">M99</f>
        <v>783858</v>
      </c>
      <c r="N98" s="98" t="n">
        <f aca="false">N99</f>
        <v>0</v>
      </c>
      <c r="O98" s="98" t="n">
        <f aca="false">O99</f>
        <v>0</v>
      </c>
      <c r="P98" s="98" t="n">
        <f aca="false">P99</f>
        <v>0</v>
      </c>
      <c r="Q98" s="98" t="n">
        <f aca="false">Q99</f>
        <v>0</v>
      </c>
      <c r="R98" s="98" t="n">
        <f aca="false">R99</f>
        <v>0</v>
      </c>
      <c r="S98" s="98" t="n">
        <f aca="false">S99</f>
        <v>0</v>
      </c>
      <c r="T98" s="98" t="n">
        <f aca="false">T99</f>
        <v>0</v>
      </c>
      <c r="U98" s="98" t="n">
        <f aca="false">U99</f>
        <v>0</v>
      </c>
      <c r="V98" s="98" t="n">
        <f aca="false">V99</f>
        <v>0</v>
      </c>
      <c r="W98" s="98" t="n">
        <f aca="false">W99</f>
        <v>0</v>
      </c>
      <c r="X98" s="98" t="n">
        <f aca="false">X99</f>
        <v>0</v>
      </c>
      <c r="Y98" s="98" t="n">
        <f aca="false">Y99</f>
        <v>0</v>
      </c>
      <c r="Z98" s="98" t="n">
        <f aca="false">Z99</f>
        <v>0</v>
      </c>
      <c r="AA98" s="98" t="n">
        <f aca="false">AA99</f>
        <v>0</v>
      </c>
      <c r="AB98" s="98" t="n">
        <f aca="false">AB99</f>
        <v>0</v>
      </c>
    </row>
    <row r="99" s="99" customFormat="true" ht="52.5" hidden="false" customHeight="true" outlineLevel="0" collapsed="false">
      <c r="A99" s="152"/>
      <c r="B99" s="153" t="s">
        <v>34</v>
      </c>
      <c r="C99" s="94" t="s">
        <v>84</v>
      </c>
      <c r="D99" s="94" t="s">
        <v>26</v>
      </c>
      <c r="E99" s="95" t="s">
        <v>35</v>
      </c>
      <c r="F99" s="154"/>
      <c r="G99" s="96"/>
      <c r="H99" s="97" t="n">
        <f aca="false">H100</f>
        <v>783858</v>
      </c>
      <c r="I99" s="97" t="n">
        <f aca="false">I100</f>
        <v>783858</v>
      </c>
      <c r="J99" s="97" t="n">
        <f aca="false">J100</f>
        <v>783858</v>
      </c>
      <c r="K99" s="100" t="n">
        <f aca="false">K100</f>
        <v>783858</v>
      </c>
      <c r="L99" s="100" t="n">
        <f aca="false">L100</f>
        <v>783858</v>
      </c>
      <c r="M99" s="100" t="n">
        <f aca="false">M100</f>
        <v>783858</v>
      </c>
      <c r="N99" s="98" t="n">
        <f aca="false">N100</f>
        <v>0</v>
      </c>
      <c r="O99" s="98" t="n">
        <f aca="false">O100</f>
        <v>0</v>
      </c>
      <c r="P99" s="98" t="n">
        <f aca="false">P100</f>
        <v>0</v>
      </c>
      <c r="Q99" s="98" t="n">
        <f aca="false">Q100</f>
        <v>0</v>
      </c>
      <c r="R99" s="98" t="n">
        <f aca="false">R100</f>
        <v>0</v>
      </c>
      <c r="S99" s="98" t="n">
        <f aca="false">S100</f>
        <v>0</v>
      </c>
      <c r="T99" s="98" t="n">
        <f aca="false">T100</f>
        <v>0</v>
      </c>
      <c r="U99" s="98" t="n">
        <f aca="false">U100</f>
        <v>0</v>
      </c>
      <c r="V99" s="98" t="n">
        <f aca="false">V100</f>
        <v>0</v>
      </c>
      <c r="W99" s="98" t="n">
        <f aca="false">W100</f>
        <v>0</v>
      </c>
      <c r="X99" s="98" t="n">
        <f aca="false">X100</f>
        <v>0</v>
      </c>
      <c r="Y99" s="98" t="n">
        <f aca="false">Y100</f>
        <v>0</v>
      </c>
      <c r="Z99" s="98" t="n">
        <f aca="false">Z100</f>
        <v>0</v>
      </c>
      <c r="AA99" s="98" t="n">
        <f aca="false">AA100</f>
        <v>0</v>
      </c>
      <c r="AB99" s="98" t="n">
        <f aca="false">AB100</f>
        <v>0</v>
      </c>
    </row>
    <row r="100" s="99" customFormat="true" ht="120.75" hidden="false" customHeight="true" outlineLevel="0" collapsed="false">
      <c r="A100" s="152"/>
      <c r="B100" s="104" t="s">
        <v>86</v>
      </c>
      <c r="C100" s="94" t="s">
        <v>84</v>
      </c>
      <c r="D100" s="94" t="s">
        <v>26</v>
      </c>
      <c r="E100" s="95" t="s">
        <v>35</v>
      </c>
      <c r="F100" s="154" t="s">
        <v>54</v>
      </c>
      <c r="G100" s="96"/>
      <c r="H100" s="97" t="n">
        <f aca="false">H101</f>
        <v>783858</v>
      </c>
      <c r="I100" s="97" t="n">
        <f aca="false">I101</f>
        <v>783858</v>
      </c>
      <c r="J100" s="97" t="n">
        <f aca="false">J101</f>
        <v>783858</v>
      </c>
      <c r="K100" s="100" t="n">
        <f aca="false">K101</f>
        <v>783858</v>
      </c>
      <c r="L100" s="100" t="n">
        <f aca="false">L101</f>
        <v>783858</v>
      </c>
      <c r="M100" s="100" t="n">
        <f aca="false">M101</f>
        <v>783858</v>
      </c>
      <c r="N100" s="98" t="n">
        <f aca="false">N101</f>
        <v>0</v>
      </c>
      <c r="O100" s="98" t="n">
        <f aca="false">O101</f>
        <v>0</v>
      </c>
      <c r="P100" s="98" t="n">
        <f aca="false">P101</f>
        <v>0</v>
      </c>
      <c r="Q100" s="98" t="n">
        <f aca="false">Q101</f>
        <v>0</v>
      </c>
      <c r="R100" s="98" t="n">
        <f aca="false">R101</f>
        <v>0</v>
      </c>
      <c r="S100" s="98" t="n">
        <f aca="false">S101</f>
        <v>0</v>
      </c>
      <c r="T100" s="98" t="n">
        <f aca="false">T101</f>
        <v>0</v>
      </c>
      <c r="U100" s="98" t="n">
        <f aca="false">U101</f>
        <v>0</v>
      </c>
      <c r="V100" s="98" t="n">
        <f aca="false">V101</f>
        <v>0</v>
      </c>
      <c r="W100" s="98" t="n">
        <f aca="false">W101</f>
        <v>0</v>
      </c>
      <c r="X100" s="98" t="n">
        <f aca="false">X101</f>
        <v>0</v>
      </c>
      <c r="Y100" s="98" t="n">
        <f aca="false">Y101</f>
        <v>0</v>
      </c>
      <c r="Z100" s="98" t="n">
        <f aca="false">Z101</f>
        <v>0</v>
      </c>
      <c r="AA100" s="98" t="n">
        <f aca="false">AA101</f>
        <v>0</v>
      </c>
      <c r="AB100" s="98" t="n">
        <f aca="false">AB101</f>
        <v>0</v>
      </c>
    </row>
    <row r="101" s="99" customFormat="true" ht="110.25" hidden="false" customHeight="true" outlineLevel="0" collapsed="false">
      <c r="A101" s="152"/>
      <c r="B101" s="104" t="s">
        <v>87</v>
      </c>
      <c r="C101" s="94" t="s">
        <v>84</v>
      </c>
      <c r="D101" s="94" t="s">
        <v>26</v>
      </c>
      <c r="E101" s="95" t="s">
        <v>35</v>
      </c>
      <c r="F101" s="154" t="s">
        <v>88</v>
      </c>
      <c r="G101" s="96"/>
      <c r="H101" s="97" t="n">
        <f aca="false">H103</f>
        <v>783858</v>
      </c>
      <c r="I101" s="97" t="n">
        <f aca="false">I103</f>
        <v>783858</v>
      </c>
      <c r="J101" s="97" t="n">
        <f aca="false">J103</f>
        <v>783858</v>
      </c>
      <c r="K101" s="100" t="n">
        <f aca="false">K102</f>
        <v>783858</v>
      </c>
      <c r="L101" s="100" t="n">
        <f aca="false">L102</f>
        <v>783858</v>
      </c>
      <c r="M101" s="100" t="n">
        <f aca="false">M102</f>
        <v>783858</v>
      </c>
      <c r="N101" s="98" t="n">
        <f aca="false">N102</f>
        <v>0</v>
      </c>
      <c r="O101" s="98" t="n">
        <f aca="false">O102</f>
        <v>0</v>
      </c>
      <c r="P101" s="98" t="n">
        <f aca="false">P102</f>
        <v>0</v>
      </c>
      <c r="Q101" s="98" t="n">
        <f aca="false">Q102</f>
        <v>0</v>
      </c>
      <c r="R101" s="98" t="n">
        <f aca="false">R102</f>
        <v>0</v>
      </c>
      <c r="S101" s="98" t="n">
        <f aca="false">S102</f>
        <v>0</v>
      </c>
      <c r="T101" s="98" t="n">
        <f aca="false">T102</f>
        <v>0</v>
      </c>
      <c r="U101" s="98" t="n">
        <f aca="false">U102</f>
        <v>0</v>
      </c>
      <c r="V101" s="98" t="n">
        <f aca="false">V102</f>
        <v>0</v>
      </c>
      <c r="W101" s="98" t="n">
        <f aca="false">W102</f>
        <v>0</v>
      </c>
      <c r="X101" s="98" t="n">
        <f aca="false">X102</f>
        <v>0</v>
      </c>
      <c r="Y101" s="98" t="n">
        <f aca="false">Y102</f>
        <v>0</v>
      </c>
      <c r="Z101" s="98" t="n">
        <f aca="false">Z102</f>
        <v>0</v>
      </c>
      <c r="AA101" s="98" t="n">
        <f aca="false">AA102</f>
        <v>0</v>
      </c>
      <c r="AB101" s="98" t="n">
        <f aca="false">AB102</f>
        <v>0</v>
      </c>
    </row>
    <row r="102" s="99" customFormat="true" ht="56.25" hidden="false" customHeight="true" outlineLevel="0" collapsed="false">
      <c r="A102" s="152"/>
      <c r="B102" s="113" t="s">
        <v>89</v>
      </c>
      <c r="C102" s="105" t="s">
        <v>84</v>
      </c>
      <c r="D102" s="105" t="s">
        <v>26</v>
      </c>
      <c r="E102" s="106" t="s">
        <v>35</v>
      </c>
      <c r="F102" s="155" t="s">
        <v>140</v>
      </c>
      <c r="G102" s="107"/>
      <c r="H102" s="108" t="n">
        <f aca="false">H103</f>
        <v>783858</v>
      </c>
      <c r="I102" s="108" t="n">
        <f aca="false">I103</f>
        <v>783858</v>
      </c>
      <c r="J102" s="108" t="n">
        <f aca="false">J103</f>
        <v>783858</v>
      </c>
      <c r="K102" s="109" t="n">
        <f aca="false">K103</f>
        <v>783858</v>
      </c>
      <c r="L102" s="109" t="n">
        <f aca="false">L103</f>
        <v>783858</v>
      </c>
      <c r="M102" s="109" t="n">
        <f aca="false">M103</f>
        <v>783858</v>
      </c>
      <c r="N102" s="98" t="n">
        <f aca="false">N103</f>
        <v>0</v>
      </c>
      <c r="O102" s="98" t="n">
        <f aca="false">O103</f>
        <v>0</v>
      </c>
      <c r="P102" s="98" t="n">
        <f aca="false">P103</f>
        <v>0</v>
      </c>
      <c r="Q102" s="98" t="n">
        <f aca="false">Q103</f>
        <v>0</v>
      </c>
      <c r="R102" s="98" t="n">
        <f aca="false">R103</f>
        <v>0</v>
      </c>
      <c r="S102" s="98" t="n">
        <f aca="false">S103</f>
        <v>0</v>
      </c>
      <c r="T102" s="98" t="n">
        <f aca="false">T103</f>
        <v>0</v>
      </c>
      <c r="U102" s="98" t="n">
        <f aca="false">U103</f>
        <v>0</v>
      </c>
      <c r="V102" s="98" t="n">
        <f aca="false">V103</f>
        <v>0</v>
      </c>
      <c r="W102" s="98" t="n">
        <f aca="false">W103</f>
        <v>0</v>
      </c>
      <c r="X102" s="98" t="n">
        <f aca="false">X103</f>
        <v>0</v>
      </c>
      <c r="Y102" s="98" t="n">
        <f aca="false">Y103</f>
        <v>0</v>
      </c>
      <c r="Z102" s="98" t="n">
        <f aca="false">Z103</f>
        <v>0</v>
      </c>
      <c r="AA102" s="98" t="n">
        <f aca="false">AA103</f>
        <v>0</v>
      </c>
      <c r="AB102" s="98" t="n">
        <f aca="false">AB103</f>
        <v>0</v>
      </c>
    </row>
    <row r="103" s="3" customFormat="true" ht="105.75" hidden="false" customHeight="true" outlineLevel="0" collapsed="false">
      <c r="A103" s="156"/>
      <c r="B103" s="149" t="s">
        <v>141</v>
      </c>
      <c r="C103" s="111" t="s">
        <v>84</v>
      </c>
      <c r="D103" s="111" t="s">
        <v>26</v>
      </c>
      <c r="E103" s="122" t="s">
        <v>35</v>
      </c>
      <c r="F103" s="155" t="s">
        <v>142</v>
      </c>
      <c r="G103" s="112"/>
      <c r="H103" s="108" t="n">
        <f aca="false">J103</f>
        <v>783858</v>
      </c>
      <c r="I103" s="108" t="n">
        <f aca="false">K103</f>
        <v>783858</v>
      </c>
      <c r="J103" s="108" t="n">
        <f aca="false">J104+J106</f>
        <v>783858</v>
      </c>
      <c r="K103" s="109" t="n">
        <f aca="false">K104+K106</f>
        <v>783858</v>
      </c>
      <c r="L103" s="109" t="n">
        <f aca="false">L104+L106</f>
        <v>783858</v>
      </c>
      <c r="M103" s="109" t="n">
        <f aca="false">M104+M106</f>
        <v>783858</v>
      </c>
      <c r="N103" s="98" t="n">
        <f aca="false">N104+N106</f>
        <v>0</v>
      </c>
      <c r="O103" s="98" t="n">
        <f aca="false">O104+O106</f>
        <v>0</v>
      </c>
      <c r="P103" s="98" t="n">
        <f aca="false">P104+P106</f>
        <v>0</v>
      </c>
      <c r="Q103" s="98" t="n">
        <f aca="false">Q104+Q106</f>
        <v>0</v>
      </c>
      <c r="R103" s="98" t="n">
        <f aca="false">R104+R106</f>
        <v>0</v>
      </c>
      <c r="S103" s="98" t="n">
        <f aca="false">S104+S106</f>
        <v>0</v>
      </c>
      <c r="T103" s="98" t="n">
        <f aca="false">T104+T106</f>
        <v>0</v>
      </c>
      <c r="U103" s="98" t="n">
        <f aca="false">U104+U106</f>
        <v>0</v>
      </c>
      <c r="V103" s="98" t="n">
        <f aca="false">V104+V106</f>
        <v>0</v>
      </c>
      <c r="W103" s="98" t="n">
        <f aca="false">W104+W106</f>
        <v>0</v>
      </c>
      <c r="X103" s="98" t="n">
        <f aca="false">X104+X106</f>
        <v>0</v>
      </c>
      <c r="Y103" s="98" t="n">
        <f aca="false">Y104+Y106</f>
        <v>0</v>
      </c>
      <c r="Z103" s="98" t="n">
        <f aca="false">Z104+Z106</f>
        <v>0</v>
      </c>
      <c r="AA103" s="98" t="n">
        <f aca="false">AA104+AA106</f>
        <v>0</v>
      </c>
      <c r="AB103" s="98" t="n">
        <f aca="false">AB104+AB106</f>
        <v>0</v>
      </c>
    </row>
    <row r="104" s="3" customFormat="true" ht="126" hidden="false" customHeight="true" outlineLevel="0" collapsed="false">
      <c r="A104" s="156"/>
      <c r="B104" s="113" t="s">
        <v>93</v>
      </c>
      <c r="C104" s="111" t="s">
        <v>84</v>
      </c>
      <c r="D104" s="111" t="s">
        <v>26</v>
      </c>
      <c r="E104" s="122" t="s">
        <v>35</v>
      </c>
      <c r="F104" s="155" t="s">
        <v>143</v>
      </c>
      <c r="G104" s="112" t="s">
        <v>94</v>
      </c>
      <c r="H104" s="108" t="n">
        <f aca="false">H105</f>
        <v>783858</v>
      </c>
      <c r="I104" s="108" t="n">
        <f aca="false">I105</f>
        <v>783858</v>
      </c>
      <c r="J104" s="108" t="n">
        <f aca="false">J105</f>
        <v>783858</v>
      </c>
      <c r="K104" s="123" t="n">
        <f aca="false">K105</f>
        <v>783858</v>
      </c>
      <c r="L104" s="123" t="n">
        <f aca="false">L105</f>
        <v>783858</v>
      </c>
      <c r="M104" s="123" t="n">
        <f aca="false">M105</f>
        <v>783858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0" t="n">
        <f aca="false">Q105</f>
        <v>0</v>
      </c>
      <c r="R104" s="120" t="n">
        <f aca="false">R105</f>
        <v>0</v>
      </c>
      <c r="S104" s="120" t="n">
        <f aca="false">S105</f>
        <v>0</v>
      </c>
      <c r="T104" s="120" t="n">
        <f aca="false">T105</f>
        <v>0</v>
      </c>
      <c r="U104" s="120" t="n">
        <f aca="false">U105</f>
        <v>0</v>
      </c>
      <c r="V104" s="120" t="n">
        <f aca="false">V105</f>
        <v>0</v>
      </c>
      <c r="W104" s="120" t="n">
        <f aca="false">W105</f>
        <v>0</v>
      </c>
      <c r="X104" s="120" t="n">
        <f aca="false">X105</f>
        <v>0</v>
      </c>
      <c r="Y104" s="120" t="n">
        <f aca="false">Y105</f>
        <v>0</v>
      </c>
      <c r="Z104" s="120" t="n">
        <f aca="false">Z105</f>
        <v>0</v>
      </c>
      <c r="AA104" s="120" t="n">
        <f aca="false">AA105</f>
        <v>0</v>
      </c>
      <c r="AB104" s="120" t="n">
        <f aca="false">AB105</f>
        <v>0</v>
      </c>
    </row>
    <row r="105" s="121" customFormat="true" ht="34.5" hidden="false" customHeight="true" outlineLevel="0" collapsed="false">
      <c r="A105" s="157"/>
      <c r="B105" s="115" t="s">
        <v>95</v>
      </c>
      <c r="C105" s="111" t="s">
        <v>84</v>
      </c>
      <c r="D105" s="111" t="s">
        <v>26</v>
      </c>
      <c r="E105" s="122" t="s">
        <v>35</v>
      </c>
      <c r="F105" s="155" t="s">
        <v>143</v>
      </c>
      <c r="G105" s="112" t="s">
        <v>96</v>
      </c>
      <c r="H105" s="108" t="n">
        <f aca="false">I105</f>
        <v>783858</v>
      </c>
      <c r="I105" s="108" t="n">
        <v>783858</v>
      </c>
      <c r="J105" s="108" t="n">
        <f aca="false">K105</f>
        <v>783858</v>
      </c>
      <c r="K105" s="123" t="n">
        <v>783858</v>
      </c>
      <c r="L105" s="123" t="n">
        <f aca="false">M105</f>
        <v>783858</v>
      </c>
      <c r="M105" s="123" t="n">
        <v>783858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0.75" hidden="true" customHeight="true" outlineLevel="0" collapsed="false">
      <c r="A106" s="157"/>
      <c r="B106" s="115" t="s">
        <v>98</v>
      </c>
      <c r="C106" s="111" t="s">
        <v>84</v>
      </c>
      <c r="D106" s="111" t="s">
        <v>26</v>
      </c>
      <c r="E106" s="122" t="s">
        <v>35</v>
      </c>
      <c r="F106" s="155" t="s">
        <v>143</v>
      </c>
      <c r="G106" s="112" t="s">
        <v>99</v>
      </c>
      <c r="H106" s="108" t="n">
        <f aca="false">H107</f>
        <v>0</v>
      </c>
      <c r="I106" s="108" t="n">
        <f aca="false">I107</f>
        <v>0</v>
      </c>
      <c r="J106" s="108" t="n">
        <f aca="false">J107</f>
        <v>0</v>
      </c>
      <c r="K106" s="123" t="n">
        <f aca="false">K107</f>
        <v>0</v>
      </c>
      <c r="L106" s="123" t="n">
        <f aca="false">L107</f>
        <v>0</v>
      </c>
      <c r="M106" s="123" t="n">
        <f aca="false">M107</f>
        <v>0</v>
      </c>
      <c r="N106" s="120" t="n">
        <f aca="false">N107</f>
        <v>0</v>
      </c>
      <c r="O106" s="120" t="n">
        <f aca="false">O107</f>
        <v>0</v>
      </c>
      <c r="P106" s="120" t="n">
        <f aca="false">P107</f>
        <v>0</v>
      </c>
      <c r="Q106" s="120" t="n">
        <f aca="false">Q107</f>
        <v>0</v>
      </c>
      <c r="R106" s="120" t="n">
        <f aca="false">R107</f>
        <v>0</v>
      </c>
      <c r="S106" s="120" t="n">
        <f aca="false">S107</f>
        <v>0</v>
      </c>
      <c r="T106" s="120" t="n">
        <f aca="false">T107</f>
        <v>0</v>
      </c>
      <c r="U106" s="120" t="n">
        <f aca="false">U107</f>
        <v>0</v>
      </c>
      <c r="V106" s="120" t="n">
        <f aca="false">V107</f>
        <v>0</v>
      </c>
      <c r="W106" s="120" t="n">
        <f aca="false">W107</f>
        <v>0</v>
      </c>
      <c r="X106" s="120" t="n">
        <f aca="false">X107</f>
        <v>0</v>
      </c>
      <c r="Y106" s="120" t="n">
        <f aca="false">Y107</f>
        <v>0</v>
      </c>
      <c r="Z106" s="120" t="n">
        <f aca="false">Z107</f>
        <v>0</v>
      </c>
      <c r="AA106" s="120" t="n">
        <f aca="false">AA107</f>
        <v>0</v>
      </c>
      <c r="AB106" s="120" t="n">
        <f aca="false">AB107</f>
        <v>0</v>
      </c>
    </row>
    <row r="107" s="121" customFormat="true" ht="61.5" hidden="true" customHeight="true" outlineLevel="0" collapsed="false">
      <c r="A107" s="157"/>
      <c r="B107" s="115" t="s">
        <v>100</v>
      </c>
      <c r="C107" s="111" t="s">
        <v>84</v>
      </c>
      <c r="D107" s="111" t="s">
        <v>26</v>
      </c>
      <c r="E107" s="122" t="s">
        <v>35</v>
      </c>
      <c r="F107" s="155" t="s">
        <v>143</v>
      </c>
      <c r="G107" s="112" t="s">
        <v>101</v>
      </c>
      <c r="H107" s="108" t="n">
        <v>0</v>
      </c>
      <c r="I107" s="108" t="n">
        <v>0</v>
      </c>
      <c r="J107" s="108" t="n">
        <v>0</v>
      </c>
      <c r="K107" s="123" t="n">
        <v>0</v>
      </c>
      <c r="L107" s="123" t="n">
        <v>0</v>
      </c>
      <c r="M107" s="123" t="n"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99" customFormat="true" ht="45.75" hidden="false" customHeight="true" outlineLevel="0" collapsed="false">
      <c r="A108" s="152"/>
      <c r="B108" s="158" t="s">
        <v>144</v>
      </c>
      <c r="C108" s="94" t="s">
        <v>84</v>
      </c>
      <c r="D108" s="94" t="s">
        <v>35</v>
      </c>
      <c r="E108" s="95"/>
      <c r="F108" s="154"/>
      <c r="G108" s="96"/>
      <c r="H108" s="97" t="n">
        <f aca="false">H109</f>
        <v>20000</v>
      </c>
      <c r="I108" s="97" t="n">
        <f aca="false">I109</f>
        <v>0</v>
      </c>
      <c r="J108" s="97" t="n">
        <f aca="false">J109</f>
        <v>20000</v>
      </c>
      <c r="K108" s="97" t="n">
        <f aca="false">K109</f>
        <v>0</v>
      </c>
      <c r="L108" s="97" t="n">
        <f aca="false">L109</f>
        <v>20000</v>
      </c>
      <c r="M108" s="97" t="n">
        <f aca="false">M109</f>
        <v>0</v>
      </c>
      <c r="N108" s="142"/>
      <c r="O108" s="142"/>
      <c r="P108" s="142"/>
      <c r="Q108" s="142"/>
      <c r="R108" s="142"/>
      <c r="S108" s="142"/>
      <c r="T108" s="98"/>
      <c r="U108" s="98"/>
      <c r="V108" s="98"/>
      <c r="W108" s="98"/>
      <c r="X108" s="98"/>
      <c r="Y108" s="98"/>
      <c r="Z108" s="98"/>
      <c r="AA108" s="98"/>
      <c r="AB108" s="98"/>
    </row>
    <row r="109" s="99" customFormat="true" ht="58.5" hidden="false" customHeight="true" outlineLevel="0" collapsed="false">
      <c r="A109" s="152"/>
      <c r="B109" s="158" t="s">
        <v>37</v>
      </c>
      <c r="C109" s="94" t="s">
        <v>84</v>
      </c>
      <c r="D109" s="94" t="s">
        <v>35</v>
      </c>
      <c r="E109" s="95" t="s">
        <v>38</v>
      </c>
      <c r="F109" s="154"/>
      <c r="G109" s="96"/>
      <c r="H109" s="97" t="n">
        <f aca="false">H110</f>
        <v>20000</v>
      </c>
      <c r="I109" s="97" t="n">
        <f aca="false">I110</f>
        <v>0</v>
      </c>
      <c r="J109" s="97" t="n">
        <f aca="false">J110</f>
        <v>20000</v>
      </c>
      <c r="K109" s="97" t="n">
        <f aca="false">K110</f>
        <v>0</v>
      </c>
      <c r="L109" s="97" t="n">
        <f aca="false">L110</f>
        <v>20000</v>
      </c>
      <c r="M109" s="97" t="n">
        <f aca="false">M110</f>
        <v>0</v>
      </c>
      <c r="N109" s="142"/>
      <c r="O109" s="142"/>
      <c r="P109" s="142"/>
      <c r="Q109" s="142"/>
      <c r="R109" s="142"/>
      <c r="S109" s="142"/>
      <c r="T109" s="98"/>
      <c r="U109" s="98"/>
      <c r="V109" s="98"/>
      <c r="W109" s="98"/>
      <c r="X109" s="98"/>
      <c r="Y109" s="98"/>
      <c r="Z109" s="98"/>
      <c r="AA109" s="98"/>
      <c r="AB109" s="98"/>
    </row>
    <row r="110" s="99" customFormat="true" ht="99" hidden="false" customHeight="true" outlineLevel="0" collapsed="false">
      <c r="A110" s="152"/>
      <c r="B110" s="104" t="s">
        <v>86</v>
      </c>
      <c r="C110" s="94" t="s">
        <v>84</v>
      </c>
      <c r="D110" s="94" t="s">
        <v>35</v>
      </c>
      <c r="E110" s="95" t="s">
        <v>38</v>
      </c>
      <c r="F110" s="154" t="s">
        <v>54</v>
      </c>
      <c r="G110" s="96"/>
      <c r="H110" s="97" t="n">
        <f aca="false">H111</f>
        <v>20000</v>
      </c>
      <c r="I110" s="97" t="n">
        <f aca="false">I111</f>
        <v>0</v>
      </c>
      <c r="J110" s="97" t="n">
        <f aca="false">J111</f>
        <v>20000</v>
      </c>
      <c r="K110" s="97" t="n">
        <f aca="false">K111</f>
        <v>0</v>
      </c>
      <c r="L110" s="97" t="n">
        <f aca="false">L111</f>
        <v>20000</v>
      </c>
      <c r="M110" s="97" t="n">
        <f aca="false">M111</f>
        <v>0</v>
      </c>
      <c r="N110" s="142"/>
      <c r="O110" s="142"/>
      <c r="P110" s="142"/>
      <c r="Q110" s="142"/>
      <c r="R110" s="142"/>
      <c r="S110" s="142"/>
      <c r="T110" s="98"/>
      <c r="U110" s="98"/>
      <c r="V110" s="98"/>
      <c r="W110" s="98"/>
      <c r="X110" s="98"/>
      <c r="Y110" s="98"/>
      <c r="Z110" s="98"/>
      <c r="AA110" s="98"/>
      <c r="AB110" s="98"/>
    </row>
    <row r="111" s="99" customFormat="true" ht="93.75" hidden="false" customHeight="true" outlineLevel="0" collapsed="false">
      <c r="A111" s="152"/>
      <c r="B111" s="104" t="s">
        <v>87</v>
      </c>
      <c r="C111" s="94" t="s">
        <v>84</v>
      </c>
      <c r="D111" s="94" t="s">
        <v>35</v>
      </c>
      <c r="E111" s="95" t="s">
        <v>38</v>
      </c>
      <c r="F111" s="154" t="s">
        <v>88</v>
      </c>
      <c r="G111" s="96"/>
      <c r="H111" s="97" t="n">
        <f aca="false">H113</f>
        <v>20000</v>
      </c>
      <c r="I111" s="97" t="n">
        <f aca="false">I113</f>
        <v>0</v>
      </c>
      <c r="J111" s="97" t="n">
        <f aca="false">J112</f>
        <v>20000</v>
      </c>
      <c r="K111" s="97" t="n">
        <f aca="false">K112</f>
        <v>0</v>
      </c>
      <c r="L111" s="97" t="n">
        <f aca="false">L112</f>
        <v>20000</v>
      </c>
      <c r="M111" s="97" t="n">
        <f aca="false">M112</f>
        <v>0</v>
      </c>
      <c r="N111" s="142"/>
      <c r="O111" s="142"/>
      <c r="P111" s="142"/>
      <c r="Q111" s="142"/>
      <c r="R111" s="142"/>
      <c r="S111" s="142"/>
      <c r="T111" s="98"/>
      <c r="U111" s="98"/>
      <c r="V111" s="98"/>
      <c r="W111" s="98"/>
      <c r="X111" s="98"/>
      <c r="Y111" s="98"/>
      <c r="Z111" s="98"/>
      <c r="AA111" s="98"/>
      <c r="AB111" s="98"/>
    </row>
    <row r="112" s="99" customFormat="true" ht="42" hidden="false" customHeight="true" outlineLevel="0" collapsed="false">
      <c r="A112" s="152"/>
      <c r="B112" s="113" t="s">
        <v>89</v>
      </c>
      <c r="C112" s="105" t="s">
        <v>84</v>
      </c>
      <c r="D112" s="105" t="s">
        <v>35</v>
      </c>
      <c r="E112" s="106" t="s">
        <v>38</v>
      </c>
      <c r="F112" s="155" t="s">
        <v>90</v>
      </c>
      <c r="G112" s="107"/>
      <c r="H112" s="108" t="n">
        <f aca="false">H113</f>
        <v>20000</v>
      </c>
      <c r="I112" s="108" t="n">
        <f aca="false">I113</f>
        <v>0</v>
      </c>
      <c r="J112" s="108" t="n">
        <f aca="false">J113</f>
        <v>20000</v>
      </c>
      <c r="K112" s="108" t="n">
        <f aca="false">K113</f>
        <v>0</v>
      </c>
      <c r="L112" s="108" t="n">
        <f aca="false">L113</f>
        <v>20000</v>
      </c>
      <c r="M112" s="108" t="n">
        <f aca="false">M113</f>
        <v>0</v>
      </c>
      <c r="N112" s="142"/>
      <c r="O112" s="142"/>
      <c r="P112" s="142"/>
      <c r="Q112" s="142"/>
      <c r="R112" s="142"/>
      <c r="S112" s="142"/>
      <c r="T112" s="98"/>
      <c r="U112" s="98"/>
      <c r="V112" s="98"/>
      <c r="W112" s="98"/>
      <c r="X112" s="98"/>
      <c r="Y112" s="98"/>
      <c r="Z112" s="98"/>
      <c r="AA112" s="98"/>
      <c r="AB112" s="98"/>
    </row>
    <row r="113" s="118" customFormat="true" ht="56.25" hidden="false" customHeight="true" outlineLevel="0" collapsed="false">
      <c r="A113" s="159"/>
      <c r="B113" s="160" t="s">
        <v>145</v>
      </c>
      <c r="C113" s="105" t="s">
        <v>84</v>
      </c>
      <c r="D113" s="105" t="s">
        <v>35</v>
      </c>
      <c r="E113" s="106" t="s">
        <v>38</v>
      </c>
      <c r="F113" s="155" t="s">
        <v>146</v>
      </c>
      <c r="G113" s="107"/>
      <c r="H113" s="108" t="n">
        <f aca="false">H114</f>
        <v>20000</v>
      </c>
      <c r="I113" s="108" t="n">
        <f aca="false">I114</f>
        <v>0</v>
      </c>
      <c r="J113" s="108" t="n">
        <f aca="false">J114</f>
        <v>20000</v>
      </c>
      <c r="K113" s="108" t="n">
        <f aca="false">K114</f>
        <v>0</v>
      </c>
      <c r="L113" s="108" t="n">
        <f aca="false">L114</f>
        <v>20000</v>
      </c>
      <c r="M113" s="108" t="n">
        <f aca="false">M114</f>
        <v>0</v>
      </c>
      <c r="N113" s="142"/>
      <c r="O113" s="142"/>
      <c r="P113" s="142"/>
      <c r="Q113" s="142"/>
      <c r="R113" s="142"/>
      <c r="S113" s="142"/>
      <c r="T113" s="98"/>
      <c r="U113" s="98"/>
      <c r="V113" s="98"/>
      <c r="W113" s="98"/>
      <c r="X113" s="98"/>
      <c r="Y113" s="98"/>
      <c r="Z113" s="98"/>
      <c r="AA113" s="98"/>
      <c r="AB113" s="98"/>
    </row>
    <row r="114" s="121" customFormat="true" ht="36" hidden="false" customHeight="true" outlineLevel="0" collapsed="false">
      <c r="A114" s="157"/>
      <c r="B114" s="115" t="s">
        <v>98</v>
      </c>
      <c r="C114" s="111" t="s">
        <v>84</v>
      </c>
      <c r="D114" s="111" t="s">
        <v>35</v>
      </c>
      <c r="E114" s="122" t="s">
        <v>38</v>
      </c>
      <c r="F114" s="155" t="s">
        <v>146</v>
      </c>
      <c r="G114" s="112" t="s">
        <v>99</v>
      </c>
      <c r="H114" s="108" t="n">
        <f aca="false">H115</f>
        <v>20000</v>
      </c>
      <c r="I114" s="108" t="n">
        <f aca="false">I115</f>
        <v>0</v>
      </c>
      <c r="J114" s="108" t="n">
        <f aca="false">J115</f>
        <v>20000</v>
      </c>
      <c r="K114" s="108" t="n">
        <f aca="false">K115</f>
        <v>0</v>
      </c>
      <c r="L114" s="108" t="n">
        <f aca="false">L115</f>
        <v>20000</v>
      </c>
      <c r="M114" s="108" t="n">
        <f aca="false">M115</f>
        <v>0</v>
      </c>
      <c r="N114" s="142"/>
      <c r="O114" s="142"/>
      <c r="P114" s="142"/>
      <c r="Q114" s="142"/>
      <c r="R114" s="142"/>
      <c r="S114" s="142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45.75" hidden="false" customHeight="true" outlineLevel="0" collapsed="false">
      <c r="A115" s="157"/>
      <c r="B115" s="115" t="s">
        <v>100</v>
      </c>
      <c r="C115" s="111" t="s">
        <v>84</v>
      </c>
      <c r="D115" s="111" t="s">
        <v>35</v>
      </c>
      <c r="E115" s="122" t="s">
        <v>38</v>
      </c>
      <c r="F115" s="155" t="s">
        <v>146</v>
      </c>
      <c r="G115" s="112" t="s">
        <v>101</v>
      </c>
      <c r="H115" s="108" t="n">
        <v>20000</v>
      </c>
      <c r="I115" s="108" t="n">
        <v>0</v>
      </c>
      <c r="J115" s="108" t="n">
        <v>20000</v>
      </c>
      <c r="K115" s="109" t="n">
        <v>0</v>
      </c>
      <c r="L115" s="109" t="n">
        <v>20000</v>
      </c>
      <c r="M115" s="109" t="n">
        <v>0</v>
      </c>
      <c r="N115" s="142"/>
      <c r="O115" s="142"/>
      <c r="P115" s="142"/>
      <c r="Q115" s="142"/>
      <c r="R115" s="142"/>
      <c r="S115" s="142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29.25" hidden="false" customHeight="true" outlineLevel="0" collapsed="false">
      <c r="A116" s="157"/>
      <c r="B116" s="87" t="s">
        <v>147</v>
      </c>
      <c r="C116" s="94" t="s">
        <v>84</v>
      </c>
      <c r="D116" s="94" t="s">
        <v>28</v>
      </c>
      <c r="E116" s="94" t="s">
        <v>24</v>
      </c>
      <c r="F116" s="95"/>
      <c r="G116" s="96"/>
      <c r="H116" s="97" t="n">
        <f aca="false">H117+H159</f>
        <v>15477904.06</v>
      </c>
      <c r="I116" s="97" t="n">
        <f aca="false">I117+I159</f>
        <v>11730579.46</v>
      </c>
      <c r="J116" s="97" t="n">
        <f aca="false">J117+J159</f>
        <v>2357324.6</v>
      </c>
      <c r="K116" s="97" t="n">
        <f aca="false">K117+K159</f>
        <v>0</v>
      </c>
      <c r="L116" s="97" t="n">
        <f aca="false">L117+L159</f>
        <v>3327324.6</v>
      </c>
      <c r="M116" s="97" t="n">
        <f aca="false">M117+M159</f>
        <v>0</v>
      </c>
      <c r="N116" s="142"/>
      <c r="O116" s="142"/>
      <c r="P116" s="142"/>
      <c r="Q116" s="142"/>
      <c r="R116" s="142"/>
      <c r="S116" s="142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34.5" hidden="false" customHeight="true" outlineLevel="0" collapsed="false">
      <c r="A117" s="157"/>
      <c r="B117" s="87" t="s">
        <v>148</v>
      </c>
      <c r="C117" s="94" t="s">
        <v>84</v>
      </c>
      <c r="D117" s="94" t="s">
        <v>28</v>
      </c>
      <c r="E117" s="94" t="s">
        <v>38</v>
      </c>
      <c r="F117" s="95"/>
      <c r="G117" s="96"/>
      <c r="H117" s="97" t="n">
        <f aca="false">H118</f>
        <v>15457904.06</v>
      </c>
      <c r="I117" s="97" t="n">
        <f aca="false">I118</f>
        <v>11730579.46</v>
      </c>
      <c r="J117" s="97" t="n">
        <f aca="false">J118</f>
        <v>2327324.6</v>
      </c>
      <c r="K117" s="97" t="n">
        <f aca="false">K118+K160</f>
        <v>0</v>
      </c>
      <c r="L117" s="97" t="n">
        <f aca="false">L118</f>
        <v>3277324.6</v>
      </c>
      <c r="M117" s="97" t="n">
        <f aca="false">M118+M160</f>
        <v>0</v>
      </c>
      <c r="N117" s="142"/>
      <c r="O117" s="142"/>
      <c r="P117" s="142"/>
      <c r="Q117" s="142"/>
      <c r="R117" s="142"/>
      <c r="S117" s="142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103.5" hidden="false" customHeight="true" outlineLevel="0" collapsed="false">
      <c r="A118" s="157"/>
      <c r="B118" s="104" t="s">
        <v>86</v>
      </c>
      <c r="C118" s="94" t="s">
        <v>84</v>
      </c>
      <c r="D118" s="94" t="s">
        <v>28</v>
      </c>
      <c r="E118" s="94" t="s">
        <v>38</v>
      </c>
      <c r="F118" s="95" t="s">
        <v>54</v>
      </c>
      <c r="G118" s="96"/>
      <c r="H118" s="97" t="n">
        <f aca="false">H119+H144</f>
        <v>15457904.06</v>
      </c>
      <c r="I118" s="97" t="n">
        <f aca="false">I119+I144</f>
        <v>11730579.46</v>
      </c>
      <c r="J118" s="97" t="n">
        <f aca="false">J119+J144</f>
        <v>2327324.6</v>
      </c>
      <c r="K118" s="97" t="n">
        <f aca="false">K119+K144</f>
        <v>0</v>
      </c>
      <c r="L118" s="97" t="n">
        <f aca="false">L119+L144</f>
        <v>3277324.6</v>
      </c>
      <c r="M118" s="97" t="n">
        <f aca="false">M119+M144</f>
        <v>0</v>
      </c>
      <c r="N118" s="142"/>
      <c r="O118" s="142"/>
      <c r="P118" s="142"/>
      <c r="Q118" s="142"/>
      <c r="R118" s="142"/>
      <c r="S118" s="142"/>
      <c r="T118" s="120"/>
      <c r="U118" s="120"/>
      <c r="V118" s="120"/>
      <c r="W118" s="120"/>
      <c r="X118" s="120"/>
      <c r="Y118" s="120"/>
      <c r="Z118" s="120"/>
      <c r="AA118" s="120"/>
      <c r="AB118" s="120"/>
      <c r="AD118" s="161"/>
    </row>
    <row r="119" s="121" customFormat="true" ht="90" hidden="false" customHeight="true" outlineLevel="0" collapsed="false">
      <c r="A119" s="157"/>
      <c r="B119" s="104" t="s">
        <v>149</v>
      </c>
      <c r="C119" s="94" t="s">
        <v>84</v>
      </c>
      <c r="D119" s="94" t="s">
        <v>28</v>
      </c>
      <c r="E119" s="94" t="s">
        <v>38</v>
      </c>
      <c r="F119" s="95" t="s">
        <v>150</v>
      </c>
      <c r="G119" s="96"/>
      <c r="H119" s="97" t="n">
        <f aca="false">H120</f>
        <v>2548321.52</v>
      </c>
      <c r="I119" s="97" t="n">
        <f aca="false">I120</f>
        <v>0</v>
      </c>
      <c r="J119" s="97" t="n">
        <f aca="false">J120</f>
        <v>2327324.6</v>
      </c>
      <c r="K119" s="97" t="n">
        <f aca="false">K120+K162</f>
        <v>0</v>
      </c>
      <c r="L119" s="97" t="n">
        <f aca="false">L120+L124+L130</f>
        <v>3277324.6</v>
      </c>
      <c r="M119" s="97" t="n">
        <f aca="false">M120+M162</f>
        <v>0</v>
      </c>
      <c r="N119" s="142"/>
      <c r="O119" s="142"/>
      <c r="P119" s="142"/>
      <c r="Q119" s="142"/>
      <c r="R119" s="142"/>
      <c r="S119" s="142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47.25" hidden="false" customHeight="true" outlineLevel="0" collapsed="false">
      <c r="A120" s="157"/>
      <c r="B120" s="113" t="s">
        <v>151</v>
      </c>
      <c r="C120" s="105" t="s">
        <v>84</v>
      </c>
      <c r="D120" s="105" t="s">
        <v>28</v>
      </c>
      <c r="E120" s="105" t="s">
        <v>38</v>
      </c>
      <c r="F120" s="106" t="s">
        <v>152</v>
      </c>
      <c r="G120" s="107"/>
      <c r="H120" s="108" t="n">
        <f aca="false">H121+H124+H127+H130+H141</f>
        <v>2548321.52</v>
      </c>
      <c r="I120" s="108" t="n">
        <f aca="false">I121+I124+I130</f>
        <v>0</v>
      </c>
      <c r="J120" s="108" t="n">
        <f aca="false">J121+J124+J130</f>
        <v>2327324.6</v>
      </c>
      <c r="K120" s="108" t="n">
        <f aca="false">K121+K124+K130</f>
        <v>0</v>
      </c>
      <c r="L120" s="108" t="n">
        <f aca="false">L121</f>
        <v>1107324.6</v>
      </c>
      <c r="M120" s="108" t="n">
        <f aca="false">M121+M124+M130</f>
        <v>0</v>
      </c>
      <c r="N120" s="142"/>
      <c r="O120" s="142"/>
      <c r="P120" s="142"/>
      <c r="Q120" s="142"/>
      <c r="R120" s="142"/>
      <c r="S120" s="142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121" customFormat="true" ht="54" hidden="false" customHeight="true" outlineLevel="0" collapsed="false">
      <c r="A121" s="157"/>
      <c r="B121" s="117" t="s">
        <v>153</v>
      </c>
      <c r="C121" s="105" t="s">
        <v>84</v>
      </c>
      <c r="D121" s="105" t="s">
        <v>28</v>
      </c>
      <c r="E121" s="105" t="s">
        <v>38</v>
      </c>
      <c r="F121" s="106" t="s">
        <v>154</v>
      </c>
      <c r="G121" s="107"/>
      <c r="H121" s="108" t="n">
        <f aca="false">H122</f>
        <v>1657324.6</v>
      </c>
      <c r="I121" s="108" t="n">
        <f aca="false">I122</f>
        <v>0</v>
      </c>
      <c r="J121" s="108" t="n">
        <f aca="false">J122</f>
        <v>1107324.6</v>
      </c>
      <c r="K121" s="108" t="n">
        <f aca="false">K122</f>
        <v>0</v>
      </c>
      <c r="L121" s="108" t="n">
        <f aca="false">L122</f>
        <v>1107324.6</v>
      </c>
      <c r="M121" s="108" t="n">
        <f aca="false">M122</f>
        <v>0</v>
      </c>
      <c r="N121" s="142"/>
      <c r="O121" s="142"/>
      <c r="P121" s="142"/>
      <c r="Q121" s="142"/>
      <c r="R121" s="142"/>
      <c r="S121" s="142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51" hidden="false" customHeight="true" outlineLevel="0" collapsed="false">
      <c r="A122" s="157"/>
      <c r="B122" s="115" t="s">
        <v>98</v>
      </c>
      <c r="C122" s="105" t="s">
        <v>84</v>
      </c>
      <c r="D122" s="105" t="s">
        <v>28</v>
      </c>
      <c r="E122" s="105" t="s">
        <v>38</v>
      </c>
      <c r="F122" s="106" t="s">
        <v>154</v>
      </c>
      <c r="G122" s="107" t="s">
        <v>99</v>
      </c>
      <c r="H122" s="108" t="n">
        <f aca="false">H123</f>
        <v>1657324.6</v>
      </c>
      <c r="I122" s="108" t="n">
        <f aca="false">I123</f>
        <v>0</v>
      </c>
      <c r="J122" s="108" t="n">
        <f aca="false">J123</f>
        <v>1107324.6</v>
      </c>
      <c r="K122" s="108" t="n">
        <f aca="false">K123</f>
        <v>0</v>
      </c>
      <c r="L122" s="108" t="n">
        <f aca="false">L123</f>
        <v>1107324.6</v>
      </c>
      <c r="M122" s="108" t="n">
        <f aca="false">M123</f>
        <v>0</v>
      </c>
      <c r="N122" s="142"/>
      <c r="O122" s="142"/>
      <c r="P122" s="142"/>
      <c r="Q122" s="142"/>
      <c r="R122" s="142"/>
      <c r="S122" s="142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44.25" hidden="false" customHeight="true" outlineLevel="0" collapsed="false">
      <c r="A123" s="157"/>
      <c r="B123" s="115" t="s">
        <v>100</v>
      </c>
      <c r="C123" s="105" t="s">
        <v>84</v>
      </c>
      <c r="D123" s="105" t="s">
        <v>28</v>
      </c>
      <c r="E123" s="105" t="s">
        <v>38</v>
      </c>
      <c r="F123" s="106" t="s">
        <v>154</v>
      </c>
      <c r="G123" s="107" t="s">
        <v>101</v>
      </c>
      <c r="H123" s="108" t="n">
        <f aca="false">1007324.6+100000+150000+400000</f>
        <v>1657324.6</v>
      </c>
      <c r="I123" s="108" t="n">
        <v>0</v>
      </c>
      <c r="J123" s="108" t="n">
        <v>1107324.6</v>
      </c>
      <c r="K123" s="109" t="n">
        <v>0</v>
      </c>
      <c r="L123" s="109" t="n">
        <v>1107324.6</v>
      </c>
      <c r="M123" s="109" t="n">
        <v>0</v>
      </c>
      <c r="N123" s="142"/>
      <c r="O123" s="142"/>
      <c r="P123" s="142"/>
      <c r="Q123" s="142"/>
      <c r="R123" s="142"/>
      <c r="S123" s="142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44.25" hidden="false" customHeight="true" outlineLevel="0" collapsed="false">
      <c r="A124" s="157"/>
      <c r="B124" s="115" t="s">
        <v>155</v>
      </c>
      <c r="C124" s="105" t="s">
        <v>84</v>
      </c>
      <c r="D124" s="105" t="s">
        <v>28</v>
      </c>
      <c r="E124" s="105" t="s">
        <v>38</v>
      </c>
      <c r="F124" s="106" t="s">
        <v>156</v>
      </c>
      <c r="G124" s="107"/>
      <c r="H124" s="108" t="n">
        <f aca="false">H125</f>
        <v>199500</v>
      </c>
      <c r="I124" s="108" t="n">
        <f aca="false">I125</f>
        <v>0</v>
      </c>
      <c r="J124" s="108" t="n">
        <f aca="false">J125</f>
        <v>100000</v>
      </c>
      <c r="K124" s="108" t="n">
        <v>0</v>
      </c>
      <c r="L124" s="108" t="n">
        <f aca="false">L125</f>
        <v>100000</v>
      </c>
      <c r="M124" s="108" t="n">
        <v>0</v>
      </c>
      <c r="N124" s="142"/>
      <c r="O124" s="142"/>
      <c r="P124" s="142"/>
      <c r="Q124" s="142"/>
      <c r="R124" s="142"/>
      <c r="S124" s="142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121" customFormat="true" ht="44.25" hidden="false" customHeight="true" outlineLevel="0" collapsed="false">
      <c r="A125" s="157"/>
      <c r="B125" s="115" t="s">
        <v>98</v>
      </c>
      <c r="C125" s="105" t="s">
        <v>84</v>
      </c>
      <c r="D125" s="105" t="s">
        <v>28</v>
      </c>
      <c r="E125" s="105" t="s">
        <v>38</v>
      </c>
      <c r="F125" s="106" t="s">
        <v>156</v>
      </c>
      <c r="G125" s="107" t="s">
        <v>99</v>
      </c>
      <c r="H125" s="108" t="n">
        <f aca="false">H126</f>
        <v>199500</v>
      </c>
      <c r="I125" s="108" t="n">
        <f aca="false">I126</f>
        <v>0</v>
      </c>
      <c r="J125" s="108" t="n">
        <f aca="false">J126</f>
        <v>100000</v>
      </c>
      <c r="K125" s="108" t="n">
        <v>0</v>
      </c>
      <c r="L125" s="108" t="n">
        <f aca="false">L126</f>
        <v>100000</v>
      </c>
      <c r="M125" s="108" t="n">
        <v>0</v>
      </c>
      <c r="N125" s="142"/>
      <c r="O125" s="142"/>
      <c r="P125" s="142"/>
      <c r="Q125" s="142"/>
      <c r="R125" s="142"/>
      <c r="S125" s="142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44.25" hidden="false" customHeight="true" outlineLevel="0" collapsed="false">
      <c r="A126" s="157"/>
      <c r="B126" s="115" t="s">
        <v>100</v>
      </c>
      <c r="C126" s="105" t="s">
        <v>84</v>
      </c>
      <c r="D126" s="105" t="s">
        <v>28</v>
      </c>
      <c r="E126" s="105" t="s">
        <v>38</v>
      </c>
      <c r="F126" s="106" t="s">
        <v>156</v>
      </c>
      <c r="G126" s="107" t="s">
        <v>101</v>
      </c>
      <c r="H126" s="108" t="n">
        <v>199500</v>
      </c>
      <c r="I126" s="108" t="n">
        <v>0</v>
      </c>
      <c r="J126" s="108" t="n">
        <v>100000</v>
      </c>
      <c r="K126" s="109" t="n">
        <v>0</v>
      </c>
      <c r="L126" s="109" t="n">
        <v>100000</v>
      </c>
      <c r="M126" s="109" t="n">
        <v>0</v>
      </c>
      <c r="N126" s="142"/>
      <c r="O126" s="142"/>
      <c r="P126" s="142"/>
      <c r="Q126" s="142"/>
      <c r="R126" s="142"/>
      <c r="S126" s="142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4.25" hidden="false" customHeight="true" outlineLevel="0" collapsed="false">
      <c r="A127" s="157"/>
      <c r="B127" s="115" t="s">
        <v>157</v>
      </c>
      <c r="C127" s="105" t="s">
        <v>84</v>
      </c>
      <c r="D127" s="105" t="s">
        <v>28</v>
      </c>
      <c r="E127" s="105" t="s">
        <v>38</v>
      </c>
      <c r="F127" s="106" t="s">
        <v>158</v>
      </c>
      <c r="G127" s="107"/>
      <c r="H127" s="108" t="n">
        <f aca="false">H129</f>
        <v>60000</v>
      </c>
      <c r="I127" s="108" t="n">
        <f aca="false">I129</f>
        <v>0</v>
      </c>
      <c r="J127" s="108" t="n">
        <f aca="false">J129</f>
        <v>0</v>
      </c>
      <c r="K127" s="108" t="n">
        <f aca="false">K129</f>
        <v>0</v>
      </c>
      <c r="L127" s="108" t="n">
        <f aca="false">L129</f>
        <v>0</v>
      </c>
      <c r="M127" s="108" t="n">
        <f aca="false">M129</f>
        <v>0</v>
      </c>
      <c r="N127" s="142"/>
      <c r="O127" s="142"/>
      <c r="P127" s="142"/>
      <c r="Q127" s="142"/>
      <c r="R127" s="142"/>
      <c r="S127" s="142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30" hidden="false" customHeight="true" outlineLevel="0" collapsed="false">
      <c r="A128" s="157"/>
      <c r="B128" s="115" t="s">
        <v>98</v>
      </c>
      <c r="C128" s="105" t="s">
        <v>84</v>
      </c>
      <c r="D128" s="105" t="s">
        <v>28</v>
      </c>
      <c r="E128" s="105" t="s">
        <v>38</v>
      </c>
      <c r="F128" s="106" t="s">
        <v>158</v>
      </c>
      <c r="G128" s="107" t="s">
        <v>99</v>
      </c>
      <c r="H128" s="108" t="n">
        <f aca="false">H129</f>
        <v>6000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08" t="n">
        <v>0</v>
      </c>
      <c r="N128" s="142"/>
      <c r="O128" s="142"/>
      <c r="P128" s="142"/>
      <c r="Q128" s="142"/>
      <c r="R128" s="142"/>
      <c r="S128" s="142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44.25" hidden="false" customHeight="true" outlineLevel="0" collapsed="false">
      <c r="A129" s="157"/>
      <c r="B129" s="115" t="s">
        <v>100</v>
      </c>
      <c r="C129" s="105" t="s">
        <v>84</v>
      </c>
      <c r="D129" s="105" t="s">
        <v>28</v>
      </c>
      <c r="E129" s="105" t="s">
        <v>38</v>
      </c>
      <c r="F129" s="106" t="s">
        <v>158</v>
      </c>
      <c r="G129" s="107" t="s">
        <v>101</v>
      </c>
      <c r="H129" s="108" t="n">
        <v>60000</v>
      </c>
      <c r="I129" s="108" t="n">
        <v>0</v>
      </c>
      <c r="J129" s="108" t="n">
        <v>0</v>
      </c>
      <c r="K129" s="109" t="n">
        <v>0</v>
      </c>
      <c r="L129" s="109" t="n">
        <v>0</v>
      </c>
      <c r="M129" s="109" t="n">
        <v>0</v>
      </c>
      <c r="N129" s="142"/>
      <c r="O129" s="142"/>
      <c r="P129" s="142"/>
      <c r="Q129" s="142"/>
      <c r="R129" s="142"/>
      <c r="S129" s="142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44.25" hidden="false" customHeight="true" outlineLevel="0" collapsed="false">
      <c r="A130" s="157"/>
      <c r="B130" s="115" t="s">
        <v>159</v>
      </c>
      <c r="C130" s="105" t="s">
        <v>84</v>
      </c>
      <c r="D130" s="105" t="s">
        <v>28</v>
      </c>
      <c r="E130" s="105" t="s">
        <v>38</v>
      </c>
      <c r="F130" s="106" t="s">
        <v>160</v>
      </c>
      <c r="G130" s="107"/>
      <c r="H130" s="108" t="n">
        <f aca="false">H131+H133+H135</f>
        <v>631496.92</v>
      </c>
      <c r="I130" s="108" t="n">
        <f aca="false">I131</f>
        <v>0</v>
      </c>
      <c r="J130" s="108" t="n">
        <f aca="false">J131</f>
        <v>1120000</v>
      </c>
      <c r="K130" s="108" t="n">
        <f aca="false">K131</f>
        <v>0</v>
      </c>
      <c r="L130" s="108" t="n">
        <f aca="false">L131</f>
        <v>2070000</v>
      </c>
      <c r="M130" s="108" t="n">
        <f aca="false">M131</f>
        <v>0</v>
      </c>
      <c r="N130" s="142"/>
      <c r="O130" s="142"/>
      <c r="P130" s="142"/>
      <c r="Q130" s="142"/>
      <c r="R130" s="142"/>
      <c r="S130" s="142"/>
      <c r="T130" s="120"/>
      <c r="U130" s="120"/>
      <c r="V130" s="120"/>
      <c r="W130" s="120"/>
      <c r="X130" s="120"/>
      <c r="Y130" s="120"/>
      <c r="Z130" s="120"/>
      <c r="AA130" s="120"/>
      <c r="AB130" s="120"/>
    </row>
    <row r="131" s="121" customFormat="true" ht="44.25" hidden="false" customHeight="true" outlineLevel="0" collapsed="false">
      <c r="A131" s="157"/>
      <c r="B131" s="115" t="s">
        <v>98</v>
      </c>
      <c r="C131" s="105" t="s">
        <v>84</v>
      </c>
      <c r="D131" s="105" t="s">
        <v>28</v>
      </c>
      <c r="E131" s="105" t="s">
        <v>38</v>
      </c>
      <c r="F131" s="106" t="s">
        <v>160</v>
      </c>
      <c r="G131" s="107" t="s">
        <v>99</v>
      </c>
      <c r="H131" s="108" t="n">
        <f aca="false">H132</f>
        <v>631496.92</v>
      </c>
      <c r="I131" s="108" t="n">
        <f aca="false">I132</f>
        <v>0</v>
      </c>
      <c r="J131" s="108" t="n">
        <f aca="false">J132</f>
        <v>1120000</v>
      </c>
      <c r="K131" s="108" t="n">
        <f aca="false">K132</f>
        <v>0</v>
      </c>
      <c r="L131" s="108" t="n">
        <f aca="false">L132</f>
        <v>2070000</v>
      </c>
      <c r="M131" s="108" t="n">
        <f aca="false">M132</f>
        <v>0</v>
      </c>
      <c r="N131" s="142"/>
      <c r="O131" s="142"/>
      <c r="P131" s="142"/>
      <c r="Q131" s="142"/>
      <c r="R131" s="142"/>
      <c r="S131" s="142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2.75" hidden="false" customHeight="true" outlineLevel="0" collapsed="false">
      <c r="A132" s="157"/>
      <c r="B132" s="115" t="s">
        <v>100</v>
      </c>
      <c r="C132" s="105" t="s">
        <v>84</v>
      </c>
      <c r="D132" s="105" t="s">
        <v>28</v>
      </c>
      <c r="E132" s="105" t="s">
        <v>38</v>
      </c>
      <c r="F132" s="106" t="s">
        <v>160</v>
      </c>
      <c r="G132" s="107" t="s">
        <v>101</v>
      </c>
      <c r="H132" s="108" t="n">
        <f aca="false">1048108.45+3178.16-561945.41+83509.57-150000+203842.05+3523.28+1280.82</f>
        <v>631496.92</v>
      </c>
      <c r="I132" s="108" t="n">
        <v>0</v>
      </c>
      <c r="J132" s="108" t="n">
        <v>1120000</v>
      </c>
      <c r="K132" s="109" t="n">
        <v>0</v>
      </c>
      <c r="L132" s="109" t="n">
        <f aca="false">1120000+1000000-50000</f>
        <v>2070000</v>
      </c>
      <c r="M132" s="109" t="n">
        <v>0</v>
      </c>
      <c r="N132" s="142"/>
      <c r="O132" s="142"/>
      <c r="P132" s="142"/>
      <c r="Q132" s="142"/>
      <c r="R132" s="142"/>
      <c r="S132" s="142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44.25" hidden="true" customHeight="true" outlineLevel="0" collapsed="false">
      <c r="A133" s="157"/>
      <c r="B133" s="115" t="s">
        <v>98</v>
      </c>
      <c r="C133" s="105" t="s">
        <v>84</v>
      </c>
      <c r="D133" s="105" t="s">
        <v>28</v>
      </c>
      <c r="E133" s="105" t="s">
        <v>38</v>
      </c>
      <c r="F133" s="106" t="s">
        <v>160</v>
      </c>
      <c r="G133" s="107" t="s">
        <v>99</v>
      </c>
      <c r="H133" s="108" t="n">
        <f aca="false">H134</f>
        <v>0</v>
      </c>
      <c r="I133" s="108" t="n">
        <f aca="false">I134</f>
        <v>0</v>
      </c>
      <c r="J133" s="108" t="n">
        <f aca="false">J134</f>
        <v>0</v>
      </c>
      <c r="K133" s="108" t="n">
        <f aca="false">K134</f>
        <v>0</v>
      </c>
      <c r="L133" s="108" t="n">
        <f aca="false">L134</f>
        <v>0</v>
      </c>
      <c r="M133" s="108" t="n">
        <f aca="false">M134</f>
        <v>0</v>
      </c>
      <c r="N133" s="142"/>
      <c r="O133" s="142"/>
      <c r="P133" s="142"/>
      <c r="Q133" s="142"/>
      <c r="R133" s="142"/>
      <c r="S133" s="142"/>
      <c r="T133" s="120"/>
      <c r="U133" s="120"/>
      <c r="V133" s="120"/>
      <c r="W133" s="120"/>
      <c r="X133" s="120"/>
      <c r="Y133" s="120"/>
      <c r="Z133" s="120"/>
      <c r="AA133" s="120"/>
      <c r="AB133" s="120"/>
      <c r="AD133" s="161"/>
    </row>
    <row r="134" s="121" customFormat="true" ht="93" hidden="true" customHeight="true" outlineLevel="0" collapsed="false">
      <c r="A134" s="157"/>
      <c r="B134" s="115" t="s">
        <v>161</v>
      </c>
      <c r="C134" s="105" t="s">
        <v>84</v>
      </c>
      <c r="D134" s="105" t="s">
        <v>28</v>
      </c>
      <c r="E134" s="105" t="s">
        <v>38</v>
      </c>
      <c r="F134" s="106" t="s">
        <v>160</v>
      </c>
      <c r="G134" s="107" t="s">
        <v>101</v>
      </c>
      <c r="H134" s="108" t="n">
        <v>0</v>
      </c>
      <c r="I134" s="108" t="n">
        <v>0</v>
      </c>
      <c r="J134" s="108" t="n">
        <v>0</v>
      </c>
      <c r="K134" s="109" t="n">
        <v>0</v>
      </c>
      <c r="L134" s="109" t="n">
        <v>0</v>
      </c>
      <c r="M134" s="109" t="n">
        <v>0</v>
      </c>
      <c r="N134" s="142"/>
      <c r="O134" s="142"/>
      <c r="P134" s="142"/>
      <c r="Q134" s="142"/>
      <c r="R134" s="142"/>
      <c r="S134" s="142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38.25" hidden="true" customHeight="true" outlineLevel="0" collapsed="false">
      <c r="A135" s="157"/>
      <c r="B135" s="115" t="s">
        <v>98</v>
      </c>
      <c r="C135" s="105" t="s">
        <v>84</v>
      </c>
      <c r="D135" s="105" t="s">
        <v>28</v>
      </c>
      <c r="E135" s="105" t="s">
        <v>38</v>
      </c>
      <c r="F135" s="106" t="s">
        <v>160</v>
      </c>
      <c r="G135" s="107" t="s">
        <v>99</v>
      </c>
      <c r="H135" s="108" t="n">
        <f aca="false">H136</f>
        <v>0</v>
      </c>
      <c r="I135" s="108" t="n">
        <f aca="false">I136</f>
        <v>0</v>
      </c>
      <c r="J135" s="108" t="n">
        <f aca="false">J136</f>
        <v>0</v>
      </c>
      <c r="K135" s="108" t="n">
        <f aca="false">K136</f>
        <v>0</v>
      </c>
      <c r="L135" s="108" t="n">
        <f aca="false">L136</f>
        <v>0</v>
      </c>
      <c r="M135" s="108" t="n">
        <f aca="false">M136</f>
        <v>0</v>
      </c>
      <c r="N135" s="142"/>
      <c r="O135" s="142"/>
      <c r="P135" s="142"/>
      <c r="Q135" s="142"/>
      <c r="R135" s="142"/>
      <c r="S135" s="142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92.25" hidden="true" customHeight="true" outlineLevel="0" collapsed="false">
      <c r="A136" s="157"/>
      <c r="B136" s="115" t="s">
        <v>162</v>
      </c>
      <c r="C136" s="105" t="s">
        <v>84</v>
      </c>
      <c r="D136" s="105" t="s">
        <v>28</v>
      </c>
      <c r="E136" s="105" t="s">
        <v>38</v>
      </c>
      <c r="F136" s="106" t="s">
        <v>160</v>
      </c>
      <c r="G136" s="107" t="s">
        <v>101</v>
      </c>
      <c r="H136" s="108" t="n">
        <v>0</v>
      </c>
      <c r="I136" s="108" t="n">
        <v>0</v>
      </c>
      <c r="J136" s="108" t="n">
        <v>0</v>
      </c>
      <c r="K136" s="109" t="n">
        <v>0</v>
      </c>
      <c r="L136" s="109" t="n">
        <v>0</v>
      </c>
      <c r="M136" s="109" t="n">
        <v>0</v>
      </c>
      <c r="N136" s="142"/>
      <c r="O136" s="142"/>
      <c r="P136" s="142"/>
      <c r="Q136" s="142"/>
      <c r="R136" s="142"/>
      <c r="S136" s="142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33.75" hidden="true" customHeight="true" outlineLevel="0" collapsed="false">
      <c r="A137" s="157"/>
      <c r="B137" s="115" t="s">
        <v>98</v>
      </c>
      <c r="C137" s="105" t="s">
        <v>84</v>
      </c>
      <c r="D137" s="105" t="s">
        <v>28</v>
      </c>
      <c r="E137" s="105" t="s">
        <v>38</v>
      </c>
      <c r="F137" s="106" t="s">
        <v>160</v>
      </c>
      <c r="G137" s="107" t="s">
        <v>99</v>
      </c>
      <c r="H137" s="108" t="n">
        <f aca="false">H138</f>
        <v>0</v>
      </c>
      <c r="I137" s="108" t="n">
        <f aca="false">I138</f>
        <v>0</v>
      </c>
      <c r="J137" s="108" t="n">
        <f aca="false">J138</f>
        <v>0</v>
      </c>
      <c r="K137" s="108" t="n">
        <f aca="false">K138</f>
        <v>0</v>
      </c>
      <c r="L137" s="108" t="n">
        <f aca="false">L138</f>
        <v>0</v>
      </c>
      <c r="M137" s="108" t="n">
        <f aca="false">M138</f>
        <v>0</v>
      </c>
      <c r="N137" s="142"/>
      <c r="O137" s="142"/>
      <c r="P137" s="142"/>
      <c r="Q137" s="142"/>
      <c r="R137" s="142"/>
      <c r="S137" s="142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93" hidden="true" customHeight="true" outlineLevel="0" collapsed="false">
      <c r="A138" s="157"/>
      <c r="B138" s="115" t="s">
        <v>163</v>
      </c>
      <c r="C138" s="105" t="s">
        <v>84</v>
      </c>
      <c r="D138" s="105" t="s">
        <v>28</v>
      </c>
      <c r="E138" s="105" t="s">
        <v>38</v>
      </c>
      <c r="F138" s="106" t="s">
        <v>160</v>
      </c>
      <c r="G138" s="107" t="s">
        <v>101</v>
      </c>
      <c r="H138" s="108" t="n">
        <v>0</v>
      </c>
      <c r="I138" s="108" t="n">
        <v>0</v>
      </c>
      <c r="J138" s="108" t="n">
        <v>0</v>
      </c>
      <c r="K138" s="109" t="n">
        <v>0</v>
      </c>
      <c r="L138" s="109" t="n">
        <v>0</v>
      </c>
      <c r="M138" s="109" t="n">
        <v>0</v>
      </c>
      <c r="N138" s="142"/>
      <c r="O138" s="142"/>
      <c r="P138" s="142"/>
      <c r="Q138" s="142"/>
      <c r="R138" s="142"/>
      <c r="S138" s="142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5.75" hidden="true" customHeight="true" outlineLevel="0" collapsed="false">
      <c r="A139" s="157"/>
      <c r="B139" s="115" t="s">
        <v>98</v>
      </c>
      <c r="C139" s="105" t="s">
        <v>84</v>
      </c>
      <c r="D139" s="105" t="s">
        <v>28</v>
      </c>
      <c r="E139" s="105" t="s">
        <v>38</v>
      </c>
      <c r="F139" s="106" t="s">
        <v>160</v>
      </c>
      <c r="G139" s="107" t="s">
        <v>99</v>
      </c>
      <c r="H139" s="108" t="n">
        <f aca="false">H140</f>
        <v>0</v>
      </c>
      <c r="I139" s="108" t="n">
        <f aca="false">I140</f>
        <v>0</v>
      </c>
      <c r="J139" s="108" t="n">
        <f aca="false">J140</f>
        <v>0</v>
      </c>
      <c r="K139" s="108" t="n">
        <f aca="false">K140</f>
        <v>0</v>
      </c>
      <c r="L139" s="108" t="n">
        <f aca="false">L140</f>
        <v>0</v>
      </c>
      <c r="M139" s="108" t="n">
        <f aca="false">M140</f>
        <v>0</v>
      </c>
      <c r="N139" s="142"/>
      <c r="O139" s="142"/>
      <c r="P139" s="142"/>
      <c r="Q139" s="142"/>
      <c r="R139" s="142"/>
      <c r="S139" s="142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93" hidden="true" customHeight="true" outlineLevel="0" collapsed="false">
      <c r="A140" s="157"/>
      <c r="B140" s="115" t="s">
        <v>164</v>
      </c>
      <c r="C140" s="105" t="s">
        <v>84</v>
      </c>
      <c r="D140" s="105" t="s">
        <v>28</v>
      </c>
      <c r="E140" s="105" t="s">
        <v>38</v>
      </c>
      <c r="F140" s="106" t="s">
        <v>160</v>
      </c>
      <c r="G140" s="107" t="s">
        <v>101</v>
      </c>
      <c r="H140" s="108" t="n">
        <v>0</v>
      </c>
      <c r="I140" s="108" t="n">
        <v>0</v>
      </c>
      <c r="J140" s="108" t="n">
        <v>0</v>
      </c>
      <c r="K140" s="109" t="n">
        <v>0</v>
      </c>
      <c r="L140" s="109" t="n">
        <v>0</v>
      </c>
      <c r="M140" s="109" t="n">
        <v>0</v>
      </c>
      <c r="N140" s="142"/>
      <c r="O140" s="142"/>
      <c r="P140" s="142"/>
      <c r="Q140" s="142"/>
      <c r="R140" s="142"/>
      <c r="S140" s="142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93" hidden="true" customHeight="true" outlineLevel="0" collapsed="false">
      <c r="A141" s="157"/>
      <c r="B141" s="115" t="s">
        <v>165</v>
      </c>
      <c r="C141" s="105" t="s">
        <v>84</v>
      </c>
      <c r="D141" s="105" t="s">
        <v>28</v>
      </c>
      <c r="E141" s="105" t="s">
        <v>38</v>
      </c>
      <c r="F141" s="106" t="s">
        <v>166</v>
      </c>
      <c r="G141" s="107"/>
      <c r="H141" s="108" t="n">
        <f aca="false">H142</f>
        <v>0</v>
      </c>
      <c r="I141" s="108" t="n">
        <f aca="false">I142</f>
        <v>0</v>
      </c>
      <c r="J141" s="108" t="n">
        <f aca="false">J142</f>
        <v>0</v>
      </c>
      <c r="K141" s="108" t="n">
        <f aca="false">K142</f>
        <v>0</v>
      </c>
      <c r="L141" s="108" t="n">
        <f aca="false">L142</f>
        <v>0</v>
      </c>
      <c r="M141" s="108" t="n">
        <f aca="false">M142</f>
        <v>0</v>
      </c>
      <c r="N141" s="142"/>
      <c r="O141" s="142"/>
      <c r="P141" s="142"/>
      <c r="Q141" s="142"/>
      <c r="R141" s="142"/>
      <c r="S141" s="142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true" customHeight="true" outlineLevel="0" collapsed="false">
      <c r="A142" s="157"/>
      <c r="B142" s="115" t="s">
        <v>167</v>
      </c>
      <c r="C142" s="105" t="s">
        <v>84</v>
      </c>
      <c r="D142" s="105" t="s">
        <v>28</v>
      </c>
      <c r="E142" s="105" t="s">
        <v>38</v>
      </c>
      <c r="F142" s="106" t="s">
        <v>166</v>
      </c>
      <c r="G142" s="107" t="s">
        <v>99</v>
      </c>
      <c r="H142" s="108" t="n">
        <f aca="false">H143</f>
        <v>0</v>
      </c>
      <c r="I142" s="108" t="n">
        <f aca="false">I143</f>
        <v>0</v>
      </c>
      <c r="J142" s="108" t="n">
        <f aca="false">J143</f>
        <v>0</v>
      </c>
      <c r="K142" s="108" t="n">
        <f aca="false">K143</f>
        <v>0</v>
      </c>
      <c r="L142" s="108" t="n">
        <f aca="false">L143</f>
        <v>0</v>
      </c>
      <c r="M142" s="108" t="n">
        <f aca="false">M143</f>
        <v>0</v>
      </c>
      <c r="N142" s="142"/>
      <c r="O142" s="142"/>
      <c r="P142" s="142"/>
      <c r="Q142" s="142"/>
      <c r="R142" s="142"/>
      <c r="S142" s="142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55.5" hidden="true" customHeight="true" outlineLevel="0" collapsed="false">
      <c r="A143" s="157"/>
      <c r="B143" s="115" t="s">
        <v>168</v>
      </c>
      <c r="C143" s="105" t="s">
        <v>84</v>
      </c>
      <c r="D143" s="105" t="s">
        <v>28</v>
      </c>
      <c r="E143" s="105" t="s">
        <v>38</v>
      </c>
      <c r="F143" s="106" t="s">
        <v>166</v>
      </c>
      <c r="G143" s="107" t="s">
        <v>101</v>
      </c>
      <c r="H143" s="108" t="n">
        <v>0</v>
      </c>
      <c r="I143" s="108" t="n">
        <v>0</v>
      </c>
      <c r="J143" s="108" t="n">
        <v>0</v>
      </c>
      <c r="K143" s="109" t="n">
        <v>0</v>
      </c>
      <c r="L143" s="109" t="n">
        <v>0</v>
      </c>
      <c r="M143" s="109" t="n">
        <v>0</v>
      </c>
      <c r="N143" s="142"/>
      <c r="O143" s="142"/>
      <c r="P143" s="142"/>
      <c r="Q143" s="142"/>
      <c r="R143" s="142"/>
      <c r="S143" s="142"/>
      <c r="T143" s="120"/>
      <c r="U143" s="120"/>
      <c r="V143" s="120"/>
      <c r="W143" s="120"/>
      <c r="X143" s="120"/>
      <c r="Y143" s="120"/>
      <c r="Z143" s="120"/>
      <c r="AA143" s="120"/>
      <c r="AB143" s="120"/>
      <c r="AD143" s="161"/>
    </row>
    <row r="144" s="121" customFormat="true" ht="84.75" hidden="false" customHeight="true" outlineLevel="0" collapsed="false">
      <c r="A144" s="157"/>
      <c r="B144" s="104" t="s">
        <v>169</v>
      </c>
      <c r="C144" s="94" t="s">
        <v>84</v>
      </c>
      <c r="D144" s="94" t="s">
        <v>28</v>
      </c>
      <c r="E144" s="94" t="s">
        <v>38</v>
      </c>
      <c r="F144" s="95" t="s">
        <v>170</v>
      </c>
      <c r="G144" s="96"/>
      <c r="H144" s="97" t="n">
        <f aca="false">H145+H152</f>
        <v>12909582.54</v>
      </c>
      <c r="I144" s="97" t="n">
        <f aca="false">I145+I152</f>
        <v>11730579.46</v>
      </c>
      <c r="J144" s="97" t="n">
        <f aca="false">J145+J152</f>
        <v>0</v>
      </c>
      <c r="K144" s="97" t="n">
        <f aca="false">K145+K152</f>
        <v>0</v>
      </c>
      <c r="L144" s="97" t="n">
        <f aca="false">L145+L152</f>
        <v>0</v>
      </c>
      <c r="M144" s="97" t="n">
        <f aca="false">M145+M152</f>
        <v>0</v>
      </c>
      <c r="N144" s="142"/>
      <c r="O144" s="142"/>
      <c r="P144" s="142"/>
      <c r="Q144" s="142"/>
      <c r="R144" s="142"/>
      <c r="S144" s="142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84.75" hidden="false" customHeight="true" outlineLevel="0" collapsed="false">
      <c r="A145" s="157"/>
      <c r="B145" s="113" t="s">
        <v>171</v>
      </c>
      <c r="C145" s="105" t="s">
        <v>172</v>
      </c>
      <c r="D145" s="105" t="s">
        <v>28</v>
      </c>
      <c r="E145" s="105" t="s">
        <v>38</v>
      </c>
      <c r="F145" s="106" t="s">
        <v>173</v>
      </c>
      <c r="G145" s="107"/>
      <c r="H145" s="108" t="n">
        <f aca="false">H146+H149</f>
        <v>8273719</v>
      </c>
      <c r="I145" s="108" t="n">
        <f aca="false">I146+I149</f>
        <v>7816235.71</v>
      </c>
      <c r="J145" s="108" t="n">
        <f aca="false">J146+J149</f>
        <v>0</v>
      </c>
      <c r="K145" s="108" t="n">
        <f aca="false">K146+K149</f>
        <v>0</v>
      </c>
      <c r="L145" s="108" t="n">
        <f aca="false">L146+L149</f>
        <v>0</v>
      </c>
      <c r="M145" s="108" t="n">
        <f aca="false">M146+M149</f>
        <v>0</v>
      </c>
      <c r="N145" s="142"/>
      <c r="O145" s="142"/>
      <c r="P145" s="142"/>
      <c r="Q145" s="142"/>
      <c r="R145" s="142"/>
      <c r="S145" s="142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121" customFormat="true" ht="84.75" hidden="false" customHeight="true" outlineLevel="0" collapsed="false">
      <c r="A146" s="157"/>
      <c r="B146" s="117" t="s">
        <v>174</v>
      </c>
      <c r="C146" s="105" t="s">
        <v>84</v>
      </c>
      <c r="D146" s="105" t="s">
        <v>28</v>
      </c>
      <c r="E146" s="105" t="s">
        <v>38</v>
      </c>
      <c r="F146" s="106" t="s">
        <v>175</v>
      </c>
      <c r="G146" s="107"/>
      <c r="H146" s="108" t="n">
        <f aca="false">H147</f>
        <v>457483.29</v>
      </c>
      <c r="I146" s="108" t="n">
        <f aca="false">I147</f>
        <v>0</v>
      </c>
      <c r="J146" s="108" t="n">
        <f aca="false">J147</f>
        <v>0</v>
      </c>
      <c r="K146" s="108" t="n">
        <f aca="false">K147</f>
        <v>0</v>
      </c>
      <c r="L146" s="108" t="n">
        <f aca="false">L147</f>
        <v>0</v>
      </c>
      <c r="M146" s="108" t="n">
        <f aca="false">M147</f>
        <v>0</v>
      </c>
      <c r="N146" s="142"/>
      <c r="O146" s="142"/>
      <c r="P146" s="142"/>
      <c r="Q146" s="142"/>
      <c r="R146" s="142"/>
      <c r="S146" s="142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84.75" hidden="false" customHeight="true" outlineLevel="0" collapsed="false">
      <c r="A147" s="157"/>
      <c r="B147" s="115" t="s">
        <v>98</v>
      </c>
      <c r="C147" s="105" t="s">
        <v>84</v>
      </c>
      <c r="D147" s="105" t="s">
        <v>28</v>
      </c>
      <c r="E147" s="105" t="s">
        <v>38</v>
      </c>
      <c r="F147" s="106" t="s">
        <v>175</v>
      </c>
      <c r="G147" s="107" t="s">
        <v>99</v>
      </c>
      <c r="H147" s="108" t="n">
        <f aca="false">H148</f>
        <v>457483.29</v>
      </c>
      <c r="I147" s="108" t="n">
        <f aca="false">I148</f>
        <v>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42"/>
      <c r="O147" s="142"/>
      <c r="P147" s="142"/>
      <c r="Q147" s="142"/>
      <c r="R147" s="142"/>
      <c r="S147" s="142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84.75" hidden="false" customHeight="true" outlineLevel="0" collapsed="false">
      <c r="A148" s="157"/>
      <c r="B148" s="115" t="s">
        <v>100</v>
      </c>
      <c r="C148" s="105" t="s">
        <v>84</v>
      </c>
      <c r="D148" s="105" t="s">
        <v>28</v>
      </c>
      <c r="E148" s="105" t="s">
        <v>38</v>
      </c>
      <c r="F148" s="106" t="s">
        <v>175</v>
      </c>
      <c r="G148" s="107" t="s">
        <v>101</v>
      </c>
      <c r="H148" s="108" t="n">
        <f aca="false">325676.49+133087.62-1280.82</f>
        <v>457483.29</v>
      </c>
      <c r="I148" s="108" t="n">
        <v>0</v>
      </c>
      <c r="J148" s="108" t="n">
        <v>0</v>
      </c>
      <c r="K148" s="109" t="n">
        <v>0</v>
      </c>
      <c r="L148" s="109" t="n">
        <v>0</v>
      </c>
      <c r="M148" s="109" t="n">
        <v>0</v>
      </c>
      <c r="N148" s="142"/>
      <c r="O148" s="142"/>
      <c r="P148" s="142"/>
      <c r="Q148" s="142"/>
      <c r="R148" s="142"/>
      <c r="S148" s="142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84.75" hidden="false" customHeight="true" outlineLevel="0" collapsed="false">
      <c r="A149" s="157"/>
      <c r="B149" s="117" t="s">
        <v>174</v>
      </c>
      <c r="C149" s="105" t="s">
        <v>84</v>
      </c>
      <c r="D149" s="105" t="s">
        <v>28</v>
      </c>
      <c r="E149" s="105" t="s">
        <v>38</v>
      </c>
      <c r="F149" s="106" t="s">
        <v>176</v>
      </c>
      <c r="G149" s="107"/>
      <c r="H149" s="108" t="n">
        <f aca="false">H150</f>
        <v>7816235.71</v>
      </c>
      <c r="I149" s="108" t="n">
        <f aca="false">I150</f>
        <v>7816235.71</v>
      </c>
      <c r="J149" s="108" t="n">
        <f aca="false">J150</f>
        <v>0</v>
      </c>
      <c r="K149" s="108" t="n">
        <f aca="false">K150</f>
        <v>0</v>
      </c>
      <c r="L149" s="108" t="n">
        <f aca="false">L150</f>
        <v>0</v>
      </c>
      <c r="M149" s="108" t="n">
        <f aca="false">M150</f>
        <v>0</v>
      </c>
      <c r="N149" s="142"/>
      <c r="O149" s="142"/>
      <c r="P149" s="142"/>
      <c r="Q149" s="142"/>
      <c r="R149" s="142"/>
      <c r="S149" s="142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84.75" hidden="false" customHeight="true" outlineLevel="0" collapsed="false">
      <c r="A150" s="157"/>
      <c r="B150" s="115" t="s">
        <v>98</v>
      </c>
      <c r="C150" s="105" t="s">
        <v>84</v>
      </c>
      <c r="D150" s="105" t="s">
        <v>28</v>
      </c>
      <c r="E150" s="105" t="s">
        <v>38</v>
      </c>
      <c r="F150" s="106" t="s">
        <v>176</v>
      </c>
      <c r="G150" s="107" t="s">
        <v>99</v>
      </c>
      <c r="H150" s="108" t="n">
        <f aca="false">H151</f>
        <v>7816235.71</v>
      </c>
      <c r="I150" s="108" t="n">
        <f aca="false">I151</f>
        <v>7816235.71</v>
      </c>
      <c r="J150" s="108" t="n">
        <f aca="false">J151</f>
        <v>0</v>
      </c>
      <c r="K150" s="108" t="n">
        <f aca="false">K151</f>
        <v>0</v>
      </c>
      <c r="L150" s="108" t="n">
        <f aca="false">L151</f>
        <v>0</v>
      </c>
      <c r="M150" s="108" t="n">
        <f aca="false">M151</f>
        <v>0</v>
      </c>
      <c r="N150" s="142"/>
      <c r="O150" s="142"/>
      <c r="P150" s="142"/>
      <c r="Q150" s="142"/>
      <c r="R150" s="142"/>
      <c r="S150" s="142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84.75" hidden="false" customHeight="true" outlineLevel="0" collapsed="false">
      <c r="A151" s="157"/>
      <c r="B151" s="115" t="s">
        <v>100</v>
      </c>
      <c r="C151" s="105" t="s">
        <v>84</v>
      </c>
      <c r="D151" s="105" t="s">
        <v>28</v>
      </c>
      <c r="E151" s="105" t="s">
        <v>38</v>
      </c>
      <c r="F151" s="106" t="s">
        <v>176</v>
      </c>
      <c r="G151" s="107" t="s">
        <v>101</v>
      </c>
      <c r="H151" s="108" t="n">
        <f aca="false">I151</f>
        <v>7816235.71</v>
      </c>
      <c r="I151" s="108" t="n">
        <v>7816235.71</v>
      </c>
      <c r="J151" s="108" t="n">
        <v>0</v>
      </c>
      <c r="K151" s="109" t="n">
        <v>0</v>
      </c>
      <c r="L151" s="109" t="n">
        <v>0</v>
      </c>
      <c r="M151" s="109" t="n">
        <v>0</v>
      </c>
      <c r="N151" s="142"/>
      <c r="O151" s="142"/>
      <c r="P151" s="142"/>
      <c r="Q151" s="142"/>
      <c r="R151" s="142"/>
      <c r="S151" s="142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84.75" hidden="false" customHeight="true" outlineLevel="0" collapsed="false">
      <c r="A152" s="157"/>
      <c r="B152" s="115" t="s">
        <v>177</v>
      </c>
      <c r="C152" s="105" t="s">
        <v>84</v>
      </c>
      <c r="D152" s="105" t="s">
        <v>28</v>
      </c>
      <c r="E152" s="105" t="s">
        <v>38</v>
      </c>
      <c r="F152" s="106" t="s">
        <v>178</v>
      </c>
      <c r="G152" s="107"/>
      <c r="H152" s="108" t="n">
        <f aca="false">H153</f>
        <v>4635863.54</v>
      </c>
      <c r="I152" s="108" t="n">
        <f aca="false">I153</f>
        <v>3914343.75</v>
      </c>
      <c r="J152" s="108" t="n">
        <f aca="false">J153</f>
        <v>0</v>
      </c>
      <c r="K152" s="108" t="n">
        <f aca="false">K153</f>
        <v>0</v>
      </c>
      <c r="L152" s="108" t="n">
        <f aca="false">L153</f>
        <v>0</v>
      </c>
      <c r="M152" s="108" t="n">
        <f aca="false">M153</f>
        <v>0</v>
      </c>
      <c r="N152" s="142"/>
      <c r="O152" s="142"/>
      <c r="P152" s="142"/>
      <c r="Q152" s="142"/>
      <c r="R152" s="142"/>
      <c r="S152" s="142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9.75" hidden="false" customHeight="true" outlineLevel="0" collapsed="false">
      <c r="A153" s="157"/>
      <c r="B153" s="115" t="s">
        <v>179</v>
      </c>
      <c r="C153" s="105" t="s">
        <v>84</v>
      </c>
      <c r="D153" s="105" t="s">
        <v>28</v>
      </c>
      <c r="E153" s="105" t="s">
        <v>38</v>
      </c>
      <c r="F153" s="106" t="s">
        <v>180</v>
      </c>
      <c r="G153" s="107"/>
      <c r="H153" s="108" t="n">
        <f aca="false">H154+H157</f>
        <v>4635863.54</v>
      </c>
      <c r="I153" s="108" t="n">
        <f aca="false">I154+I157</f>
        <v>3914343.75</v>
      </c>
      <c r="J153" s="108" t="n">
        <f aca="false">J154+J157</f>
        <v>0</v>
      </c>
      <c r="K153" s="108" t="n">
        <f aca="false">K154+K157</f>
        <v>0</v>
      </c>
      <c r="L153" s="108" t="n">
        <f aca="false">L154+L157</f>
        <v>0</v>
      </c>
      <c r="M153" s="108" t="n">
        <f aca="false">M154+M157</f>
        <v>0</v>
      </c>
      <c r="N153" s="108" t="n">
        <f aca="false">N154+N157</f>
        <v>0</v>
      </c>
      <c r="O153" s="108" t="n">
        <f aca="false">O154+O157</f>
        <v>0</v>
      </c>
      <c r="P153" s="108" t="n">
        <f aca="false">P154+P157</f>
        <v>0</v>
      </c>
      <c r="Q153" s="108" t="n">
        <f aca="false">Q154+Q157</f>
        <v>0</v>
      </c>
      <c r="R153" s="108" t="n">
        <f aca="false">R154+R157</f>
        <v>0</v>
      </c>
      <c r="S153" s="108" t="n">
        <f aca="false">S154+S157</f>
        <v>0</v>
      </c>
      <c r="T153" s="108" t="n">
        <f aca="false">T154+T157</f>
        <v>0</v>
      </c>
      <c r="U153" s="108" t="n">
        <f aca="false">U154+U157</f>
        <v>0</v>
      </c>
      <c r="V153" s="108" t="n">
        <f aca="false">V154+V157</f>
        <v>0</v>
      </c>
      <c r="W153" s="108" t="n">
        <f aca="false">W154+W157</f>
        <v>0</v>
      </c>
      <c r="X153" s="108" t="n">
        <f aca="false">X154+X157</f>
        <v>0</v>
      </c>
      <c r="Y153" s="108" t="n">
        <f aca="false">Y154+Y157</f>
        <v>0</v>
      </c>
      <c r="Z153" s="108" t="n">
        <f aca="false">Z154+Z157</f>
        <v>0</v>
      </c>
      <c r="AA153" s="108" t="n">
        <f aca="false">AA154+AA157</f>
        <v>0</v>
      </c>
      <c r="AB153" s="108" t="n">
        <f aca="false">AB154+AB157</f>
        <v>0</v>
      </c>
      <c r="AC153" s="108" t="n">
        <f aca="false">AC154+AC157</f>
        <v>0</v>
      </c>
    </row>
    <row r="154" s="121" customFormat="true" ht="84.75" hidden="false" customHeight="true" outlineLevel="0" collapsed="false">
      <c r="A154" s="157"/>
      <c r="B154" s="115" t="s">
        <v>98</v>
      </c>
      <c r="C154" s="105" t="s">
        <v>84</v>
      </c>
      <c r="D154" s="105" t="s">
        <v>28</v>
      </c>
      <c r="E154" s="105" t="s">
        <v>38</v>
      </c>
      <c r="F154" s="106" t="s">
        <v>180</v>
      </c>
      <c r="G154" s="107" t="s">
        <v>99</v>
      </c>
      <c r="H154" s="108" t="n">
        <f aca="false">H155</f>
        <v>721519.79</v>
      </c>
      <c r="I154" s="108" t="n">
        <f aca="false">I155</f>
        <v>0</v>
      </c>
      <c r="J154" s="108" t="n">
        <f aca="false">J155</f>
        <v>0</v>
      </c>
      <c r="K154" s="108" t="n">
        <f aca="false">K155</f>
        <v>0</v>
      </c>
      <c r="L154" s="108" t="n">
        <f aca="false">L155</f>
        <v>0</v>
      </c>
      <c r="M154" s="108" t="n">
        <f aca="false">M155</f>
        <v>0</v>
      </c>
      <c r="N154" s="142"/>
      <c r="O154" s="142"/>
      <c r="P154" s="142"/>
      <c r="Q154" s="142"/>
      <c r="R154" s="142"/>
      <c r="S154" s="142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84.75" hidden="false" customHeight="true" outlineLevel="0" collapsed="false">
      <c r="A155" s="157"/>
      <c r="B155" s="115" t="s">
        <v>100</v>
      </c>
      <c r="C155" s="105" t="s">
        <v>84</v>
      </c>
      <c r="D155" s="105" t="s">
        <v>28</v>
      </c>
      <c r="E155" s="105" t="s">
        <v>38</v>
      </c>
      <c r="F155" s="106" t="s">
        <v>180</v>
      </c>
      <c r="G155" s="107" t="s">
        <v>101</v>
      </c>
      <c r="H155" s="108" t="n">
        <f aca="false">163097.66+561945.41-3523.28</f>
        <v>721519.79</v>
      </c>
      <c r="I155" s="108" t="n">
        <v>0</v>
      </c>
      <c r="J155" s="108" t="n">
        <v>0</v>
      </c>
      <c r="K155" s="109" t="n">
        <v>0</v>
      </c>
      <c r="L155" s="109" t="n">
        <v>0</v>
      </c>
      <c r="M155" s="109" t="n">
        <v>0</v>
      </c>
      <c r="N155" s="142"/>
      <c r="O155" s="142"/>
      <c r="P155" s="142"/>
      <c r="Q155" s="142"/>
      <c r="R155" s="142"/>
      <c r="S155" s="142"/>
      <c r="T155" s="120"/>
      <c r="U155" s="120"/>
      <c r="V155" s="120"/>
      <c r="W155" s="120"/>
      <c r="X155" s="120"/>
      <c r="Y155" s="120"/>
      <c r="Z155" s="120"/>
      <c r="AA155" s="120"/>
      <c r="AB155" s="120"/>
    </row>
    <row r="156" s="121" customFormat="true" ht="84.75" hidden="false" customHeight="true" outlineLevel="0" collapsed="false">
      <c r="A156" s="157"/>
      <c r="B156" s="115" t="s">
        <v>179</v>
      </c>
      <c r="C156" s="105" t="s">
        <v>84</v>
      </c>
      <c r="D156" s="105" t="s">
        <v>28</v>
      </c>
      <c r="E156" s="105" t="s">
        <v>38</v>
      </c>
      <c r="F156" s="106" t="s">
        <v>181</v>
      </c>
      <c r="G156" s="107"/>
      <c r="H156" s="108" t="n">
        <f aca="false">H157</f>
        <v>3914343.75</v>
      </c>
      <c r="I156" s="108" t="n">
        <f aca="false">I157</f>
        <v>3914343.75</v>
      </c>
      <c r="J156" s="108" t="n">
        <f aca="false">J157</f>
        <v>0</v>
      </c>
      <c r="K156" s="108" t="n">
        <f aca="false">K157</f>
        <v>0</v>
      </c>
      <c r="L156" s="108" t="n">
        <f aca="false">L157</f>
        <v>0</v>
      </c>
      <c r="M156" s="108" t="n">
        <f aca="false">M157</f>
        <v>0</v>
      </c>
      <c r="N156" s="142"/>
      <c r="O156" s="142"/>
      <c r="P156" s="142"/>
      <c r="Q156" s="142"/>
      <c r="R156" s="142"/>
      <c r="S156" s="142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84.75" hidden="false" customHeight="true" outlineLevel="0" collapsed="false">
      <c r="A157" s="157"/>
      <c r="B157" s="115" t="s">
        <v>98</v>
      </c>
      <c r="C157" s="105" t="s">
        <v>84</v>
      </c>
      <c r="D157" s="105" t="s">
        <v>28</v>
      </c>
      <c r="E157" s="105" t="s">
        <v>38</v>
      </c>
      <c r="F157" s="106" t="s">
        <v>181</v>
      </c>
      <c r="G157" s="107" t="s">
        <v>99</v>
      </c>
      <c r="H157" s="108" t="n">
        <f aca="false">H158</f>
        <v>3914343.75</v>
      </c>
      <c r="I157" s="108" t="n">
        <f aca="false">I158</f>
        <v>3914343.75</v>
      </c>
      <c r="J157" s="108" t="n">
        <f aca="false">J158</f>
        <v>0</v>
      </c>
      <c r="K157" s="108" t="n">
        <f aca="false">K158</f>
        <v>0</v>
      </c>
      <c r="L157" s="108" t="n">
        <f aca="false">L158</f>
        <v>0</v>
      </c>
      <c r="M157" s="108" t="n">
        <f aca="false">M158</f>
        <v>0</v>
      </c>
      <c r="N157" s="142"/>
      <c r="O157" s="142"/>
      <c r="P157" s="142"/>
      <c r="Q157" s="142"/>
      <c r="R157" s="142"/>
      <c r="S157" s="142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84.75" hidden="false" customHeight="true" outlineLevel="0" collapsed="false">
      <c r="A158" s="157"/>
      <c r="B158" s="115" t="s">
        <v>100</v>
      </c>
      <c r="C158" s="105" t="s">
        <v>84</v>
      </c>
      <c r="D158" s="105" t="s">
        <v>28</v>
      </c>
      <c r="E158" s="105" t="s">
        <v>38</v>
      </c>
      <c r="F158" s="106" t="s">
        <v>181</v>
      </c>
      <c r="G158" s="107" t="s">
        <v>101</v>
      </c>
      <c r="H158" s="108" t="n">
        <f aca="false">I158</f>
        <v>3914343.75</v>
      </c>
      <c r="I158" s="108" t="n">
        <v>3914343.75</v>
      </c>
      <c r="J158" s="108" t="n">
        <v>0</v>
      </c>
      <c r="K158" s="109" t="n">
        <v>0</v>
      </c>
      <c r="L158" s="109" t="n">
        <v>0</v>
      </c>
      <c r="M158" s="109"/>
      <c r="N158" s="142"/>
      <c r="O158" s="142"/>
      <c r="P158" s="142"/>
      <c r="Q158" s="142"/>
      <c r="R158" s="142"/>
      <c r="S158" s="142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38.25" hidden="false" customHeight="true" outlineLevel="0" collapsed="false">
      <c r="A159" s="157"/>
      <c r="B159" s="162" t="s">
        <v>41</v>
      </c>
      <c r="C159" s="94" t="s">
        <v>84</v>
      </c>
      <c r="D159" s="94" t="s">
        <v>182</v>
      </c>
      <c r="E159" s="94" t="s">
        <v>42</v>
      </c>
      <c r="F159" s="95"/>
      <c r="G159" s="95"/>
      <c r="H159" s="97" t="n">
        <f aca="false">H160</f>
        <v>20000</v>
      </c>
      <c r="I159" s="97" t="n">
        <f aca="false">I160</f>
        <v>0</v>
      </c>
      <c r="J159" s="97" t="n">
        <f aca="false">J160</f>
        <v>30000</v>
      </c>
      <c r="K159" s="97" t="n">
        <f aca="false">K160</f>
        <v>0</v>
      </c>
      <c r="L159" s="97" t="n">
        <f aca="false">L160</f>
        <v>50000</v>
      </c>
      <c r="M159" s="97" t="n">
        <f aca="false">M160</f>
        <v>0</v>
      </c>
      <c r="N159" s="142"/>
      <c r="O159" s="142"/>
      <c r="P159" s="142"/>
      <c r="Q159" s="142"/>
      <c r="R159" s="142"/>
      <c r="S159" s="142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114" hidden="false" customHeight="true" outlineLevel="0" collapsed="false">
      <c r="A160" s="157"/>
      <c r="B160" s="104" t="s">
        <v>87</v>
      </c>
      <c r="C160" s="94" t="s">
        <v>84</v>
      </c>
      <c r="D160" s="94" t="s">
        <v>28</v>
      </c>
      <c r="E160" s="94" t="s">
        <v>42</v>
      </c>
      <c r="F160" s="95" t="s">
        <v>118</v>
      </c>
      <c r="G160" s="95"/>
      <c r="H160" s="97" t="n">
        <f aca="false">H161</f>
        <v>20000</v>
      </c>
      <c r="I160" s="97" t="n">
        <f aca="false">I161</f>
        <v>0</v>
      </c>
      <c r="J160" s="97" t="n">
        <f aca="false">J161</f>
        <v>30000</v>
      </c>
      <c r="K160" s="97" t="n">
        <f aca="false">K161</f>
        <v>0</v>
      </c>
      <c r="L160" s="97" t="n">
        <f aca="false">L161</f>
        <v>50000</v>
      </c>
      <c r="M160" s="97" t="n">
        <f aca="false">M161</f>
        <v>0</v>
      </c>
      <c r="N160" s="142"/>
      <c r="O160" s="142"/>
      <c r="P160" s="142"/>
      <c r="Q160" s="142"/>
      <c r="R160" s="142"/>
      <c r="S160" s="142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45" hidden="false" customHeight="true" outlineLevel="0" collapsed="false">
      <c r="A161" s="157"/>
      <c r="B161" s="113" t="s">
        <v>89</v>
      </c>
      <c r="C161" s="105" t="s">
        <v>84</v>
      </c>
      <c r="D161" s="105" t="s">
        <v>28</v>
      </c>
      <c r="E161" s="105" t="s">
        <v>42</v>
      </c>
      <c r="F161" s="106" t="s">
        <v>183</v>
      </c>
      <c r="G161" s="106"/>
      <c r="H161" s="108" t="n">
        <f aca="false">H162</f>
        <v>20000</v>
      </c>
      <c r="I161" s="108" t="n">
        <f aca="false">I162</f>
        <v>0</v>
      </c>
      <c r="J161" s="108" t="n">
        <f aca="false">J162</f>
        <v>30000</v>
      </c>
      <c r="K161" s="108" t="n">
        <f aca="false">K162</f>
        <v>0</v>
      </c>
      <c r="L161" s="108" t="n">
        <f aca="false">L162</f>
        <v>5000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8" t="n">
        <f aca="false">Q162</f>
        <v>0</v>
      </c>
      <c r="R161" s="108" t="n">
        <f aca="false">R162</f>
        <v>0</v>
      </c>
      <c r="S161" s="108" t="n">
        <f aca="false">S162</f>
        <v>0</v>
      </c>
      <c r="T161" s="108" t="n">
        <f aca="false">T162</f>
        <v>0</v>
      </c>
      <c r="U161" s="108" t="n">
        <f aca="false">U162</f>
        <v>0</v>
      </c>
      <c r="V161" s="108" t="n">
        <f aca="false">V162</f>
        <v>0</v>
      </c>
      <c r="W161" s="108" t="n">
        <f aca="false">W162</f>
        <v>0</v>
      </c>
      <c r="X161" s="108" t="n">
        <f aca="false">X162</f>
        <v>0</v>
      </c>
      <c r="Y161" s="108" t="n">
        <f aca="false">Y162</f>
        <v>0</v>
      </c>
      <c r="Z161" s="108" t="n">
        <f aca="false">Z162</f>
        <v>0</v>
      </c>
      <c r="AA161" s="108" t="n">
        <f aca="false">AA162</f>
        <v>0</v>
      </c>
      <c r="AB161" s="108" t="n">
        <f aca="false">AB162</f>
        <v>0</v>
      </c>
      <c r="AC161" s="108" t="n">
        <f aca="false">AC162</f>
        <v>0</v>
      </c>
    </row>
    <row r="162" s="121" customFormat="true" ht="44.25" hidden="false" customHeight="true" outlineLevel="0" collapsed="false">
      <c r="A162" s="157"/>
      <c r="B162" s="149" t="s">
        <v>184</v>
      </c>
      <c r="C162" s="111" t="s">
        <v>84</v>
      </c>
      <c r="D162" s="105" t="s">
        <v>28</v>
      </c>
      <c r="E162" s="105" t="s">
        <v>42</v>
      </c>
      <c r="F162" s="106" t="s">
        <v>185</v>
      </c>
      <c r="G162" s="106"/>
      <c r="H162" s="108" t="n">
        <f aca="false">H163</f>
        <v>20000</v>
      </c>
      <c r="I162" s="108" t="n">
        <f aca="false">I163</f>
        <v>0</v>
      </c>
      <c r="J162" s="108" t="n">
        <f aca="false">J163</f>
        <v>30000</v>
      </c>
      <c r="K162" s="108" t="n">
        <f aca="false">K163</f>
        <v>0</v>
      </c>
      <c r="L162" s="108" t="n">
        <f aca="false">L163</f>
        <v>50000</v>
      </c>
      <c r="M162" s="108" t="n">
        <f aca="false">M163</f>
        <v>0</v>
      </c>
      <c r="N162" s="142"/>
      <c r="O162" s="142"/>
      <c r="P162" s="142"/>
      <c r="Q162" s="142"/>
      <c r="R162" s="142"/>
      <c r="S162" s="142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39.75" hidden="false" customHeight="true" outlineLevel="0" collapsed="false">
      <c r="A163" s="157"/>
      <c r="B163" s="115" t="s">
        <v>98</v>
      </c>
      <c r="C163" s="111" t="s">
        <v>84</v>
      </c>
      <c r="D163" s="105" t="s">
        <v>28</v>
      </c>
      <c r="E163" s="105" t="s">
        <v>42</v>
      </c>
      <c r="F163" s="106" t="s">
        <v>185</v>
      </c>
      <c r="G163" s="106" t="s">
        <v>99</v>
      </c>
      <c r="H163" s="108" t="n">
        <f aca="false">H164</f>
        <v>20000</v>
      </c>
      <c r="I163" s="108" t="n">
        <f aca="false">I164</f>
        <v>0</v>
      </c>
      <c r="J163" s="108" t="n">
        <f aca="false">J164</f>
        <v>30000</v>
      </c>
      <c r="K163" s="108" t="n">
        <f aca="false">K164</f>
        <v>0</v>
      </c>
      <c r="L163" s="108" t="n">
        <f aca="false">L164</f>
        <v>50000</v>
      </c>
      <c r="M163" s="108" t="n">
        <f aca="false">M164</f>
        <v>0</v>
      </c>
      <c r="N163" s="142"/>
      <c r="O163" s="142"/>
      <c r="P163" s="142"/>
      <c r="Q163" s="142"/>
      <c r="R163" s="142"/>
      <c r="S163" s="142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51" hidden="false" customHeight="true" outlineLevel="0" collapsed="false">
      <c r="A164" s="157"/>
      <c r="B164" s="115" t="s">
        <v>100</v>
      </c>
      <c r="C164" s="111" t="s">
        <v>84</v>
      </c>
      <c r="D164" s="105" t="s">
        <v>28</v>
      </c>
      <c r="E164" s="105" t="s">
        <v>42</v>
      </c>
      <c r="F164" s="106" t="s">
        <v>185</v>
      </c>
      <c r="G164" s="107" t="s">
        <v>101</v>
      </c>
      <c r="H164" s="108" t="n">
        <v>20000</v>
      </c>
      <c r="I164" s="108" t="n">
        <v>0</v>
      </c>
      <c r="J164" s="108" t="n">
        <v>30000</v>
      </c>
      <c r="K164" s="109" t="n">
        <v>0</v>
      </c>
      <c r="L164" s="109" t="n">
        <v>50000</v>
      </c>
      <c r="M164" s="109" t="n">
        <v>0</v>
      </c>
      <c r="N164" s="142"/>
      <c r="O164" s="142"/>
      <c r="P164" s="142"/>
      <c r="Q164" s="142"/>
      <c r="R164" s="142"/>
      <c r="S164" s="142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99" customFormat="true" ht="32.25" hidden="false" customHeight="true" outlineLevel="0" collapsed="false">
      <c r="A165" s="93"/>
      <c r="B165" s="87" t="s">
        <v>186</v>
      </c>
      <c r="C165" s="94" t="s">
        <v>84</v>
      </c>
      <c r="D165" s="94" t="s">
        <v>44</v>
      </c>
      <c r="E165" s="94"/>
      <c r="F165" s="95"/>
      <c r="G165" s="96"/>
      <c r="H165" s="97" t="n">
        <f aca="false">H182+H166</f>
        <v>11192371.81</v>
      </c>
      <c r="I165" s="97" t="n">
        <f aca="false">I166+I182</f>
        <v>4806061.94</v>
      </c>
      <c r="J165" s="97" t="n">
        <f aca="false">J182</f>
        <v>4075955.67</v>
      </c>
      <c r="K165" s="97" t="n">
        <f aca="false">K182</f>
        <v>0</v>
      </c>
      <c r="L165" s="97" t="n">
        <f aca="false">L182</f>
        <v>3796067.83</v>
      </c>
      <c r="M165" s="97" t="n">
        <f aca="false">M182</f>
        <v>0</v>
      </c>
      <c r="N165" s="97" t="e">
        <f aca="false">#REF!+N182</f>
        <v>#REF!</v>
      </c>
      <c r="O165" s="97" t="e">
        <f aca="false">#REF!+O182</f>
        <v>#REF!</v>
      </c>
      <c r="P165" s="97" t="e">
        <f aca="false">#REF!+P182</f>
        <v>#REF!</v>
      </c>
      <c r="Q165" s="97" t="e">
        <f aca="false">#REF!+Q182</f>
        <v>#REF!</v>
      </c>
      <c r="R165" s="97" t="e">
        <f aca="false">#REF!+R182</f>
        <v>#REF!</v>
      </c>
      <c r="S165" s="97" t="e">
        <f aca="false">#REF!+S182</f>
        <v>#REF!</v>
      </c>
      <c r="T165" s="97" t="e">
        <f aca="false">#REF!+T182</f>
        <v>#REF!</v>
      </c>
      <c r="U165" s="97" t="e">
        <f aca="false">#REF!+U182</f>
        <v>#REF!</v>
      </c>
      <c r="V165" s="97" t="e">
        <f aca="false">#REF!+V182</f>
        <v>#REF!</v>
      </c>
      <c r="W165" s="97" t="e">
        <f aca="false">#REF!+W182</f>
        <v>#REF!</v>
      </c>
      <c r="X165" s="97" t="e">
        <f aca="false">#REF!+X182</f>
        <v>#REF!</v>
      </c>
      <c r="Y165" s="97" t="e">
        <f aca="false">#REF!+Y182</f>
        <v>#REF!</v>
      </c>
      <c r="Z165" s="97" t="e">
        <f aca="false">#REF!+Z182</f>
        <v>#REF!</v>
      </c>
      <c r="AA165" s="97" t="e">
        <f aca="false">#REF!+AA182</f>
        <v>#REF!</v>
      </c>
      <c r="AB165" s="97" t="e">
        <f aca="false">#REF!+AB182</f>
        <v>#REF!</v>
      </c>
      <c r="AC165" s="97" t="e">
        <f aca="false">#REF!+AC182</f>
        <v>#REF!</v>
      </c>
    </row>
    <row r="166" s="99" customFormat="true" ht="92.25" hidden="false" customHeight="true" outlineLevel="0" collapsed="false">
      <c r="A166" s="93"/>
      <c r="B166" s="87" t="s">
        <v>86</v>
      </c>
      <c r="C166" s="94" t="s">
        <v>84</v>
      </c>
      <c r="D166" s="94" t="s">
        <v>44</v>
      </c>
      <c r="E166" s="94" t="s">
        <v>26</v>
      </c>
      <c r="F166" s="95" t="s">
        <v>54</v>
      </c>
      <c r="G166" s="96"/>
      <c r="H166" s="97" t="n">
        <f aca="false">H167</f>
        <v>5112422.6</v>
      </c>
      <c r="I166" s="97" t="n">
        <f aca="false">I167</f>
        <v>4793610.66</v>
      </c>
      <c r="J166" s="97" t="n">
        <f aca="false">J167</f>
        <v>0</v>
      </c>
      <c r="K166" s="97" t="n">
        <f aca="false">K167</f>
        <v>0</v>
      </c>
      <c r="L166" s="97" t="n">
        <f aca="false">L167</f>
        <v>0</v>
      </c>
      <c r="M166" s="97" t="n">
        <f aca="false">M167</f>
        <v>0</v>
      </c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163"/>
    </row>
    <row r="167" s="99" customFormat="true" ht="50.25" hidden="false" customHeight="true" outlineLevel="0" collapsed="false">
      <c r="A167" s="93"/>
      <c r="B167" s="87" t="s">
        <v>187</v>
      </c>
      <c r="C167" s="105" t="s">
        <v>84</v>
      </c>
      <c r="D167" s="105" t="s">
        <v>44</v>
      </c>
      <c r="E167" s="105" t="s">
        <v>26</v>
      </c>
      <c r="F167" s="106" t="s">
        <v>104</v>
      </c>
      <c r="G167" s="96"/>
      <c r="H167" s="108" t="n">
        <f aca="false">H168+H178</f>
        <v>5112422.6</v>
      </c>
      <c r="I167" s="108" t="n">
        <f aca="false">I168</f>
        <v>4793610.66</v>
      </c>
      <c r="J167" s="108" t="n">
        <f aca="false">J168</f>
        <v>0</v>
      </c>
      <c r="K167" s="108" t="n">
        <f aca="false">K168</f>
        <v>0</v>
      </c>
      <c r="L167" s="108" t="n">
        <f aca="false">L168</f>
        <v>0</v>
      </c>
      <c r="M167" s="108" t="n">
        <f aca="false">M168</f>
        <v>0</v>
      </c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163"/>
    </row>
    <row r="168" s="99" customFormat="true" ht="61.5" hidden="false" customHeight="true" outlineLevel="0" collapsed="false">
      <c r="A168" s="93"/>
      <c r="B168" s="117" t="s">
        <v>135</v>
      </c>
      <c r="C168" s="105" t="s">
        <v>84</v>
      </c>
      <c r="D168" s="105" t="s">
        <v>44</v>
      </c>
      <c r="E168" s="105" t="s">
        <v>26</v>
      </c>
      <c r="F168" s="106" t="s">
        <v>136</v>
      </c>
      <c r="G168" s="96"/>
      <c r="H168" s="108" t="n">
        <f aca="false">H172+H169</f>
        <v>5112422.6</v>
      </c>
      <c r="I168" s="108" t="n">
        <f aca="false">I172</f>
        <v>4793610.66</v>
      </c>
      <c r="J168" s="108" t="n">
        <f aca="false">J172</f>
        <v>0</v>
      </c>
      <c r="K168" s="108" t="n">
        <f aca="false">K172</f>
        <v>0</v>
      </c>
      <c r="L168" s="108" t="n">
        <f aca="false">L172</f>
        <v>0</v>
      </c>
      <c r="M168" s="108" t="n">
        <f aca="false">M172</f>
        <v>0</v>
      </c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163"/>
    </row>
    <row r="169" s="99" customFormat="true" ht="61.5" hidden="false" customHeight="true" outlineLevel="0" collapsed="false">
      <c r="A169" s="93"/>
      <c r="B169" s="117" t="s">
        <v>188</v>
      </c>
      <c r="C169" s="105" t="s">
        <v>84</v>
      </c>
      <c r="D169" s="105" t="s">
        <v>44</v>
      </c>
      <c r="E169" s="105" t="s">
        <v>26</v>
      </c>
      <c r="F169" s="106" t="s">
        <v>189</v>
      </c>
      <c r="G169" s="96"/>
      <c r="H169" s="108" t="n">
        <f aca="false">H170</f>
        <v>66516.6</v>
      </c>
      <c r="I169" s="108" t="n">
        <f aca="false">I170</f>
        <v>0</v>
      </c>
      <c r="J169" s="108" t="n">
        <f aca="false">J170</f>
        <v>0</v>
      </c>
      <c r="K169" s="108" t="n">
        <f aca="false">K170</f>
        <v>0</v>
      </c>
      <c r="L169" s="108" t="n">
        <f aca="false">L170</f>
        <v>0</v>
      </c>
      <c r="M169" s="108" t="n">
        <f aca="false">M170</f>
        <v>0</v>
      </c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163"/>
    </row>
    <row r="170" s="99" customFormat="true" ht="61.5" hidden="false" customHeight="true" outlineLevel="0" collapsed="false">
      <c r="A170" s="93"/>
      <c r="B170" s="115" t="s">
        <v>190</v>
      </c>
      <c r="C170" s="105" t="s">
        <v>84</v>
      </c>
      <c r="D170" s="105" t="s">
        <v>44</v>
      </c>
      <c r="E170" s="105" t="s">
        <v>26</v>
      </c>
      <c r="F170" s="106" t="s">
        <v>189</v>
      </c>
      <c r="G170" s="107" t="s">
        <v>191</v>
      </c>
      <c r="H170" s="108" t="n">
        <f aca="false">H171</f>
        <v>66516.6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163"/>
    </row>
    <row r="171" s="99" customFormat="true" ht="61.5" hidden="false" customHeight="true" outlineLevel="0" collapsed="false">
      <c r="A171" s="93"/>
      <c r="B171" s="115" t="s">
        <v>192</v>
      </c>
      <c r="C171" s="105" t="s">
        <v>84</v>
      </c>
      <c r="D171" s="105" t="s">
        <v>44</v>
      </c>
      <c r="E171" s="105" t="s">
        <v>26</v>
      </c>
      <c r="F171" s="106" t="s">
        <v>189</v>
      </c>
      <c r="G171" s="107" t="s">
        <v>193</v>
      </c>
      <c r="H171" s="108" t="n">
        <v>66516.6</v>
      </c>
      <c r="I171" s="108" t="n">
        <v>0</v>
      </c>
      <c r="J171" s="108" t="n">
        <v>0</v>
      </c>
      <c r="K171" s="108" t="n">
        <v>0</v>
      </c>
      <c r="L171" s="108" t="n">
        <v>0</v>
      </c>
      <c r="M171" s="108" t="n">
        <v>0</v>
      </c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163"/>
    </row>
    <row r="172" s="99" customFormat="true" ht="114.75" hidden="false" customHeight="true" outlineLevel="0" collapsed="false">
      <c r="A172" s="93"/>
      <c r="B172" s="117" t="s">
        <v>194</v>
      </c>
      <c r="C172" s="105" t="s">
        <v>84</v>
      </c>
      <c r="D172" s="105" t="s">
        <v>44</v>
      </c>
      <c r="E172" s="105" t="s">
        <v>26</v>
      </c>
      <c r="F172" s="106" t="s">
        <v>195</v>
      </c>
      <c r="G172" s="96"/>
      <c r="H172" s="108" t="n">
        <f aca="false">H173+H176</f>
        <v>5045906</v>
      </c>
      <c r="I172" s="108" t="n">
        <f aca="false">I173+I176</f>
        <v>4793610.66</v>
      </c>
      <c r="J172" s="108" t="n">
        <f aca="false">J173+J176</f>
        <v>0</v>
      </c>
      <c r="K172" s="108" t="n">
        <f aca="false">K173+K176</f>
        <v>0</v>
      </c>
      <c r="L172" s="108" t="n">
        <f aca="false">L173+L176</f>
        <v>0</v>
      </c>
      <c r="M172" s="108" t="n">
        <f aca="false">M173+M176</f>
        <v>0</v>
      </c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163"/>
    </row>
    <row r="173" s="99" customFormat="true" ht="54.75" hidden="false" customHeight="true" outlineLevel="0" collapsed="false">
      <c r="A173" s="93"/>
      <c r="B173" s="115" t="s">
        <v>190</v>
      </c>
      <c r="C173" s="105" t="s">
        <v>84</v>
      </c>
      <c r="D173" s="105" t="s">
        <v>44</v>
      </c>
      <c r="E173" s="105" t="s">
        <v>26</v>
      </c>
      <c r="F173" s="106" t="s">
        <v>195</v>
      </c>
      <c r="G173" s="107" t="s">
        <v>191</v>
      </c>
      <c r="H173" s="108" t="n">
        <f aca="false">H174</f>
        <v>252295.34</v>
      </c>
      <c r="I173" s="108" t="n">
        <f aca="false">I174</f>
        <v>0</v>
      </c>
      <c r="J173" s="108" t="n">
        <f aca="false">J174</f>
        <v>0</v>
      </c>
      <c r="K173" s="108" t="n">
        <f aca="false">K174</f>
        <v>0</v>
      </c>
      <c r="L173" s="108" t="n">
        <f aca="false">L174</f>
        <v>0</v>
      </c>
      <c r="M173" s="108" t="n">
        <f aca="false">M174</f>
        <v>0</v>
      </c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163"/>
    </row>
    <row r="174" s="99" customFormat="true" ht="32.25" hidden="false" customHeight="true" outlineLevel="0" collapsed="false">
      <c r="A174" s="93"/>
      <c r="B174" s="115" t="s">
        <v>192</v>
      </c>
      <c r="C174" s="105" t="s">
        <v>84</v>
      </c>
      <c r="D174" s="105" t="s">
        <v>44</v>
      </c>
      <c r="E174" s="105" t="s">
        <v>26</v>
      </c>
      <c r="F174" s="106" t="s">
        <v>195</v>
      </c>
      <c r="G174" s="107" t="s">
        <v>193</v>
      </c>
      <c r="H174" s="108" t="n">
        <f aca="false">275889.48-66516.6+42922.46</f>
        <v>252295.34</v>
      </c>
      <c r="I174" s="108" t="n">
        <v>0</v>
      </c>
      <c r="J174" s="108" t="n">
        <v>0</v>
      </c>
      <c r="K174" s="108" t="n">
        <v>0</v>
      </c>
      <c r="L174" s="108" t="n">
        <v>0</v>
      </c>
      <c r="M174" s="108" t="n">
        <v>0</v>
      </c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163"/>
    </row>
    <row r="175" s="99" customFormat="true" ht="117.75" hidden="false" customHeight="true" outlineLevel="0" collapsed="false">
      <c r="A175" s="93"/>
      <c r="B175" s="117" t="s">
        <v>194</v>
      </c>
      <c r="C175" s="105" t="s">
        <v>84</v>
      </c>
      <c r="D175" s="105" t="s">
        <v>44</v>
      </c>
      <c r="E175" s="105" t="s">
        <v>26</v>
      </c>
      <c r="F175" s="106" t="s">
        <v>196</v>
      </c>
      <c r="G175" s="107"/>
      <c r="H175" s="108" t="n">
        <f aca="false">H176</f>
        <v>4793610.66</v>
      </c>
      <c r="I175" s="108" t="n">
        <f aca="false">I176</f>
        <v>4793610.66</v>
      </c>
      <c r="J175" s="108" t="n">
        <f aca="false">J176</f>
        <v>0</v>
      </c>
      <c r="K175" s="108" t="n">
        <f aca="false">K176</f>
        <v>0</v>
      </c>
      <c r="L175" s="108" t="n">
        <f aca="false">L176</f>
        <v>0</v>
      </c>
      <c r="M175" s="108" t="n">
        <f aca="false">M176</f>
        <v>0</v>
      </c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63"/>
    </row>
    <row r="176" s="99" customFormat="true" ht="72.75" hidden="false" customHeight="true" outlineLevel="0" collapsed="false">
      <c r="A176" s="93"/>
      <c r="B176" s="115" t="s">
        <v>190</v>
      </c>
      <c r="C176" s="105" t="s">
        <v>84</v>
      </c>
      <c r="D176" s="105" t="s">
        <v>44</v>
      </c>
      <c r="E176" s="105" t="s">
        <v>26</v>
      </c>
      <c r="F176" s="106" t="s">
        <v>196</v>
      </c>
      <c r="G176" s="107" t="s">
        <v>191</v>
      </c>
      <c r="H176" s="108" t="n">
        <f aca="false">H177</f>
        <v>4793610.66</v>
      </c>
      <c r="I176" s="108" t="n">
        <f aca="false">I177</f>
        <v>4793610.66</v>
      </c>
      <c r="J176" s="108" t="n">
        <f aca="false">J177</f>
        <v>0</v>
      </c>
      <c r="K176" s="108" t="n">
        <f aca="false">K177</f>
        <v>0</v>
      </c>
      <c r="L176" s="108" t="n">
        <f aca="false">L177</f>
        <v>0</v>
      </c>
      <c r="M176" s="108" t="n">
        <f aca="false">M177</f>
        <v>0</v>
      </c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63"/>
    </row>
    <row r="177" s="99" customFormat="true" ht="30.75" hidden="false" customHeight="true" outlineLevel="0" collapsed="false">
      <c r="A177" s="93"/>
      <c r="B177" s="115" t="s">
        <v>192</v>
      </c>
      <c r="C177" s="105" t="s">
        <v>84</v>
      </c>
      <c r="D177" s="105" t="s">
        <v>44</v>
      </c>
      <c r="E177" s="105" t="s">
        <v>26</v>
      </c>
      <c r="F177" s="106" t="s">
        <v>196</v>
      </c>
      <c r="G177" s="107" t="s">
        <v>193</v>
      </c>
      <c r="H177" s="108" t="n">
        <f aca="false">I177</f>
        <v>4793610.66</v>
      </c>
      <c r="I177" s="108" t="n">
        <f aca="false">5241900-1727051.15+1278761.81</f>
        <v>4793610.66</v>
      </c>
      <c r="J177" s="108" t="n">
        <v>0</v>
      </c>
      <c r="K177" s="108" t="n">
        <v>0</v>
      </c>
      <c r="L177" s="108" t="n">
        <v>0</v>
      </c>
      <c r="M177" s="108" t="n">
        <v>0</v>
      </c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163"/>
    </row>
    <row r="178" s="99" customFormat="true" ht="32.25" hidden="true" customHeight="true" outlineLevel="0" collapsed="false">
      <c r="A178" s="93"/>
      <c r="B178" s="164" t="s">
        <v>197</v>
      </c>
      <c r="C178" s="105" t="s">
        <v>84</v>
      </c>
      <c r="D178" s="105" t="s">
        <v>44</v>
      </c>
      <c r="E178" s="105" t="s">
        <v>26</v>
      </c>
      <c r="F178" s="106" t="s">
        <v>198</v>
      </c>
      <c r="G178" s="107"/>
      <c r="H178" s="108" t="n">
        <f aca="false">H179</f>
        <v>0</v>
      </c>
      <c r="I178" s="108" t="n">
        <f aca="false">I179</f>
        <v>0</v>
      </c>
      <c r="J178" s="108" t="n">
        <f aca="false">J179</f>
        <v>0</v>
      </c>
      <c r="K178" s="108" t="n">
        <f aca="false">K179</f>
        <v>0</v>
      </c>
      <c r="L178" s="108" t="n">
        <f aca="false">L179</f>
        <v>0</v>
      </c>
      <c r="M178" s="108" t="n">
        <f aca="false">M179</f>
        <v>0</v>
      </c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163"/>
    </row>
    <row r="179" s="99" customFormat="true" ht="32.25" hidden="true" customHeight="true" outlineLevel="0" collapsed="false">
      <c r="A179" s="93"/>
      <c r="B179" s="34" t="s">
        <v>199</v>
      </c>
      <c r="C179" s="105" t="s">
        <v>84</v>
      </c>
      <c r="D179" s="105" t="s">
        <v>44</v>
      </c>
      <c r="E179" s="105" t="s">
        <v>26</v>
      </c>
      <c r="F179" s="106" t="s">
        <v>200</v>
      </c>
      <c r="G179" s="107"/>
      <c r="H179" s="108" t="n">
        <f aca="false">H180</f>
        <v>0</v>
      </c>
      <c r="I179" s="108" t="n">
        <f aca="false">I180</f>
        <v>0</v>
      </c>
      <c r="J179" s="108" t="n">
        <f aca="false">J180</f>
        <v>0</v>
      </c>
      <c r="K179" s="108" t="n">
        <f aca="false">K180</f>
        <v>0</v>
      </c>
      <c r="L179" s="108" t="n">
        <f aca="false">L180</f>
        <v>0</v>
      </c>
      <c r="M179" s="108" t="n">
        <f aca="false">M180</f>
        <v>0</v>
      </c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163"/>
    </row>
    <row r="180" s="99" customFormat="true" ht="32.25" hidden="true" customHeight="true" outlineLevel="0" collapsed="false">
      <c r="A180" s="93"/>
      <c r="B180" s="34" t="s">
        <v>98</v>
      </c>
      <c r="C180" s="105" t="s">
        <v>84</v>
      </c>
      <c r="D180" s="105" t="s">
        <v>44</v>
      </c>
      <c r="E180" s="105" t="s">
        <v>26</v>
      </c>
      <c r="F180" s="106" t="s">
        <v>200</v>
      </c>
      <c r="G180" s="107" t="s">
        <v>99</v>
      </c>
      <c r="H180" s="108" t="n">
        <f aca="false">H181</f>
        <v>0</v>
      </c>
      <c r="I180" s="108" t="n">
        <f aca="false">I181</f>
        <v>0</v>
      </c>
      <c r="J180" s="108" t="n">
        <f aca="false">J181</f>
        <v>0</v>
      </c>
      <c r="K180" s="108" t="n">
        <f aca="false">K181</f>
        <v>0</v>
      </c>
      <c r="L180" s="108" t="n">
        <f aca="false">L181</f>
        <v>0</v>
      </c>
      <c r="M180" s="108" t="n">
        <f aca="false">M181</f>
        <v>0</v>
      </c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163"/>
    </row>
    <row r="181" s="99" customFormat="true" ht="32.25" hidden="true" customHeight="true" outlineLevel="0" collapsed="false">
      <c r="A181" s="93"/>
      <c r="B181" s="34" t="s">
        <v>100</v>
      </c>
      <c r="C181" s="105" t="s">
        <v>84</v>
      </c>
      <c r="D181" s="105" t="s">
        <v>44</v>
      </c>
      <c r="E181" s="105" t="s">
        <v>26</v>
      </c>
      <c r="F181" s="106" t="s">
        <v>200</v>
      </c>
      <c r="G181" s="107" t="s">
        <v>101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8" t="n">
        <v>0</v>
      </c>
      <c r="M181" s="108" t="n">
        <v>0</v>
      </c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163"/>
    </row>
    <row r="182" s="99" customFormat="true" ht="29.25" hidden="false" customHeight="true" outlineLevel="0" collapsed="false">
      <c r="A182" s="93"/>
      <c r="B182" s="87" t="s">
        <v>46</v>
      </c>
      <c r="C182" s="94" t="s">
        <v>84</v>
      </c>
      <c r="D182" s="94" t="s">
        <v>44</v>
      </c>
      <c r="E182" s="94" t="s">
        <v>35</v>
      </c>
      <c r="F182" s="95"/>
      <c r="G182" s="96"/>
      <c r="H182" s="97" t="n">
        <f aca="false">H183</f>
        <v>6079949.21</v>
      </c>
      <c r="I182" s="97" t="n">
        <f aca="false">I183</f>
        <v>12451.28</v>
      </c>
      <c r="J182" s="97" t="n">
        <f aca="false">J183</f>
        <v>4075955.67</v>
      </c>
      <c r="K182" s="97" t="n">
        <f aca="false">K183</f>
        <v>0</v>
      </c>
      <c r="L182" s="97" t="n">
        <f aca="false">L183</f>
        <v>3796067.83</v>
      </c>
      <c r="M182" s="97" t="n">
        <f aca="false">M183</f>
        <v>0</v>
      </c>
      <c r="N182" s="98" t="e">
        <f aca="false">N192+#REF!</f>
        <v>#REF!</v>
      </c>
      <c r="O182" s="98" t="e">
        <f aca="false">O192+#REF!</f>
        <v>#REF!</v>
      </c>
      <c r="P182" s="98" t="e">
        <f aca="false">P192+#REF!</f>
        <v>#REF!</v>
      </c>
      <c r="Q182" s="98" t="e">
        <f aca="false">Q192+#REF!</f>
        <v>#REF!</v>
      </c>
      <c r="R182" s="98" t="e">
        <f aca="false">R192+#REF!</f>
        <v>#REF!</v>
      </c>
      <c r="S182" s="98" t="e">
        <f aca="false">S192+#REF!</f>
        <v>#REF!</v>
      </c>
      <c r="T182" s="98" t="e">
        <f aca="false">T192+#REF!</f>
        <v>#REF!</v>
      </c>
      <c r="U182" s="98" t="e">
        <f aca="false">U192+#REF!</f>
        <v>#REF!</v>
      </c>
      <c r="V182" s="98" t="e">
        <f aca="false">V192+#REF!</f>
        <v>#REF!</v>
      </c>
      <c r="W182" s="98" t="e">
        <f aca="false">W192+#REF!</f>
        <v>#REF!</v>
      </c>
      <c r="X182" s="98" t="e">
        <f aca="false">X192+#REF!</f>
        <v>#REF!</v>
      </c>
      <c r="Y182" s="98" t="e">
        <f aca="false">Y192+#REF!</f>
        <v>#REF!</v>
      </c>
      <c r="Z182" s="98"/>
      <c r="AA182" s="98"/>
      <c r="AB182" s="98"/>
    </row>
    <row r="183" s="99" customFormat="true" ht="114" hidden="false" customHeight="false" outlineLevel="0" collapsed="false">
      <c r="A183" s="93"/>
      <c r="B183" s="104" t="s">
        <v>86</v>
      </c>
      <c r="C183" s="94" t="s">
        <v>84</v>
      </c>
      <c r="D183" s="94" t="s">
        <v>44</v>
      </c>
      <c r="E183" s="94" t="s">
        <v>35</v>
      </c>
      <c r="F183" s="95" t="s">
        <v>54</v>
      </c>
      <c r="G183" s="96"/>
      <c r="H183" s="97" t="n">
        <f aca="false">H184+H198</f>
        <v>6079949.21</v>
      </c>
      <c r="I183" s="97" t="n">
        <f aca="false">I184+I198</f>
        <v>12451.28</v>
      </c>
      <c r="J183" s="97" t="n">
        <f aca="false">J184+J198</f>
        <v>4075955.67</v>
      </c>
      <c r="K183" s="97" t="n">
        <f aca="false">K184+K198</f>
        <v>0</v>
      </c>
      <c r="L183" s="97" t="n">
        <f aca="false">L184+L198</f>
        <v>3796067.83</v>
      </c>
      <c r="M183" s="97" t="n">
        <f aca="false">M184+M198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</row>
    <row r="184" s="99" customFormat="true" ht="85.5" hidden="false" customHeight="false" outlineLevel="0" collapsed="false">
      <c r="A184" s="93"/>
      <c r="B184" s="104" t="s">
        <v>201</v>
      </c>
      <c r="C184" s="94" t="s">
        <v>84</v>
      </c>
      <c r="D184" s="94" t="s">
        <v>44</v>
      </c>
      <c r="E184" s="94" t="s">
        <v>35</v>
      </c>
      <c r="F184" s="95" t="s">
        <v>202</v>
      </c>
      <c r="G184" s="96"/>
      <c r="H184" s="97" t="n">
        <f aca="false">H185+H192+H195</f>
        <v>6066979.12</v>
      </c>
      <c r="I184" s="97" t="n">
        <f aca="false">I185+I192+I195</f>
        <v>0</v>
      </c>
      <c r="J184" s="97" t="n">
        <f aca="false">J185+J192+J195</f>
        <v>4075955.67</v>
      </c>
      <c r="K184" s="97" t="n">
        <f aca="false">K185+K192+K195</f>
        <v>0</v>
      </c>
      <c r="L184" s="97" t="n">
        <f aca="false">L185+L192+L195</f>
        <v>3796067.83</v>
      </c>
      <c r="M184" s="97" t="n">
        <f aca="false">M185+M192+M19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</row>
    <row r="185" s="99" customFormat="true" ht="15" hidden="false" customHeight="false" outlineLevel="0" collapsed="false">
      <c r="A185" s="93"/>
      <c r="B185" s="113" t="s">
        <v>46</v>
      </c>
      <c r="C185" s="105" t="s">
        <v>84</v>
      </c>
      <c r="D185" s="105" t="s">
        <v>44</v>
      </c>
      <c r="E185" s="105" t="s">
        <v>35</v>
      </c>
      <c r="F185" s="106" t="s">
        <v>203</v>
      </c>
      <c r="G185" s="107"/>
      <c r="H185" s="108" t="n">
        <f aca="false">H186</f>
        <v>173728.16</v>
      </c>
      <c r="I185" s="108" t="n">
        <f aca="false">I186</f>
        <v>0</v>
      </c>
      <c r="J185" s="108" t="n">
        <f aca="false">J186</f>
        <v>0</v>
      </c>
      <c r="K185" s="108" t="n">
        <f aca="false">K186</f>
        <v>0</v>
      </c>
      <c r="L185" s="108" t="n">
        <f aca="false">L186</f>
        <v>0</v>
      </c>
      <c r="M185" s="108" t="n">
        <f aca="false">M186</f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</row>
    <row r="186" s="99" customFormat="true" ht="30" hidden="false" customHeight="false" outlineLevel="0" collapsed="false">
      <c r="A186" s="93"/>
      <c r="B186" s="165" t="s">
        <v>204</v>
      </c>
      <c r="C186" s="105" t="s">
        <v>84</v>
      </c>
      <c r="D186" s="105" t="s">
        <v>44</v>
      </c>
      <c r="E186" s="105" t="s">
        <v>35</v>
      </c>
      <c r="F186" s="106" t="s">
        <v>205</v>
      </c>
      <c r="G186" s="107"/>
      <c r="H186" s="108" t="n">
        <f aca="false">H187</f>
        <v>173728.16</v>
      </c>
      <c r="I186" s="108" t="n">
        <f aca="false">I187</f>
        <v>0</v>
      </c>
      <c r="J186" s="108" t="n">
        <f aca="false">J187</f>
        <v>0</v>
      </c>
      <c r="K186" s="108" t="n">
        <f aca="false">K187</f>
        <v>0</v>
      </c>
      <c r="L186" s="108" t="n">
        <f aca="false">L187</f>
        <v>0</v>
      </c>
      <c r="M186" s="108" t="n">
        <f aca="false">M187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</row>
    <row r="187" s="99" customFormat="true" ht="30" hidden="false" customHeight="false" outlineLevel="0" collapsed="false">
      <c r="A187" s="93"/>
      <c r="B187" s="115" t="s">
        <v>167</v>
      </c>
      <c r="C187" s="105" t="s">
        <v>84</v>
      </c>
      <c r="D187" s="105" t="s">
        <v>44</v>
      </c>
      <c r="E187" s="105" t="s">
        <v>35</v>
      </c>
      <c r="F187" s="106" t="s">
        <v>205</v>
      </c>
      <c r="G187" s="107" t="s">
        <v>99</v>
      </c>
      <c r="H187" s="108" t="n">
        <f aca="false">H188</f>
        <v>173728.16</v>
      </c>
      <c r="I187" s="108" t="n">
        <f aca="false">I188</f>
        <v>0</v>
      </c>
      <c r="J187" s="108" t="n">
        <f aca="false">J188</f>
        <v>0</v>
      </c>
      <c r="K187" s="108" t="n">
        <f aca="false">K188</f>
        <v>0</v>
      </c>
      <c r="L187" s="108" t="n">
        <f aca="false">L188</f>
        <v>0</v>
      </c>
      <c r="M187" s="108" t="n">
        <f aca="false">M188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</row>
    <row r="188" s="99" customFormat="true" ht="45" hidden="false" customHeight="false" outlineLevel="0" collapsed="false">
      <c r="A188" s="93"/>
      <c r="B188" s="115" t="s">
        <v>168</v>
      </c>
      <c r="C188" s="105" t="s">
        <v>84</v>
      </c>
      <c r="D188" s="105" t="s">
        <v>44</v>
      </c>
      <c r="E188" s="105" t="s">
        <v>35</v>
      </c>
      <c r="F188" s="106" t="s">
        <v>205</v>
      </c>
      <c r="G188" s="107" t="s">
        <v>101</v>
      </c>
      <c r="H188" s="108" t="n">
        <f aca="false">152988.83+60000-39260.67</f>
        <v>173728.16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</row>
    <row r="189" s="99" customFormat="true" ht="0.75" hidden="true" customHeight="true" outlineLevel="0" collapsed="false">
      <c r="A189" s="93"/>
      <c r="B189" s="113" t="s">
        <v>206</v>
      </c>
      <c r="C189" s="105" t="s">
        <v>84</v>
      </c>
      <c r="D189" s="105" t="s">
        <v>44</v>
      </c>
      <c r="E189" s="105" t="s">
        <v>35</v>
      </c>
      <c r="F189" s="106" t="s">
        <v>207</v>
      </c>
      <c r="G189" s="107"/>
      <c r="H189" s="108" t="n">
        <f aca="false">H190</f>
        <v>0</v>
      </c>
      <c r="I189" s="108" t="n">
        <f aca="false">I190</f>
        <v>0</v>
      </c>
      <c r="J189" s="108" t="n">
        <f aca="false">J190</f>
        <v>0</v>
      </c>
      <c r="K189" s="109"/>
      <c r="L189" s="109"/>
      <c r="M189" s="109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</row>
    <row r="190" s="99" customFormat="true" ht="45" hidden="true" customHeight="false" outlineLevel="0" collapsed="false">
      <c r="A190" s="93"/>
      <c r="B190" s="115" t="s">
        <v>98</v>
      </c>
      <c r="C190" s="105" t="s">
        <v>84</v>
      </c>
      <c r="D190" s="105" t="s">
        <v>44</v>
      </c>
      <c r="E190" s="105" t="s">
        <v>35</v>
      </c>
      <c r="F190" s="106" t="s">
        <v>207</v>
      </c>
      <c r="G190" s="107" t="s">
        <v>99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9"/>
      <c r="L190" s="109"/>
      <c r="M190" s="109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</row>
    <row r="191" s="99" customFormat="true" ht="45" hidden="true" customHeight="false" outlineLevel="0" collapsed="false">
      <c r="A191" s="93"/>
      <c r="B191" s="115" t="s">
        <v>100</v>
      </c>
      <c r="C191" s="105" t="s">
        <v>84</v>
      </c>
      <c r="D191" s="105" t="s">
        <v>44</v>
      </c>
      <c r="E191" s="105" t="s">
        <v>35</v>
      </c>
      <c r="F191" s="106" t="s">
        <v>207</v>
      </c>
      <c r="G191" s="107" t="s">
        <v>101</v>
      </c>
      <c r="H191" s="108" t="n">
        <v>0</v>
      </c>
      <c r="I191" s="108" t="n">
        <v>0</v>
      </c>
      <c r="J191" s="108" t="n">
        <v>0</v>
      </c>
      <c r="K191" s="109"/>
      <c r="L191" s="109"/>
      <c r="M191" s="109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</row>
    <row r="192" s="118" customFormat="true" ht="30" hidden="false" customHeight="false" outlineLevel="0" collapsed="false">
      <c r="A192" s="103"/>
      <c r="B192" s="113" t="s">
        <v>206</v>
      </c>
      <c r="C192" s="105" t="s">
        <v>84</v>
      </c>
      <c r="D192" s="105" t="s">
        <v>44</v>
      </c>
      <c r="E192" s="105" t="s">
        <v>35</v>
      </c>
      <c r="F192" s="106" t="s">
        <v>208</v>
      </c>
      <c r="G192" s="107"/>
      <c r="H192" s="108" t="n">
        <f aca="false">H194</f>
        <v>2696000</v>
      </c>
      <c r="I192" s="108" t="n">
        <f aca="false">I194</f>
        <v>0</v>
      </c>
      <c r="J192" s="108" t="n">
        <f aca="false">J194</f>
        <v>1850330.21</v>
      </c>
      <c r="K192" s="108" t="n">
        <f aca="false">K194</f>
        <v>0</v>
      </c>
      <c r="L192" s="108" t="n">
        <f aca="false">L194</f>
        <v>1782059.21</v>
      </c>
      <c r="M192" s="108" t="n">
        <f aca="false">M194</f>
        <v>0</v>
      </c>
      <c r="N192" s="98" t="e">
        <f aca="false">N194+#REF!</f>
        <v>#REF!</v>
      </c>
      <c r="O192" s="98" t="e">
        <f aca="false">O194+#REF!</f>
        <v>#REF!</v>
      </c>
      <c r="P192" s="98" t="e">
        <f aca="false">P194+#REF!</f>
        <v>#REF!</v>
      </c>
      <c r="Q192" s="98" t="e">
        <f aca="false">Q194+#REF!</f>
        <v>#REF!</v>
      </c>
      <c r="R192" s="98" t="e">
        <f aca="false">R194+#REF!</f>
        <v>#REF!</v>
      </c>
      <c r="S192" s="98" t="e">
        <f aca="false">S194+#REF!</f>
        <v>#REF!</v>
      </c>
      <c r="T192" s="98" t="e">
        <f aca="false">T194+#REF!</f>
        <v>#REF!</v>
      </c>
      <c r="U192" s="98" t="e">
        <f aca="false">U194+#REF!</f>
        <v>#REF!</v>
      </c>
      <c r="V192" s="98" t="e">
        <f aca="false">V194+#REF!</f>
        <v>#REF!</v>
      </c>
      <c r="W192" s="98" t="e">
        <f aca="false">W194+#REF!</f>
        <v>#REF!</v>
      </c>
      <c r="X192" s="98" t="e">
        <f aca="false">X194+#REF!</f>
        <v>#REF!</v>
      </c>
      <c r="Y192" s="98" t="e">
        <f aca="false">Y194+#REF!</f>
        <v>#REF!</v>
      </c>
      <c r="Z192" s="98"/>
      <c r="AA192" s="98"/>
      <c r="AB192" s="98"/>
    </row>
    <row r="193" s="118" customFormat="true" ht="45" hidden="false" customHeight="false" outlineLevel="0" collapsed="false">
      <c r="A193" s="103"/>
      <c r="B193" s="115" t="s">
        <v>98</v>
      </c>
      <c r="C193" s="105" t="s">
        <v>84</v>
      </c>
      <c r="D193" s="105" t="s">
        <v>44</v>
      </c>
      <c r="E193" s="105" t="s">
        <v>35</v>
      </c>
      <c r="F193" s="106" t="s">
        <v>208</v>
      </c>
      <c r="G193" s="107" t="s">
        <v>99</v>
      </c>
      <c r="H193" s="108" t="n">
        <f aca="false">H194</f>
        <v>2696000</v>
      </c>
      <c r="I193" s="108" t="n">
        <f aca="false">I194</f>
        <v>0</v>
      </c>
      <c r="J193" s="108" t="n">
        <f aca="false">J194</f>
        <v>1850330.21</v>
      </c>
      <c r="K193" s="108" t="n">
        <f aca="false">K194</f>
        <v>0</v>
      </c>
      <c r="L193" s="108" t="n">
        <f aca="false">L194</f>
        <v>1782059.21</v>
      </c>
      <c r="M193" s="108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</row>
    <row r="194" s="3" customFormat="true" ht="45" hidden="false" customHeight="false" outlineLevel="0" collapsed="false">
      <c r="A194" s="110"/>
      <c r="B194" s="115" t="s">
        <v>100</v>
      </c>
      <c r="C194" s="111" t="s">
        <v>84</v>
      </c>
      <c r="D194" s="111" t="s">
        <v>44</v>
      </c>
      <c r="E194" s="111" t="s">
        <v>35</v>
      </c>
      <c r="F194" s="106" t="s">
        <v>208</v>
      </c>
      <c r="G194" s="112" t="s">
        <v>101</v>
      </c>
      <c r="H194" s="108" t="n">
        <f aca="false">2040000+356000+300000</f>
        <v>2696000</v>
      </c>
      <c r="I194" s="108" t="n">
        <v>0</v>
      </c>
      <c r="J194" s="108" t="n">
        <f aca="false">2040000-189669.79</f>
        <v>1850330.21</v>
      </c>
      <c r="K194" s="109" t="n">
        <v>0</v>
      </c>
      <c r="L194" s="109" t="n">
        <f aca="false">1771729+200000-189669.79</f>
        <v>1782059.21</v>
      </c>
      <c r="M194" s="109" t="n">
        <v>0</v>
      </c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</row>
    <row r="195" s="121" customFormat="true" ht="34.5" hidden="false" customHeight="true" outlineLevel="0" collapsed="false">
      <c r="A195" s="114"/>
      <c r="B195" s="165" t="s">
        <v>204</v>
      </c>
      <c r="C195" s="111" t="s">
        <v>84</v>
      </c>
      <c r="D195" s="111" t="s">
        <v>44</v>
      </c>
      <c r="E195" s="111" t="s">
        <v>35</v>
      </c>
      <c r="F195" s="106" t="s">
        <v>209</v>
      </c>
      <c r="G195" s="112"/>
      <c r="H195" s="108" t="n">
        <f aca="false">H197</f>
        <v>3197250.96</v>
      </c>
      <c r="I195" s="108" t="n">
        <f aca="false">I197</f>
        <v>0</v>
      </c>
      <c r="J195" s="108" t="n">
        <f aca="false">J197</f>
        <v>2225625.46</v>
      </c>
      <c r="K195" s="108" t="n">
        <f aca="false">K197</f>
        <v>0</v>
      </c>
      <c r="L195" s="108" t="n">
        <f aca="false">L197</f>
        <v>2014008.62</v>
      </c>
      <c r="M195" s="108" t="n">
        <f aca="false">M197</f>
        <v>0</v>
      </c>
      <c r="N195" s="142"/>
      <c r="O195" s="142"/>
      <c r="P195" s="142"/>
      <c r="Q195" s="142"/>
      <c r="R195" s="142"/>
      <c r="S195" s="142"/>
      <c r="T195" s="120"/>
      <c r="U195" s="120"/>
      <c r="V195" s="120"/>
      <c r="W195" s="120"/>
      <c r="X195" s="120"/>
      <c r="Y195" s="120"/>
      <c r="Z195" s="120"/>
      <c r="AA195" s="120"/>
      <c r="AB195" s="120"/>
    </row>
    <row r="196" s="121" customFormat="true" ht="34.5" hidden="false" customHeight="true" outlineLevel="0" collapsed="false">
      <c r="A196" s="114"/>
      <c r="B196" s="115" t="s">
        <v>167</v>
      </c>
      <c r="C196" s="111" t="s">
        <v>84</v>
      </c>
      <c r="D196" s="111" t="s">
        <v>44</v>
      </c>
      <c r="E196" s="111" t="s">
        <v>35</v>
      </c>
      <c r="F196" s="106" t="s">
        <v>209</v>
      </c>
      <c r="G196" s="112" t="s">
        <v>99</v>
      </c>
      <c r="H196" s="108" t="n">
        <f aca="false">H197</f>
        <v>3197250.96</v>
      </c>
      <c r="I196" s="108" t="n">
        <f aca="false">I197</f>
        <v>0</v>
      </c>
      <c r="J196" s="108" t="n">
        <f aca="false">J197</f>
        <v>2225625.46</v>
      </c>
      <c r="K196" s="108" t="n">
        <v>0</v>
      </c>
      <c r="L196" s="108" t="n">
        <f aca="false">L197</f>
        <v>2014008.62</v>
      </c>
      <c r="M196" s="108" t="n">
        <f aca="false">M206</f>
        <v>0</v>
      </c>
      <c r="N196" s="109" t="n">
        <f aca="false">N197</f>
        <v>0</v>
      </c>
      <c r="O196" s="109" t="n">
        <f aca="false">O197</f>
        <v>0</v>
      </c>
      <c r="P196" s="109" t="n">
        <f aca="false">P197</f>
        <v>0</v>
      </c>
      <c r="Q196" s="109" t="n">
        <f aca="false">Q197</f>
        <v>0</v>
      </c>
      <c r="R196" s="109" t="n">
        <f aca="false">R197</f>
        <v>0</v>
      </c>
      <c r="S196" s="109" t="n">
        <f aca="false">S197</f>
        <v>0</v>
      </c>
      <c r="T196" s="109" t="n">
        <f aca="false">T197</f>
        <v>0</v>
      </c>
      <c r="U196" s="109" t="n">
        <f aca="false">U197</f>
        <v>0</v>
      </c>
      <c r="V196" s="109" t="n">
        <f aca="false">V197</f>
        <v>0</v>
      </c>
      <c r="W196" s="109" t="n">
        <f aca="false">W197</f>
        <v>0</v>
      </c>
      <c r="X196" s="109" t="n">
        <f aca="false">X197</f>
        <v>0</v>
      </c>
      <c r="Y196" s="109" t="n">
        <f aca="false">Y197</f>
        <v>0</v>
      </c>
      <c r="Z196" s="120"/>
      <c r="AA196" s="120"/>
      <c r="AB196" s="120"/>
    </row>
    <row r="197" s="121" customFormat="true" ht="45" hidden="false" customHeight="false" outlineLevel="0" collapsed="false">
      <c r="A197" s="114"/>
      <c r="B197" s="115" t="s">
        <v>168</v>
      </c>
      <c r="C197" s="111" t="s">
        <v>84</v>
      </c>
      <c r="D197" s="111" t="s">
        <v>44</v>
      </c>
      <c r="E197" s="111" t="s">
        <v>35</v>
      </c>
      <c r="F197" s="106" t="s">
        <v>209</v>
      </c>
      <c r="G197" s="112" t="s">
        <v>101</v>
      </c>
      <c r="H197" s="108" t="n">
        <f aca="false">2310000+533358.87+279824.57-100000-275889.48-518.81+275800-66516.6-28000+23594.18-0.04+245598.27</f>
        <v>3197250.96</v>
      </c>
      <c r="I197" s="108" t="n">
        <v>0</v>
      </c>
      <c r="J197" s="108" t="n">
        <f aca="false">2444249.95-118624.49-100000</f>
        <v>2225625.46</v>
      </c>
      <c r="K197" s="109" t="n">
        <v>0</v>
      </c>
      <c r="L197" s="109" t="n">
        <f aca="false">2048000+300000-233991.38-100000</f>
        <v>2014008.62</v>
      </c>
      <c r="M197" s="109" t="n">
        <v>0</v>
      </c>
      <c r="N197" s="142"/>
      <c r="O197" s="142"/>
      <c r="P197" s="142"/>
      <c r="Q197" s="142"/>
      <c r="R197" s="142"/>
      <c r="S197" s="142"/>
      <c r="T197" s="120"/>
      <c r="U197" s="120"/>
      <c r="V197" s="120"/>
      <c r="W197" s="120"/>
      <c r="X197" s="120"/>
      <c r="Y197" s="120"/>
      <c r="Z197" s="120"/>
      <c r="AA197" s="120"/>
      <c r="AB197" s="120"/>
    </row>
    <row r="198" s="121" customFormat="true" ht="57" hidden="false" customHeight="false" outlineLevel="0" collapsed="false">
      <c r="A198" s="114"/>
      <c r="B198" s="104" t="s">
        <v>210</v>
      </c>
      <c r="C198" s="94" t="s">
        <v>84</v>
      </c>
      <c r="D198" s="94" t="s">
        <v>44</v>
      </c>
      <c r="E198" s="94" t="s">
        <v>35</v>
      </c>
      <c r="F198" s="95" t="s">
        <v>170</v>
      </c>
      <c r="G198" s="96"/>
      <c r="H198" s="97" t="n">
        <f aca="false">H199</f>
        <v>12970.09</v>
      </c>
      <c r="I198" s="97" t="n">
        <f aca="false">I199</f>
        <v>12451.28</v>
      </c>
      <c r="J198" s="97" t="n">
        <f aca="false">J199</f>
        <v>0</v>
      </c>
      <c r="K198" s="97" t="n">
        <f aca="false">K199</f>
        <v>0</v>
      </c>
      <c r="L198" s="97" t="n">
        <f aca="false">L199</f>
        <v>0</v>
      </c>
      <c r="M198" s="97" t="n">
        <f aca="false">M199</f>
        <v>0</v>
      </c>
      <c r="N198" s="108" t="n">
        <f aca="false">N199</f>
        <v>0</v>
      </c>
      <c r="O198" s="108" t="n">
        <f aca="false">O199</f>
        <v>0</v>
      </c>
      <c r="P198" s="108" t="n">
        <f aca="false">P199</f>
        <v>0</v>
      </c>
      <c r="Q198" s="108" t="n">
        <f aca="false">Q199</f>
        <v>0</v>
      </c>
      <c r="R198" s="108" t="n">
        <f aca="false">R199</f>
        <v>0</v>
      </c>
      <c r="S198" s="108" t="n">
        <f aca="false">S199</f>
        <v>0</v>
      </c>
      <c r="T198" s="108" t="n">
        <f aca="false">T199</f>
        <v>0</v>
      </c>
      <c r="U198" s="108" t="n">
        <f aca="false">U199</f>
        <v>0</v>
      </c>
      <c r="V198" s="108" t="n">
        <f aca="false">V199</f>
        <v>0</v>
      </c>
      <c r="W198" s="108" t="n">
        <f aca="false">W199</f>
        <v>0</v>
      </c>
      <c r="X198" s="108" t="n">
        <f aca="false">X199</f>
        <v>0</v>
      </c>
      <c r="Y198" s="108" t="n">
        <f aca="false">Y199</f>
        <v>0</v>
      </c>
      <c r="Z198" s="108" t="n">
        <f aca="false">Z199</f>
        <v>0</v>
      </c>
      <c r="AA198" s="108" t="n">
        <f aca="false">AA199</f>
        <v>0</v>
      </c>
      <c r="AB198" s="108" t="n">
        <f aca="false">AB199</f>
        <v>0</v>
      </c>
      <c r="AC198" s="108" t="n">
        <f aca="false">AC199</f>
        <v>0</v>
      </c>
    </row>
    <row r="199" s="121" customFormat="true" ht="60" hidden="false" customHeight="false" outlineLevel="0" collapsed="false">
      <c r="A199" s="114"/>
      <c r="B199" s="113" t="s">
        <v>211</v>
      </c>
      <c r="C199" s="105" t="s">
        <v>172</v>
      </c>
      <c r="D199" s="105" t="s">
        <v>44</v>
      </c>
      <c r="E199" s="105" t="s">
        <v>35</v>
      </c>
      <c r="F199" s="106" t="s">
        <v>173</v>
      </c>
      <c r="G199" s="107"/>
      <c r="H199" s="108" t="n">
        <f aca="false">H200+H203</f>
        <v>12970.09</v>
      </c>
      <c r="I199" s="108" t="n">
        <f aca="false">I200+I203</f>
        <v>12451.28</v>
      </c>
      <c r="J199" s="108" t="n">
        <f aca="false">J200+J203</f>
        <v>0</v>
      </c>
      <c r="K199" s="108" t="n">
        <f aca="false">K200+K203</f>
        <v>0</v>
      </c>
      <c r="L199" s="108" t="n">
        <f aca="false">L200+L203</f>
        <v>0</v>
      </c>
      <c r="M199" s="108" t="n">
        <f aca="false">M200+M203</f>
        <v>0</v>
      </c>
      <c r="N199" s="142"/>
      <c r="O199" s="142"/>
      <c r="P199" s="142"/>
      <c r="Q199" s="142"/>
      <c r="R199" s="142"/>
      <c r="S199" s="142"/>
      <c r="T199" s="120"/>
      <c r="U199" s="120"/>
      <c r="V199" s="120"/>
      <c r="W199" s="120"/>
      <c r="X199" s="120"/>
      <c r="Y199" s="120"/>
      <c r="Z199" s="120"/>
      <c r="AA199" s="120"/>
      <c r="AB199" s="120"/>
    </row>
    <row r="200" s="121" customFormat="true" ht="30" hidden="false" customHeight="false" outlineLevel="0" collapsed="false">
      <c r="A200" s="114"/>
      <c r="B200" s="117" t="s">
        <v>212</v>
      </c>
      <c r="C200" s="105" t="s">
        <v>84</v>
      </c>
      <c r="D200" s="105" t="s">
        <v>44</v>
      </c>
      <c r="E200" s="105" t="s">
        <v>35</v>
      </c>
      <c r="F200" s="106" t="s">
        <v>213</v>
      </c>
      <c r="G200" s="107"/>
      <c r="H200" s="108" t="n">
        <f aca="false">H201</f>
        <v>518.81</v>
      </c>
      <c r="I200" s="108" t="n">
        <f aca="false">I201</f>
        <v>0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42"/>
      <c r="O200" s="142"/>
      <c r="P200" s="142"/>
      <c r="Q200" s="142"/>
      <c r="R200" s="142"/>
      <c r="S200" s="142"/>
      <c r="T200" s="120"/>
      <c r="U200" s="120"/>
      <c r="V200" s="120"/>
      <c r="W200" s="120"/>
      <c r="X200" s="120"/>
      <c r="Y200" s="120"/>
      <c r="Z200" s="120"/>
      <c r="AA200" s="120"/>
      <c r="AB200" s="120"/>
    </row>
    <row r="201" s="121" customFormat="true" ht="45" hidden="false" customHeight="false" outlineLevel="0" collapsed="false">
      <c r="A201" s="114"/>
      <c r="B201" s="115" t="s">
        <v>98</v>
      </c>
      <c r="C201" s="105" t="s">
        <v>84</v>
      </c>
      <c r="D201" s="105" t="s">
        <v>44</v>
      </c>
      <c r="E201" s="105" t="s">
        <v>35</v>
      </c>
      <c r="F201" s="106" t="s">
        <v>213</v>
      </c>
      <c r="G201" s="107" t="s">
        <v>99</v>
      </c>
      <c r="H201" s="108" t="n">
        <f aca="false">H202</f>
        <v>518.81</v>
      </c>
      <c r="I201" s="108" t="n">
        <f aca="false">I202</f>
        <v>0</v>
      </c>
      <c r="J201" s="108" t="n">
        <f aca="false">J202</f>
        <v>0</v>
      </c>
      <c r="K201" s="108" t="n">
        <f aca="false">K202</f>
        <v>0</v>
      </c>
      <c r="L201" s="108" t="n">
        <f aca="false">L202</f>
        <v>0</v>
      </c>
      <c r="M201" s="108" t="n">
        <f aca="false">M202</f>
        <v>0</v>
      </c>
      <c r="N201" s="142"/>
      <c r="O201" s="142"/>
      <c r="P201" s="142"/>
      <c r="Q201" s="142"/>
      <c r="R201" s="142"/>
      <c r="S201" s="142"/>
      <c r="T201" s="120"/>
      <c r="U201" s="120"/>
      <c r="V201" s="120"/>
      <c r="W201" s="120"/>
      <c r="X201" s="120"/>
      <c r="Y201" s="120"/>
      <c r="Z201" s="120"/>
      <c r="AA201" s="120"/>
      <c r="AB201" s="120"/>
    </row>
    <row r="202" s="121" customFormat="true" ht="45" hidden="false" customHeight="false" outlineLevel="0" collapsed="false">
      <c r="A202" s="114"/>
      <c r="B202" s="115" t="s">
        <v>100</v>
      </c>
      <c r="C202" s="105" t="s">
        <v>84</v>
      </c>
      <c r="D202" s="105" t="s">
        <v>44</v>
      </c>
      <c r="E202" s="105" t="s">
        <v>35</v>
      </c>
      <c r="F202" s="106" t="s">
        <v>213</v>
      </c>
      <c r="G202" s="107" t="s">
        <v>101</v>
      </c>
      <c r="H202" s="108" t="n">
        <f aca="false">518.81</f>
        <v>518.81</v>
      </c>
      <c r="I202" s="108" t="n">
        <v>0</v>
      </c>
      <c r="J202" s="108" t="n">
        <v>0</v>
      </c>
      <c r="K202" s="109" t="n">
        <v>0</v>
      </c>
      <c r="L202" s="109" t="n">
        <v>0</v>
      </c>
      <c r="M202" s="109" t="n">
        <v>0</v>
      </c>
      <c r="N202" s="142"/>
      <c r="O202" s="142"/>
      <c r="P202" s="142"/>
      <c r="Q202" s="142"/>
      <c r="R202" s="142"/>
      <c r="S202" s="142"/>
      <c r="T202" s="120"/>
      <c r="U202" s="120"/>
      <c r="V202" s="120"/>
      <c r="W202" s="120"/>
      <c r="X202" s="120"/>
      <c r="Y202" s="120"/>
      <c r="Z202" s="120"/>
      <c r="AA202" s="120"/>
      <c r="AB202" s="120"/>
    </row>
    <row r="203" s="121" customFormat="true" ht="30" hidden="false" customHeight="false" outlineLevel="0" collapsed="false">
      <c r="A203" s="114"/>
      <c r="B203" s="117" t="s">
        <v>212</v>
      </c>
      <c r="C203" s="105" t="s">
        <v>84</v>
      </c>
      <c r="D203" s="105" t="s">
        <v>44</v>
      </c>
      <c r="E203" s="105" t="s">
        <v>35</v>
      </c>
      <c r="F203" s="106" t="s">
        <v>214</v>
      </c>
      <c r="G203" s="107"/>
      <c r="H203" s="108" t="n">
        <f aca="false">H204</f>
        <v>12451.28</v>
      </c>
      <c r="I203" s="108" t="n">
        <f aca="false">I204</f>
        <v>12451.28</v>
      </c>
      <c r="J203" s="108" t="n">
        <f aca="false">J204</f>
        <v>0</v>
      </c>
      <c r="K203" s="108" t="n">
        <f aca="false">K204</f>
        <v>0</v>
      </c>
      <c r="L203" s="108" t="n">
        <f aca="false">L204</f>
        <v>0</v>
      </c>
      <c r="M203" s="108" t="n">
        <f aca="false">M204</f>
        <v>0</v>
      </c>
      <c r="N203" s="142"/>
      <c r="O203" s="142"/>
      <c r="P203" s="142"/>
      <c r="Q203" s="142"/>
      <c r="R203" s="142"/>
      <c r="S203" s="142"/>
      <c r="T203" s="120"/>
      <c r="U203" s="120"/>
      <c r="V203" s="120"/>
      <c r="W203" s="120"/>
      <c r="X203" s="120"/>
      <c r="Y203" s="120"/>
      <c r="Z203" s="120"/>
      <c r="AA203" s="120"/>
      <c r="AB203" s="120"/>
    </row>
    <row r="204" s="121" customFormat="true" ht="45" hidden="false" customHeight="false" outlineLevel="0" collapsed="false">
      <c r="A204" s="114"/>
      <c r="B204" s="115" t="s">
        <v>98</v>
      </c>
      <c r="C204" s="105" t="s">
        <v>84</v>
      </c>
      <c r="D204" s="105" t="s">
        <v>44</v>
      </c>
      <c r="E204" s="105" t="s">
        <v>35</v>
      </c>
      <c r="F204" s="106" t="s">
        <v>214</v>
      </c>
      <c r="G204" s="107" t="s">
        <v>99</v>
      </c>
      <c r="H204" s="108" t="n">
        <f aca="false">H205</f>
        <v>12451.28</v>
      </c>
      <c r="I204" s="108" t="n">
        <f aca="false">I205</f>
        <v>12451.28</v>
      </c>
      <c r="J204" s="108" t="n">
        <f aca="false">J205</f>
        <v>0</v>
      </c>
      <c r="K204" s="108" t="n">
        <f aca="false">K205</f>
        <v>0</v>
      </c>
      <c r="L204" s="108" t="n">
        <f aca="false">L205</f>
        <v>0</v>
      </c>
      <c r="M204" s="108" t="n">
        <f aca="false">M205</f>
        <v>0</v>
      </c>
      <c r="N204" s="142"/>
      <c r="O204" s="142"/>
      <c r="P204" s="142"/>
      <c r="Q204" s="142"/>
      <c r="R204" s="142"/>
      <c r="S204" s="142"/>
      <c r="T204" s="120"/>
      <c r="U204" s="120"/>
      <c r="V204" s="120"/>
      <c r="W204" s="120"/>
      <c r="X204" s="120"/>
      <c r="Y204" s="120"/>
      <c r="Z204" s="120"/>
      <c r="AA204" s="120"/>
      <c r="AB204" s="120"/>
    </row>
    <row r="205" s="121" customFormat="true" ht="45" hidden="false" customHeight="false" outlineLevel="0" collapsed="false">
      <c r="A205" s="114"/>
      <c r="B205" s="115" t="s">
        <v>100</v>
      </c>
      <c r="C205" s="105" t="s">
        <v>84</v>
      </c>
      <c r="D205" s="105" t="s">
        <v>44</v>
      </c>
      <c r="E205" s="105" t="s">
        <v>35</v>
      </c>
      <c r="F205" s="106" t="s">
        <v>214</v>
      </c>
      <c r="G205" s="107" t="s">
        <v>101</v>
      </c>
      <c r="H205" s="108" t="n">
        <f aca="false">I205</f>
        <v>12451.28</v>
      </c>
      <c r="I205" s="108" t="n">
        <v>12451.28</v>
      </c>
      <c r="J205" s="108" t="n">
        <v>0</v>
      </c>
      <c r="K205" s="109" t="n">
        <v>0</v>
      </c>
      <c r="L205" s="109" t="n">
        <v>0</v>
      </c>
      <c r="M205" s="109" t="n">
        <v>0</v>
      </c>
      <c r="N205" s="142"/>
      <c r="O205" s="142"/>
      <c r="P205" s="142"/>
      <c r="Q205" s="142"/>
      <c r="R205" s="142"/>
      <c r="S205" s="142"/>
      <c r="T205" s="120"/>
      <c r="U205" s="120"/>
      <c r="V205" s="120"/>
      <c r="W205" s="120"/>
      <c r="X205" s="120"/>
      <c r="Y205" s="120"/>
      <c r="Z205" s="120"/>
      <c r="AA205" s="120"/>
      <c r="AB205" s="120"/>
    </row>
    <row r="206" s="1" customFormat="true" ht="21.75" hidden="false" customHeight="true" outlineLevel="0" collapsed="false">
      <c r="A206" s="93"/>
      <c r="B206" s="87" t="s">
        <v>215</v>
      </c>
      <c r="C206" s="94" t="s">
        <v>84</v>
      </c>
      <c r="D206" s="94" t="s">
        <v>48</v>
      </c>
      <c r="E206" s="94"/>
      <c r="F206" s="95"/>
      <c r="G206" s="96"/>
      <c r="H206" s="97" t="n">
        <f aca="false">H207</f>
        <v>252000</v>
      </c>
      <c r="I206" s="97" t="n">
        <f aca="false">I207</f>
        <v>0</v>
      </c>
      <c r="J206" s="97" t="n">
        <f aca="false">J207</f>
        <v>252000</v>
      </c>
      <c r="K206" s="100" t="n">
        <f aca="false">K207</f>
        <v>0</v>
      </c>
      <c r="L206" s="100" t="n">
        <f aca="false">L207</f>
        <v>252000</v>
      </c>
      <c r="M206" s="100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  <c r="Q206" s="101" t="n">
        <f aca="false">Q207</f>
        <v>0</v>
      </c>
      <c r="R206" s="101" t="n">
        <f aca="false">R207</f>
        <v>0</v>
      </c>
      <c r="S206" s="101" t="n">
        <f aca="false">S207</f>
        <v>0</v>
      </c>
      <c r="T206" s="101" t="n">
        <f aca="false">T207</f>
        <v>0</v>
      </c>
      <c r="U206" s="101" t="n">
        <f aca="false">U207</f>
        <v>0</v>
      </c>
      <c r="V206" s="101" t="n">
        <f aca="false">V207</f>
        <v>0</v>
      </c>
      <c r="W206" s="101" t="n">
        <f aca="false">W207</f>
        <v>0</v>
      </c>
      <c r="X206" s="101" t="n">
        <f aca="false">X207</f>
        <v>0</v>
      </c>
      <c r="Y206" s="101" t="n">
        <f aca="false">Y207</f>
        <v>0</v>
      </c>
      <c r="Z206" s="101" t="n">
        <f aca="false">Z207</f>
        <v>0</v>
      </c>
      <c r="AA206" s="101" t="n">
        <f aca="false">AA207</f>
        <v>0</v>
      </c>
      <c r="AB206" s="101" t="n">
        <f aca="false">AB207</f>
        <v>0</v>
      </c>
    </row>
    <row r="207" s="1" customFormat="true" ht="15" hidden="false" customHeight="false" outlineLevel="0" collapsed="false">
      <c r="A207" s="93"/>
      <c r="B207" s="87" t="s">
        <v>216</v>
      </c>
      <c r="C207" s="94" t="s">
        <v>84</v>
      </c>
      <c r="D207" s="94" t="s">
        <v>48</v>
      </c>
      <c r="E207" s="94" t="s">
        <v>48</v>
      </c>
      <c r="F207" s="95"/>
      <c r="G207" s="96"/>
      <c r="H207" s="97" t="n">
        <f aca="false">H208</f>
        <v>252000</v>
      </c>
      <c r="I207" s="97" t="n">
        <f aca="false">I208</f>
        <v>0</v>
      </c>
      <c r="J207" s="97" t="n">
        <f aca="false">J211</f>
        <v>252000</v>
      </c>
      <c r="K207" s="100" t="n">
        <f aca="false">K208</f>
        <v>0</v>
      </c>
      <c r="L207" s="100" t="n">
        <f aca="false">L208</f>
        <v>252000</v>
      </c>
      <c r="M207" s="100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  <c r="Q207" s="101" t="n">
        <f aca="false">Q208</f>
        <v>0</v>
      </c>
      <c r="R207" s="101" t="n">
        <f aca="false">R208</f>
        <v>0</v>
      </c>
      <c r="S207" s="101" t="n">
        <f aca="false">S208</f>
        <v>0</v>
      </c>
      <c r="T207" s="101" t="n">
        <f aca="false">T208</f>
        <v>0</v>
      </c>
      <c r="U207" s="101" t="n">
        <f aca="false">U208</f>
        <v>0</v>
      </c>
      <c r="V207" s="101" t="n">
        <f aca="false">V208</f>
        <v>0</v>
      </c>
      <c r="W207" s="101" t="n">
        <f aca="false">W208</f>
        <v>0</v>
      </c>
      <c r="X207" s="101" t="n">
        <f aca="false">X208</f>
        <v>0</v>
      </c>
      <c r="Y207" s="101" t="n">
        <f aca="false">Y208</f>
        <v>0</v>
      </c>
      <c r="Z207" s="101" t="n">
        <f aca="false">Z208</f>
        <v>0</v>
      </c>
      <c r="AA207" s="101" t="n">
        <f aca="false">AA208</f>
        <v>0</v>
      </c>
      <c r="AB207" s="101" t="n">
        <f aca="false">AB208</f>
        <v>0</v>
      </c>
    </row>
    <row r="208" s="1" customFormat="true" ht="114" hidden="false" customHeight="false" outlineLevel="0" collapsed="false">
      <c r="A208" s="93"/>
      <c r="B208" s="104" t="s">
        <v>86</v>
      </c>
      <c r="C208" s="94" t="s">
        <v>84</v>
      </c>
      <c r="D208" s="94" t="s">
        <v>48</v>
      </c>
      <c r="E208" s="94" t="s">
        <v>48</v>
      </c>
      <c r="F208" s="95" t="s">
        <v>54</v>
      </c>
      <c r="G208" s="96"/>
      <c r="H208" s="97" t="n">
        <f aca="false">H209</f>
        <v>252000</v>
      </c>
      <c r="I208" s="97" t="n">
        <f aca="false">I209</f>
        <v>0</v>
      </c>
      <c r="J208" s="97" t="n">
        <f aca="false">J209</f>
        <v>252000</v>
      </c>
      <c r="K208" s="100" t="n">
        <f aca="false">K209</f>
        <v>0</v>
      </c>
      <c r="L208" s="100" t="n">
        <f aca="false">L209</f>
        <v>252000</v>
      </c>
      <c r="M208" s="100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  <c r="Q208" s="101" t="n">
        <f aca="false">Q209</f>
        <v>0</v>
      </c>
      <c r="R208" s="101" t="n">
        <f aca="false">R209</f>
        <v>0</v>
      </c>
      <c r="S208" s="101" t="n">
        <f aca="false">S209</f>
        <v>0</v>
      </c>
      <c r="T208" s="101" t="n">
        <f aca="false">T209</f>
        <v>0</v>
      </c>
      <c r="U208" s="101" t="n">
        <f aca="false">U209</f>
        <v>0</v>
      </c>
      <c r="V208" s="101" t="n">
        <f aca="false">V209</f>
        <v>0</v>
      </c>
      <c r="W208" s="101" t="n">
        <f aca="false">W209</f>
        <v>0</v>
      </c>
      <c r="X208" s="101" t="n">
        <f aca="false">X209</f>
        <v>0</v>
      </c>
      <c r="Y208" s="101" t="n">
        <f aca="false">Y209</f>
        <v>0</v>
      </c>
      <c r="Z208" s="101" t="n">
        <f aca="false">Z209</f>
        <v>0</v>
      </c>
      <c r="AA208" s="101" t="n">
        <f aca="false">AA209</f>
        <v>0</v>
      </c>
      <c r="AB208" s="101" t="n">
        <f aca="false">AB209</f>
        <v>0</v>
      </c>
    </row>
    <row r="209" s="1" customFormat="true" ht="114" hidden="false" customHeight="false" outlineLevel="0" collapsed="false">
      <c r="A209" s="93"/>
      <c r="B209" s="104" t="s">
        <v>217</v>
      </c>
      <c r="C209" s="94" t="s">
        <v>84</v>
      </c>
      <c r="D209" s="94" t="s">
        <v>48</v>
      </c>
      <c r="E209" s="94" t="s">
        <v>48</v>
      </c>
      <c r="F209" s="95" t="s">
        <v>218</v>
      </c>
      <c r="G209" s="96"/>
      <c r="H209" s="97" t="n">
        <f aca="false">H211</f>
        <v>252000</v>
      </c>
      <c r="I209" s="97" t="n">
        <f aca="false">I211</f>
        <v>0</v>
      </c>
      <c r="J209" s="97" t="n">
        <f aca="false">J211</f>
        <v>252000</v>
      </c>
      <c r="K209" s="100" t="n">
        <f aca="false">K210</f>
        <v>0</v>
      </c>
      <c r="L209" s="100" t="n">
        <f aca="false">L210</f>
        <v>252000</v>
      </c>
      <c r="M209" s="100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1" t="n">
        <f aca="false">S210</f>
        <v>0</v>
      </c>
      <c r="T209" s="101" t="n">
        <f aca="false">T210</f>
        <v>0</v>
      </c>
      <c r="U209" s="101" t="n">
        <f aca="false">U210</f>
        <v>0</v>
      </c>
      <c r="V209" s="101" t="n">
        <f aca="false">V210</f>
        <v>0</v>
      </c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  <c r="Z209" s="101" t="n">
        <f aca="false">Z210</f>
        <v>0</v>
      </c>
      <c r="AA209" s="101" t="n">
        <f aca="false">AA210</f>
        <v>0</v>
      </c>
      <c r="AB209" s="101" t="n">
        <f aca="false">AB210</f>
        <v>0</v>
      </c>
    </row>
    <row r="210" s="1" customFormat="true" ht="30" hidden="false" customHeight="false" outlineLevel="0" collapsed="false">
      <c r="A210" s="93"/>
      <c r="B210" s="113" t="s">
        <v>219</v>
      </c>
      <c r="C210" s="105" t="s">
        <v>84</v>
      </c>
      <c r="D210" s="105" t="s">
        <v>48</v>
      </c>
      <c r="E210" s="105" t="s">
        <v>48</v>
      </c>
      <c r="F210" s="106" t="s">
        <v>220</v>
      </c>
      <c r="G210" s="107"/>
      <c r="H210" s="108" t="n">
        <f aca="false">H211</f>
        <v>252000</v>
      </c>
      <c r="I210" s="108" t="n">
        <f aca="false">I211</f>
        <v>0</v>
      </c>
      <c r="J210" s="108" t="n">
        <f aca="false">J211</f>
        <v>252000</v>
      </c>
      <c r="K210" s="109" t="n">
        <f aca="false">K211</f>
        <v>0</v>
      </c>
      <c r="L210" s="109" t="n">
        <f aca="false">L211</f>
        <v>252000</v>
      </c>
      <c r="M210" s="109" t="n">
        <f aca="false">M211</f>
        <v>0</v>
      </c>
      <c r="N210" s="98" t="n">
        <f aca="false">N211</f>
        <v>0</v>
      </c>
      <c r="O210" s="98" t="n">
        <f aca="false">O211</f>
        <v>0</v>
      </c>
      <c r="P210" s="98" t="n">
        <f aca="false">P211</f>
        <v>0</v>
      </c>
      <c r="Q210" s="98" t="n">
        <f aca="false">Q211</f>
        <v>0</v>
      </c>
      <c r="R210" s="98" t="n">
        <f aca="false">R211</f>
        <v>0</v>
      </c>
      <c r="S210" s="98" t="n">
        <f aca="false">S211</f>
        <v>0</v>
      </c>
      <c r="T210" s="98" t="n">
        <f aca="false">T211</f>
        <v>0</v>
      </c>
      <c r="U210" s="98" t="n">
        <f aca="false">U211</f>
        <v>0</v>
      </c>
      <c r="V210" s="98" t="n">
        <f aca="false">V211</f>
        <v>0</v>
      </c>
      <c r="W210" s="98" t="n">
        <f aca="false">W211</f>
        <v>0</v>
      </c>
      <c r="X210" s="98" t="n">
        <f aca="false">X211</f>
        <v>0</v>
      </c>
      <c r="Y210" s="98" t="n">
        <f aca="false">Y211</f>
        <v>0</v>
      </c>
      <c r="Z210" s="98" t="n">
        <f aca="false">Z211</f>
        <v>0</v>
      </c>
      <c r="AA210" s="98" t="n">
        <f aca="false">AA211</f>
        <v>0</v>
      </c>
      <c r="AB210" s="98" t="n">
        <f aca="false">AB211</f>
        <v>0</v>
      </c>
    </row>
    <row r="211" s="1" customFormat="true" ht="45" hidden="false" customHeight="false" outlineLevel="0" collapsed="false">
      <c r="A211" s="93"/>
      <c r="B211" s="113" t="s">
        <v>221</v>
      </c>
      <c r="C211" s="105" t="s">
        <v>84</v>
      </c>
      <c r="D211" s="105" t="s">
        <v>48</v>
      </c>
      <c r="E211" s="105" t="s">
        <v>48</v>
      </c>
      <c r="F211" s="106" t="s">
        <v>222</v>
      </c>
      <c r="G211" s="107"/>
      <c r="H211" s="108" t="n">
        <f aca="false">H213</f>
        <v>252000</v>
      </c>
      <c r="I211" s="108" t="n">
        <f aca="false">I213</f>
        <v>0</v>
      </c>
      <c r="J211" s="108" t="n">
        <f aca="false">J213</f>
        <v>252000</v>
      </c>
      <c r="K211" s="109" t="n">
        <f aca="false">K212</f>
        <v>0</v>
      </c>
      <c r="L211" s="109" t="n">
        <f aca="false">L212</f>
        <v>252000</v>
      </c>
      <c r="M211" s="109" t="n">
        <f aca="false">M212</f>
        <v>0</v>
      </c>
      <c r="N211" s="98" t="n">
        <f aca="false">N212</f>
        <v>0</v>
      </c>
      <c r="O211" s="98" t="n">
        <f aca="false">O212</f>
        <v>0</v>
      </c>
      <c r="P211" s="98" t="n">
        <f aca="false">P212</f>
        <v>0</v>
      </c>
      <c r="Q211" s="98" t="n">
        <f aca="false">Q212</f>
        <v>0</v>
      </c>
      <c r="R211" s="98" t="n">
        <f aca="false">R212</f>
        <v>0</v>
      </c>
      <c r="S211" s="98" t="n">
        <f aca="false">S212</f>
        <v>0</v>
      </c>
      <c r="T211" s="98" t="n">
        <f aca="false">T212</f>
        <v>0</v>
      </c>
      <c r="U211" s="98" t="n">
        <f aca="false">U212</f>
        <v>0</v>
      </c>
      <c r="V211" s="98" t="n">
        <f aca="false">V212</f>
        <v>0</v>
      </c>
      <c r="W211" s="98" t="n">
        <f aca="false">W212</f>
        <v>0</v>
      </c>
      <c r="X211" s="98" t="n">
        <f aca="false">X212</f>
        <v>0</v>
      </c>
      <c r="Y211" s="98" t="n">
        <f aca="false">Y212</f>
        <v>0</v>
      </c>
      <c r="Z211" s="98" t="n">
        <f aca="false">Z212</f>
        <v>0</v>
      </c>
      <c r="AA211" s="98" t="n">
        <f aca="false">AA212</f>
        <v>0</v>
      </c>
      <c r="AB211" s="98" t="n">
        <f aca="false">AB212</f>
        <v>0</v>
      </c>
    </row>
    <row r="212" s="1" customFormat="true" ht="45" hidden="false" customHeight="false" outlineLevel="0" collapsed="false">
      <c r="A212" s="93"/>
      <c r="B212" s="115" t="s">
        <v>98</v>
      </c>
      <c r="C212" s="105" t="s">
        <v>84</v>
      </c>
      <c r="D212" s="105" t="s">
        <v>48</v>
      </c>
      <c r="E212" s="105" t="s">
        <v>48</v>
      </c>
      <c r="F212" s="106" t="s">
        <v>222</v>
      </c>
      <c r="G212" s="107" t="s">
        <v>99</v>
      </c>
      <c r="H212" s="108" t="n">
        <f aca="false">H213</f>
        <v>252000</v>
      </c>
      <c r="I212" s="108" t="n">
        <f aca="false">I213</f>
        <v>0</v>
      </c>
      <c r="J212" s="108" t="n">
        <f aca="false">J213</f>
        <v>252000</v>
      </c>
      <c r="K212" s="109" t="n">
        <f aca="false">K213</f>
        <v>0</v>
      </c>
      <c r="L212" s="109" t="n">
        <f aca="false">L213</f>
        <v>252000</v>
      </c>
      <c r="M212" s="109" t="n">
        <f aca="false">M213</f>
        <v>0</v>
      </c>
      <c r="N212" s="98" t="n">
        <f aca="false">N213</f>
        <v>0</v>
      </c>
      <c r="O212" s="98" t="n">
        <f aca="false">O213</f>
        <v>0</v>
      </c>
      <c r="P212" s="98" t="n">
        <f aca="false">P213</f>
        <v>0</v>
      </c>
      <c r="Q212" s="98" t="n">
        <f aca="false">Q213</f>
        <v>0</v>
      </c>
      <c r="R212" s="98" t="n">
        <f aca="false">R213</f>
        <v>0</v>
      </c>
      <c r="S212" s="98" t="n">
        <f aca="false">S213</f>
        <v>0</v>
      </c>
      <c r="T212" s="98" t="n">
        <f aca="false">T213</f>
        <v>0</v>
      </c>
      <c r="U212" s="98" t="n">
        <f aca="false">U213</f>
        <v>0</v>
      </c>
      <c r="V212" s="98" t="n">
        <f aca="false">V213</f>
        <v>0</v>
      </c>
      <c r="W212" s="98" t="n">
        <f aca="false">W213</f>
        <v>0</v>
      </c>
      <c r="X212" s="98" t="n">
        <f aca="false">X213</f>
        <v>0</v>
      </c>
      <c r="Y212" s="98" t="n">
        <f aca="false">Y213</f>
        <v>0</v>
      </c>
      <c r="Z212" s="98" t="n">
        <f aca="false">Z213</f>
        <v>0</v>
      </c>
      <c r="AA212" s="98" t="n">
        <f aca="false">AA213</f>
        <v>0</v>
      </c>
      <c r="AB212" s="98" t="n">
        <f aca="false">AB213</f>
        <v>0</v>
      </c>
    </row>
    <row r="213" s="121" customFormat="true" ht="40.5" hidden="false" customHeight="true" outlineLevel="0" collapsed="false">
      <c r="A213" s="114"/>
      <c r="B213" s="115" t="s">
        <v>100</v>
      </c>
      <c r="C213" s="111" t="s">
        <v>84</v>
      </c>
      <c r="D213" s="111" t="s">
        <v>48</v>
      </c>
      <c r="E213" s="111" t="s">
        <v>48</v>
      </c>
      <c r="F213" s="106" t="s">
        <v>222</v>
      </c>
      <c r="G213" s="112" t="s">
        <v>101</v>
      </c>
      <c r="H213" s="108" t="n">
        <v>252000</v>
      </c>
      <c r="I213" s="108" t="n">
        <v>0</v>
      </c>
      <c r="J213" s="108" t="n">
        <v>252000</v>
      </c>
      <c r="K213" s="109" t="n">
        <v>0</v>
      </c>
      <c r="L213" s="109" t="n">
        <v>252000</v>
      </c>
      <c r="M213" s="109" t="n">
        <v>0</v>
      </c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99" customFormat="true" ht="28.5" hidden="false" customHeight="false" outlineLevel="0" collapsed="false">
      <c r="A214" s="93"/>
      <c r="B214" s="87" t="s">
        <v>223</v>
      </c>
      <c r="C214" s="94" t="s">
        <v>84</v>
      </c>
      <c r="D214" s="94" t="s">
        <v>51</v>
      </c>
      <c r="E214" s="94"/>
      <c r="F214" s="95"/>
      <c r="G214" s="96"/>
      <c r="H214" s="97" t="n">
        <f aca="false">H215</f>
        <v>2857400</v>
      </c>
      <c r="I214" s="97" t="n">
        <f aca="false">I215</f>
        <v>0</v>
      </c>
      <c r="J214" s="97" t="n">
        <f aca="false">J215</f>
        <v>2422563.64</v>
      </c>
      <c r="K214" s="97" t="n">
        <f aca="false">K215</f>
        <v>0</v>
      </c>
      <c r="L214" s="97" t="n">
        <f aca="false">L215</f>
        <v>2150172.42</v>
      </c>
      <c r="M214" s="97" t="n">
        <f aca="false">M215</f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</row>
    <row r="215" s="99" customFormat="true" ht="28.5" hidden="false" customHeight="true" outlineLevel="0" collapsed="false">
      <c r="A215" s="93"/>
      <c r="B215" s="87" t="s">
        <v>224</v>
      </c>
      <c r="C215" s="94" t="s">
        <v>84</v>
      </c>
      <c r="D215" s="94" t="s">
        <v>51</v>
      </c>
      <c r="E215" s="94" t="s">
        <v>23</v>
      </c>
      <c r="F215" s="95"/>
      <c r="G215" s="96"/>
      <c r="H215" s="97" t="n">
        <f aca="false">H216</f>
        <v>2857400</v>
      </c>
      <c r="I215" s="97" t="n">
        <f aca="false">I216</f>
        <v>0</v>
      </c>
      <c r="J215" s="97" t="n">
        <f aca="false">J216</f>
        <v>2422563.64</v>
      </c>
      <c r="K215" s="97" t="n">
        <f aca="false">K216</f>
        <v>0</v>
      </c>
      <c r="L215" s="97" t="n">
        <f aca="false">L216</f>
        <v>2150172.42</v>
      </c>
      <c r="M215" s="97" t="n">
        <f aca="false">M216</f>
        <v>0</v>
      </c>
      <c r="N215" s="98" t="e">
        <f aca="false">#REF!+#REF!+#REF!</f>
        <v>#REF!</v>
      </c>
      <c r="O215" s="98" t="e">
        <f aca="false">#REF!+#REF!+#REF!</f>
        <v>#REF!</v>
      </c>
      <c r="P215" s="98" t="e">
        <f aca="false">#REF!+#REF!+#REF!</f>
        <v>#REF!</v>
      </c>
      <c r="Q215" s="98" t="e">
        <f aca="false">#REF!+#REF!+#REF!</f>
        <v>#REF!</v>
      </c>
      <c r="R215" s="98" t="e">
        <f aca="false">#REF!+#REF!+#REF!</f>
        <v>#REF!</v>
      </c>
      <c r="S215" s="98" t="e">
        <f aca="false">#REF!+#REF!+#REF!</f>
        <v>#REF!</v>
      </c>
      <c r="T215" s="98" t="e">
        <f aca="false">#REF!+#REF!+#REF!</f>
        <v>#REF!</v>
      </c>
      <c r="U215" s="98" t="e">
        <f aca="false">#REF!+#REF!+#REF!</f>
        <v>#REF!</v>
      </c>
      <c r="V215" s="98" t="e">
        <f aca="false">#REF!+#REF!+#REF!</f>
        <v>#REF!</v>
      </c>
      <c r="W215" s="98" t="e">
        <f aca="false">#REF!+#REF!+#REF!</f>
        <v>#REF!</v>
      </c>
      <c r="X215" s="98" t="e">
        <f aca="false">#REF!+#REF!+#REF!</f>
        <v>#REF!</v>
      </c>
      <c r="Y215" s="98" t="e">
        <f aca="false">#REF!+#REF!+#REF!</f>
        <v>#REF!</v>
      </c>
      <c r="Z215" s="98"/>
      <c r="AA215" s="98"/>
      <c r="AB215" s="98"/>
    </row>
    <row r="216" s="99" customFormat="true" ht="132" hidden="false" customHeight="true" outlineLevel="0" collapsed="false">
      <c r="A216" s="93"/>
      <c r="B216" s="104" t="s">
        <v>86</v>
      </c>
      <c r="C216" s="94" t="s">
        <v>84</v>
      </c>
      <c r="D216" s="94" t="s">
        <v>51</v>
      </c>
      <c r="E216" s="94" t="s">
        <v>23</v>
      </c>
      <c r="F216" s="95" t="s">
        <v>54</v>
      </c>
      <c r="G216" s="96"/>
      <c r="H216" s="97" t="n">
        <f aca="false">H217</f>
        <v>2857400</v>
      </c>
      <c r="I216" s="97" t="n">
        <f aca="false">I217</f>
        <v>0</v>
      </c>
      <c r="J216" s="97" t="n">
        <f aca="false">J217</f>
        <v>2422563.64</v>
      </c>
      <c r="K216" s="97" t="n">
        <f aca="false">K217</f>
        <v>0</v>
      </c>
      <c r="L216" s="97" t="n">
        <f aca="false">L217</f>
        <v>2150172.42</v>
      </c>
      <c r="M216" s="97" t="n">
        <f aca="false">M217</f>
        <v>0</v>
      </c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</row>
    <row r="217" s="99" customFormat="true" ht="129" hidden="false" customHeight="true" outlineLevel="0" collapsed="false">
      <c r="A217" s="93"/>
      <c r="B217" s="104" t="s">
        <v>217</v>
      </c>
      <c r="C217" s="94" t="s">
        <v>84</v>
      </c>
      <c r="D217" s="94" t="s">
        <v>51</v>
      </c>
      <c r="E217" s="94" t="s">
        <v>23</v>
      </c>
      <c r="F217" s="95" t="s">
        <v>218</v>
      </c>
      <c r="G217" s="96"/>
      <c r="H217" s="97" t="n">
        <f aca="false">H218</f>
        <v>2857400</v>
      </c>
      <c r="I217" s="97" t="n">
        <f aca="false">I218</f>
        <v>0</v>
      </c>
      <c r="J217" s="97" t="n">
        <f aca="false">J218</f>
        <v>2422563.64</v>
      </c>
      <c r="K217" s="97" t="n">
        <f aca="false">K218</f>
        <v>0</v>
      </c>
      <c r="L217" s="97" t="n">
        <f aca="false">L218</f>
        <v>2150172.42</v>
      </c>
      <c r="M217" s="97" t="n">
        <f aca="false">M218</f>
        <v>0</v>
      </c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</row>
    <row r="218" s="99" customFormat="true" ht="38.25" hidden="false" customHeight="true" outlineLevel="0" collapsed="false">
      <c r="A218" s="93"/>
      <c r="B218" s="113" t="s">
        <v>225</v>
      </c>
      <c r="C218" s="105" t="s">
        <v>84</v>
      </c>
      <c r="D218" s="105" t="s">
        <v>51</v>
      </c>
      <c r="E218" s="105" t="s">
        <v>23</v>
      </c>
      <c r="F218" s="106" t="s">
        <v>226</v>
      </c>
      <c r="G218" s="107"/>
      <c r="H218" s="108" t="n">
        <f aca="false">H219+H222</f>
        <v>2857400</v>
      </c>
      <c r="I218" s="108" t="n">
        <f aca="false">I219+I222</f>
        <v>0</v>
      </c>
      <c r="J218" s="108" t="n">
        <f aca="false">J219+J222</f>
        <v>2422563.64</v>
      </c>
      <c r="K218" s="108" t="n">
        <f aca="false">K219+K222</f>
        <v>0</v>
      </c>
      <c r="L218" s="108" t="n">
        <f aca="false">L219+L222</f>
        <v>2150172.42</v>
      </c>
      <c r="M218" s="108" t="n">
        <f aca="false">M219+M222</f>
        <v>0</v>
      </c>
      <c r="N218" s="108" t="n">
        <f aca="false">N222</f>
        <v>0</v>
      </c>
      <c r="O218" s="108" t="n">
        <f aca="false">O222</f>
        <v>0</v>
      </c>
      <c r="P218" s="108" t="n">
        <f aca="false">P222</f>
        <v>0</v>
      </c>
      <c r="Q218" s="108" t="n">
        <f aca="false">Q222</f>
        <v>0</v>
      </c>
      <c r="R218" s="108" t="n">
        <f aca="false">R222</f>
        <v>0</v>
      </c>
      <c r="S218" s="108" t="n">
        <f aca="false">S222</f>
        <v>0</v>
      </c>
      <c r="T218" s="108" t="n">
        <f aca="false">T222</f>
        <v>0</v>
      </c>
      <c r="U218" s="108" t="n">
        <f aca="false">U222</f>
        <v>0</v>
      </c>
      <c r="V218" s="108" t="n">
        <f aca="false">V222</f>
        <v>0</v>
      </c>
      <c r="W218" s="108" t="n">
        <f aca="false">W222</f>
        <v>0</v>
      </c>
      <c r="X218" s="108" t="n">
        <f aca="false">X222</f>
        <v>0</v>
      </c>
      <c r="Y218" s="108" t="n">
        <f aca="false">Y222</f>
        <v>0</v>
      </c>
      <c r="Z218" s="108" t="n">
        <f aca="false">Z222</f>
        <v>0</v>
      </c>
      <c r="AA218" s="108" t="n">
        <f aca="false">AA222</f>
        <v>0</v>
      </c>
      <c r="AB218" s="108" t="n">
        <f aca="false">AB222</f>
        <v>0</v>
      </c>
      <c r="AC218" s="108" t="n">
        <f aca="false">AC222</f>
        <v>0</v>
      </c>
    </row>
    <row r="219" s="99" customFormat="true" ht="71.25" hidden="false" customHeight="true" outlineLevel="0" collapsed="false">
      <c r="A219" s="93"/>
      <c r="B219" s="113" t="s">
        <v>227</v>
      </c>
      <c r="C219" s="111" t="s">
        <v>84</v>
      </c>
      <c r="D219" s="111" t="s">
        <v>51</v>
      </c>
      <c r="E219" s="111" t="s">
        <v>23</v>
      </c>
      <c r="F219" s="106" t="s">
        <v>228</v>
      </c>
      <c r="G219" s="112"/>
      <c r="H219" s="108" t="n">
        <f aca="false">H220</f>
        <v>1310255.2</v>
      </c>
      <c r="I219" s="108" t="n">
        <f aca="false">I220</f>
        <v>0</v>
      </c>
      <c r="J219" s="108" t="n">
        <f aca="false">J220</f>
        <v>659212.66</v>
      </c>
      <c r="K219" s="108" t="n">
        <f aca="false">K220</f>
        <v>0</v>
      </c>
      <c r="L219" s="108" t="n">
        <f aca="false">L220</f>
        <v>680884.05</v>
      </c>
      <c r="M219" s="108" t="n">
        <f aca="false">M220</f>
        <v>0</v>
      </c>
      <c r="N219" s="108" t="n">
        <f aca="false">N220</f>
        <v>0</v>
      </c>
      <c r="O219" s="108" t="n">
        <f aca="false">O220</f>
        <v>0</v>
      </c>
      <c r="P219" s="108" t="n">
        <f aca="false">P220</f>
        <v>0</v>
      </c>
      <c r="Q219" s="108" t="n">
        <f aca="false">Q220</f>
        <v>0</v>
      </c>
      <c r="R219" s="108" t="n">
        <f aca="false">R220</f>
        <v>0</v>
      </c>
      <c r="S219" s="108" t="n">
        <f aca="false">S220</f>
        <v>0</v>
      </c>
      <c r="T219" s="108" t="n">
        <f aca="false">T220</f>
        <v>0</v>
      </c>
      <c r="U219" s="108" t="n">
        <f aca="false">U220</f>
        <v>0</v>
      </c>
      <c r="V219" s="108" t="n">
        <f aca="false">V220</f>
        <v>0</v>
      </c>
      <c r="W219" s="108" t="n">
        <f aca="false">W220</f>
        <v>0</v>
      </c>
      <c r="X219" s="108" t="n">
        <f aca="false">X220</f>
        <v>0</v>
      </c>
      <c r="Y219" s="108" t="n">
        <f aca="false">Y220</f>
        <v>0</v>
      </c>
      <c r="Z219" s="108" t="n">
        <f aca="false">Z220</f>
        <v>0</v>
      </c>
      <c r="AA219" s="108" t="n">
        <f aca="false">AA220</f>
        <v>0</v>
      </c>
      <c r="AB219" s="108" t="n">
        <f aca="false">AB220</f>
        <v>0</v>
      </c>
      <c r="AC219" s="108" t="n">
        <f aca="false">AC220</f>
        <v>0</v>
      </c>
    </row>
    <row r="220" s="99" customFormat="true" ht="38.25" hidden="false" customHeight="true" outlineLevel="0" collapsed="false">
      <c r="A220" s="93"/>
      <c r="B220" s="115" t="s">
        <v>98</v>
      </c>
      <c r="C220" s="111" t="s">
        <v>84</v>
      </c>
      <c r="D220" s="111" t="s">
        <v>51</v>
      </c>
      <c r="E220" s="111" t="s">
        <v>23</v>
      </c>
      <c r="F220" s="106" t="s">
        <v>228</v>
      </c>
      <c r="G220" s="112" t="s">
        <v>99</v>
      </c>
      <c r="H220" s="108" t="n">
        <f aca="false">H221</f>
        <v>1310255.2</v>
      </c>
      <c r="I220" s="108" t="n">
        <f aca="false">I221</f>
        <v>0</v>
      </c>
      <c r="J220" s="108" t="n">
        <f aca="false">J221</f>
        <v>659212.66</v>
      </c>
      <c r="K220" s="108" t="n">
        <f aca="false">K224</f>
        <v>0</v>
      </c>
      <c r="L220" s="108" t="n">
        <f aca="false">L221</f>
        <v>680884.05</v>
      </c>
      <c r="M220" s="108" t="n">
        <f aca="false">M224</f>
        <v>0</v>
      </c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</row>
    <row r="221" s="99" customFormat="true" ht="38.25" hidden="false" customHeight="true" outlineLevel="0" collapsed="false">
      <c r="A221" s="93"/>
      <c r="B221" s="115" t="s">
        <v>100</v>
      </c>
      <c r="C221" s="111" t="s">
        <v>84</v>
      </c>
      <c r="D221" s="111" t="s">
        <v>51</v>
      </c>
      <c r="E221" s="111" t="s">
        <v>23</v>
      </c>
      <c r="F221" s="106" t="s">
        <v>228</v>
      </c>
      <c r="G221" s="112" t="s">
        <v>101</v>
      </c>
      <c r="H221" s="108" t="n">
        <f aca="false">948882.45-70000+11372.75+420000</f>
        <v>1310255.2</v>
      </c>
      <c r="I221" s="108" t="n">
        <v>0</v>
      </c>
      <c r="J221" s="108" t="n">
        <f aca="false">948882.45-289669.79</f>
        <v>659212.66</v>
      </c>
      <c r="K221" s="109" t="n">
        <v>0</v>
      </c>
      <c r="L221" s="109" t="n">
        <f aca="false">948882.45-289669.79+21671.39</f>
        <v>680884.05</v>
      </c>
      <c r="M221" s="109" t="n">
        <v>0</v>
      </c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</row>
    <row r="222" customFormat="false" ht="60" hidden="false" customHeight="false" outlineLevel="0" collapsed="false">
      <c r="A222" s="110"/>
      <c r="B222" s="113" t="s">
        <v>227</v>
      </c>
      <c r="C222" s="111" t="s">
        <v>84</v>
      </c>
      <c r="D222" s="111" t="s">
        <v>51</v>
      </c>
      <c r="E222" s="111" t="s">
        <v>23</v>
      </c>
      <c r="F222" s="106" t="s">
        <v>229</v>
      </c>
      <c r="G222" s="112"/>
      <c r="H222" s="109" t="n">
        <f aca="false">H224</f>
        <v>1547144.8</v>
      </c>
      <c r="I222" s="109" t="n">
        <f aca="false">I224</f>
        <v>0</v>
      </c>
      <c r="J222" s="109" t="n">
        <f aca="false">J223</f>
        <v>1763350.98</v>
      </c>
      <c r="K222" s="109" t="n">
        <f aca="false">K223</f>
        <v>0</v>
      </c>
      <c r="L222" s="109" t="n">
        <f aca="false">L223</f>
        <v>1469288.37</v>
      </c>
      <c r="M222" s="109" t="n">
        <f aca="false">M223</f>
        <v>0</v>
      </c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42"/>
      <c r="AA222" s="142"/>
      <c r="AB222" s="142"/>
    </row>
    <row r="223" customFormat="false" ht="45" hidden="false" customHeight="false" outlineLevel="0" collapsed="false">
      <c r="A223" s="110"/>
      <c r="B223" s="115" t="s">
        <v>98</v>
      </c>
      <c r="C223" s="111" t="s">
        <v>84</v>
      </c>
      <c r="D223" s="111" t="s">
        <v>51</v>
      </c>
      <c r="E223" s="111" t="s">
        <v>23</v>
      </c>
      <c r="F223" s="106" t="s">
        <v>229</v>
      </c>
      <c r="G223" s="112" t="s">
        <v>99</v>
      </c>
      <c r="H223" s="109" t="n">
        <f aca="false">H224</f>
        <v>1547144.8</v>
      </c>
      <c r="I223" s="109" t="n">
        <f aca="false">I224</f>
        <v>0</v>
      </c>
      <c r="J223" s="109" t="n">
        <f aca="false">J224</f>
        <v>1763350.98</v>
      </c>
      <c r="K223" s="109" t="n">
        <f aca="false">K224</f>
        <v>0</v>
      </c>
      <c r="L223" s="109" t="n">
        <f aca="false">L224</f>
        <v>1469288.37</v>
      </c>
      <c r="M223" s="109" t="n">
        <f aca="false">M224</f>
        <v>0</v>
      </c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42"/>
      <c r="AA223" s="142"/>
      <c r="AB223" s="142"/>
    </row>
    <row r="224" s="121" customFormat="true" ht="40.5" hidden="false" customHeight="true" outlineLevel="0" collapsed="false">
      <c r="A224" s="114"/>
      <c r="B224" s="115" t="s">
        <v>100</v>
      </c>
      <c r="C224" s="111" t="s">
        <v>84</v>
      </c>
      <c r="D224" s="111" t="s">
        <v>51</v>
      </c>
      <c r="E224" s="111" t="s">
        <v>23</v>
      </c>
      <c r="F224" s="106" t="s">
        <v>229</v>
      </c>
      <c r="G224" s="112" t="s">
        <v>101</v>
      </c>
      <c r="H224" s="109" t="n">
        <f aca="false">1168517.55+178627.25-100000+300000</f>
        <v>1547144.8</v>
      </c>
      <c r="I224" s="109" t="n">
        <v>0</v>
      </c>
      <c r="J224" s="109" t="n">
        <f aca="false">2382893.86-J221-0.01-250000+289669.79</f>
        <v>1763350.98</v>
      </c>
      <c r="K224" s="109" t="n">
        <v>0</v>
      </c>
      <c r="L224" s="109" t="n">
        <f aca="false">2110502.64-L221-0.01-250000+289669.79</f>
        <v>1469288.37</v>
      </c>
      <c r="M224" s="109" t="n">
        <v>0</v>
      </c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</row>
    <row r="225" s="99" customFormat="true" ht="28.5" hidden="false" customHeight="false" outlineLevel="0" collapsed="false">
      <c r="A225" s="93"/>
      <c r="B225" s="87" t="s">
        <v>230</v>
      </c>
      <c r="C225" s="94" t="s">
        <v>84</v>
      </c>
      <c r="D225" s="94" t="s">
        <v>30</v>
      </c>
      <c r="E225" s="94"/>
      <c r="F225" s="95"/>
      <c r="G225" s="96"/>
      <c r="H225" s="97" t="n">
        <f aca="false">H226</f>
        <v>3206271.84</v>
      </c>
      <c r="I225" s="97" t="n">
        <f aca="false">I226</f>
        <v>0</v>
      </c>
      <c r="J225" s="97" t="n">
        <f aca="false">J226</f>
        <v>800000</v>
      </c>
      <c r="K225" s="100" t="n">
        <f aca="false">K226</f>
        <v>0</v>
      </c>
      <c r="L225" s="100" t="n">
        <f aca="false">L226</f>
        <v>750000</v>
      </c>
      <c r="M225" s="100" t="n">
        <f aca="false">M226</f>
        <v>0</v>
      </c>
      <c r="N225" s="101" t="n">
        <f aca="false">N226</f>
        <v>0</v>
      </c>
      <c r="O225" s="101" t="n">
        <f aca="false">O226</f>
        <v>0</v>
      </c>
      <c r="P225" s="101" t="n">
        <f aca="false">P226</f>
        <v>0</v>
      </c>
      <c r="Q225" s="101" t="n">
        <f aca="false">Q226</f>
        <v>0</v>
      </c>
      <c r="R225" s="101" t="n">
        <f aca="false">R226</f>
        <v>0</v>
      </c>
      <c r="S225" s="101" t="n">
        <f aca="false">S226</f>
        <v>0</v>
      </c>
      <c r="T225" s="101" t="n">
        <f aca="false">T226</f>
        <v>0</v>
      </c>
      <c r="U225" s="101" t="n">
        <f aca="false">U226</f>
        <v>0</v>
      </c>
      <c r="V225" s="101" t="n">
        <f aca="false">V226</f>
        <v>0</v>
      </c>
      <c r="W225" s="101" t="n">
        <f aca="false">W226</f>
        <v>0</v>
      </c>
      <c r="X225" s="101" t="n">
        <f aca="false">X226</f>
        <v>0</v>
      </c>
      <c r="Y225" s="101" t="n">
        <f aca="false">Y226</f>
        <v>0</v>
      </c>
      <c r="Z225" s="101" t="n">
        <f aca="false">Z226</f>
        <v>0</v>
      </c>
      <c r="AA225" s="101" t="n">
        <f aca="false">AA226</f>
        <v>0</v>
      </c>
      <c r="AB225" s="101" t="n">
        <f aca="false">AB226</f>
        <v>0</v>
      </c>
    </row>
    <row r="226" s="99" customFormat="true" ht="15" hidden="false" customHeight="false" outlineLevel="0" collapsed="false">
      <c r="A226" s="93"/>
      <c r="B226" s="87" t="s">
        <v>57</v>
      </c>
      <c r="C226" s="94" t="s">
        <v>84</v>
      </c>
      <c r="D226" s="94" t="s">
        <v>30</v>
      </c>
      <c r="E226" s="94" t="s">
        <v>23</v>
      </c>
      <c r="F226" s="95"/>
      <c r="G226" s="96"/>
      <c r="H226" s="97" t="n">
        <f aca="false">H227</f>
        <v>3206271.84</v>
      </c>
      <c r="I226" s="97" t="n">
        <f aca="false">I227</f>
        <v>0</v>
      </c>
      <c r="J226" s="97" t="n">
        <f aca="false">J233</f>
        <v>800000</v>
      </c>
      <c r="K226" s="100" t="n">
        <f aca="false">K227</f>
        <v>0</v>
      </c>
      <c r="L226" s="100" t="n">
        <f aca="false">L227</f>
        <v>750000</v>
      </c>
      <c r="M226" s="100" t="n">
        <f aca="false">M227</f>
        <v>0</v>
      </c>
      <c r="N226" s="101" t="n">
        <f aca="false">N227</f>
        <v>0</v>
      </c>
      <c r="O226" s="101" t="n">
        <f aca="false">O227</f>
        <v>0</v>
      </c>
      <c r="P226" s="101" t="n">
        <f aca="false">P227</f>
        <v>0</v>
      </c>
      <c r="Q226" s="101" t="n">
        <f aca="false">Q227</f>
        <v>0</v>
      </c>
      <c r="R226" s="101" t="n">
        <f aca="false">R227</f>
        <v>0</v>
      </c>
      <c r="S226" s="101" t="n">
        <f aca="false">S227</f>
        <v>0</v>
      </c>
      <c r="T226" s="101" t="n">
        <f aca="false">T227</f>
        <v>0</v>
      </c>
      <c r="U226" s="101" t="n">
        <f aca="false">U227</f>
        <v>0</v>
      </c>
      <c r="V226" s="101" t="n">
        <f aca="false">V227</f>
        <v>0</v>
      </c>
      <c r="W226" s="101" t="n">
        <f aca="false">W227</f>
        <v>0</v>
      </c>
      <c r="X226" s="101" t="n">
        <f aca="false">X227</f>
        <v>0</v>
      </c>
      <c r="Y226" s="101" t="n">
        <f aca="false">Y227</f>
        <v>0</v>
      </c>
      <c r="Z226" s="101" t="n">
        <f aca="false">Z227</f>
        <v>0</v>
      </c>
      <c r="AA226" s="101" t="n">
        <f aca="false">AA227</f>
        <v>0</v>
      </c>
      <c r="AB226" s="101" t="n">
        <f aca="false">AB227</f>
        <v>0</v>
      </c>
    </row>
    <row r="227" s="99" customFormat="true" ht="114" hidden="false" customHeight="false" outlineLevel="0" collapsed="false">
      <c r="A227" s="93"/>
      <c r="B227" s="104" t="s">
        <v>86</v>
      </c>
      <c r="C227" s="94" t="s">
        <v>84</v>
      </c>
      <c r="D227" s="94" t="s">
        <v>30</v>
      </c>
      <c r="E227" s="94" t="s">
        <v>23</v>
      </c>
      <c r="F227" s="95" t="s">
        <v>54</v>
      </c>
      <c r="G227" s="96"/>
      <c r="H227" s="97" t="n">
        <f aca="false">H228</f>
        <v>3206271.84</v>
      </c>
      <c r="I227" s="97" t="n">
        <f aca="false">I228</f>
        <v>0</v>
      </c>
      <c r="J227" s="97" t="n">
        <f aca="false">J228</f>
        <v>800000</v>
      </c>
      <c r="K227" s="100" t="n">
        <f aca="false">K228</f>
        <v>0</v>
      </c>
      <c r="L227" s="100" t="n">
        <f aca="false">L228</f>
        <v>750000</v>
      </c>
      <c r="M227" s="100" t="n">
        <f aca="false">M228</f>
        <v>0</v>
      </c>
      <c r="N227" s="101" t="n">
        <f aca="false">N228</f>
        <v>0</v>
      </c>
      <c r="O227" s="101" t="n">
        <f aca="false">O228</f>
        <v>0</v>
      </c>
      <c r="P227" s="101" t="n">
        <f aca="false">P228</f>
        <v>0</v>
      </c>
      <c r="Q227" s="101" t="n">
        <f aca="false">Q228</f>
        <v>0</v>
      </c>
      <c r="R227" s="101" t="n">
        <f aca="false">R228</f>
        <v>0</v>
      </c>
      <c r="S227" s="101" t="n">
        <f aca="false">S228</f>
        <v>0</v>
      </c>
      <c r="T227" s="101" t="n">
        <f aca="false">T228</f>
        <v>0</v>
      </c>
      <c r="U227" s="101" t="n">
        <f aca="false">U228</f>
        <v>0</v>
      </c>
      <c r="V227" s="101" t="n">
        <f aca="false">V228</f>
        <v>0</v>
      </c>
      <c r="W227" s="101" t="n">
        <f aca="false">W228</f>
        <v>0</v>
      </c>
      <c r="X227" s="101" t="n">
        <f aca="false">X228</f>
        <v>0</v>
      </c>
      <c r="Y227" s="101" t="n">
        <f aca="false">Y228</f>
        <v>0</v>
      </c>
      <c r="Z227" s="101" t="n">
        <f aca="false">Z228</f>
        <v>0</v>
      </c>
      <c r="AA227" s="101" t="n">
        <f aca="false">AA228</f>
        <v>0</v>
      </c>
      <c r="AB227" s="101" t="n">
        <f aca="false">AB228</f>
        <v>0</v>
      </c>
    </row>
    <row r="228" s="99" customFormat="true" ht="114" hidden="false" customHeight="false" outlineLevel="0" collapsed="false">
      <c r="A228" s="93"/>
      <c r="B228" s="104" t="s">
        <v>217</v>
      </c>
      <c r="C228" s="94" t="s">
        <v>84</v>
      </c>
      <c r="D228" s="94" t="s">
        <v>30</v>
      </c>
      <c r="E228" s="94" t="s">
        <v>23</v>
      </c>
      <c r="F228" s="95" t="s">
        <v>218</v>
      </c>
      <c r="G228" s="96"/>
      <c r="H228" s="97" t="n">
        <f aca="false">H229</f>
        <v>3206271.84</v>
      </c>
      <c r="I228" s="97" t="n">
        <f aca="false">I233</f>
        <v>0</v>
      </c>
      <c r="J228" s="97" t="n">
        <f aca="false">J233</f>
        <v>800000</v>
      </c>
      <c r="K228" s="100" t="n">
        <f aca="false">K229</f>
        <v>0</v>
      </c>
      <c r="L228" s="100" t="n">
        <f aca="false">L229</f>
        <v>750000</v>
      </c>
      <c r="M228" s="100" t="n">
        <f aca="false">M229</f>
        <v>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  <c r="Q228" s="101" t="n">
        <f aca="false">Q229</f>
        <v>0</v>
      </c>
      <c r="R228" s="101" t="n">
        <f aca="false">R229</f>
        <v>0</v>
      </c>
      <c r="S228" s="101" t="n">
        <f aca="false">S229</f>
        <v>0</v>
      </c>
      <c r="T228" s="101" t="n">
        <f aca="false">T229</f>
        <v>0</v>
      </c>
      <c r="U228" s="101" t="n">
        <f aca="false">U229</f>
        <v>0</v>
      </c>
      <c r="V228" s="101" t="n">
        <f aca="false">V229</f>
        <v>0</v>
      </c>
      <c r="W228" s="101" t="n">
        <f aca="false">W229</f>
        <v>0</v>
      </c>
      <c r="X228" s="101" t="n">
        <f aca="false">X229</f>
        <v>0</v>
      </c>
      <c r="Y228" s="101" t="n">
        <f aca="false">Y229</f>
        <v>0</v>
      </c>
      <c r="Z228" s="101" t="n">
        <f aca="false">Z229</f>
        <v>0</v>
      </c>
      <c r="AA228" s="101" t="n">
        <f aca="false">AA229</f>
        <v>0</v>
      </c>
      <c r="AB228" s="101" t="n">
        <f aca="false">AB229</f>
        <v>0</v>
      </c>
    </row>
    <row r="229" s="99" customFormat="true" ht="46.5" hidden="false" customHeight="true" outlineLevel="0" collapsed="false">
      <c r="A229" s="93"/>
      <c r="B229" s="113" t="s">
        <v>231</v>
      </c>
      <c r="C229" s="105" t="s">
        <v>84</v>
      </c>
      <c r="D229" s="105" t="s">
        <v>30</v>
      </c>
      <c r="E229" s="105" t="s">
        <v>23</v>
      </c>
      <c r="F229" s="106" t="s">
        <v>232</v>
      </c>
      <c r="G229" s="107"/>
      <c r="H229" s="108" t="n">
        <f aca="false">H233+H238+H230</f>
        <v>3206271.84</v>
      </c>
      <c r="I229" s="108" t="n">
        <f aca="false">I233</f>
        <v>0</v>
      </c>
      <c r="J229" s="108" t="n">
        <f aca="false">J233</f>
        <v>800000</v>
      </c>
      <c r="K229" s="109" t="n">
        <f aca="false">K233</f>
        <v>0</v>
      </c>
      <c r="L229" s="109" t="n">
        <f aca="false">L233</f>
        <v>750000</v>
      </c>
      <c r="M229" s="109" t="n">
        <f aca="false">M233</f>
        <v>0</v>
      </c>
      <c r="N229" s="98" t="n">
        <f aca="false">N233</f>
        <v>0</v>
      </c>
      <c r="O229" s="98" t="n">
        <f aca="false">O233</f>
        <v>0</v>
      </c>
      <c r="P229" s="98" t="n">
        <f aca="false">P233</f>
        <v>0</v>
      </c>
      <c r="Q229" s="98" t="n">
        <f aca="false">Q233</f>
        <v>0</v>
      </c>
      <c r="R229" s="98" t="n">
        <f aca="false">R233</f>
        <v>0</v>
      </c>
      <c r="S229" s="98" t="n">
        <f aca="false">S233</f>
        <v>0</v>
      </c>
      <c r="T229" s="98" t="n">
        <f aca="false">T233</f>
        <v>0</v>
      </c>
      <c r="U229" s="98" t="n">
        <f aca="false">U233</f>
        <v>0</v>
      </c>
      <c r="V229" s="98" t="n">
        <f aca="false">V233</f>
        <v>0</v>
      </c>
      <c r="W229" s="98" t="n">
        <f aca="false">W233</f>
        <v>0</v>
      </c>
      <c r="X229" s="98" t="n">
        <f aca="false">X233</f>
        <v>0</v>
      </c>
      <c r="Y229" s="98" t="n">
        <f aca="false">Y233</f>
        <v>0</v>
      </c>
      <c r="Z229" s="98" t="n">
        <f aca="false">Z233</f>
        <v>0</v>
      </c>
      <c r="AA229" s="98" t="n">
        <f aca="false">AA233</f>
        <v>0</v>
      </c>
      <c r="AB229" s="98" t="n">
        <f aca="false">AB233</f>
        <v>0</v>
      </c>
    </row>
    <row r="230" s="99" customFormat="true" ht="30" hidden="false" customHeight="false" outlineLevel="0" collapsed="false">
      <c r="A230" s="93"/>
      <c r="B230" s="115" t="s">
        <v>233</v>
      </c>
      <c r="C230" s="105" t="s">
        <v>84</v>
      </c>
      <c r="D230" s="105" t="s">
        <v>30</v>
      </c>
      <c r="E230" s="105" t="s">
        <v>23</v>
      </c>
      <c r="F230" s="155" t="s">
        <v>234</v>
      </c>
      <c r="G230" s="107"/>
      <c r="H230" s="108" t="n">
        <f aca="false">H231</f>
        <v>1386271.84</v>
      </c>
      <c r="I230" s="108" t="n">
        <f aca="false">I231</f>
        <v>0</v>
      </c>
      <c r="J230" s="108" t="n">
        <f aca="false">J231</f>
        <v>0</v>
      </c>
      <c r="K230" s="108" t="n">
        <f aca="false">K231</f>
        <v>0</v>
      </c>
      <c r="L230" s="108" t="n">
        <f aca="false">L231</f>
        <v>0</v>
      </c>
      <c r="M230" s="108" t="n">
        <f aca="false">M231</f>
        <v>0</v>
      </c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</row>
    <row r="231" s="99" customFormat="true" ht="60" hidden="false" customHeight="false" outlineLevel="0" collapsed="false">
      <c r="A231" s="93"/>
      <c r="B231" s="115" t="s">
        <v>190</v>
      </c>
      <c r="C231" s="105" t="s">
        <v>84</v>
      </c>
      <c r="D231" s="105" t="s">
        <v>30</v>
      </c>
      <c r="E231" s="105" t="s">
        <v>23</v>
      </c>
      <c r="F231" s="155" t="s">
        <v>234</v>
      </c>
      <c r="G231" s="107" t="s">
        <v>191</v>
      </c>
      <c r="H231" s="108" t="n">
        <f aca="false">H232</f>
        <v>1386271.84</v>
      </c>
      <c r="I231" s="108" t="n">
        <f aca="false">I232</f>
        <v>0</v>
      </c>
      <c r="J231" s="108" t="n">
        <f aca="false">J232</f>
        <v>0</v>
      </c>
      <c r="K231" s="108" t="n">
        <f aca="false">K232</f>
        <v>0</v>
      </c>
      <c r="L231" s="108" t="n">
        <f aca="false">L232</f>
        <v>0</v>
      </c>
      <c r="M231" s="108" t="n">
        <f aca="false">M232</f>
        <v>0</v>
      </c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</row>
    <row r="232" s="99" customFormat="true" ht="60" hidden="false" customHeight="false" outlineLevel="0" collapsed="false">
      <c r="A232" s="93"/>
      <c r="B232" s="115" t="s">
        <v>192</v>
      </c>
      <c r="C232" s="105" t="s">
        <v>84</v>
      </c>
      <c r="D232" s="105" t="s">
        <v>30</v>
      </c>
      <c r="E232" s="105" t="s">
        <v>23</v>
      </c>
      <c r="F232" s="155" t="s">
        <v>234</v>
      </c>
      <c r="G232" s="107" t="s">
        <v>235</v>
      </c>
      <c r="H232" s="108" t="n">
        <f aca="false">1347011.17+39260.67</f>
        <v>1386271.84</v>
      </c>
      <c r="I232" s="108" t="n">
        <v>0</v>
      </c>
      <c r="J232" s="108" t="n">
        <v>0</v>
      </c>
      <c r="K232" s="109" t="n">
        <v>0</v>
      </c>
      <c r="L232" s="109" t="n">
        <v>0</v>
      </c>
      <c r="M232" s="109" t="n">
        <v>0</v>
      </c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</row>
    <row r="233" s="118" customFormat="true" ht="45.75" hidden="false" customHeight="true" outlineLevel="0" collapsed="false">
      <c r="A233" s="103"/>
      <c r="B233" s="115" t="s">
        <v>100</v>
      </c>
      <c r="C233" s="105" t="s">
        <v>84</v>
      </c>
      <c r="D233" s="105" t="s">
        <v>30</v>
      </c>
      <c r="E233" s="105" t="s">
        <v>23</v>
      </c>
      <c r="F233" s="155" t="s">
        <v>236</v>
      </c>
      <c r="G233" s="96"/>
      <c r="H233" s="108" t="n">
        <f aca="false">H236</f>
        <v>834872.57</v>
      </c>
      <c r="I233" s="108" t="n">
        <f aca="false">I236</f>
        <v>0</v>
      </c>
      <c r="J233" s="108" t="n">
        <f aca="false">J236</f>
        <v>800000</v>
      </c>
      <c r="K233" s="109" t="n">
        <f aca="false">K234</f>
        <v>0</v>
      </c>
      <c r="L233" s="109" t="n">
        <f aca="false">L234</f>
        <v>750000</v>
      </c>
      <c r="M233" s="109" t="n">
        <f aca="false">M234</f>
        <v>0</v>
      </c>
      <c r="N233" s="98" t="n">
        <f aca="false">N234</f>
        <v>0</v>
      </c>
      <c r="O233" s="98" t="n">
        <f aca="false">O234</f>
        <v>0</v>
      </c>
      <c r="P233" s="98" t="n">
        <f aca="false">P234</f>
        <v>0</v>
      </c>
      <c r="Q233" s="98" t="n">
        <f aca="false">Q234</f>
        <v>0</v>
      </c>
      <c r="R233" s="98" t="n">
        <f aca="false">R234</f>
        <v>0</v>
      </c>
      <c r="S233" s="98" t="n">
        <f aca="false">S234</f>
        <v>0</v>
      </c>
      <c r="T233" s="98" t="n">
        <f aca="false">T234</f>
        <v>0</v>
      </c>
      <c r="U233" s="98" t="n">
        <f aca="false">U234</f>
        <v>0</v>
      </c>
      <c r="V233" s="98" t="n">
        <f aca="false">V234</f>
        <v>0</v>
      </c>
      <c r="W233" s="98" t="n">
        <f aca="false">W234</f>
        <v>0</v>
      </c>
      <c r="X233" s="98" t="n">
        <f aca="false">X234</f>
        <v>0</v>
      </c>
      <c r="Y233" s="98" t="n">
        <f aca="false">Y234</f>
        <v>0</v>
      </c>
      <c r="Z233" s="98" t="n">
        <f aca="false">Z234</f>
        <v>0</v>
      </c>
      <c r="AA233" s="98" t="n">
        <f aca="false">AA234</f>
        <v>0</v>
      </c>
      <c r="AB233" s="98" t="n">
        <f aca="false">AB234</f>
        <v>0</v>
      </c>
    </row>
    <row r="234" s="3" customFormat="true" ht="30" hidden="true" customHeight="false" outlineLevel="0" collapsed="false">
      <c r="A234" s="110"/>
      <c r="B234" s="117" t="s">
        <v>237</v>
      </c>
      <c r="C234" s="125" t="s">
        <v>84</v>
      </c>
      <c r="D234" s="125" t="s">
        <v>30</v>
      </c>
      <c r="E234" s="125" t="s">
        <v>23</v>
      </c>
      <c r="F234" s="154" t="s">
        <v>238</v>
      </c>
      <c r="G234" s="151"/>
      <c r="H234" s="97"/>
      <c r="I234" s="97"/>
      <c r="J234" s="97"/>
      <c r="K234" s="109" t="n">
        <f aca="false">K235</f>
        <v>0</v>
      </c>
      <c r="L234" s="109" t="n">
        <f aca="false">L235</f>
        <v>750000</v>
      </c>
      <c r="M234" s="109" t="n">
        <f aca="false">M235</f>
        <v>0</v>
      </c>
      <c r="N234" s="98" t="n">
        <f aca="false">N235</f>
        <v>0</v>
      </c>
      <c r="O234" s="98" t="n">
        <f aca="false">O235</f>
        <v>0</v>
      </c>
      <c r="P234" s="98" t="n">
        <f aca="false">P235</f>
        <v>0</v>
      </c>
      <c r="Q234" s="98" t="n">
        <f aca="false">Q235</f>
        <v>0</v>
      </c>
      <c r="R234" s="98" t="n">
        <f aca="false">R235</f>
        <v>0</v>
      </c>
      <c r="S234" s="98" t="n">
        <f aca="false">S235</f>
        <v>0</v>
      </c>
      <c r="T234" s="98" t="n">
        <f aca="false">T235</f>
        <v>0</v>
      </c>
      <c r="U234" s="98" t="n">
        <f aca="false">U235</f>
        <v>0</v>
      </c>
      <c r="V234" s="98" t="n">
        <f aca="false">V235</f>
        <v>0</v>
      </c>
      <c r="W234" s="98" t="n">
        <f aca="false">W235</f>
        <v>0</v>
      </c>
      <c r="X234" s="98" t="n">
        <f aca="false">X235</f>
        <v>0</v>
      </c>
      <c r="Y234" s="98" t="n">
        <f aca="false">Y235</f>
        <v>0</v>
      </c>
      <c r="Z234" s="98" t="n">
        <f aca="false">Z235</f>
        <v>0</v>
      </c>
      <c r="AA234" s="98" t="n">
        <f aca="false">AA235</f>
        <v>0</v>
      </c>
      <c r="AB234" s="98" t="n">
        <f aca="false">AB235</f>
        <v>0</v>
      </c>
    </row>
    <row r="235" s="3" customFormat="true" ht="45" hidden="false" customHeight="false" outlineLevel="0" collapsed="false">
      <c r="A235" s="110"/>
      <c r="B235" s="115" t="s">
        <v>98</v>
      </c>
      <c r="C235" s="111" t="s">
        <v>84</v>
      </c>
      <c r="D235" s="111" t="s">
        <v>30</v>
      </c>
      <c r="E235" s="111" t="s">
        <v>23</v>
      </c>
      <c r="F235" s="155" t="s">
        <v>236</v>
      </c>
      <c r="G235" s="112" t="s">
        <v>99</v>
      </c>
      <c r="H235" s="108" t="n">
        <f aca="false">H236</f>
        <v>834872.57</v>
      </c>
      <c r="I235" s="108" t="n">
        <f aca="false">I236</f>
        <v>0</v>
      </c>
      <c r="J235" s="108" t="n">
        <f aca="false">J236</f>
        <v>800000</v>
      </c>
      <c r="K235" s="109" t="n">
        <f aca="false">K236</f>
        <v>0</v>
      </c>
      <c r="L235" s="109" t="n">
        <f aca="false">L236</f>
        <v>750000</v>
      </c>
      <c r="M235" s="109" t="n">
        <f aca="false">M236</f>
        <v>0</v>
      </c>
      <c r="N235" s="98" t="n">
        <f aca="false">N236</f>
        <v>0</v>
      </c>
      <c r="O235" s="98" t="n">
        <f aca="false">O236</f>
        <v>0</v>
      </c>
      <c r="P235" s="98" t="n">
        <f aca="false">P236</f>
        <v>0</v>
      </c>
      <c r="Q235" s="98" t="n">
        <f aca="false">Q236</f>
        <v>0</v>
      </c>
      <c r="R235" s="98" t="n">
        <f aca="false">R236</f>
        <v>0</v>
      </c>
      <c r="S235" s="98" t="n">
        <f aca="false">S236</f>
        <v>0</v>
      </c>
      <c r="T235" s="98" t="n">
        <f aca="false">T236</f>
        <v>0</v>
      </c>
      <c r="U235" s="98" t="n">
        <f aca="false">U236</f>
        <v>0</v>
      </c>
      <c r="V235" s="98" t="n">
        <f aca="false">V236</f>
        <v>0</v>
      </c>
      <c r="W235" s="98" t="n">
        <f aca="false">W236</f>
        <v>0</v>
      </c>
      <c r="X235" s="98" t="n">
        <f aca="false">X236</f>
        <v>0</v>
      </c>
      <c r="Y235" s="98" t="n">
        <f aca="false">Y236</f>
        <v>0</v>
      </c>
      <c r="Z235" s="98" t="n">
        <f aca="false">Z236</f>
        <v>0</v>
      </c>
      <c r="AA235" s="98" t="n">
        <f aca="false">AA236</f>
        <v>0</v>
      </c>
      <c r="AB235" s="98" t="n">
        <f aca="false">AB236</f>
        <v>0</v>
      </c>
    </row>
    <row r="236" s="121" customFormat="true" ht="45" hidden="false" customHeight="false" outlineLevel="0" collapsed="false">
      <c r="A236" s="114"/>
      <c r="B236" s="115" t="s">
        <v>100</v>
      </c>
      <c r="C236" s="111" t="s">
        <v>84</v>
      </c>
      <c r="D236" s="111" t="s">
        <v>30</v>
      </c>
      <c r="E236" s="111" t="s">
        <v>23</v>
      </c>
      <c r="F236" s="155" t="s">
        <v>236</v>
      </c>
      <c r="G236" s="112" t="s">
        <v>101</v>
      </c>
      <c r="H236" s="108" t="n">
        <f aca="false">754872.57+80000</f>
        <v>834872.57</v>
      </c>
      <c r="I236" s="108" t="n">
        <v>0</v>
      </c>
      <c r="J236" s="108" t="n">
        <f aca="false">900000-100000</f>
        <v>800000</v>
      </c>
      <c r="K236" s="109" t="n">
        <v>0</v>
      </c>
      <c r="L236" s="109" t="n">
        <f aca="false">850000-100000</f>
        <v>750000</v>
      </c>
      <c r="M236" s="109" t="n">
        <v>0</v>
      </c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</row>
    <row r="237" s="121" customFormat="true" ht="30" hidden="false" customHeight="false" outlineLevel="0" collapsed="false">
      <c r="A237" s="114"/>
      <c r="B237" s="115" t="s">
        <v>233</v>
      </c>
      <c r="C237" s="111" t="s">
        <v>84</v>
      </c>
      <c r="D237" s="111" t="s">
        <v>30</v>
      </c>
      <c r="E237" s="111" t="s">
        <v>23</v>
      </c>
      <c r="F237" s="155" t="s">
        <v>239</v>
      </c>
      <c r="G237" s="112"/>
      <c r="H237" s="108" t="n">
        <f aca="false">H238</f>
        <v>985127.43</v>
      </c>
      <c r="I237" s="108" t="n">
        <f aca="false">I238</f>
        <v>0</v>
      </c>
      <c r="J237" s="108" t="n">
        <f aca="false">J238</f>
        <v>0</v>
      </c>
      <c r="K237" s="108" t="n">
        <f aca="false">K238</f>
        <v>0</v>
      </c>
      <c r="L237" s="108" t="n">
        <f aca="false">L238</f>
        <v>0</v>
      </c>
      <c r="M237" s="108" t="n">
        <f aca="false">M238</f>
        <v>0</v>
      </c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</row>
    <row r="238" s="121" customFormat="true" ht="60" hidden="false" customHeight="false" outlineLevel="0" collapsed="false">
      <c r="A238" s="114"/>
      <c r="B238" s="115" t="s">
        <v>190</v>
      </c>
      <c r="C238" s="111" t="s">
        <v>84</v>
      </c>
      <c r="D238" s="111" t="s">
        <v>30</v>
      </c>
      <c r="E238" s="111" t="s">
        <v>23</v>
      </c>
      <c r="F238" s="155" t="s">
        <v>239</v>
      </c>
      <c r="G238" s="112" t="s">
        <v>191</v>
      </c>
      <c r="H238" s="108" t="n">
        <f aca="false">H239</f>
        <v>985127.43</v>
      </c>
      <c r="I238" s="108" t="n">
        <f aca="false">I239</f>
        <v>0</v>
      </c>
      <c r="J238" s="108" t="n">
        <f aca="false">J239</f>
        <v>0</v>
      </c>
      <c r="K238" s="108" t="n">
        <f aca="false">K239</f>
        <v>0</v>
      </c>
      <c r="L238" s="108" t="n">
        <f aca="false">L239</f>
        <v>0</v>
      </c>
      <c r="M238" s="108" t="n">
        <f aca="false">M239</f>
        <v>0</v>
      </c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</row>
    <row r="239" s="121" customFormat="true" ht="60" hidden="false" customHeight="false" outlineLevel="0" collapsed="false">
      <c r="A239" s="114"/>
      <c r="B239" s="115" t="s">
        <v>192</v>
      </c>
      <c r="C239" s="111" t="s">
        <v>84</v>
      </c>
      <c r="D239" s="111" t="s">
        <v>30</v>
      </c>
      <c r="E239" s="111" t="s">
        <v>23</v>
      </c>
      <c r="F239" s="155" t="s">
        <v>239</v>
      </c>
      <c r="G239" s="112" t="s">
        <v>235</v>
      </c>
      <c r="H239" s="108" t="n">
        <v>985127.43</v>
      </c>
      <c r="I239" s="108" t="n">
        <v>0</v>
      </c>
      <c r="J239" s="108" t="n">
        <v>0</v>
      </c>
      <c r="K239" s="109" t="n">
        <v>0</v>
      </c>
      <c r="L239" s="109" t="n">
        <v>0</v>
      </c>
      <c r="M239" s="109" t="n">
        <v>0</v>
      </c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</row>
    <row r="240" s="25" customFormat="true" ht="15" hidden="false" customHeight="false" outlineLevel="0" collapsed="false">
      <c r="A240" s="93"/>
      <c r="B240" s="166" t="s">
        <v>58</v>
      </c>
      <c r="C240" s="159"/>
      <c r="D240" s="152"/>
      <c r="E240" s="152"/>
      <c r="F240" s="152"/>
      <c r="G240" s="96"/>
      <c r="H240" s="97" t="n">
        <f aca="false">H33</f>
        <v>43396855.18</v>
      </c>
      <c r="I240" s="97" t="n">
        <f aca="false">I33</f>
        <v>17320499.4</v>
      </c>
      <c r="J240" s="97" t="n">
        <f aca="false">J33</f>
        <v>18764917.17</v>
      </c>
      <c r="K240" s="97" t="n">
        <f aca="false">K33</f>
        <v>783858</v>
      </c>
      <c r="L240" s="97" t="n">
        <f aca="false">L33</f>
        <v>19032638.11</v>
      </c>
      <c r="M240" s="97" t="n">
        <f aca="false">M33</f>
        <v>783858</v>
      </c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</row>
    <row r="241" s="118" customFormat="true" ht="15" hidden="false" customHeight="false" outlineLevel="0" collapsed="false">
      <c r="A241" s="47"/>
      <c r="B241" s="48"/>
      <c r="C241" s="48"/>
      <c r="D241" s="48"/>
      <c r="E241" s="48"/>
      <c r="F241" s="48"/>
      <c r="G241" s="168"/>
      <c r="H241" s="50"/>
      <c r="I241" s="50"/>
      <c r="J241" s="50"/>
      <c r="K241" s="169"/>
      <c r="L241" s="169"/>
      <c r="M241" s="169"/>
      <c r="O241" s="170" t="e">
        <f aca="false">P241+Q241</f>
        <v>#REF!</v>
      </c>
      <c r="P241" s="171" t="e">
        <f aca="false">P242</f>
        <v>#REF!</v>
      </c>
      <c r="Q241" s="171" t="e">
        <f aca="false">Q242</f>
        <v>#REF!</v>
      </c>
    </row>
    <row r="242" s="3" customFormat="true" ht="12.75" hidden="false" customHeight="false" outlineLevel="0" collapsed="false">
      <c r="A242" s="47"/>
      <c r="B242" s="172"/>
      <c r="C242" s="48"/>
      <c r="D242" s="48"/>
      <c r="E242" s="48"/>
      <c r="F242" s="48"/>
      <c r="G242" s="48"/>
      <c r="H242" s="50"/>
      <c r="I242" s="50"/>
      <c r="J242" s="173"/>
      <c r="K242" s="174"/>
      <c r="L242" s="174"/>
      <c r="M242" s="175"/>
      <c r="O242" s="176" t="e">
        <f aca="false">P242+Q242</f>
        <v>#REF!</v>
      </c>
      <c r="P242" s="177" t="e">
        <f aca="false">P243</f>
        <v>#REF!</v>
      </c>
      <c r="Q242" s="177" t="e">
        <f aca="false">Q243</f>
        <v>#REF!</v>
      </c>
    </row>
    <row r="243" s="121" customFormat="true" ht="15.75" hidden="false" customHeight="false" outlineLevel="0" collapsed="false">
      <c r="A243" s="47"/>
      <c r="B243" s="172"/>
      <c r="C243" s="48"/>
      <c r="D243" s="48"/>
      <c r="E243" s="48"/>
      <c r="F243" s="48"/>
      <c r="G243" s="48"/>
      <c r="H243" s="173"/>
      <c r="I243" s="173"/>
      <c r="J243" s="178"/>
      <c r="K243" s="179"/>
      <c r="L243" s="180"/>
      <c r="M243" s="179"/>
      <c r="O243" s="181" t="e">
        <f aca="false">P243+Q243</f>
        <v>#REF!</v>
      </c>
      <c r="P243" s="182" t="e">
        <f aca="false">#REF!+#REF!</f>
        <v>#REF!</v>
      </c>
      <c r="Q243" s="182" t="e">
        <f aca="false">#REF!+#REF!</f>
        <v>#REF!</v>
      </c>
    </row>
    <row r="244" s="118" customFormat="true" ht="15" hidden="false" customHeight="false" outlineLevel="0" collapsed="false">
      <c r="A244" s="47"/>
      <c r="B244" s="172"/>
      <c r="C244" s="48"/>
      <c r="D244" s="48"/>
      <c r="E244" s="48"/>
      <c r="F244" s="48"/>
      <c r="G244" s="48"/>
      <c r="H244" s="173"/>
      <c r="I244" s="173"/>
      <c r="J244" s="173"/>
      <c r="K244" s="144"/>
      <c r="L244" s="144"/>
      <c r="M244" s="144"/>
      <c r="O244" s="183" t="e">
        <f aca="false">P244+Q244</f>
        <v>#REF!</v>
      </c>
      <c r="P244" s="184" t="e">
        <f aca="false">P247</f>
        <v>#REF!</v>
      </c>
      <c r="Q244" s="184" t="e">
        <f aca="false">Q247</f>
        <v>#REF!</v>
      </c>
    </row>
    <row r="245" s="3" customFormat="true" ht="43.5" hidden="false" customHeight="true" outlineLevel="0" collapsed="false">
      <c r="A245" s="47"/>
      <c r="B245" s="172"/>
      <c r="C245" s="48"/>
      <c r="D245" s="48"/>
      <c r="E245" s="48"/>
      <c r="F245" s="48"/>
      <c r="G245" s="48"/>
      <c r="H245" s="173"/>
      <c r="I245" s="173"/>
      <c r="J245" s="173"/>
      <c r="K245" s="175"/>
      <c r="L245" s="175"/>
      <c r="M245" s="175"/>
      <c r="O245" s="176" t="e">
        <f aca="false">P245+Q245</f>
        <v>#REF!</v>
      </c>
      <c r="P245" s="177" t="e">
        <f aca="false">P247</f>
        <v>#REF!</v>
      </c>
      <c r="Q245" s="177" t="e">
        <f aca="false">Q247</f>
        <v>#REF!</v>
      </c>
    </row>
    <row r="246" s="3" customFormat="true" ht="12.75" hidden="false" customHeight="false" outlineLevel="0" collapsed="false">
      <c r="A246" s="47"/>
      <c r="B246" s="172"/>
      <c r="C246" s="48"/>
      <c r="D246" s="48"/>
      <c r="E246" s="48"/>
      <c r="F246" s="48"/>
      <c r="G246" s="48"/>
      <c r="H246" s="173"/>
      <c r="I246" s="50"/>
      <c r="J246" s="50"/>
      <c r="K246" s="174"/>
      <c r="L246" s="174"/>
      <c r="M246" s="174"/>
      <c r="O246" s="176"/>
      <c r="P246" s="177"/>
      <c r="Q246" s="177"/>
    </row>
    <row r="247" s="121" customFormat="true" ht="28.5" hidden="false" customHeight="true" outlineLevel="0" collapsed="false">
      <c r="A247" s="47"/>
      <c r="B247" s="172"/>
      <c r="C247" s="48"/>
      <c r="D247" s="48"/>
      <c r="E247" s="48"/>
      <c r="F247" s="48"/>
      <c r="G247" s="48"/>
      <c r="H247" s="173"/>
      <c r="I247" s="50"/>
      <c r="J247" s="173"/>
      <c r="K247" s="185"/>
      <c r="L247" s="185"/>
      <c r="M247" s="185"/>
      <c r="O247" s="183" t="e">
        <f aca="false">P247+Q247</f>
        <v>#REF!</v>
      </c>
      <c r="P247" s="182" t="e">
        <f aca="false">#REF!+#REF!</f>
        <v>#REF!</v>
      </c>
      <c r="Q247" s="182" t="e">
        <f aca="false">#REF!+#REF!</f>
        <v>#REF!</v>
      </c>
    </row>
    <row r="248" s="1" customFormat="true" ht="15" hidden="false" customHeight="false" outlineLevel="0" collapsed="false">
      <c r="A248" s="47"/>
      <c r="B248" s="172"/>
      <c r="C248" s="48"/>
      <c r="D248" s="48"/>
      <c r="E248" s="48"/>
      <c r="F248" s="48"/>
      <c r="G248" s="48"/>
      <c r="H248" s="50"/>
      <c r="I248" s="50"/>
      <c r="J248" s="50"/>
      <c r="K248" s="64"/>
      <c r="L248" s="64"/>
      <c r="M248" s="64"/>
      <c r="O248" s="186" t="e">
        <f aca="false">P248+Q248</f>
        <v>#REF!</v>
      </c>
      <c r="P248" s="187" t="e">
        <f aca="false">#REF!+#REF!+#REF!+#REF!+#REF!+#REF!+#REF!</f>
        <v>#REF!</v>
      </c>
      <c r="Q248" s="187" t="e">
        <f aca="false">#REF!+#REF!+#REF!+#REF!+#REF!+#REF!+#REF!</f>
        <v>#REF!</v>
      </c>
    </row>
    <row r="249" customFormat="false" ht="12.75" hidden="false" customHeight="false" outlineLevel="0" collapsed="false">
      <c r="A249" s="47"/>
      <c r="B249" s="172"/>
      <c r="C249" s="48"/>
      <c r="D249" s="48"/>
      <c r="E249" s="48"/>
      <c r="F249" s="48"/>
      <c r="G249" s="48"/>
      <c r="H249" s="50"/>
      <c r="I249" s="50"/>
      <c r="J249" s="50"/>
      <c r="K249" s="50"/>
      <c r="L249" s="50"/>
      <c r="M249" s="50"/>
    </row>
    <row r="250" customFormat="false" ht="12.75" hidden="false" customHeight="false" outlineLevel="0" collapsed="false">
      <c r="A250" s="47"/>
      <c r="B250" s="172"/>
      <c r="C250" s="48"/>
      <c r="D250" s="48"/>
      <c r="E250" s="48"/>
      <c r="F250" s="48"/>
      <c r="G250" s="48"/>
      <c r="H250" s="50"/>
      <c r="I250" s="50"/>
      <c r="J250" s="50"/>
      <c r="K250" s="50"/>
      <c r="L250" s="50"/>
      <c r="M250" s="50"/>
    </row>
    <row r="251" customFormat="false" ht="12.75" hidden="false" customHeight="false" outlineLevel="0" collapsed="false">
      <c r="A251" s="47"/>
      <c r="B251" s="172"/>
      <c r="C251" s="48"/>
      <c r="D251" s="48"/>
      <c r="E251" s="48"/>
      <c r="F251" s="48"/>
      <c r="G251" s="48"/>
      <c r="H251" s="50"/>
      <c r="I251" s="50"/>
      <c r="J251" s="50"/>
      <c r="K251" s="50"/>
      <c r="L251" s="50"/>
      <c r="M251" s="50"/>
    </row>
    <row r="252" customFormat="false" ht="12.75" hidden="false" customHeight="false" outlineLevel="0" collapsed="false">
      <c r="A252" s="47"/>
      <c r="B252" s="172"/>
      <c r="C252" s="48"/>
      <c r="D252" s="48"/>
      <c r="E252" s="48"/>
      <c r="F252" s="48"/>
      <c r="G252" s="48"/>
      <c r="H252" s="50"/>
      <c r="I252" s="50"/>
      <c r="J252" s="50"/>
      <c r="K252" s="50"/>
      <c r="L252" s="50"/>
      <c r="M252" s="50"/>
    </row>
    <row r="253" customFormat="false" ht="12.75" hidden="false" customHeight="false" outlineLevel="0" collapsed="false">
      <c r="A253" s="47"/>
      <c r="B253" s="172"/>
      <c r="C253" s="48"/>
      <c r="D253" s="48"/>
      <c r="E253" s="48"/>
      <c r="F253" s="48"/>
      <c r="G253" s="48"/>
      <c r="H253" s="50"/>
      <c r="I253" s="50"/>
      <c r="J253" s="50"/>
      <c r="K253" s="50"/>
      <c r="L253" s="50"/>
      <c r="M253" s="50"/>
    </row>
    <row r="254" customFormat="false" ht="12.75" hidden="false" customHeight="false" outlineLevel="0" collapsed="false">
      <c r="A254" s="47"/>
      <c r="B254" s="172"/>
      <c r="C254" s="48"/>
      <c r="D254" s="48"/>
      <c r="E254" s="48"/>
      <c r="F254" s="48"/>
      <c r="G254" s="48"/>
      <c r="H254" s="50"/>
      <c r="I254" s="50"/>
      <c r="J254" s="50"/>
      <c r="K254" s="50"/>
      <c r="L254" s="50"/>
      <c r="M254" s="50"/>
    </row>
    <row r="255" customFormat="false" ht="12.75" hidden="false" customHeight="false" outlineLevel="0" collapsed="false">
      <c r="A255" s="47"/>
      <c r="B255" s="188"/>
      <c r="C255" s="48"/>
      <c r="D255" s="48"/>
      <c r="E255" s="48"/>
      <c r="F255" s="48"/>
      <c r="G255" s="48"/>
      <c r="H255" s="50"/>
      <c r="I255" s="50"/>
      <c r="J255" s="50"/>
      <c r="K255" s="50"/>
      <c r="L255" s="50"/>
      <c r="M255" s="50"/>
    </row>
    <row r="256" customFormat="false" ht="12.75" hidden="false" customHeight="false" outlineLevel="0" collapsed="false">
      <c r="A256" s="47"/>
      <c r="B256" s="188"/>
      <c r="C256" s="48"/>
      <c r="D256" s="48"/>
      <c r="E256" s="48"/>
      <c r="F256" s="48"/>
      <c r="G256" s="48"/>
      <c r="H256" s="50"/>
      <c r="I256" s="50"/>
      <c r="J256" s="50"/>
      <c r="K256" s="50"/>
      <c r="L256" s="50"/>
      <c r="M256" s="50"/>
    </row>
    <row r="257" customFormat="false" ht="12.75" hidden="false" customHeight="false" outlineLevel="0" collapsed="false">
      <c r="A257" s="47"/>
      <c r="B257" s="188"/>
      <c r="C257" s="48"/>
      <c r="D257" s="48"/>
      <c r="E257" s="48"/>
      <c r="F257" s="48"/>
      <c r="G257" s="48"/>
      <c r="H257" s="50"/>
      <c r="I257" s="50"/>
      <c r="J257" s="50"/>
      <c r="K257" s="50"/>
      <c r="L257" s="50"/>
      <c r="M257" s="50"/>
    </row>
    <row r="258" customFormat="false" ht="12.75" hidden="false" customHeight="false" outlineLevel="0" collapsed="false">
      <c r="A258" s="47"/>
      <c r="B258" s="172"/>
      <c r="C258" s="48"/>
      <c r="D258" s="48"/>
      <c r="E258" s="48"/>
      <c r="F258" s="48"/>
      <c r="G258" s="48"/>
      <c r="H258" s="50"/>
      <c r="I258" s="50"/>
      <c r="J258" s="50"/>
      <c r="K258" s="50"/>
      <c r="L258" s="50"/>
      <c r="M258" s="50"/>
    </row>
    <row r="259" customFormat="false" ht="12.75" hidden="false" customHeight="false" outlineLevel="0" collapsed="false">
      <c r="A259" s="47"/>
      <c r="B259" s="189"/>
      <c r="C259" s="48"/>
      <c r="D259" s="48"/>
      <c r="E259" s="48"/>
      <c r="F259" s="48"/>
      <c r="G259" s="48"/>
      <c r="H259" s="50"/>
      <c r="I259" s="50"/>
      <c r="J259" s="50"/>
      <c r="K259" s="50"/>
      <c r="L259" s="50"/>
      <c r="M259" s="50"/>
    </row>
    <row r="260" customFormat="false" ht="12.75" hidden="false" customHeight="false" outlineLevel="0" collapsed="false">
      <c r="A260" s="47"/>
      <c r="B260" s="172"/>
      <c r="C260" s="48"/>
      <c r="D260" s="48"/>
      <c r="E260" s="48"/>
      <c r="F260" s="48"/>
      <c r="G260" s="48"/>
      <c r="H260" s="50"/>
      <c r="I260" s="50"/>
      <c r="J260" s="50"/>
      <c r="K260" s="50"/>
      <c r="L260" s="50"/>
      <c r="M260" s="50"/>
    </row>
    <row r="261" customFormat="false" ht="12.75" hidden="false" customHeight="false" outlineLevel="0" collapsed="false">
      <c r="A261" s="47"/>
      <c r="B261" s="172"/>
      <c r="C261" s="48"/>
      <c r="D261" s="48"/>
      <c r="E261" s="48"/>
      <c r="F261" s="48"/>
      <c r="G261" s="48"/>
      <c r="H261" s="50"/>
      <c r="I261" s="50"/>
      <c r="J261" s="50"/>
      <c r="K261" s="50"/>
      <c r="L261" s="50"/>
      <c r="M261" s="50"/>
    </row>
    <row r="262" customFormat="false" ht="12.75" hidden="false" customHeight="false" outlineLevel="0" collapsed="false">
      <c r="A262" s="47"/>
      <c r="B262" s="172"/>
      <c r="C262" s="48"/>
      <c r="D262" s="48"/>
      <c r="E262" s="48"/>
      <c r="F262" s="48"/>
      <c r="G262" s="48"/>
      <c r="H262" s="50"/>
      <c r="I262" s="50"/>
      <c r="J262" s="50"/>
      <c r="K262" s="50"/>
      <c r="L262" s="50"/>
      <c r="M262" s="50"/>
    </row>
    <row r="263" customFormat="false" ht="12.75" hidden="false" customHeight="false" outlineLevel="0" collapsed="false">
      <c r="A263" s="47"/>
      <c r="B263" s="172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72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47"/>
      <c r="B265" s="172"/>
      <c r="C265" s="48"/>
      <c r="D265" s="48"/>
      <c r="E265" s="48"/>
      <c r="F265" s="48"/>
      <c r="G265" s="48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47"/>
      <c r="B266" s="172"/>
      <c r="C266" s="48"/>
      <c r="D266" s="48"/>
      <c r="E266" s="48"/>
      <c r="F266" s="48"/>
      <c r="G266" s="48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47"/>
      <c r="B267" s="172"/>
      <c r="C267" s="48"/>
      <c r="D267" s="48"/>
      <c r="E267" s="48"/>
      <c r="F267" s="48"/>
      <c r="G267" s="48"/>
      <c r="H267" s="50"/>
      <c r="I267" s="50"/>
      <c r="J267" s="50"/>
      <c r="K267" s="50"/>
      <c r="L267" s="50"/>
      <c r="M267" s="50"/>
    </row>
    <row r="268" customFormat="false" ht="15" hidden="false" customHeight="false" outlineLevel="0" collapsed="false">
      <c r="A268" s="190"/>
      <c r="B268" s="191"/>
      <c r="C268" s="191"/>
      <c r="D268" s="191"/>
      <c r="E268" s="191"/>
      <c r="F268" s="191"/>
      <c r="G268" s="191"/>
      <c r="H268" s="50"/>
      <c r="I268" s="64"/>
      <c r="J268" s="64"/>
      <c r="K268" s="50"/>
      <c r="L268" s="50"/>
      <c r="M268" s="50"/>
    </row>
    <row r="269" customFormat="false" ht="15" hidden="false" customHeight="false" outlineLevel="0" collapsed="false">
      <c r="A269" s="190"/>
      <c r="B269" s="191"/>
      <c r="C269" s="191"/>
      <c r="D269" s="191"/>
      <c r="E269" s="191"/>
      <c r="F269" s="191"/>
      <c r="G269" s="191"/>
      <c r="H269" s="49"/>
      <c r="I269" s="64"/>
      <c r="J269" s="64"/>
      <c r="K269" s="50"/>
      <c r="L269" s="50"/>
      <c r="M269" s="50"/>
    </row>
    <row r="270" customFormat="false" ht="15" hidden="false" customHeight="false" outlineLevel="0" collapsed="false">
      <c r="A270" s="190"/>
      <c r="B270" s="191"/>
      <c r="C270" s="191"/>
      <c r="D270" s="191"/>
      <c r="E270" s="191"/>
      <c r="F270" s="191"/>
      <c r="G270" s="191"/>
      <c r="H270" s="192"/>
      <c r="I270" s="192"/>
      <c r="J270" s="192"/>
      <c r="K270" s="50"/>
      <c r="L270" s="50"/>
      <c r="M270" s="50"/>
    </row>
    <row r="271" customFormat="false" ht="15" hidden="false" customHeight="false" outlineLevel="0" collapsed="false">
      <c r="A271" s="190"/>
      <c r="B271" s="191"/>
      <c r="C271" s="191"/>
      <c r="D271" s="191"/>
      <c r="E271" s="191"/>
      <c r="F271" s="191"/>
      <c r="G271" s="191"/>
      <c r="H271" s="49"/>
      <c r="I271" s="193"/>
      <c r="J271" s="64"/>
      <c r="K271" s="50"/>
      <c r="L271" s="50"/>
      <c r="M271" s="50"/>
    </row>
    <row r="272" customFormat="false" ht="15" hidden="false" customHeight="false" outlineLevel="0" collapsed="false">
      <c r="A272" s="190"/>
      <c r="B272" s="191"/>
      <c r="C272" s="191"/>
      <c r="D272" s="191"/>
      <c r="E272" s="191"/>
      <c r="F272" s="191"/>
      <c r="G272" s="191"/>
      <c r="H272" s="49"/>
      <c r="I272" s="64"/>
      <c r="J272" s="64"/>
      <c r="K272" s="50"/>
      <c r="L272" s="50"/>
      <c r="M272" s="50"/>
    </row>
    <row r="273" customFormat="false" ht="15" hidden="false" customHeight="false" outlineLevel="0" collapsed="false">
      <c r="A273" s="190"/>
      <c r="B273" s="191"/>
      <c r="C273" s="191"/>
      <c r="D273" s="191"/>
      <c r="E273" s="191"/>
      <c r="F273" s="191"/>
      <c r="G273" s="191"/>
      <c r="H273" s="49"/>
      <c r="I273" s="64"/>
      <c r="J273" s="64"/>
      <c r="K273" s="50"/>
      <c r="L273" s="50"/>
      <c r="M273" s="50"/>
    </row>
    <row r="274" customFormat="false" ht="15" hidden="false" customHeight="false" outlineLevel="0" collapsed="false">
      <c r="A274" s="190"/>
      <c r="B274" s="191"/>
      <c r="C274" s="191"/>
      <c r="D274" s="191"/>
      <c r="E274" s="191"/>
      <c r="F274" s="191"/>
      <c r="G274" s="191"/>
      <c r="H274" s="49"/>
      <c r="I274" s="64"/>
      <c r="J274" s="64"/>
      <c r="K274" s="50"/>
      <c r="L274" s="50"/>
      <c r="M274" s="50"/>
    </row>
    <row r="275" customFormat="false" ht="15" hidden="false" customHeight="false" outlineLevel="0" collapsed="false">
      <c r="A275" s="190"/>
      <c r="B275" s="191"/>
      <c r="C275" s="191"/>
      <c r="D275" s="191"/>
      <c r="E275" s="191"/>
      <c r="F275" s="191"/>
      <c r="G275" s="191"/>
      <c r="H275" s="49"/>
      <c r="I275" s="64"/>
      <c r="J275" s="64"/>
      <c r="K275" s="50"/>
      <c r="L275" s="50"/>
      <c r="M275" s="50"/>
    </row>
    <row r="276" s="1" customFormat="true" ht="15" hidden="false" customHeight="false" outlineLevel="0" collapsed="false">
      <c r="A276" s="190"/>
      <c r="B276" s="191"/>
      <c r="C276" s="191"/>
      <c r="D276" s="191"/>
      <c r="E276" s="191"/>
      <c r="F276" s="191"/>
      <c r="G276" s="191"/>
      <c r="H276" s="49"/>
      <c r="I276" s="64"/>
      <c r="J276" s="64"/>
      <c r="K276" s="64"/>
      <c r="L276" s="64"/>
      <c r="M276" s="64"/>
    </row>
    <row r="277" s="1" customFormat="true" ht="15" hidden="false" customHeight="false" outlineLevel="0" collapsed="false">
      <c r="A277" s="190"/>
      <c r="B277" s="191"/>
      <c r="C277" s="191"/>
      <c r="D277" s="191"/>
      <c r="E277" s="191"/>
      <c r="F277" s="191"/>
      <c r="G277" s="191"/>
      <c r="H277" s="49"/>
      <c r="I277" s="64"/>
      <c r="J277" s="64"/>
      <c r="K277" s="64"/>
      <c r="L277" s="64"/>
      <c r="M277" s="64"/>
    </row>
    <row r="278" s="1" customFormat="true" ht="15" hidden="false" customHeight="false" outlineLevel="0" collapsed="false">
      <c r="A278" s="190"/>
      <c r="B278" s="191"/>
      <c r="C278" s="191"/>
      <c r="D278" s="191"/>
      <c r="E278" s="191"/>
      <c r="F278" s="191"/>
      <c r="G278" s="191"/>
      <c r="H278" s="49"/>
      <c r="I278" s="64"/>
      <c r="J278" s="64"/>
      <c r="K278" s="64"/>
      <c r="L278" s="64"/>
      <c r="M278" s="64"/>
    </row>
    <row r="279" s="1" customFormat="true" ht="15" hidden="false" customHeight="false" outlineLevel="0" collapsed="false">
      <c r="A279" s="190"/>
      <c r="B279" s="191"/>
      <c r="C279" s="191"/>
      <c r="D279" s="191"/>
      <c r="E279" s="191"/>
      <c r="F279" s="191"/>
      <c r="G279" s="191"/>
      <c r="H279" s="49"/>
      <c r="I279" s="64"/>
      <c r="J279" s="64"/>
      <c r="K279" s="64"/>
      <c r="L279" s="64"/>
      <c r="M279" s="64"/>
    </row>
    <row r="280" s="1" customFormat="true" ht="15" hidden="false" customHeight="false" outlineLevel="0" collapsed="false">
      <c r="A280" s="190"/>
      <c r="B280" s="191"/>
      <c r="C280" s="191"/>
      <c r="D280" s="191"/>
      <c r="E280" s="191"/>
      <c r="F280" s="191"/>
      <c r="G280" s="191"/>
      <c r="H280" s="49"/>
      <c r="I280" s="64"/>
      <c r="J280" s="64"/>
      <c r="K280" s="64"/>
      <c r="L280" s="64"/>
      <c r="M280" s="64"/>
    </row>
    <row r="281" s="1" customFormat="true" ht="15" hidden="false" customHeight="false" outlineLevel="0" collapsed="false">
      <c r="A281" s="190"/>
      <c r="B281" s="191"/>
      <c r="C281" s="191"/>
      <c r="D281" s="191"/>
      <c r="E281" s="191"/>
      <c r="F281" s="191"/>
      <c r="G281" s="191"/>
      <c r="H281" s="49"/>
      <c r="I281" s="64"/>
      <c r="J281" s="64"/>
      <c r="K281" s="64"/>
      <c r="L281" s="64"/>
      <c r="M281" s="64"/>
    </row>
    <row r="282" s="1" customFormat="true" ht="15" hidden="false" customHeight="false" outlineLevel="0" collapsed="false">
      <c r="A282" s="190"/>
      <c r="B282" s="191"/>
      <c r="C282" s="191"/>
      <c r="D282" s="191"/>
      <c r="E282" s="191"/>
      <c r="F282" s="191"/>
      <c r="G282" s="191"/>
      <c r="H282" s="49"/>
      <c r="I282" s="64"/>
      <c r="J282" s="64"/>
      <c r="K282" s="64"/>
      <c r="L282" s="64"/>
      <c r="M282" s="64"/>
    </row>
    <row r="283" s="1" customFormat="true" ht="15" hidden="false" customHeight="false" outlineLevel="0" collapsed="false">
      <c r="A283" s="190"/>
      <c r="B283" s="191"/>
      <c r="C283" s="191"/>
      <c r="D283" s="191"/>
      <c r="E283" s="191"/>
      <c r="F283" s="191"/>
      <c r="G283" s="191"/>
      <c r="H283" s="49"/>
      <c r="I283" s="64"/>
      <c r="J283" s="64"/>
      <c r="K283" s="64"/>
      <c r="L283" s="64"/>
      <c r="M283" s="64"/>
    </row>
    <row r="284" s="1" customFormat="true" ht="15" hidden="false" customHeight="false" outlineLevel="0" collapsed="false">
      <c r="A284" s="190"/>
      <c r="B284" s="191"/>
      <c r="C284" s="191"/>
      <c r="D284" s="191"/>
      <c r="E284" s="191"/>
      <c r="F284" s="191"/>
      <c r="G284" s="191"/>
      <c r="H284" s="49"/>
      <c r="I284" s="64"/>
      <c r="J284" s="64"/>
      <c r="K284" s="64"/>
      <c r="L284" s="64"/>
      <c r="M284" s="64"/>
    </row>
    <row r="285" s="1" customFormat="true" ht="15" hidden="false" customHeight="false" outlineLevel="0" collapsed="false">
      <c r="A285" s="190"/>
      <c r="B285" s="191"/>
      <c r="C285" s="191"/>
      <c r="D285" s="191"/>
      <c r="E285" s="191"/>
      <c r="F285" s="191"/>
      <c r="G285" s="191"/>
      <c r="H285" s="49"/>
      <c r="I285" s="64"/>
      <c r="J285" s="64"/>
      <c r="K285" s="64"/>
      <c r="L285" s="64"/>
      <c r="M285" s="64"/>
    </row>
    <row r="286" s="1" customFormat="true" ht="15" hidden="false" customHeight="false" outlineLevel="0" collapsed="false">
      <c r="A286" s="190"/>
      <c r="B286" s="191"/>
      <c r="C286" s="191"/>
      <c r="D286" s="191"/>
      <c r="E286" s="191"/>
      <c r="F286" s="191"/>
      <c r="G286" s="191"/>
      <c r="H286" s="49"/>
      <c r="I286" s="64"/>
      <c r="J286" s="64"/>
      <c r="K286" s="64"/>
      <c r="L286" s="64"/>
      <c r="M286" s="64"/>
    </row>
    <row r="287" s="1" customFormat="true" ht="15" hidden="false" customHeight="false" outlineLevel="0" collapsed="false">
      <c r="A287" s="190"/>
      <c r="B287" s="191"/>
      <c r="C287" s="191"/>
      <c r="D287" s="191"/>
      <c r="E287" s="191"/>
      <c r="F287" s="191"/>
      <c r="G287" s="191"/>
      <c r="H287" s="49"/>
      <c r="I287" s="64"/>
      <c r="J287" s="64"/>
      <c r="K287" s="64"/>
      <c r="L287" s="64"/>
      <c r="M287" s="64"/>
    </row>
    <row r="288" s="1" customFormat="true" ht="15" hidden="false" customHeight="false" outlineLevel="0" collapsed="false">
      <c r="A288" s="190"/>
      <c r="B288" s="191"/>
      <c r="C288" s="191"/>
      <c r="D288" s="191"/>
      <c r="E288" s="191"/>
      <c r="F288" s="191"/>
      <c r="G288" s="191"/>
      <c r="H288" s="49"/>
      <c r="I288" s="64"/>
      <c r="J288" s="64"/>
      <c r="K288" s="64"/>
      <c r="L288" s="64"/>
      <c r="M288" s="64"/>
    </row>
    <row r="289" s="1" customFormat="true" ht="15" hidden="false" customHeight="false" outlineLevel="0" collapsed="false">
      <c r="A289" s="190"/>
      <c r="B289" s="191"/>
      <c r="C289" s="191"/>
      <c r="D289" s="191"/>
      <c r="E289" s="191"/>
      <c r="F289" s="191"/>
      <c r="G289" s="191"/>
      <c r="H289" s="49"/>
      <c r="I289" s="64"/>
      <c r="J289" s="64"/>
      <c r="K289" s="64"/>
      <c r="L289" s="64"/>
      <c r="M289" s="64"/>
    </row>
    <row r="290" s="1" customFormat="true" ht="15" hidden="false" customHeight="false" outlineLevel="0" collapsed="false">
      <c r="A290" s="190"/>
      <c r="B290" s="191"/>
      <c r="C290" s="191"/>
      <c r="D290" s="191"/>
      <c r="E290" s="191"/>
      <c r="F290" s="191"/>
      <c r="G290" s="191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90"/>
      <c r="B291" s="191"/>
      <c r="C291" s="191"/>
      <c r="D291" s="191"/>
      <c r="E291" s="191"/>
      <c r="F291" s="191"/>
      <c r="G291" s="191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90"/>
      <c r="B292" s="191"/>
      <c r="C292" s="191"/>
      <c r="D292" s="191"/>
      <c r="E292" s="191"/>
      <c r="F292" s="191"/>
      <c r="G292" s="191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90"/>
      <c r="B293" s="191"/>
      <c r="C293" s="191"/>
      <c r="D293" s="191"/>
      <c r="E293" s="191"/>
      <c r="F293" s="191"/>
      <c r="G293" s="191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90"/>
      <c r="B294" s="191"/>
      <c r="C294" s="191"/>
      <c r="D294" s="191"/>
      <c r="E294" s="191"/>
      <c r="F294" s="191"/>
      <c r="G294" s="191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90"/>
      <c r="B295" s="191"/>
      <c r="C295" s="191"/>
      <c r="D295" s="191"/>
      <c r="E295" s="191"/>
      <c r="F295" s="191"/>
      <c r="G295" s="191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90"/>
      <c r="B296" s="191"/>
      <c r="C296" s="191"/>
      <c r="D296" s="191"/>
      <c r="E296" s="191"/>
      <c r="F296" s="191"/>
      <c r="G296" s="191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90"/>
      <c r="B297" s="191"/>
      <c r="C297" s="191"/>
      <c r="D297" s="191"/>
      <c r="E297" s="191"/>
      <c r="F297" s="191"/>
      <c r="G297" s="191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90"/>
      <c r="B298" s="191"/>
      <c r="C298" s="191"/>
      <c r="D298" s="191"/>
      <c r="E298" s="191"/>
      <c r="F298" s="191"/>
      <c r="G298" s="191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90"/>
      <c r="B299" s="191"/>
      <c r="C299" s="191"/>
      <c r="D299" s="191"/>
      <c r="E299" s="191"/>
      <c r="F299" s="191"/>
      <c r="G299" s="191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90"/>
      <c r="B300" s="191"/>
      <c r="C300" s="191"/>
      <c r="D300" s="191"/>
      <c r="E300" s="191"/>
      <c r="F300" s="191"/>
      <c r="G300" s="191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90"/>
      <c r="B301" s="191"/>
      <c r="C301" s="191"/>
      <c r="D301" s="191"/>
      <c r="E301" s="191"/>
      <c r="F301" s="191"/>
      <c r="G301" s="191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90"/>
      <c r="B302" s="191"/>
      <c r="C302" s="191"/>
      <c r="D302" s="191"/>
      <c r="E302" s="191"/>
      <c r="F302" s="191"/>
      <c r="G302" s="191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90"/>
      <c r="B303" s="191"/>
      <c r="C303" s="191"/>
      <c r="D303" s="191"/>
      <c r="E303" s="191"/>
      <c r="F303" s="191"/>
      <c r="G303" s="191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90"/>
      <c r="B304" s="191"/>
      <c r="C304" s="191"/>
      <c r="D304" s="191"/>
      <c r="E304" s="191"/>
      <c r="F304" s="191"/>
      <c r="G304" s="191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0"/>
      <c r="B305" s="191"/>
      <c r="C305" s="191"/>
      <c r="D305" s="191"/>
      <c r="E305" s="191"/>
      <c r="F305" s="191"/>
      <c r="G305" s="191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0"/>
      <c r="B306" s="191"/>
      <c r="C306" s="191"/>
      <c r="D306" s="191"/>
      <c r="E306" s="191"/>
      <c r="F306" s="191"/>
      <c r="G306" s="191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0"/>
      <c r="B307" s="191"/>
      <c r="C307" s="191"/>
      <c r="D307" s="191"/>
      <c r="E307" s="191"/>
      <c r="F307" s="191"/>
      <c r="G307" s="191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0"/>
      <c r="B308" s="191"/>
      <c r="C308" s="191"/>
      <c r="D308" s="191"/>
      <c r="E308" s="191"/>
      <c r="F308" s="191"/>
      <c r="G308" s="191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0"/>
      <c r="B309" s="191"/>
      <c r="C309" s="191"/>
      <c r="D309" s="191"/>
      <c r="E309" s="191"/>
      <c r="F309" s="191"/>
      <c r="G309" s="191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0"/>
      <c r="B310" s="191"/>
      <c r="C310" s="191"/>
      <c r="D310" s="191"/>
      <c r="E310" s="191"/>
      <c r="F310" s="191"/>
      <c r="G310" s="191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0"/>
      <c r="B311" s="191"/>
      <c r="C311" s="191"/>
      <c r="D311" s="191"/>
      <c r="E311" s="191"/>
      <c r="F311" s="191"/>
      <c r="G311" s="191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0"/>
      <c r="B312" s="191"/>
      <c r="C312" s="191"/>
      <c r="D312" s="191"/>
      <c r="E312" s="191"/>
      <c r="F312" s="191"/>
      <c r="G312" s="191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0"/>
      <c r="B313" s="191"/>
      <c r="C313" s="191"/>
      <c r="D313" s="191"/>
      <c r="E313" s="191"/>
      <c r="F313" s="191"/>
      <c r="G313" s="191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0"/>
      <c r="B314" s="191"/>
      <c r="C314" s="191"/>
      <c r="D314" s="191"/>
      <c r="E314" s="191"/>
      <c r="F314" s="191"/>
      <c r="G314" s="191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0"/>
      <c r="B315" s="191"/>
      <c r="C315" s="191"/>
      <c r="D315" s="191"/>
      <c r="E315" s="191"/>
      <c r="F315" s="191"/>
      <c r="G315" s="191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0"/>
      <c r="B316" s="191"/>
      <c r="C316" s="191"/>
      <c r="D316" s="191"/>
      <c r="E316" s="191"/>
      <c r="F316" s="191"/>
      <c r="G316" s="191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0"/>
      <c r="B317" s="191"/>
      <c r="C317" s="191"/>
      <c r="D317" s="191"/>
      <c r="E317" s="191"/>
      <c r="F317" s="191"/>
      <c r="G317" s="191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0"/>
      <c r="B318" s="191"/>
      <c r="C318" s="191"/>
      <c r="D318" s="191"/>
      <c r="E318" s="191"/>
      <c r="F318" s="191"/>
      <c r="G318" s="191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0"/>
      <c r="B319" s="191"/>
      <c r="C319" s="191"/>
      <c r="D319" s="191"/>
      <c r="E319" s="191"/>
      <c r="F319" s="191"/>
      <c r="G319" s="191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0"/>
      <c r="B320" s="191"/>
      <c r="C320" s="191"/>
      <c r="D320" s="191"/>
      <c r="E320" s="191"/>
      <c r="F320" s="191"/>
      <c r="G320" s="191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0"/>
      <c r="B321" s="191"/>
      <c r="C321" s="191"/>
      <c r="D321" s="191"/>
      <c r="E321" s="191"/>
      <c r="F321" s="191"/>
      <c r="G321" s="191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0"/>
      <c r="B322" s="191"/>
      <c r="C322" s="191"/>
      <c r="D322" s="191"/>
      <c r="E322" s="191"/>
      <c r="F322" s="191"/>
      <c r="G322" s="191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0"/>
      <c r="B323" s="191"/>
      <c r="C323" s="191"/>
      <c r="D323" s="191"/>
      <c r="E323" s="191"/>
      <c r="F323" s="191"/>
      <c r="G323" s="191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0"/>
      <c r="B324" s="191"/>
      <c r="C324" s="191"/>
      <c r="D324" s="191"/>
      <c r="E324" s="191"/>
      <c r="F324" s="191"/>
      <c r="G324" s="191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0"/>
      <c r="B325" s="191"/>
      <c r="C325" s="191"/>
      <c r="D325" s="191"/>
      <c r="E325" s="191"/>
      <c r="F325" s="191"/>
      <c r="G325" s="191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0"/>
      <c r="B326" s="191"/>
      <c r="C326" s="191"/>
      <c r="D326" s="191"/>
      <c r="E326" s="191"/>
      <c r="F326" s="191"/>
      <c r="G326" s="191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0"/>
      <c r="B327" s="191"/>
      <c r="C327" s="191"/>
      <c r="D327" s="191"/>
      <c r="E327" s="191"/>
      <c r="F327" s="191"/>
      <c r="G327" s="191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0"/>
      <c r="B328" s="191"/>
      <c r="C328" s="191"/>
      <c r="D328" s="191"/>
      <c r="E328" s="191"/>
      <c r="F328" s="191"/>
      <c r="G328" s="191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0"/>
      <c r="B329" s="191"/>
      <c r="C329" s="191"/>
      <c r="D329" s="191"/>
      <c r="E329" s="191"/>
      <c r="F329" s="191"/>
      <c r="G329" s="191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0"/>
      <c r="B330" s="191"/>
      <c r="C330" s="191"/>
      <c r="D330" s="191"/>
      <c r="E330" s="191"/>
      <c r="F330" s="191"/>
      <c r="G330" s="191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0"/>
      <c r="B331" s="191"/>
      <c r="C331" s="191"/>
      <c r="D331" s="191"/>
      <c r="E331" s="191"/>
      <c r="F331" s="191"/>
      <c r="G331" s="191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0"/>
      <c r="B332" s="191"/>
      <c r="C332" s="191"/>
      <c r="D332" s="191"/>
      <c r="E332" s="191"/>
      <c r="F332" s="191"/>
      <c r="G332" s="191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0"/>
      <c r="B333" s="191"/>
      <c r="C333" s="191"/>
      <c r="D333" s="191"/>
      <c r="E333" s="191"/>
      <c r="F333" s="191"/>
      <c r="G333" s="191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0"/>
      <c r="B334" s="191"/>
      <c r="C334" s="191"/>
      <c r="D334" s="191"/>
      <c r="E334" s="191"/>
      <c r="F334" s="191"/>
      <c r="G334" s="191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0"/>
      <c r="B335" s="191"/>
      <c r="C335" s="191"/>
      <c r="D335" s="191"/>
      <c r="E335" s="191"/>
      <c r="F335" s="191"/>
      <c r="G335" s="191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0"/>
      <c r="B336" s="191"/>
      <c r="C336" s="191"/>
      <c r="D336" s="191"/>
      <c r="E336" s="191"/>
      <c r="F336" s="191"/>
      <c r="G336" s="191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0"/>
      <c r="B337" s="191"/>
      <c r="C337" s="191"/>
      <c r="D337" s="191"/>
      <c r="E337" s="191"/>
      <c r="F337" s="191"/>
      <c r="G337" s="191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0"/>
      <c r="B338" s="191"/>
      <c r="C338" s="191"/>
      <c r="D338" s="191"/>
      <c r="E338" s="191"/>
      <c r="F338" s="191"/>
      <c r="G338" s="191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0"/>
      <c r="B339" s="191"/>
      <c r="C339" s="191"/>
      <c r="D339" s="191"/>
      <c r="E339" s="191"/>
      <c r="F339" s="191"/>
      <c r="G339" s="191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0"/>
      <c r="B340" s="191"/>
      <c r="C340" s="191"/>
      <c r="D340" s="191"/>
      <c r="E340" s="191"/>
      <c r="F340" s="191"/>
      <c r="G340" s="191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0"/>
      <c r="B341" s="191"/>
      <c r="C341" s="191"/>
      <c r="D341" s="191"/>
      <c r="E341" s="191"/>
      <c r="F341" s="191"/>
      <c r="G341" s="191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0"/>
      <c r="B342" s="191"/>
      <c r="C342" s="191"/>
      <c r="D342" s="191"/>
      <c r="E342" s="191"/>
      <c r="F342" s="191"/>
      <c r="G342" s="191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0"/>
      <c r="B343" s="191"/>
      <c r="C343" s="191"/>
      <c r="D343" s="191"/>
      <c r="E343" s="191"/>
      <c r="F343" s="191"/>
      <c r="G343" s="191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0"/>
      <c r="B344" s="191"/>
      <c r="C344" s="191"/>
      <c r="D344" s="191"/>
      <c r="E344" s="191"/>
      <c r="F344" s="191"/>
      <c r="G344" s="191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0"/>
      <c r="B345" s="191"/>
      <c r="C345" s="191"/>
      <c r="D345" s="191"/>
      <c r="E345" s="191"/>
      <c r="F345" s="191"/>
      <c r="G345" s="191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0"/>
      <c r="B346" s="191"/>
      <c r="C346" s="191"/>
      <c r="D346" s="191"/>
      <c r="E346" s="191"/>
      <c r="F346" s="191"/>
      <c r="G346" s="191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0"/>
      <c r="B347" s="191"/>
      <c r="C347" s="191"/>
      <c r="D347" s="191"/>
      <c r="E347" s="191"/>
      <c r="F347" s="191"/>
      <c r="G347" s="191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0"/>
      <c r="B348" s="191"/>
      <c r="C348" s="191"/>
      <c r="D348" s="191"/>
      <c r="E348" s="191"/>
      <c r="F348" s="191"/>
      <c r="G348" s="191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0"/>
      <c r="B349" s="191"/>
      <c r="C349" s="191"/>
      <c r="D349" s="191"/>
      <c r="E349" s="191"/>
      <c r="F349" s="191"/>
      <c r="G349" s="191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0"/>
      <c r="B350" s="191"/>
      <c r="C350" s="191"/>
      <c r="D350" s="191"/>
      <c r="E350" s="191"/>
      <c r="F350" s="191"/>
      <c r="G350" s="191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0"/>
      <c r="B351" s="191"/>
      <c r="C351" s="191"/>
      <c r="D351" s="191"/>
      <c r="E351" s="191"/>
      <c r="F351" s="191"/>
      <c r="G351" s="191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0"/>
      <c r="B352" s="191"/>
      <c r="C352" s="191"/>
      <c r="D352" s="191"/>
      <c r="E352" s="191"/>
      <c r="F352" s="191"/>
      <c r="G352" s="191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0"/>
      <c r="B353" s="191"/>
      <c r="C353" s="191"/>
      <c r="D353" s="191"/>
      <c r="E353" s="191"/>
      <c r="F353" s="191"/>
      <c r="G353" s="191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0"/>
      <c r="B354" s="191"/>
      <c r="C354" s="191"/>
      <c r="D354" s="191"/>
      <c r="E354" s="191"/>
      <c r="F354" s="191"/>
      <c r="G354" s="191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0"/>
      <c r="B355" s="191"/>
      <c r="C355" s="191"/>
      <c r="D355" s="191"/>
      <c r="E355" s="191"/>
      <c r="F355" s="191"/>
      <c r="G355" s="191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0"/>
      <c r="B356" s="191"/>
      <c r="C356" s="191"/>
      <c r="D356" s="191"/>
      <c r="E356" s="191"/>
      <c r="F356" s="191"/>
      <c r="G356" s="191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0"/>
      <c r="B357" s="191"/>
      <c r="C357" s="191"/>
      <c r="D357" s="191"/>
      <c r="E357" s="191"/>
      <c r="F357" s="191"/>
      <c r="G357" s="191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0"/>
      <c r="B358" s="191"/>
      <c r="C358" s="191"/>
      <c r="D358" s="191"/>
      <c r="E358" s="191"/>
      <c r="F358" s="191"/>
      <c r="G358" s="191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0"/>
      <c r="B359" s="191"/>
      <c r="C359" s="191"/>
      <c r="D359" s="191"/>
      <c r="E359" s="191"/>
      <c r="F359" s="191"/>
      <c r="G359" s="191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0"/>
      <c r="B360" s="191"/>
      <c r="C360" s="191"/>
      <c r="D360" s="191"/>
      <c r="E360" s="191"/>
      <c r="F360" s="191"/>
      <c r="G360" s="191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0"/>
      <c r="B361" s="191"/>
      <c r="C361" s="191"/>
      <c r="D361" s="191"/>
      <c r="E361" s="191"/>
      <c r="F361" s="191"/>
      <c r="G361" s="191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0"/>
      <c r="B362" s="191"/>
      <c r="C362" s="191"/>
      <c r="D362" s="191"/>
      <c r="E362" s="191"/>
      <c r="F362" s="191"/>
      <c r="G362" s="191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0"/>
      <c r="B363" s="191"/>
      <c r="C363" s="191"/>
      <c r="D363" s="191"/>
      <c r="E363" s="191"/>
      <c r="F363" s="191"/>
      <c r="G363" s="191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0"/>
      <c r="B364" s="191"/>
      <c r="C364" s="191"/>
      <c r="D364" s="191"/>
      <c r="E364" s="191"/>
      <c r="F364" s="191"/>
      <c r="G364" s="191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0"/>
      <c r="B365" s="191"/>
      <c r="C365" s="191"/>
      <c r="D365" s="191"/>
      <c r="E365" s="191"/>
      <c r="F365" s="191"/>
      <c r="G365" s="191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0"/>
      <c r="B366" s="191"/>
      <c r="C366" s="191"/>
      <c r="D366" s="191"/>
      <c r="E366" s="191"/>
      <c r="F366" s="191"/>
      <c r="G366" s="191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0"/>
      <c r="B367" s="191"/>
      <c r="C367" s="191"/>
      <c r="D367" s="191"/>
      <c r="E367" s="191"/>
      <c r="F367" s="191"/>
      <c r="G367" s="191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0"/>
      <c r="B368" s="191"/>
      <c r="C368" s="191"/>
      <c r="D368" s="191"/>
      <c r="E368" s="191"/>
      <c r="F368" s="191"/>
      <c r="G368" s="191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0"/>
      <c r="B369" s="191"/>
      <c r="C369" s="191"/>
      <c r="D369" s="191"/>
      <c r="E369" s="191"/>
      <c r="F369" s="191"/>
      <c r="G369" s="191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0"/>
      <c r="B370" s="191"/>
      <c r="C370" s="191"/>
      <c r="D370" s="191"/>
      <c r="E370" s="191"/>
      <c r="F370" s="191"/>
      <c r="G370" s="191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0"/>
      <c r="B371" s="191"/>
      <c r="C371" s="191"/>
      <c r="D371" s="191"/>
      <c r="E371" s="191"/>
      <c r="F371" s="191"/>
      <c r="G371" s="191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0"/>
      <c r="B372" s="191"/>
      <c r="C372" s="191"/>
      <c r="D372" s="191"/>
      <c r="E372" s="191"/>
      <c r="F372" s="191"/>
      <c r="G372" s="191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0"/>
      <c r="B373" s="191"/>
      <c r="C373" s="191"/>
      <c r="D373" s="191"/>
      <c r="E373" s="191"/>
      <c r="F373" s="191"/>
      <c r="G373" s="191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0"/>
      <c r="B374" s="191"/>
      <c r="C374" s="191"/>
      <c r="D374" s="191"/>
      <c r="E374" s="191"/>
      <c r="F374" s="191"/>
      <c r="G374" s="191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0"/>
      <c r="B375" s="191"/>
      <c r="C375" s="191"/>
      <c r="D375" s="191"/>
      <c r="E375" s="191"/>
      <c r="F375" s="191"/>
      <c r="G375" s="191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0"/>
      <c r="B376" s="191"/>
      <c r="C376" s="191"/>
      <c r="D376" s="191"/>
      <c r="E376" s="191"/>
      <c r="F376" s="191"/>
      <c r="G376" s="191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0"/>
      <c r="B377" s="191"/>
      <c r="C377" s="191"/>
      <c r="D377" s="191"/>
      <c r="E377" s="191"/>
      <c r="F377" s="191"/>
      <c r="G377" s="191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0"/>
      <c r="B378" s="191"/>
      <c r="C378" s="191"/>
      <c r="D378" s="191"/>
      <c r="E378" s="191"/>
      <c r="F378" s="191"/>
      <c r="G378" s="191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0"/>
      <c r="B379" s="191"/>
      <c r="C379" s="191"/>
      <c r="D379" s="191"/>
      <c r="E379" s="191"/>
      <c r="F379" s="191"/>
      <c r="G379" s="191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0"/>
      <c r="B380" s="191"/>
      <c r="C380" s="191"/>
      <c r="D380" s="191"/>
      <c r="E380" s="191"/>
      <c r="F380" s="191"/>
      <c r="G380" s="191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0"/>
      <c r="B381" s="191"/>
      <c r="C381" s="191"/>
      <c r="D381" s="191"/>
      <c r="E381" s="191"/>
      <c r="F381" s="191"/>
      <c r="G381" s="191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0"/>
      <c r="B382" s="191"/>
      <c r="C382" s="191"/>
      <c r="D382" s="191"/>
      <c r="E382" s="191"/>
      <c r="F382" s="191"/>
      <c r="G382" s="191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0"/>
      <c r="B383" s="191"/>
      <c r="C383" s="191"/>
      <c r="D383" s="191"/>
      <c r="E383" s="191"/>
      <c r="F383" s="191"/>
      <c r="G383" s="191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0"/>
      <c r="B384" s="191"/>
      <c r="C384" s="191"/>
      <c r="D384" s="191"/>
      <c r="E384" s="191"/>
      <c r="F384" s="191"/>
      <c r="G384" s="191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0"/>
      <c r="B385" s="191"/>
      <c r="C385" s="191"/>
      <c r="D385" s="191"/>
      <c r="E385" s="191"/>
      <c r="F385" s="191"/>
      <c r="G385" s="191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0"/>
      <c r="B386" s="191"/>
      <c r="C386" s="191"/>
      <c r="D386" s="191"/>
      <c r="E386" s="191"/>
      <c r="F386" s="191"/>
      <c r="G386" s="191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0"/>
      <c r="B387" s="191"/>
      <c r="C387" s="191"/>
      <c r="D387" s="191"/>
      <c r="E387" s="191"/>
      <c r="F387" s="191"/>
      <c r="G387" s="191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0"/>
      <c r="B388" s="191"/>
      <c r="C388" s="191"/>
      <c r="D388" s="191"/>
      <c r="E388" s="191"/>
      <c r="F388" s="191"/>
      <c r="G388" s="191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0"/>
      <c r="B389" s="191"/>
      <c r="C389" s="191"/>
      <c r="D389" s="191"/>
      <c r="E389" s="191"/>
      <c r="F389" s="191"/>
      <c r="G389" s="191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0"/>
      <c r="B390" s="191"/>
      <c r="C390" s="191"/>
      <c r="D390" s="191"/>
      <c r="E390" s="191"/>
      <c r="F390" s="191"/>
      <c r="G390" s="191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0"/>
      <c r="B391" s="191"/>
      <c r="C391" s="191"/>
      <c r="D391" s="191"/>
      <c r="E391" s="191"/>
      <c r="F391" s="191"/>
      <c r="G391" s="191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0"/>
      <c r="B392" s="191"/>
      <c r="C392" s="191"/>
      <c r="D392" s="191"/>
      <c r="E392" s="191"/>
      <c r="F392" s="191"/>
      <c r="G392" s="191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0"/>
      <c r="B393" s="191"/>
      <c r="C393" s="191"/>
      <c r="D393" s="191"/>
      <c r="E393" s="191"/>
      <c r="F393" s="191"/>
      <c r="G393" s="191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0"/>
      <c r="B394" s="191"/>
      <c r="C394" s="191"/>
      <c r="D394" s="191"/>
      <c r="E394" s="191"/>
      <c r="F394" s="191"/>
      <c r="G394" s="191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0"/>
      <c r="B395" s="191"/>
      <c r="C395" s="191"/>
      <c r="D395" s="191"/>
      <c r="E395" s="191"/>
      <c r="F395" s="191"/>
      <c r="G395" s="191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0"/>
      <c r="B396" s="191"/>
      <c r="C396" s="191"/>
      <c r="D396" s="191"/>
      <c r="E396" s="191"/>
      <c r="F396" s="191"/>
      <c r="G396" s="191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0"/>
      <c r="B397" s="191"/>
      <c r="C397" s="191"/>
      <c r="D397" s="191"/>
      <c r="E397" s="191"/>
      <c r="F397" s="191"/>
      <c r="G397" s="191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0"/>
      <c r="B398" s="191"/>
      <c r="C398" s="191"/>
      <c r="D398" s="191"/>
      <c r="E398" s="191"/>
      <c r="F398" s="191"/>
      <c r="G398" s="191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0"/>
      <c r="B399" s="191"/>
      <c r="C399" s="191"/>
      <c r="D399" s="191"/>
      <c r="E399" s="191"/>
      <c r="F399" s="191"/>
      <c r="G399" s="191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0"/>
      <c r="B400" s="191"/>
      <c r="C400" s="191"/>
      <c r="D400" s="191"/>
      <c r="E400" s="191"/>
      <c r="F400" s="191"/>
      <c r="G400" s="191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0"/>
      <c r="B401" s="191"/>
      <c r="C401" s="191"/>
      <c r="D401" s="191"/>
      <c r="E401" s="191"/>
      <c r="F401" s="191"/>
      <c r="G401" s="191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0"/>
      <c r="B402" s="191"/>
      <c r="C402" s="191"/>
      <c r="D402" s="191"/>
      <c r="E402" s="191"/>
      <c r="F402" s="191"/>
      <c r="G402" s="191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0"/>
      <c r="B403" s="191"/>
      <c r="C403" s="191"/>
      <c r="D403" s="191"/>
      <c r="E403" s="191"/>
      <c r="F403" s="191"/>
      <c r="G403" s="191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0"/>
      <c r="B404" s="191"/>
      <c r="C404" s="191"/>
      <c r="D404" s="191"/>
      <c r="E404" s="191"/>
      <c r="F404" s="191"/>
      <c r="G404" s="191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0"/>
      <c r="B405" s="191"/>
      <c r="C405" s="191"/>
      <c r="D405" s="191"/>
      <c r="E405" s="191"/>
      <c r="F405" s="191"/>
      <c r="G405" s="191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0"/>
      <c r="B406" s="191"/>
      <c r="C406" s="191"/>
      <c r="D406" s="191"/>
      <c r="E406" s="191"/>
      <c r="F406" s="191"/>
      <c r="G406" s="191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0"/>
      <c r="B407" s="191"/>
      <c r="C407" s="191"/>
      <c r="D407" s="191"/>
      <c r="E407" s="191"/>
      <c r="F407" s="191"/>
      <c r="G407" s="191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0"/>
      <c r="B408" s="191"/>
      <c r="C408" s="191"/>
      <c r="D408" s="191"/>
      <c r="E408" s="191"/>
      <c r="F408" s="191"/>
      <c r="G408" s="191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0"/>
      <c r="B409" s="191"/>
      <c r="C409" s="191"/>
      <c r="D409" s="191"/>
      <c r="E409" s="191"/>
      <c r="F409" s="191"/>
      <c r="G409" s="191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0"/>
      <c r="B410" s="191"/>
      <c r="C410" s="191"/>
      <c r="D410" s="191"/>
      <c r="E410" s="191"/>
      <c r="F410" s="191"/>
      <c r="G410" s="191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0"/>
      <c r="B411" s="191"/>
      <c r="C411" s="191"/>
      <c r="D411" s="191"/>
      <c r="E411" s="191"/>
      <c r="F411" s="191"/>
      <c r="G411" s="191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0"/>
      <c r="B412" s="191"/>
      <c r="C412" s="191"/>
      <c r="D412" s="191"/>
      <c r="E412" s="191"/>
      <c r="F412" s="191"/>
      <c r="G412" s="191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0"/>
      <c r="B413" s="191"/>
      <c r="C413" s="191"/>
      <c r="D413" s="191"/>
      <c r="E413" s="191"/>
      <c r="F413" s="191"/>
      <c r="G413" s="191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0"/>
      <c r="B414" s="191"/>
      <c r="C414" s="191"/>
      <c r="D414" s="191"/>
      <c r="E414" s="191"/>
      <c r="F414" s="191"/>
      <c r="G414" s="191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0"/>
      <c r="B415" s="191"/>
      <c r="C415" s="191"/>
      <c r="D415" s="191"/>
      <c r="E415" s="191"/>
      <c r="F415" s="191"/>
      <c r="G415" s="191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0"/>
      <c r="B416" s="191"/>
      <c r="C416" s="191"/>
      <c r="D416" s="191"/>
      <c r="E416" s="191"/>
      <c r="F416" s="191"/>
      <c r="G416" s="191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0"/>
      <c r="B417" s="191"/>
      <c r="C417" s="191"/>
      <c r="D417" s="191"/>
      <c r="E417" s="191"/>
      <c r="F417" s="191"/>
      <c r="G417" s="191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0"/>
      <c r="B418" s="191"/>
      <c r="C418" s="191"/>
      <c r="D418" s="191"/>
      <c r="E418" s="191"/>
      <c r="F418" s="191"/>
      <c r="G418" s="191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0"/>
      <c r="B419" s="191"/>
      <c r="C419" s="191"/>
      <c r="D419" s="191"/>
      <c r="E419" s="191"/>
      <c r="F419" s="191"/>
      <c r="G419" s="191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0"/>
      <c r="B420" s="191"/>
      <c r="C420" s="191"/>
      <c r="D420" s="191"/>
      <c r="E420" s="191"/>
      <c r="F420" s="191"/>
      <c r="G420" s="191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0"/>
      <c r="B421" s="191"/>
      <c r="C421" s="191"/>
      <c r="D421" s="191"/>
      <c r="E421" s="191"/>
      <c r="F421" s="191"/>
      <c r="G421" s="191"/>
      <c r="H421" s="49"/>
      <c r="I421" s="64"/>
      <c r="J421" s="64"/>
      <c r="K421" s="64"/>
      <c r="L421" s="64"/>
      <c r="M421" s="64"/>
    </row>
    <row r="422" s="1" customFormat="true" ht="15" hidden="false" customHeight="false" outlineLevel="0" collapsed="false">
      <c r="A422" s="190"/>
      <c r="B422" s="191"/>
      <c r="C422" s="191"/>
      <c r="D422" s="191"/>
      <c r="E422" s="191"/>
      <c r="F422" s="191"/>
      <c r="G422" s="191"/>
      <c r="H422" s="49"/>
      <c r="I422" s="64"/>
      <c r="J422" s="64"/>
      <c r="K422" s="64"/>
      <c r="L422" s="64"/>
      <c r="M422" s="64"/>
    </row>
    <row r="423" s="1" customFormat="true" ht="15" hidden="false" customHeight="false" outlineLevel="0" collapsed="false">
      <c r="A423" s="190"/>
      <c r="B423" s="191"/>
      <c r="C423" s="191"/>
      <c r="D423" s="191"/>
      <c r="E423" s="191"/>
      <c r="F423" s="191"/>
      <c r="G423" s="191"/>
      <c r="H423" s="49"/>
      <c r="I423" s="64"/>
      <c r="J423" s="64"/>
      <c r="K423" s="64"/>
      <c r="L423" s="64"/>
      <c r="M423" s="64"/>
    </row>
    <row r="424" s="1" customFormat="true" ht="15" hidden="false" customHeight="false" outlineLevel="0" collapsed="false">
      <c r="A424" s="194"/>
      <c r="B424" s="195"/>
      <c r="C424" s="195"/>
      <c r="D424" s="195"/>
      <c r="E424" s="195"/>
      <c r="F424" s="195"/>
      <c r="G424" s="195"/>
      <c r="H424" s="196"/>
      <c r="I424" s="197"/>
      <c r="J424" s="197"/>
      <c r="K424" s="197"/>
      <c r="L424" s="197"/>
      <c r="M424" s="197"/>
    </row>
    <row r="425" s="1" customFormat="true" ht="15" hidden="false" customHeight="false" outlineLevel="0" collapsed="false">
      <c r="A425" s="194"/>
      <c r="B425" s="195"/>
      <c r="C425" s="195"/>
      <c r="D425" s="195"/>
      <c r="E425" s="195"/>
      <c r="F425" s="195"/>
      <c r="G425" s="195"/>
      <c r="H425" s="196"/>
      <c r="I425" s="197"/>
      <c r="J425" s="197"/>
      <c r="K425" s="197"/>
      <c r="L425" s="197"/>
      <c r="M425" s="197"/>
    </row>
    <row r="426" s="1" customFormat="true" ht="15" hidden="false" customHeight="false" outlineLevel="0" collapsed="false">
      <c r="A426" s="194"/>
      <c r="B426" s="195"/>
      <c r="C426" s="195"/>
      <c r="D426" s="195"/>
      <c r="E426" s="195"/>
      <c r="F426" s="195"/>
      <c r="G426" s="195"/>
      <c r="H426" s="196"/>
      <c r="I426" s="197"/>
      <c r="J426" s="197"/>
      <c r="K426" s="197"/>
      <c r="L426" s="197"/>
      <c r="M426" s="197"/>
    </row>
    <row r="427" s="1" customFormat="true" ht="15" hidden="false" customHeight="false" outlineLevel="0" collapsed="false">
      <c r="A427" s="194"/>
      <c r="B427" s="195"/>
      <c r="C427" s="195"/>
      <c r="D427" s="195"/>
      <c r="E427" s="195"/>
      <c r="F427" s="195"/>
      <c r="G427" s="195"/>
      <c r="H427" s="196"/>
      <c r="I427" s="197"/>
      <c r="J427" s="197"/>
      <c r="K427" s="197"/>
      <c r="L427" s="197"/>
      <c r="M427" s="197"/>
    </row>
    <row r="428" s="1" customFormat="true" ht="15" hidden="false" customHeight="false" outlineLevel="0" collapsed="false">
      <c r="A428" s="194"/>
      <c r="B428" s="195"/>
      <c r="C428" s="195"/>
      <c r="D428" s="195"/>
      <c r="E428" s="195"/>
      <c r="F428" s="195"/>
      <c r="G428" s="195"/>
      <c r="H428" s="196"/>
      <c r="I428" s="197"/>
      <c r="J428" s="197"/>
      <c r="K428" s="197"/>
      <c r="L428" s="197"/>
      <c r="M428" s="197"/>
    </row>
    <row r="429" s="1" customFormat="true" ht="15" hidden="false" customHeight="false" outlineLevel="0" collapsed="false">
      <c r="A429" s="194"/>
      <c r="B429" s="195"/>
      <c r="C429" s="195"/>
      <c r="D429" s="195"/>
      <c r="E429" s="195"/>
      <c r="F429" s="195"/>
      <c r="G429" s="195"/>
      <c r="H429" s="196"/>
      <c r="I429" s="197"/>
      <c r="J429" s="197"/>
      <c r="K429" s="197"/>
      <c r="L429" s="197"/>
      <c r="M429" s="197"/>
    </row>
    <row r="430" s="1" customFormat="true" ht="15" hidden="false" customHeight="false" outlineLevel="0" collapsed="false">
      <c r="A430" s="194"/>
      <c r="B430" s="195"/>
      <c r="C430" s="195"/>
      <c r="D430" s="195"/>
      <c r="E430" s="195"/>
      <c r="F430" s="195"/>
      <c r="G430" s="195"/>
      <c r="H430" s="196"/>
      <c r="I430" s="197"/>
      <c r="J430" s="197"/>
      <c r="K430" s="197"/>
      <c r="L430" s="197"/>
      <c r="M430" s="197"/>
    </row>
    <row r="431" s="1" customFormat="true" ht="15" hidden="false" customHeight="false" outlineLevel="0" collapsed="false">
      <c r="A431" s="194"/>
      <c r="B431" s="195"/>
      <c r="C431" s="195"/>
      <c r="D431" s="195"/>
      <c r="E431" s="195"/>
      <c r="F431" s="195"/>
      <c r="G431" s="195"/>
      <c r="H431" s="196"/>
      <c r="I431" s="197"/>
      <c r="J431" s="197"/>
      <c r="K431" s="197"/>
      <c r="L431" s="197"/>
      <c r="M431" s="197"/>
    </row>
    <row r="432" s="1" customFormat="true" ht="15" hidden="false" customHeight="false" outlineLevel="0" collapsed="false">
      <c r="A432" s="194"/>
      <c r="B432" s="195"/>
      <c r="C432" s="195"/>
      <c r="D432" s="195"/>
      <c r="E432" s="195"/>
      <c r="F432" s="195"/>
      <c r="G432" s="195"/>
      <c r="H432" s="196"/>
      <c r="I432" s="197"/>
      <c r="J432" s="197"/>
      <c r="K432" s="197"/>
      <c r="L432" s="197"/>
      <c r="M432" s="197"/>
    </row>
    <row r="433" s="1" customFormat="true" ht="15" hidden="false" customHeight="false" outlineLevel="0" collapsed="false">
      <c r="A433" s="194"/>
      <c r="B433" s="195"/>
      <c r="C433" s="195"/>
      <c r="D433" s="195"/>
      <c r="E433" s="195"/>
      <c r="F433" s="195"/>
      <c r="G433" s="195"/>
      <c r="H433" s="196"/>
      <c r="I433" s="197"/>
      <c r="J433" s="197"/>
      <c r="K433" s="197"/>
      <c r="L433" s="197"/>
      <c r="M433" s="197"/>
    </row>
    <row r="434" s="1" customFormat="true" ht="15" hidden="false" customHeight="false" outlineLevel="0" collapsed="false">
      <c r="A434" s="194"/>
      <c r="B434" s="195"/>
      <c r="C434" s="195"/>
      <c r="D434" s="195"/>
      <c r="E434" s="195"/>
      <c r="F434" s="195"/>
      <c r="G434" s="195"/>
      <c r="H434" s="196"/>
      <c r="I434" s="197"/>
      <c r="J434" s="197"/>
      <c r="K434" s="197"/>
      <c r="L434" s="197"/>
      <c r="M434" s="197"/>
    </row>
    <row r="435" s="1" customFormat="true" ht="15" hidden="false" customHeight="false" outlineLevel="0" collapsed="false">
      <c r="A435" s="194"/>
      <c r="B435" s="195"/>
      <c r="C435" s="195"/>
      <c r="D435" s="195"/>
      <c r="E435" s="195"/>
      <c r="F435" s="195"/>
      <c r="G435" s="195"/>
      <c r="H435" s="196"/>
      <c r="I435" s="197"/>
      <c r="J435" s="197"/>
      <c r="K435" s="197"/>
      <c r="L435" s="197"/>
      <c r="M435" s="197"/>
    </row>
    <row r="436" s="1" customFormat="true" ht="15" hidden="false" customHeight="false" outlineLevel="0" collapsed="false">
      <c r="A436" s="194"/>
      <c r="B436" s="195"/>
      <c r="C436" s="195"/>
      <c r="D436" s="195"/>
      <c r="E436" s="195"/>
      <c r="F436" s="195"/>
      <c r="G436" s="195"/>
      <c r="H436" s="196"/>
      <c r="I436" s="197"/>
      <c r="J436" s="197"/>
      <c r="K436" s="197"/>
      <c r="L436" s="197"/>
      <c r="M436" s="197"/>
    </row>
    <row r="437" s="1" customFormat="true" ht="15" hidden="false" customHeight="false" outlineLevel="0" collapsed="false">
      <c r="A437" s="194"/>
      <c r="B437" s="195"/>
      <c r="C437" s="195"/>
      <c r="D437" s="195"/>
      <c r="E437" s="195"/>
      <c r="F437" s="195"/>
      <c r="G437" s="195"/>
      <c r="H437" s="196"/>
      <c r="I437" s="197"/>
      <c r="J437" s="197"/>
      <c r="K437" s="197"/>
      <c r="L437" s="197"/>
      <c r="M437" s="197"/>
    </row>
    <row r="438" s="1" customFormat="true" ht="15" hidden="false" customHeight="false" outlineLevel="0" collapsed="false">
      <c r="A438" s="194"/>
      <c r="B438" s="195"/>
      <c r="C438" s="195"/>
      <c r="D438" s="195"/>
      <c r="E438" s="195"/>
      <c r="F438" s="195"/>
      <c r="G438" s="195"/>
      <c r="H438" s="196"/>
      <c r="I438" s="197"/>
      <c r="J438" s="197"/>
      <c r="K438" s="197"/>
      <c r="L438" s="197"/>
      <c r="M438" s="197"/>
    </row>
    <row r="439" s="1" customFormat="true" ht="15" hidden="false" customHeight="false" outlineLevel="0" collapsed="false">
      <c r="A439" s="194"/>
      <c r="B439" s="195"/>
      <c r="C439" s="195"/>
      <c r="D439" s="195"/>
      <c r="E439" s="195"/>
      <c r="F439" s="195"/>
      <c r="G439" s="195"/>
      <c r="H439" s="196"/>
      <c r="I439" s="197"/>
      <c r="J439" s="197"/>
      <c r="K439" s="197"/>
      <c r="L439" s="197"/>
      <c r="M439" s="197"/>
    </row>
    <row r="440" s="1" customFormat="true" ht="15" hidden="false" customHeight="false" outlineLevel="0" collapsed="false">
      <c r="A440" s="194"/>
      <c r="B440" s="195"/>
      <c r="C440" s="195"/>
      <c r="D440" s="195"/>
      <c r="E440" s="195"/>
      <c r="F440" s="195"/>
      <c r="G440" s="195"/>
      <c r="H440" s="196"/>
      <c r="I440" s="197"/>
      <c r="J440" s="197"/>
      <c r="K440" s="197"/>
      <c r="L440" s="197"/>
      <c r="M440" s="197"/>
    </row>
    <row r="441" s="1" customFormat="true" ht="15" hidden="false" customHeight="false" outlineLevel="0" collapsed="false">
      <c r="A441" s="194"/>
      <c r="B441" s="195"/>
      <c r="C441" s="195"/>
      <c r="D441" s="195"/>
      <c r="E441" s="195"/>
      <c r="F441" s="195"/>
      <c r="G441" s="195"/>
      <c r="H441" s="196"/>
      <c r="I441" s="197"/>
      <c r="J441" s="197"/>
      <c r="K441" s="197"/>
      <c r="L441" s="197"/>
      <c r="M441" s="197"/>
    </row>
    <row r="442" s="1" customFormat="true" ht="15" hidden="false" customHeight="false" outlineLevel="0" collapsed="false">
      <c r="A442" s="194"/>
      <c r="B442" s="195"/>
      <c r="C442" s="195"/>
      <c r="D442" s="195"/>
      <c r="E442" s="195"/>
      <c r="F442" s="195"/>
      <c r="G442" s="195"/>
      <c r="H442" s="196"/>
      <c r="I442" s="197"/>
      <c r="J442" s="197"/>
      <c r="K442" s="197"/>
      <c r="L442" s="197"/>
      <c r="M442" s="197"/>
    </row>
    <row r="443" s="1" customFormat="true" ht="15" hidden="false" customHeight="false" outlineLevel="0" collapsed="false">
      <c r="A443" s="194"/>
      <c r="B443" s="195"/>
      <c r="C443" s="195"/>
      <c r="D443" s="195"/>
      <c r="E443" s="195"/>
      <c r="F443" s="195"/>
      <c r="G443" s="195"/>
      <c r="H443" s="196"/>
      <c r="I443" s="197"/>
      <c r="J443" s="197"/>
      <c r="K443" s="197"/>
      <c r="L443" s="197"/>
      <c r="M443" s="197"/>
    </row>
    <row r="444" s="1" customFormat="true" ht="15" hidden="false" customHeight="false" outlineLevel="0" collapsed="false">
      <c r="A444" s="194"/>
      <c r="B444" s="195"/>
      <c r="C444" s="195"/>
      <c r="D444" s="195"/>
      <c r="E444" s="195"/>
      <c r="F444" s="195"/>
      <c r="G444" s="195"/>
      <c r="H444" s="196"/>
      <c r="I444" s="197"/>
      <c r="J444" s="197"/>
      <c r="K444" s="197"/>
      <c r="L444" s="197"/>
      <c r="M444" s="197"/>
    </row>
    <row r="445" s="1" customFormat="true" ht="15" hidden="false" customHeight="false" outlineLevel="0" collapsed="false">
      <c r="A445" s="194"/>
      <c r="B445" s="195"/>
      <c r="C445" s="195"/>
      <c r="D445" s="195"/>
      <c r="E445" s="195"/>
      <c r="F445" s="195"/>
      <c r="G445" s="195"/>
      <c r="H445" s="196"/>
      <c r="I445" s="197"/>
      <c r="J445" s="197"/>
      <c r="K445" s="197"/>
      <c r="L445" s="197"/>
      <c r="M445" s="197"/>
    </row>
    <row r="446" s="1" customFormat="true" ht="15" hidden="false" customHeight="false" outlineLevel="0" collapsed="false">
      <c r="A446" s="194"/>
      <c r="B446" s="195"/>
      <c r="C446" s="195"/>
      <c r="D446" s="195"/>
      <c r="E446" s="195"/>
      <c r="F446" s="195"/>
      <c r="G446" s="195"/>
      <c r="H446" s="196"/>
      <c r="I446" s="197"/>
      <c r="J446" s="197"/>
      <c r="K446" s="197"/>
      <c r="L446" s="197"/>
      <c r="M446" s="197"/>
    </row>
    <row r="447" s="1" customFormat="true" ht="15" hidden="false" customHeight="false" outlineLevel="0" collapsed="false">
      <c r="A447" s="194"/>
      <c r="B447" s="195"/>
      <c r="C447" s="195"/>
      <c r="D447" s="195"/>
      <c r="E447" s="195"/>
      <c r="F447" s="195"/>
      <c r="G447" s="195"/>
      <c r="H447" s="196"/>
      <c r="I447" s="197"/>
      <c r="J447" s="197"/>
      <c r="K447" s="197"/>
      <c r="L447" s="197"/>
      <c r="M447" s="197"/>
    </row>
    <row r="448" s="1" customFormat="true" ht="15" hidden="false" customHeight="false" outlineLevel="0" collapsed="false">
      <c r="A448" s="194"/>
      <c r="B448" s="195"/>
      <c r="C448" s="195"/>
      <c r="D448" s="195"/>
      <c r="E448" s="195"/>
      <c r="F448" s="195"/>
      <c r="G448" s="195"/>
      <c r="H448" s="196"/>
      <c r="I448" s="197"/>
      <c r="J448" s="197"/>
      <c r="K448" s="197"/>
      <c r="L448" s="197"/>
      <c r="M448" s="197"/>
    </row>
    <row r="449" s="1" customFormat="true" ht="15" hidden="false" customHeight="false" outlineLevel="0" collapsed="false">
      <c r="A449" s="194"/>
      <c r="B449" s="195"/>
      <c r="C449" s="195"/>
      <c r="D449" s="195"/>
      <c r="E449" s="195"/>
      <c r="F449" s="195"/>
      <c r="G449" s="195"/>
      <c r="H449" s="196"/>
      <c r="I449" s="197"/>
      <c r="J449" s="197"/>
      <c r="K449" s="197"/>
      <c r="L449" s="197"/>
      <c r="M449" s="197"/>
    </row>
    <row r="450" s="1" customFormat="true" ht="15" hidden="false" customHeight="false" outlineLevel="0" collapsed="false">
      <c r="A450" s="194"/>
      <c r="B450" s="195"/>
      <c r="C450" s="195"/>
      <c r="D450" s="195"/>
      <c r="E450" s="195"/>
      <c r="F450" s="195"/>
      <c r="G450" s="195"/>
      <c r="H450" s="196"/>
      <c r="I450" s="197"/>
      <c r="J450" s="197"/>
      <c r="K450" s="197"/>
      <c r="L450" s="197"/>
      <c r="M450" s="197"/>
    </row>
    <row r="451" s="1" customFormat="true" ht="15" hidden="false" customHeight="false" outlineLevel="0" collapsed="false">
      <c r="A451" s="194"/>
      <c r="B451" s="195"/>
      <c r="C451" s="195"/>
      <c r="D451" s="195"/>
      <c r="E451" s="195"/>
      <c r="F451" s="195"/>
      <c r="G451" s="195"/>
      <c r="H451" s="196"/>
      <c r="I451" s="197"/>
      <c r="J451" s="197"/>
      <c r="K451" s="197"/>
      <c r="L451" s="197"/>
      <c r="M451" s="197"/>
    </row>
    <row r="452" s="1" customFormat="true" ht="15" hidden="false" customHeight="false" outlineLevel="0" collapsed="false">
      <c r="A452" s="194"/>
      <c r="B452" s="195"/>
      <c r="C452" s="195"/>
      <c r="D452" s="195"/>
      <c r="E452" s="195"/>
      <c r="F452" s="195"/>
      <c r="G452" s="195"/>
      <c r="H452" s="196"/>
      <c r="I452" s="197"/>
      <c r="J452" s="197"/>
      <c r="K452" s="197"/>
      <c r="L452" s="197"/>
      <c r="M452" s="197"/>
    </row>
    <row r="453" s="1" customFormat="true" ht="15" hidden="false" customHeight="false" outlineLevel="0" collapsed="false">
      <c r="A453" s="194"/>
      <c r="B453" s="195"/>
      <c r="C453" s="195"/>
      <c r="D453" s="195"/>
      <c r="E453" s="195"/>
      <c r="F453" s="195"/>
      <c r="G453" s="195"/>
      <c r="H453" s="196"/>
      <c r="I453" s="197"/>
      <c r="J453" s="197"/>
      <c r="K453" s="197"/>
      <c r="L453" s="197"/>
      <c r="M453" s="197"/>
    </row>
    <row r="454" s="1" customFormat="true" ht="15" hidden="false" customHeight="false" outlineLevel="0" collapsed="false">
      <c r="A454" s="194"/>
      <c r="B454" s="195"/>
      <c r="C454" s="195"/>
      <c r="D454" s="195"/>
      <c r="E454" s="195"/>
      <c r="F454" s="195"/>
      <c r="G454" s="195"/>
      <c r="H454" s="196"/>
      <c r="I454" s="197"/>
      <c r="J454" s="197"/>
      <c r="K454" s="197"/>
      <c r="L454" s="197"/>
      <c r="M454" s="197"/>
    </row>
    <row r="455" s="1" customFormat="true" ht="15" hidden="false" customHeight="false" outlineLevel="0" collapsed="false">
      <c r="A455" s="194"/>
      <c r="B455" s="195"/>
      <c r="C455" s="195"/>
      <c r="D455" s="195"/>
      <c r="E455" s="195"/>
      <c r="F455" s="195"/>
      <c r="G455" s="195"/>
      <c r="H455" s="196"/>
      <c r="I455" s="197"/>
      <c r="J455" s="197"/>
      <c r="K455" s="197"/>
      <c r="L455" s="197"/>
      <c r="M455" s="197"/>
    </row>
    <row r="456" s="1" customFormat="true" ht="15" hidden="false" customHeight="false" outlineLevel="0" collapsed="false">
      <c r="A456" s="194"/>
      <c r="B456" s="195"/>
      <c r="C456" s="195"/>
      <c r="D456" s="195"/>
      <c r="E456" s="195"/>
      <c r="F456" s="195"/>
      <c r="G456" s="195"/>
      <c r="H456" s="196"/>
      <c r="I456" s="197"/>
      <c r="J456" s="197"/>
      <c r="K456" s="197"/>
      <c r="L456" s="197"/>
      <c r="M456" s="197"/>
    </row>
    <row r="457" s="1" customFormat="true" ht="15" hidden="false" customHeight="false" outlineLevel="0" collapsed="false">
      <c r="A457" s="194"/>
      <c r="B457" s="195"/>
      <c r="C457" s="195"/>
      <c r="D457" s="195"/>
      <c r="E457" s="195"/>
      <c r="F457" s="195"/>
      <c r="G457" s="195"/>
      <c r="H457" s="196"/>
      <c r="I457" s="197"/>
      <c r="J457" s="197"/>
      <c r="K457" s="197"/>
      <c r="L457" s="197"/>
      <c r="M457" s="197"/>
    </row>
    <row r="458" s="1" customFormat="true" ht="15" hidden="false" customHeight="false" outlineLevel="0" collapsed="false">
      <c r="A458" s="194"/>
      <c r="B458" s="195"/>
      <c r="C458" s="195"/>
      <c r="D458" s="195"/>
      <c r="E458" s="195"/>
      <c r="F458" s="195"/>
      <c r="G458" s="195"/>
      <c r="H458" s="196"/>
      <c r="I458" s="197"/>
      <c r="J458" s="197"/>
      <c r="K458" s="197"/>
      <c r="L458" s="197"/>
      <c r="M458" s="197"/>
    </row>
    <row r="459" s="1" customFormat="true" ht="15" hidden="false" customHeight="false" outlineLevel="0" collapsed="false">
      <c r="A459" s="194"/>
      <c r="B459" s="195"/>
      <c r="C459" s="195"/>
      <c r="D459" s="195"/>
      <c r="E459" s="195"/>
      <c r="F459" s="195"/>
      <c r="G459" s="195"/>
      <c r="H459" s="196"/>
      <c r="I459" s="197"/>
      <c r="J459" s="197"/>
      <c r="K459" s="197"/>
      <c r="L459" s="197"/>
      <c r="M459" s="197"/>
    </row>
    <row r="460" s="1" customFormat="true" ht="15" hidden="false" customHeight="false" outlineLevel="0" collapsed="false">
      <c r="A460" s="194"/>
      <c r="B460" s="195"/>
      <c r="C460" s="195"/>
      <c r="D460" s="195"/>
      <c r="E460" s="195"/>
      <c r="F460" s="195"/>
      <c r="G460" s="195"/>
      <c r="H460" s="196"/>
      <c r="I460" s="197"/>
      <c r="J460" s="197"/>
      <c r="K460" s="197"/>
      <c r="L460" s="197"/>
      <c r="M460" s="197"/>
    </row>
    <row r="461" s="1" customFormat="true" ht="15" hidden="false" customHeight="false" outlineLevel="0" collapsed="false">
      <c r="A461" s="194"/>
      <c r="B461" s="195"/>
      <c r="C461" s="195"/>
      <c r="D461" s="195"/>
      <c r="E461" s="195"/>
      <c r="F461" s="195"/>
      <c r="G461" s="195"/>
      <c r="H461" s="196"/>
      <c r="I461" s="197"/>
      <c r="J461" s="197"/>
      <c r="K461" s="197"/>
      <c r="L461" s="197"/>
      <c r="M461" s="197"/>
    </row>
    <row r="462" s="1" customFormat="true" ht="15" hidden="false" customHeight="false" outlineLevel="0" collapsed="false">
      <c r="A462" s="194"/>
      <c r="B462" s="195"/>
      <c r="C462" s="195"/>
      <c r="D462" s="195"/>
      <c r="E462" s="195"/>
      <c r="F462" s="195"/>
      <c r="G462" s="195"/>
      <c r="H462" s="196"/>
      <c r="I462" s="197"/>
      <c r="J462" s="197"/>
      <c r="K462" s="197"/>
      <c r="L462" s="197"/>
      <c r="M462" s="197"/>
    </row>
    <row r="463" s="1" customFormat="true" ht="15" hidden="false" customHeight="false" outlineLevel="0" collapsed="false">
      <c r="A463" s="194"/>
      <c r="B463" s="195"/>
      <c r="C463" s="195"/>
      <c r="D463" s="195"/>
      <c r="E463" s="195"/>
      <c r="F463" s="195"/>
      <c r="G463" s="195"/>
      <c r="H463" s="196"/>
      <c r="I463" s="197"/>
      <c r="J463" s="197"/>
      <c r="K463" s="197"/>
      <c r="L463" s="197"/>
      <c r="M463" s="197"/>
    </row>
    <row r="464" s="1" customFormat="true" ht="15" hidden="false" customHeight="false" outlineLevel="0" collapsed="false">
      <c r="A464" s="194"/>
      <c r="B464" s="195"/>
      <c r="C464" s="195"/>
      <c r="D464" s="195"/>
      <c r="E464" s="195"/>
      <c r="F464" s="195"/>
      <c r="G464" s="195"/>
      <c r="H464" s="196"/>
      <c r="I464" s="197"/>
      <c r="J464" s="197"/>
      <c r="K464" s="197"/>
      <c r="L464" s="197"/>
      <c r="M464" s="197"/>
    </row>
    <row r="465" s="1" customFormat="true" ht="15" hidden="false" customHeight="false" outlineLevel="0" collapsed="false">
      <c r="A465" s="194"/>
      <c r="B465" s="195"/>
      <c r="C465" s="195"/>
      <c r="D465" s="195"/>
      <c r="E465" s="195"/>
      <c r="F465" s="195"/>
      <c r="G465" s="195"/>
      <c r="H465" s="196"/>
      <c r="I465" s="197"/>
      <c r="J465" s="197"/>
      <c r="K465" s="197"/>
      <c r="L465" s="197"/>
      <c r="M465" s="197"/>
    </row>
    <row r="466" s="1" customFormat="true" ht="15" hidden="false" customHeight="false" outlineLevel="0" collapsed="false">
      <c r="A466" s="194"/>
      <c r="B466" s="195"/>
      <c r="C466" s="195"/>
      <c r="D466" s="195"/>
      <c r="E466" s="195"/>
      <c r="F466" s="195"/>
      <c r="G466" s="195"/>
      <c r="H466" s="196"/>
      <c r="I466" s="197"/>
      <c r="J466" s="197"/>
      <c r="K466" s="197"/>
      <c r="L466" s="197"/>
      <c r="M466" s="197"/>
    </row>
    <row r="467" s="1" customFormat="true" ht="15" hidden="false" customHeight="false" outlineLevel="0" collapsed="false">
      <c r="A467" s="194"/>
      <c r="B467" s="195"/>
      <c r="C467" s="195"/>
      <c r="D467" s="195"/>
      <c r="E467" s="195"/>
      <c r="F467" s="195"/>
      <c r="G467" s="195"/>
      <c r="H467" s="196"/>
      <c r="I467" s="197"/>
      <c r="J467" s="197"/>
      <c r="K467" s="197"/>
      <c r="L467" s="197"/>
      <c r="M467" s="197"/>
    </row>
    <row r="468" s="1" customFormat="true" ht="15" hidden="false" customHeight="false" outlineLevel="0" collapsed="false">
      <c r="A468" s="194"/>
      <c r="B468" s="195"/>
      <c r="C468" s="195"/>
      <c r="D468" s="195"/>
      <c r="E468" s="195"/>
      <c r="F468" s="195"/>
      <c r="G468" s="195"/>
      <c r="H468" s="196"/>
      <c r="I468" s="197"/>
      <c r="J468" s="197"/>
      <c r="K468" s="197"/>
      <c r="L468" s="197"/>
      <c r="M468" s="197"/>
    </row>
    <row r="469" s="1" customFormat="true" ht="15" hidden="false" customHeight="false" outlineLevel="0" collapsed="false">
      <c r="A469" s="194"/>
      <c r="B469" s="195"/>
      <c r="C469" s="195"/>
      <c r="D469" s="195"/>
      <c r="E469" s="195"/>
      <c r="F469" s="195"/>
      <c r="G469" s="195"/>
      <c r="H469" s="196"/>
      <c r="I469" s="197"/>
      <c r="J469" s="197"/>
      <c r="K469" s="197"/>
      <c r="L469" s="197"/>
      <c r="M469" s="197"/>
    </row>
    <row r="470" s="1" customFormat="true" ht="15" hidden="false" customHeight="false" outlineLevel="0" collapsed="false">
      <c r="A470" s="194"/>
      <c r="B470" s="195"/>
      <c r="C470" s="195"/>
      <c r="D470" s="195"/>
      <c r="E470" s="195"/>
      <c r="F470" s="195"/>
      <c r="G470" s="195"/>
      <c r="H470" s="196"/>
      <c r="I470" s="197"/>
      <c r="J470" s="197"/>
      <c r="K470" s="197"/>
      <c r="L470" s="197"/>
      <c r="M470" s="197"/>
    </row>
    <row r="471" s="1" customFormat="true" ht="15" hidden="false" customHeight="false" outlineLevel="0" collapsed="false">
      <c r="A471" s="194"/>
      <c r="B471" s="195"/>
      <c r="C471" s="195"/>
      <c r="D471" s="195"/>
      <c r="E471" s="195"/>
      <c r="F471" s="195"/>
      <c r="G471" s="195"/>
      <c r="H471" s="196"/>
      <c r="I471" s="197"/>
      <c r="J471" s="197"/>
      <c r="K471" s="197"/>
      <c r="L471" s="197"/>
      <c r="M471" s="197"/>
    </row>
    <row r="472" s="1" customFormat="true" ht="15" hidden="false" customHeight="false" outlineLevel="0" collapsed="false">
      <c r="A472" s="194"/>
      <c r="B472" s="195"/>
      <c r="C472" s="195"/>
      <c r="D472" s="195"/>
      <c r="E472" s="195"/>
      <c r="F472" s="195"/>
      <c r="G472" s="195"/>
      <c r="H472" s="196"/>
      <c r="I472" s="197"/>
      <c r="J472" s="197"/>
      <c r="K472" s="197"/>
      <c r="L472" s="197"/>
      <c r="M472" s="197"/>
    </row>
    <row r="473" s="1" customFormat="true" ht="15" hidden="false" customHeight="false" outlineLevel="0" collapsed="false">
      <c r="A473" s="194"/>
      <c r="B473" s="195"/>
      <c r="C473" s="195"/>
      <c r="D473" s="195"/>
      <c r="E473" s="195"/>
      <c r="F473" s="195"/>
      <c r="G473" s="195"/>
      <c r="H473" s="196"/>
      <c r="I473" s="197"/>
      <c r="J473" s="197"/>
      <c r="K473" s="197"/>
      <c r="L473" s="197"/>
      <c r="M473" s="197"/>
    </row>
    <row r="474" s="1" customFormat="true" ht="15" hidden="false" customHeight="false" outlineLevel="0" collapsed="false">
      <c r="A474" s="194"/>
      <c r="B474" s="195"/>
      <c r="C474" s="195"/>
      <c r="D474" s="195"/>
      <c r="E474" s="195"/>
      <c r="F474" s="195"/>
      <c r="G474" s="195"/>
      <c r="H474" s="196"/>
      <c r="I474" s="197"/>
      <c r="J474" s="197"/>
      <c r="K474" s="197"/>
      <c r="L474" s="197"/>
      <c r="M474" s="197"/>
    </row>
    <row r="475" s="1" customFormat="true" ht="15" hidden="false" customHeight="false" outlineLevel="0" collapsed="false">
      <c r="A475" s="194"/>
      <c r="B475" s="195"/>
      <c r="C475" s="195"/>
      <c r="D475" s="195"/>
      <c r="E475" s="195"/>
      <c r="F475" s="195"/>
      <c r="G475" s="195"/>
      <c r="H475" s="196"/>
      <c r="I475" s="197"/>
      <c r="J475" s="197"/>
      <c r="K475" s="197"/>
      <c r="L475" s="197"/>
      <c r="M475" s="197"/>
    </row>
    <row r="476" s="1" customFormat="true" ht="15" hidden="false" customHeight="false" outlineLevel="0" collapsed="false">
      <c r="A476" s="194"/>
      <c r="B476" s="195"/>
      <c r="C476" s="195"/>
      <c r="D476" s="195"/>
      <c r="E476" s="195"/>
      <c r="F476" s="195"/>
      <c r="G476" s="195"/>
      <c r="H476" s="196"/>
      <c r="I476" s="197"/>
      <c r="J476" s="197"/>
      <c r="K476" s="197"/>
      <c r="L476" s="197"/>
      <c r="M476" s="197"/>
    </row>
    <row r="477" s="1" customFormat="true" ht="15" hidden="false" customHeight="false" outlineLevel="0" collapsed="false">
      <c r="A477" s="194"/>
      <c r="B477" s="195"/>
      <c r="C477" s="195"/>
      <c r="D477" s="195"/>
      <c r="E477" s="195"/>
      <c r="F477" s="195"/>
      <c r="G477" s="195"/>
      <c r="H477" s="196"/>
      <c r="I477" s="197"/>
      <c r="J477" s="197"/>
      <c r="K477" s="197"/>
      <c r="L477" s="197"/>
      <c r="M477" s="197"/>
    </row>
    <row r="478" s="1" customFormat="true" ht="15" hidden="false" customHeight="false" outlineLevel="0" collapsed="false">
      <c r="A478" s="194"/>
      <c r="B478" s="195"/>
      <c r="C478" s="195"/>
      <c r="D478" s="195"/>
      <c r="E478" s="195"/>
      <c r="F478" s="195"/>
      <c r="G478" s="195"/>
      <c r="H478" s="196"/>
      <c r="I478" s="197"/>
      <c r="J478" s="197"/>
      <c r="K478" s="197"/>
      <c r="L478" s="197"/>
      <c r="M478" s="197"/>
    </row>
    <row r="479" s="1" customFormat="true" ht="15" hidden="false" customHeight="false" outlineLevel="0" collapsed="false">
      <c r="A479" s="194"/>
      <c r="B479" s="195"/>
      <c r="C479" s="195"/>
      <c r="D479" s="195"/>
      <c r="E479" s="195"/>
      <c r="F479" s="195"/>
      <c r="G479" s="195"/>
      <c r="H479" s="196"/>
      <c r="I479" s="197"/>
      <c r="J479" s="197"/>
      <c r="K479" s="197"/>
      <c r="L479" s="197"/>
      <c r="M479" s="197"/>
    </row>
    <row r="480" s="1" customFormat="true" ht="15" hidden="false" customHeight="false" outlineLevel="0" collapsed="false">
      <c r="A480" s="194"/>
      <c r="B480" s="195"/>
      <c r="C480" s="195"/>
      <c r="D480" s="195"/>
      <c r="E480" s="195"/>
      <c r="F480" s="195"/>
      <c r="G480" s="195"/>
      <c r="H480" s="196"/>
      <c r="I480" s="197"/>
      <c r="J480" s="197"/>
      <c r="K480" s="197"/>
      <c r="L480" s="197"/>
      <c r="M480" s="197"/>
    </row>
    <row r="481" s="1" customFormat="true" ht="15" hidden="false" customHeight="false" outlineLevel="0" collapsed="false">
      <c r="A481" s="194"/>
      <c r="B481" s="195"/>
      <c r="C481" s="195"/>
      <c r="D481" s="195"/>
      <c r="E481" s="195"/>
      <c r="F481" s="195"/>
      <c r="G481" s="195"/>
      <c r="H481" s="196"/>
      <c r="I481" s="197"/>
      <c r="J481" s="197"/>
      <c r="K481" s="197"/>
      <c r="L481" s="197"/>
      <c r="M481" s="197"/>
    </row>
    <row r="482" s="1" customFormat="true" ht="15" hidden="false" customHeight="false" outlineLevel="0" collapsed="false">
      <c r="A482" s="194"/>
      <c r="B482" s="195"/>
      <c r="C482" s="195"/>
      <c r="D482" s="195"/>
      <c r="E482" s="195"/>
      <c r="F482" s="195"/>
      <c r="G482" s="195"/>
      <c r="H482" s="196"/>
      <c r="I482" s="197"/>
      <c r="J482" s="197"/>
      <c r="K482" s="197"/>
      <c r="L482" s="197"/>
      <c r="M482" s="197"/>
    </row>
    <row r="483" s="1" customFormat="true" ht="15" hidden="false" customHeight="false" outlineLevel="0" collapsed="false">
      <c r="A483" s="194"/>
      <c r="B483" s="195"/>
      <c r="C483" s="195"/>
      <c r="D483" s="195"/>
      <c r="E483" s="195"/>
      <c r="F483" s="195"/>
      <c r="G483" s="195"/>
      <c r="H483" s="196"/>
      <c r="I483" s="197"/>
      <c r="J483" s="197"/>
      <c r="K483" s="197"/>
      <c r="L483" s="197"/>
      <c r="M483" s="197"/>
    </row>
    <row r="484" s="1" customFormat="true" ht="15" hidden="false" customHeight="false" outlineLevel="0" collapsed="false">
      <c r="A484" s="194"/>
      <c r="B484" s="195"/>
      <c r="C484" s="195"/>
      <c r="D484" s="195"/>
      <c r="E484" s="195"/>
      <c r="F484" s="195"/>
      <c r="G484" s="195"/>
      <c r="H484" s="196"/>
      <c r="I484" s="197"/>
      <c r="J484" s="197"/>
      <c r="K484" s="197"/>
      <c r="L484" s="197"/>
      <c r="M484" s="197"/>
    </row>
    <row r="485" s="1" customFormat="true" ht="15" hidden="false" customHeight="false" outlineLevel="0" collapsed="false">
      <c r="A485" s="194"/>
      <c r="B485" s="195"/>
      <c r="C485" s="195"/>
      <c r="D485" s="195"/>
      <c r="E485" s="195"/>
      <c r="F485" s="195"/>
      <c r="G485" s="195"/>
      <c r="H485" s="196"/>
      <c r="I485" s="197"/>
      <c r="J485" s="197"/>
      <c r="K485" s="197"/>
      <c r="L485" s="197"/>
      <c r="M485" s="197"/>
    </row>
    <row r="486" s="1" customFormat="true" ht="15" hidden="false" customHeight="false" outlineLevel="0" collapsed="false">
      <c r="A486" s="194"/>
      <c r="B486" s="195"/>
      <c r="C486" s="195"/>
      <c r="D486" s="195"/>
      <c r="E486" s="195"/>
      <c r="F486" s="195"/>
      <c r="G486" s="195"/>
      <c r="H486" s="196"/>
      <c r="I486" s="197"/>
      <c r="J486" s="197"/>
      <c r="K486" s="197"/>
      <c r="L486" s="197"/>
      <c r="M486" s="197"/>
    </row>
    <row r="487" s="1" customFormat="true" ht="15" hidden="false" customHeight="false" outlineLevel="0" collapsed="false">
      <c r="A487" s="194"/>
      <c r="B487" s="195"/>
      <c r="C487" s="195"/>
      <c r="D487" s="195"/>
      <c r="E487" s="195"/>
      <c r="F487" s="195"/>
      <c r="G487" s="195"/>
      <c r="H487" s="196"/>
      <c r="I487" s="197"/>
      <c r="J487" s="197"/>
      <c r="K487" s="197"/>
      <c r="L487" s="197"/>
      <c r="M487" s="197"/>
    </row>
    <row r="488" s="1" customFormat="true" ht="15" hidden="false" customHeight="false" outlineLevel="0" collapsed="false">
      <c r="A488" s="194"/>
      <c r="B488" s="195"/>
      <c r="C488" s="195"/>
      <c r="D488" s="195"/>
      <c r="E488" s="195"/>
      <c r="F488" s="195"/>
      <c r="G488" s="195"/>
      <c r="H488" s="196"/>
      <c r="I488" s="197"/>
      <c r="J488" s="197"/>
      <c r="K488" s="197"/>
      <c r="L488" s="197"/>
      <c r="M488" s="197"/>
    </row>
    <row r="489" s="1" customFormat="true" ht="15" hidden="false" customHeight="false" outlineLevel="0" collapsed="false">
      <c r="A489" s="194"/>
      <c r="B489" s="195"/>
      <c r="C489" s="195"/>
      <c r="D489" s="195"/>
      <c r="E489" s="195"/>
      <c r="F489" s="195"/>
      <c r="G489" s="195"/>
      <c r="H489" s="196"/>
      <c r="I489" s="197"/>
      <c r="J489" s="197"/>
      <c r="K489" s="197"/>
      <c r="L489" s="197"/>
      <c r="M489" s="197"/>
    </row>
    <row r="490" s="1" customFormat="true" ht="15" hidden="false" customHeight="false" outlineLevel="0" collapsed="false">
      <c r="A490" s="194"/>
      <c r="B490" s="195"/>
      <c r="C490" s="195"/>
      <c r="D490" s="195"/>
      <c r="E490" s="195"/>
      <c r="F490" s="195"/>
      <c r="G490" s="195"/>
      <c r="H490" s="196"/>
      <c r="I490" s="197"/>
      <c r="J490" s="197"/>
      <c r="K490" s="197"/>
      <c r="L490" s="197"/>
      <c r="M490" s="197"/>
    </row>
    <row r="491" s="1" customFormat="true" ht="15" hidden="false" customHeight="false" outlineLevel="0" collapsed="false">
      <c r="A491" s="194"/>
      <c r="B491" s="195"/>
      <c r="C491" s="195"/>
      <c r="D491" s="195"/>
      <c r="E491" s="195"/>
      <c r="F491" s="195"/>
      <c r="G491" s="195"/>
      <c r="H491" s="196"/>
      <c r="I491" s="197"/>
      <c r="J491" s="197"/>
      <c r="K491" s="197"/>
      <c r="L491" s="197"/>
      <c r="M491" s="197"/>
    </row>
    <row r="492" s="1" customFormat="true" ht="15" hidden="false" customHeight="false" outlineLevel="0" collapsed="false">
      <c r="A492" s="194"/>
      <c r="B492" s="195"/>
      <c r="C492" s="195"/>
      <c r="D492" s="195"/>
      <c r="E492" s="195"/>
      <c r="F492" s="195"/>
      <c r="G492" s="195"/>
      <c r="H492" s="196"/>
      <c r="I492" s="197"/>
      <c r="J492" s="197"/>
      <c r="K492" s="197"/>
      <c r="L492" s="197"/>
      <c r="M492" s="197"/>
    </row>
    <row r="493" s="1" customFormat="true" ht="15" hidden="false" customHeight="false" outlineLevel="0" collapsed="false">
      <c r="A493" s="194"/>
      <c r="B493" s="195"/>
      <c r="C493" s="195"/>
      <c r="D493" s="195"/>
      <c r="E493" s="195"/>
      <c r="F493" s="195"/>
      <c r="G493" s="195"/>
      <c r="H493" s="196"/>
      <c r="I493" s="197"/>
      <c r="J493" s="197"/>
      <c r="K493" s="197"/>
      <c r="L493" s="197"/>
      <c r="M493" s="197"/>
    </row>
    <row r="494" s="1" customFormat="true" ht="15" hidden="false" customHeight="false" outlineLevel="0" collapsed="false">
      <c r="A494" s="194"/>
      <c r="B494" s="195"/>
      <c r="C494" s="195"/>
      <c r="D494" s="195"/>
      <c r="E494" s="195"/>
      <c r="F494" s="195"/>
      <c r="G494" s="195"/>
      <c r="H494" s="196"/>
      <c r="I494" s="197"/>
      <c r="J494" s="197"/>
      <c r="K494" s="197"/>
      <c r="L494" s="197"/>
      <c r="M494" s="197"/>
    </row>
    <row r="495" s="1" customFormat="true" ht="15" hidden="false" customHeight="false" outlineLevel="0" collapsed="false">
      <c r="A495" s="194"/>
      <c r="B495" s="195"/>
      <c r="C495" s="195"/>
      <c r="D495" s="195"/>
      <c r="E495" s="195"/>
      <c r="F495" s="195"/>
      <c r="G495" s="195"/>
      <c r="H495" s="196"/>
      <c r="I495" s="197"/>
      <c r="J495" s="197"/>
      <c r="K495" s="197"/>
      <c r="L495" s="197"/>
      <c r="M495" s="197"/>
    </row>
    <row r="496" s="1" customFormat="true" ht="15" hidden="false" customHeight="false" outlineLevel="0" collapsed="false">
      <c r="A496" s="194"/>
      <c r="B496" s="195"/>
      <c r="C496" s="195"/>
      <c r="D496" s="195"/>
      <c r="E496" s="195"/>
      <c r="F496" s="195"/>
      <c r="G496" s="195"/>
      <c r="H496" s="196"/>
      <c r="I496" s="197"/>
      <c r="J496" s="197"/>
      <c r="K496" s="197"/>
      <c r="L496" s="197"/>
      <c r="M496" s="197"/>
    </row>
    <row r="497" s="1" customFormat="true" ht="15" hidden="false" customHeight="false" outlineLevel="0" collapsed="false">
      <c r="A497" s="194"/>
      <c r="B497" s="195"/>
      <c r="C497" s="195"/>
      <c r="D497" s="195"/>
      <c r="E497" s="195"/>
      <c r="F497" s="195"/>
      <c r="G497" s="195"/>
      <c r="H497" s="196"/>
      <c r="I497" s="197"/>
      <c r="J497" s="197"/>
      <c r="K497" s="197"/>
      <c r="L497" s="197"/>
      <c r="M497" s="197"/>
    </row>
    <row r="498" s="1" customFormat="true" ht="15" hidden="false" customHeight="false" outlineLevel="0" collapsed="false">
      <c r="A498" s="194"/>
      <c r="B498" s="195"/>
      <c r="C498" s="195"/>
      <c r="D498" s="195"/>
      <c r="E498" s="195"/>
      <c r="F498" s="195"/>
      <c r="G498" s="195"/>
      <c r="H498" s="196"/>
      <c r="I498" s="197"/>
      <c r="J498" s="197"/>
      <c r="K498" s="197"/>
      <c r="L498" s="197"/>
      <c r="M498" s="197"/>
    </row>
    <row r="499" s="1" customFormat="true" ht="15" hidden="false" customHeight="false" outlineLevel="0" collapsed="false">
      <c r="A499" s="194"/>
      <c r="B499" s="195"/>
      <c r="C499" s="195"/>
      <c r="D499" s="195"/>
      <c r="E499" s="195"/>
      <c r="F499" s="195"/>
      <c r="G499" s="195"/>
      <c r="H499" s="196"/>
      <c r="I499" s="197"/>
      <c r="J499" s="197"/>
      <c r="K499" s="197"/>
      <c r="L499" s="197"/>
      <c r="M499" s="197"/>
    </row>
    <row r="500" s="1" customFormat="true" ht="15" hidden="false" customHeight="false" outlineLevel="0" collapsed="false">
      <c r="A500" s="194"/>
      <c r="B500" s="195"/>
      <c r="C500" s="195"/>
      <c r="D500" s="195"/>
      <c r="E500" s="195"/>
      <c r="F500" s="195"/>
      <c r="G500" s="195"/>
      <c r="H500" s="196"/>
      <c r="I500" s="197"/>
      <c r="J500" s="197"/>
      <c r="K500" s="197"/>
      <c r="L500" s="197"/>
      <c r="M500" s="197"/>
    </row>
    <row r="501" s="1" customFormat="true" ht="15" hidden="false" customHeight="false" outlineLevel="0" collapsed="false">
      <c r="A501" s="194"/>
      <c r="B501" s="195"/>
      <c r="C501" s="195"/>
      <c r="D501" s="195"/>
      <c r="E501" s="195"/>
      <c r="F501" s="195"/>
      <c r="G501" s="195"/>
      <c r="H501" s="196"/>
      <c r="I501" s="197"/>
      <c r="J501" s="197"/>
      <c r="K501" s="197"/>
      <c r="L501" s="197"/>
      <c r="M501" s="197"/>
    </row>
    <row r="502" s="1" customFormat="true" ht="15" hidden="false" customHeight="false" outlineLevel="0" collapsed="false">
      <c r="A502" s="194"/>
      <c r="B502" s="195"/>
      <c r="C502" s="195"/>
      <c r="D502" s="195"/>
      <c r="E502" s="195"/>
      <c r="F502" s="195"/>
      <c r="G502" s="195"/>
      <c r="H502" s="196"/>
      <c r="I502" s="197"/>
      <c r="J502" s="197"/>
      <c r="K502" s="197"/>
      <c r="L502" s="197"/>
      <c r="M502" s="197"/>
    </row>
    <row r="503" s="1" customFormat="true" ht="15" hidden="false" customHeight="false" outlineLevel="0" collapsed="false">
      <c r="A503" s="194"/>
      <c r="B503" s="195"/>
      <c r="C503" s="195"/>
      <c r="D503" s="195"/>
      <c r="E503" s="195"/>
      <c r="F503" s="195"/>
      <c r="G503" s="195"/>
      <c r="H503" s="196"/>
      <c r="I503" s="197"/>
      <c r="J503" s="197"/>
      <c r="K503" s="197"/>
      <c r="L503" s="197"/>
      <c r="M503" s="197"/>
    </row>
    <row r="504" s="1" customFormat="true" ht="15" hidden="false" customHeight="false" outlineLevel="0" collapsed="false">
      <c r="A504" s="194"/>
      <c r="B504" s="195"/>
      <c r="C504" s="195"/>
      <c r="D504" s="195"/>
      <c r="E504" s="195"/>
      <c r="F504" s="195"/>
      <c r="G504" s="195"/>
      <c r="H504" s="196"/>
      <c r="I504" s="197"/>
      <c r="J504" s="197"/>
      <c r="K504" s="197"/>
      <c r="L504" s="197"/>
      <c r="M504" s="197"/>
    </row>
    <row r="505" s="1" customFormat="true" ht="15" hidden="false" customHeight="false" outlineLevel="0" collapsed="false">
      <c r="A505" s="194"/>
      <c r="B505" s="195"/>
      <c r="C505" s="195"/>
      <c r="D505" s="195"/>
      <c r="E505" s="195"/>
      <c r="F505" s="195"/>
      <c r="G505" s="195"/>
      <c r="H505" s="196"/>
      <c r="I505" s="197"/>
      <c r="J505" s="197"/>
      <c r="K505" s="197"/>
      <c r="L505" s="197"/>
      <c r="M505" s="197"/>
    </row>
    <row r="506" s="1" customFormat="true" ht="15" hidden="false" customHeight="false" outlineLevel="0" collapsed="false">
      <c r="A506" s="194"/>
      <c r="B506" s="195"/>
      <c r="C506" s="195"/>
      <c r="D506" s="195"/>
      <c r="E506" s="195"/>
      <c r="F506" s="195"/>
      <c r="G506" s="195"/>
      <c r="H506" s="196"/>
      <c r="I506" s="197"/>
      <c r="J506" s="197"/>
      <c r="K506" s="197"/>
      <c r="L506" s="197"/>
      <c r="M506" s="197"/>
    </row>
    <row r="507" s="1" customFormat="true" ht="15" hidden="false" customHeight="false" outlineLevel="0" collapsed="false">
      <c r="A507" s="194"/>
      <c r="B507" s="195"/>
      <c r="C507" s="195"/>
      <c r="D507" s="195"/>
      <c r="E507" s="195"/>
      <c r="F507" s="195"/>
      <c r="G507" s="195"/>
      <c r="H507" s="196"/>
      <c r="I507" s="197"/>
      <c r="J507" s="197"/>
      <c r="K507" s="197"/>
      <c r="L507" s="197"/>
      <c r="M507" s="197"/>
    </row>
    <row r="508" s="1" customFormat="true" ht="15" hidden="false" customHeight="false" outlineLevel="0" collapsed="false">
      <c r="A508" s="194"/>
      <c r="B508" s="195"/>
      <c r="C508" s="195"/>
      <c r="D508" s="195"/>
      <c r="E508" s="195"/>
      <c r="F508" s="195"/>
      <c r="G508" s="195"/>
      <c r="H508" s="196"/>
      <c r="I508" s="197"/>
      <c r="J508" s="197"/>
      <c r="K508" s="197"/>
      <c r="L508" s="197"/>
      <c r="M508" s="197"/>
    </row>
    <row r="509" s="1" customFormat="true" ht="15" hidden="false" customHeight="false" outlineLevel="0" collapsed="false">
      <c r="A509" s="194"/>
      <c r="B509" s="195"/>
      <c r="C509" s="195"/>
      <c r="D509" s="195"/>
      <c r="E509" s="195"/>
      <c r="F509" s="195"/>
      <c r="G509" s="195"/>
      <c r="H509" s="196"/>
      <c r="I509" s="197"/>
      <c r="J509" s="197"/>
      <c r="K509" s="197"/>
      <c r="L509" s="197"/>
      <c r="M509" s="197"/>
    </row>
    <row r="510" s="1" customFormat="true" ht="15" hidden="false" customHeight="false" outlineLevel="0" collapsed="false">
      <c r="A510" s="194"/>
      <c r="B510" s="195"/>
      <c r="C510" s="195"/>
      <c r="D510" s="195"/>
      <c r="E510" s="195"/>
      <c r="F510" s="195"/>
      <c r="G510" s="195"/>
      <c r="H510" s="196"/>
      <c r="I510" s="197"/>
      <c r="J510" s="197"/>
      <c r="K510" s="197"/>
      <c r="L510" s="197"/>
      <c r="M510" s="197"/>
    </row>
    <row r="511" s="1" customFormat="true" ht="15" hidden="false" customHeight="false" outlineLevel="0" collapsed="false">
      <c r="A511" s="194"/>
      <c r="B511" s="195"/>
      <c r="C511" s="195"/>
      <c r="D511" s="195"/>
      <c r="E511" s="195"/>
      <c r="F511" s="195"/>
      <c r="G511" s="195"/>
      <c r="H511" s="196"/>
      <c r="I511" s="197"/>
      <c r="J511" s="197"/>
      <c r="K511" s="197"/>
      <c r="L511" s="197"/>
      <c r="M511" s="197"/>
    </row>
    <row r="512" s="1" customFormat="true" ht="15" hidden="false" customHeight="false" outlineLevel="0" collapsed="false">
      <c r="A512" s="194"/>
      <c r="B512" s="195"/>
      <c r="C512" s="195"/>
      <c r="D512" s="195"/>
      <c r="E512" s="195"/>
      <c r="F512" s="195"/>
      <c r="G512" s="195"/>
      <c r="H512" s="196"/>
      <c r="I512" s="197"/>
      <c r="J512" s="197"/>
      <c r="K512" s="197"/>
      <c r="L512" s="197"/>
      <c r="M512" s="197"/>
    </row>
    <row r="513" s="1" customFormat="true" ht="15" hidden="false" customHeight="false" outlineLevel="0" collapsed="false">
      <c r="A513" s="194"/>
      <c r="B513" s="195"/>
      <c r="C513" s="195"/>
      <c r="D513" s="195"/>
      <c r="E513" s="195"/>
      <c r="F513" s="195"/>
      <c r="G513" s="195"/>
      <c r="H513" s="196"/>
      <c r="I513" s="197"/>
      <c r="J513" s="197"/>
      <c r="K513" s="197"/>
      <c r="L513" s="197"/>
      <c r="M513" s="197"/>
    </row>
    <row r="514" s="1" customFormat="true" ht="15" hidden="false" customHeight="false" outlineLevel="0" collapsed="false">
      <c r="A514" s="194"/>
      <c r="B514" s="195"/>
      <c r="C514" s="195"/>
      <c r="D514" s="195"/>
      <c r="E514" s="195"/>
      <c r="F514" s="195"/>
      <c r="G514" s="195"/>
      <c r="H514" s="196"/>
      <c r="I514" s="197"/>
      <c r="J514" s="197"/>
      <c r="K514" s="197"/>
      <c r="L514" s="197"/>
      <c r="M514" s="197"/>
    </row>
    <row r="515" s="1" customFormat="true" ht="15" hidden="false" customHeight="false" outlineLevel="0" collapsed="false">
      <c r="A515" s="194"/>
      <c r="B515" s="195"/>
      <c r="C515" s="195"/>
      <c r="D515" s="195"/>
      <c r="E515" s="195"/>
      <c r="F515" s="195"/>
      <c r="G515" s="195"/>
      <c r="H515" s="196"/>
      <c r="I515" s="197"/>
      <c r="J515" s="197"/>
      <c r="K515" s="197"/>
      <c r="L515" s="197"/>
      <c r="M515" s="197"/>
    </row>
    <row r="516" s="1" customFormat="true" ht="15" hidden="false" customHeight="false" outlineLevel="0" collapsed="false">
      <c r="A516" s="194"/>
      <c r="B516" s="195"/>
      <c r="C516" s="195"/>
      <c r="D516" s="195"/>
      <c r="E516" s="195"/>
      <c r="F516" s="195"/>
      <c r="G516" s="195"/>
      <c r="H516" s="196"/>
      <c r="I516" s="197"/>
      <c r="J516" s="197"/>
      <c r="K516" s="197"/>
      <c r="L516" s="197"/>
      <c r="M516" s="197"/>
    </row>
    <row r="517" s="1" customFormat="true" ht="15" hidden="false" customHeight="false" outlineLevel="0" collapsed="false">
      <c r="A517" s="194"/>
      <c r="B517" s="195"/>
      <c r="C517" s="195"/>
      <c r="D517" s="195"/>
      <c r="E517" s="195"/>
      <c r="F517" s="195"/>
      <c r="G517" s="195"/>
      <c r="H517" s="196"/>
      <c r="I517" s="197"/>
      <c r="J517" s="197"/>
      <c r="K517" s="197"/>
      <c r="L517" s="197"/>
      <c r="M517" s="197"/>
    </row>
    <row r="518" s="1" customFormat="true" ht="15" hidden="false" customHeight="false" outlineLevel="0" collapsed="false">
      <c r="A518" s="194"/>
      <c r="B518" s="195"/>
      <c r="C518" s="195"/>
      <c r="D518" s="195"/>
      <c r="E518" s="195"/>
      <c r="F518" s="195"/>
      <c r="G518" s="195"/>
      <c r="H518" s="196"/>
      <c r="I518" s="197"/>
      <c r="J518" s="197"/>
      <c r="K518" s="197"/>
      <c r="L518" s="197"/>
      <c r="M518" s="197"/>
    </row>
    <row r="519" s="1" customFormat="true" ht="15" hidden="false" customHeight="false" outlineLevel="0" collapsed="false">
      <c r="A519" s="194"/>
      <c r="B519" s="195"/>
      <c r="C519" s="195"/>
      <c r="D519" s="195"/>
      <c r="E519" s="195"/>
      <c r="F519" s="195"/>
      <c r="G519" s="195"/>
      <c r="H519" s="196"/>
      <c r="I519" s="197"/>
      <c r="J519" s="197"/>
      <c r="K519" s="197"/>
      <c r="L519" s="197"/>
      <c r="M519" s="197"/>
    </row>
    <row r="520" s="1" customFormat="true" ht="15" hidden="false" customHeight="false" outlineLevel="0" collapsed="false">
      <c r="A520" s="194"/>
      <c r="B520" s="195"/>
      <c r="C520" s="195"/>
      <c r="D520" s="195"/>
      <c r="E520" s="195"/>
      <c r="F520" s="195"/>
      <c r="G520" s="195"/>
      <c r="H520" s="196"/>
      <c r="I520" s="197"/>
      <c r="J520" s="197"/>
      <c r="K520" s="197"/>
      <c r="L520" s="197"/>
      <c r="M520" s="197"/>
    </row>
    <row r="521" s="1" customFormat="true" ht="15" hidden="false" customHeight="false" outlineLevel="0" collapsed="false">
      <c r="A521" s="194"/>
      <c r="B521" s="195"/>
      <c r="C521" s="195"/>
      <c r="D521" s="195"/>
      <c r="E521" s="195"/>
      <c r="F521" s="195"/>
      <c r="G521" s="195"/>
      <c r="H521" s="196"/>
      <c r="I521" s="197"/>
      <c r="J521" s="197"/>
      <c r="K521" s="197"/>
      <c r="L521" s="197"/>
      <c r="M521" s="197"/>
    </row>
    <row r="522" s="1" customFormat="true" ht="15" hidden="false" customHeight="false" outlineLevel="0" collapsed="false">
      <c r="A522" s="194"/>
      <c r="B522" s="195"/>
      <c r="C522" s="195"/>
      <c r="D522" s="195"/>
      <c r="E522" s="195"/>
      <c r="F522" s="195"/>
      <c r="G522" s="195"/>
      <c r="H522" s="196"/>
      <c r="I522" s="197"/>
      <c r="J522" s="197"/>
      <c r="K522" s="197"/>
      <c r="L522" s="197"/>
      <c r="M522" s="197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6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6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6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6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6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6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6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6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6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6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6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6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6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</sheetData>
  <autoFilter ref="A31:IU248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8" t="s">
        <v>240</v>
      </c>
      <c r="B7" s="198"/>
      <c r="C7" s="198"/>
      <c r="D7" s="198"/>
      <c r="E7" s="198"/>
      <c r="F7" s="198"/>
    </row>
    <row r="8" customFormat="false" ht="39.75" hidden="false" customHeight="true" outlineLevel="0" collapsed="false">
      <c r="A8" s="198"/>
      <c r="B8" s="198"/>
      <c r="C8" s="198"/>
      <c r="D8" s="198"/>
      <c r="E8" s="198"/>
      <c r="F8" s="198"/>
    </row>
    <row r="9" customFormat="false" ht="15" hidden="false" customHeight="false" outlineLevel="0" collapsed="false">
      <c r="A9" s="199"/>
      <c r="B9" s="199"/>
      <c r="C9" s="199"/>
      <c r="D9" s="199"/>
      <c r="E9" s="199"/>
      <c r="F9" s="200" t="s">
        <v>241</v>
      </c>
    </row>
    <row r="10" customFormat="false" ht="15" hidden="false" customHeight="true" outlineLevel="0" collapsed="false">
      <c r="A10" s="201" t="s">
        <v>242</v>
      </c>
      <c r="B10" s="201" t="s">
        <v>243</v>
      </c>
      <c r="C10" s="202" t="s">
        <v>244</v>
      </c>
      <c r="D10" s="202" t="s">
        <v>245</v>
      </c>
      <c r="E10" s="201" t="s">
        <v>246</v>
      </c>
      <c r="F10" s="201"/>
    </row>
    <row r="11" customFormat="false" ht="15" hidden="false" customHeight="false" outlineLevel="0" collapsed="false">
      <c r="A11" s="201"/>
      <c r="B11" s="201"/>
      <c r="C11" s="202"/>
      <c r="D11" s="202"/>
      <c r="E11" s="201"/>
      <c r="F11" s="201"/>
    </row>
    <row r="12" customFormat="false" ht="51" hidden="false" customHeight="false" outlineLevel="0" collapsed="false">
      <c r="A12" s="201"/>
      <c r="B12" s="201"/>
      <c r="C12" s="202"/>
      <c r="D12" s="202"/>
      <c r="E12" s="203" t="s">
        <v>247</v>
      </c>
      <c r="F12" s="203" t="s">
        <v>248</v>
      </c>
    </row>
    <row r="13" s="25" customFormat="true" ht="15" hidden="false" customHeight="false" outlineLevel="0" collapsed="false">
      <c r="A13" s="204" t="s">
        <v>22</v>
      </c>
      <c r="B13" s="205" t="s">
        <v>23</v>
      </c>
      <c r="C13" s="205" t="s">
        <v>24</v>
      </c>
      <c r="D13" s="177" t="e">
        <f aca="false">E13+F13</f>
        <v>#REF!</v>
      </c>
      <c r="E13" s="177" t="e">
        <f aca="false">E15+E17+E19+E21+E23+E25+E27</f>
        <v>#REF!</v>
      </c>
      <c r="F13" s="177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6" t="s">
        <v>249</v>
      </c>
      <c r="B14" s="205"/>
      <c r="C14" s="205"/>
      <c r="D14" s="177" t="n">
        <v>125</v>
      </c>
      <c r="E14" s="177" t="n">
        <v>133.5</v>
      </c>
      <c r="F14" s="177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7" t="s">
        <v>25</v>
      </c>
      <c r="B15" s="208" t="s">
        <v>23</v>
      </c>
      <c r="C15" s="208" t="s">
        <v>26</v>
      </c>
      <c r="D15" s="209" t="e">
        <f aca="false">E15+F15</f>
        <v>#REF!</v>
      </c>
      <c r="E15" s="209" t="e">
        <f aca="false">#REF!</f>
        <v>#REF!</v>
      </c>
      <c r="F15" s="209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7" t="s">
        <v>249</v>
      </c>
      <c r="B16" s="208"/>
      <c r="C16" s="208"/>
      <c r="D16" s="209" t="n">
        <v>108.3</v>
      </c>
      <c r="E16" s="209" t="n">
        <v>108.3</v>
      </c>
      <c r="F16" s="20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7" t="s">
        <v>250</v>
      </c>
      <c r="B17" s="208" t="s">
        <v>23</v>
      </c>
      <c r="C17" s="208" t="s">
        <v>35</v>
      </c>
      <c r="D17" s="209" t="e">
        <f aca="false">E17+F17</f>
        <v>#REF!</v>
      </c>
      <c r="E17" s="209" t="e">
        <f aca="false">#REF!</f>
        <v>#REF!</v>
      </c>
      <c r="F17" s="209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7" t="s">
        <v>249</v>
      </c>
      <c r="B18" s="208"/>
      <c r="C18" s="208"/>
      <c r="D18" s="209" t="n">
        <v>100</v>
      </c>
      <c r="E18" s="209" t="n">
        <v>100</v>
      </c>
      <c r="F18" s="209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10" t="s">
        <v>251</v>
      </c>
      <c r="B19" s="208" t="s">
        <v>23</v>
      </c>
      <c r="C19" s="208" t="s">
        <v>28</v>
      </c>
      <c r="D19" s="209" t="e">
        <f aca="false">E19+F19</f>
        <v>#REF!</v>
      </c>
      <c r="E19" s="209" t="e">
        <f aca="false">#REF!</f>
        <v>#REF!</v>
      </c>
      <c r="F19" s="209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10" t="s">
        <v>249</v>
      </c>
      <c r="B20" s="208"/>
      <c r="C20" s="208"/>
      <c r="D20" s="209" t="n">
        <v>107.1</v>
      </c>
      <c r="E20" s="209" t="n">
        <v>107.1</v>
      </c>
      <c r="F20" s="209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7" t="s">
        <v>252</v>
      </c>
      <c r="B21" s="208" t="s">
        <v>23</v>
      </c>
      <c r="C21" s="208" t="s">
        <v>48</v>
      </c>
      <c r="D21" s="209" t="e">
        <f aca="false">E21+F21</f>
        <v>#REF!</v>
      </c>
      <c r="E21" s="209" t="e">
        <f aca="false">#REF!</f>
        <v>#REF!</v>
      </c>
      <c r="F21" s="209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7" t="s">
        <v>249</v>
      </c>
      <c r="B22" s="208"/>
      <c r="C22" s="208"/>
      <c r="D22" s="209" t="n">
        <v>0</v>
      </c>
      <c r="E22" s="209" t="n">
        <v>0</v>
      </c>
      <c r="F22" s="209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7" t="s">
        <v>253</v>
      </c>
      <c r="B23" s="208" t="s">
        <v>23</v>
      </c>
      <c r="C23" s="208" t="s">
        <v>30</v>
      </c>
      <c r="D23" s="209" t="e">
        <f aca="false">E23+F23</f>
        <v>#REF!</v>
      </c>
      <c r="E23" s="209" t="e">
        <f aca="false">#REF!</f>
        <v>#REF!</v>
      </c>
      <c r="F23" s="209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7" t="s">
        <v>249</v>
      </c>
      <c r="B24" s="208"/>
      <c r="C24" s="208"/>
      <c r="D24" s="209" t="n">
        <v>233.3</v>
      </c>
      <c r="E24" s="209" t="n">
        <v>233.3</v>
      </c>
      <c r="F24" s="209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7" t="s">
        <v>29</v>
      </c>
      <c r="B25" s="208" t="s">
        <v>23</v>
      </c>
      <c r="C25" s="208" t="s">
        <v>42</v>
      </c>
      <c r="D25" s="209" t="e">
        <f aca="false">E25+F25</f>
        <v>#REF!</v>
      </c>
      <c r="E25" s="209" t="e">
        <f aca="false">#REF!</f>
        <v>#REF!</v>
      </c>
      <c r="F25" s="209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7" t="s">
        <v>249</v>
      </c>
      <c r="B26" s="208"/>
      <c r="C26" s="208"/>
      <c r="D26" s="209" t="n">
        <v>532.8</v>
      </c>
      <c r="E26" s="209" t="n">
        <v>532.8</v>
      </c>
      <c r="F26" s="209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7" t="s">
        <v>31</v>
      </c>
      <c r="B27" s="208" t="s">
        <v>23</v>
      </c>
      <c r="C27" s="208" t="s">
        <v>254</v>
      </c>
      <c r="D27" s="209" t="e">
        <f aca="false">E27+F27</f>
        <v>#REF!</v>
      </c>
      <c r="E27" s="209" t="e">
        <f aca="false">#REF!+#REF!</f>
        <v>#REF!</v>
      </c>
      <c r="F27" s="209" t="e">
        <f aca="false">#REF!+#REF!</f>
        <v>#REF!</v>
      </c>
      <c r="G27" s="211"/>
      <c r="H27" s="99"/>
      <c r="I27" s="99"/>
      <c r="J27" s="99"/>
      <c r="K27" s="99"/>
    </row>
    <row r="28" s="25" customFormat="true" ht="15" hidden="false" customHeight="false" outlineLevel="0" collapsed="false">
      <c r="A28" s="207" t="s">
        <v>249</v>
      </c>
      <c r="B28" s="208"/>
      <c r="C28" s="208"/>
      <c r="D28" s="209" t="n">
        <v>118.1</v>
      </c>
      <c r="E28" s="209" t="n">
        <v>131.1</v>
      </c>
      <c r="F28" s="209" t="n">
        <v>35.4</v>
      </c>
      <c r="G28" s="211"/>
      <c r="H28" s="99"/>
      <c r="I28" s="99"/>
      <c r="J28" s="99"/>
      <c r="K28" s="99"/>
    </row>
    <row r="29" s="25" customFormat="true" ht="15" hidden="false" customHeight="false" outlineLevel="0" collapsed="false">
      <c r="A29" s="204" t="s">
        <v>39</v>
      </c>
      <c r="B29" s="212" t="s">
        <v>28</v>
      </c>
      <c r="C29" s="205" t="s">
        <v>24</v>
      </c>
      <c r="D29" s="177" t="e">
        <f aca="false">E29+F29</f>
        <v>#REF!</v>
      </c>
      <c r="E29" s="177" t="e">
        <f aca="false">E31+E33+E35</f>
        <v>#REF!</v>
      </c>
      <c r="F29" s="177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6" t="s">
        <v>249</v>
      </c>
      <c r="B30" s="212"/>
      <c r="C30" s="205"/>
      <c r="D30" s="177" t="n">
        <v>136.8</v>
      </c>
      <c r="E30" s="177" t="n">
        <v>94.4</v>
      </c>
      <c r="F30" s="17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3" t="s">
        <v>255</v>
      </c>
      <c r="B31" s="214" t="s">
        <v>28</v>
      </c>
      <c r="C31" s="208" t="s">
        <v>23</v>
      </c>
      <c r="D31" s="209" t="n">
        <f aca="false">E31+F31</f>
        <v>0</v>
      </c>
      <c r="E31" s="209" t="n">
        <v>0</v>
      </c>
      <c r="F31" s="209" t="n">
        <v>0</v>
      </c>
    </row>
    <row r="32" customFormat="false" ht="15" hidden="false" customHeight="false" outlineLevel="0" collapsed="false">
      <c r="A32" s="213" t="s">
        <v>249</v>
      </c>
      <c r="B32" s="214"/>
      <c r="C32" s="208"/>
      <c r="D32" s="209" t="n">
        <v>0</v>
      </c>
      <c r="E32" s="209" t="n">
        <v>0</v>
      </c>
      <c r="F32" s="209" t="n">
        <v>0</v>
      </c>
    </row>
    <row r="33" customFormat="false" ht="15" hidden="false" customHeight="false" outlineLevel="0" collapsed="false">
      <c r="A33" s="206" t="s">
        <v>256</v>
      </c>
      <c r="B33" s="214" t="s">
        <v>28</v>
      </c>
      <c r="C33" s="208" t="s">
        <v>44</v>
      </c>
      <c r="D33" s="209" t="e">
        <f aca="false">E33+F33</f>
        <v>#REF!</v>
      </c>
      <c r="E33" s="209" t="e">
        <f aca="false">#REF!</f>
        <v>#REF!</v>
      </c>
      <c r="F33" s="209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6" t="s">
        <v>249</v>
      </c>
      <c r="B34" s="214"/>
      <c r="C34" s="208"/>
      <c r="D34" s="209" t="n">
        <v>112.6</v>
      </c>
      <c r="E34" s="209" t="n">
        <v>112.6</v>
      </c>
      <c r="F34" s="209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6" t="s">
        <v>41</v>
      </c>
      <c r="B35" s="214" t="s">
        <v>28</v>
      </c>
      <c r="C35" s="208" t="s">
        <v>42</v>
      </c>
      <c r="D35" s="209" t="e">
        <f aca="false">E35+F35</f>
        <v>#REF!</v>
      </c>
      <c r="E35" s="209" t="e">
        <f aca="false">#REF!</f>
        <v>#REF!</v>
      </c>
      <c r="F35" s="209" t="e">
        <f aca="false">#REF!</f>
        <v>#REF!</v>
      </c>
    </row>
    <row r="36" customFormat="false" ht="15" hidden="false" customHeight="false" outlineLevel="0" collapsed="false">
      <c r="A36" s="206" t="s">
        <v>249</v>
      </c>
      <c r="B36" s="214"/>
      <c r="C36" s="208"/>
      <c r="D36" s="209" t="n">
        <v>161.1</v>
      </c>
      <c r="E36" s="209" t="n">
        <v>72.4</v>
      </c>
      <c r="F36" s="209" t="n">
        <v>0</v>
      </c>
    </row>
    <row r="37" s="25" customFormat="true" ht="15" hidden="false" customHeight="false" outlineLevel="0" collapsed="false">
      <c r="A37" s="204" t="s">
        <v>43</v>
      </c>
      <c r="B37" s="205" t="s">
        <v>44</v>
      </c>
      <c r="C37" s="205" t="s">
        <v>24</v>
      </c>
      <c r="D37" s="177" t="e">
        <f aca="false">E37+F37</f>
        <v>#REF!</v>
      </c>
      <c r="E37" s="177" t="e">
        <f aca="false">E39+E41+E43+E45</f>
        <v>#REF!</v>
      </c>
      <c r="F37" s="177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6" t="s">
        <v>249</v>
      </c>
      <c r="B38" s="205"/>
      <c r="C38" s="205"/>
      <c r="D38" s="177" t="n">
        <v>26.9</v>
      </c>
      <c r="E38" s="177" t="n">
        <v>26.9</v>
      </c>
      <c r="F38" s="177"/>
      <c r="G38" s="2"/>
      <c r="H38" s="1"/>
      <c r="I38" s="1"/>
      <c r="J38" s="1"/>
      <c r="K38" s="1"/>
    </row>
    <row r="39" customFormat="false" ht="15" hidden="false" customHeight="false" outlineLevel="0" collapsed="false">
      <c r="A39" s="206" t="s">
        <v>257</v>
      </c>
      <c r="B39" s="214" t="s">
        <v>44</v>
      </c>
      <c r="C39" s="208" t="s">
        <v>23</v>
      </c>
      <c r="D39" s="209" t="n">
        <f aca="false">E39+F39</f>
        <v>0</v>
      </c>
      <c r="E39" s="209" t="n">
        <v>0</v>
      </c>
      <c r="F39" s="209" t="n">
        <v>0</v>
      </c>
    </row>
    <row r="40" customFormat="false" ht="15" hidden="false" customHeight="false" outlineLevel="0" collapsed="false">
      <c r="A40" s="206" t="s">
        <v>249</v>
      </c>
      <c r="B40" s="214"/>
      <c r="C40" s="208"/>
      <c r="D40" s="209" t="n">
        <v>0</v>
      </c>
      <c r="E40" s="209" t="n">
        <v>0</v>
      </c>
      <c r="F40" s="209" t="n">
        <v>0</v>
      </c>
    </row>
    <row r="41" customFormat="false" ht="15" hidden="false" customHeight="false" outlineLevel="0" collapsed="false">
      <c r="A41" s="206" t="s">
        <v>45</v>
      </c>
      <c r="B41" s="208" t="s">
        <v>44</v>
      </c>
      <c r="C41" s="208" t="s">
        <v>26</v>
      </c>
      <c r="D41" s="209" t="e">
        <f aca="false">E41+F41</f>
        <v>#REF!</v>
      </c>
      <c r="E41" s="209" t="e">
        <f aca="false">#REF!</f>
        <v>#REF!</v>
      </c>
      <c r="F41" s="209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6" t="s">
        <v>249</v>
      </c>
      <c r="B42" s="208"/>
      <c r="C42" s="208"/>
      <c r="D42" s="209" t="n">
        <v>36.1</v>
      </c>
      <c r="E42" s="209" t="n">
        <v>67.2</v>
      </c>
      <c r="F42" s="209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7" t="s">
        <v>46</v>
      </c>
      <c r="B43" s="208" t="s">
        <v>44</v>
      </c>
      <c r="C43" s="208" t="s">
        <v>35</v>
      </c>
      <c r="D43" s="209" t="n">
        <f aca="false">E43+F43</f>
        <v>0</v>
      </c>
      <c r="E43" s="209" t="n">
        <v>0</v>
      </c>
      <c r="F43" s="209" t="n">
        <v>0</v>
      </c>
    </row>
    <row r="44" customFormat="false" ht="15" hidden="false" customHeight="false" outlineLevel="0" collapsed="false">
      <c r="A44" s="207" t="s">
        <v>249</v>
      </c>
      <c r="B44" s="208"/>
      <c r="C44" s="208"/>
      <c r="D44" s="209" t="n">
        <v>0</v>
      </c>
      <c r="E44" s="209" t="n">
        <v>0</v>
      </c>
      <c r="F44" s="209" t="n">
        <v>0</v>
      </c>
    </row>
    <row r="45" customFormat="false" ht="15" hidden="false" customHeight="false" outlineLevel="0" collapsed="false">
      <c r="A45" s="207" t="s">
        <v>258</v>
      </c>
      <c r="B45" s="208" t="s">
        <v>44</v>
      </c>
      <c r="C45" s="208" t="s">
        <v>44</v>
      </c>
      <c r="D45" s="209" t="n">
        <f aca="false">E45+F45</f>
        <v>0</v>
      </c>
      <c r="E45" s="209" t="n">
        <v>0</v>
      </c>
      <c r="F45" s="209" t="n">
        <v>0</v>
      </c>
    </row>
    <row r="46" customFormat="false" ht="15" hidden="false" customHeight="false" outlineLevel="0" collapsed="false">
      <c r="A46" s="207" t="s">
        <v>249</v>
      </c>
      <c r="B46" s="208"/>
      <c r="C46" s="208"/>
      <c r="D46" s="209" t="n">
        <v>0</v>
      </c>
      <c r="E46" s="209" t="n">
        <v>0</v>
      </c>
      <c r="F46" s="209" t="n">
        <v>0</v>
      </c>
    </row>
    <row r="47" s="25" customFormat="true" ht="15" hidden="false" customHeight="false" outlineLevel="0" collapsed="false">
      <c r="A47" s="204" t="s">
        <v>47</v>
      </c>
      <c r="B47" s="205" t="s">
        <v>48</v>
      </c>
      <c r="C47" s="205" t="s">
        <v>24</v>
      </c>
      <c r="D47" s="177" t="e">
        <f aca="false">E47+F47</f>
        <v>#REF!</v>
      </c>
      <c r="E47" s="177" t="e">
        <f aca="false">E49+E51+E53+E55</f>
        <v>#REF!</v>
      </c>
      <c r="F47" s="177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6" t="s">
        <v>249</v>
      </c>
      <c r="B48" s="205"/>
      <c r="C48" s="205"/>
      <c r="D48" s="209" t="n">
        <v>110.5</v>
      </c>
      <c r="E48" s="209" t="n">
        <v>142.2</v>
      </c>
      <c r="F48" s="20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6" t="s">
        <v>259</v>
      </c>
      <c r="B49" s="208" t="s">
        <v>48</v>
      </c>
      <c r="C49" s="208" t="s">
        <v>23</v>
      </c>
      <c r="D49" s="209" t="e">
        <f aca="false">E49+F49</f>
        <v>#REF!</v>
      </c>
      <c r="E49" s="209" t="e">
        <f aca="false">#REF!</f>
        <v>#REF!</v>
      </c>
      <c r="F49" s="209" t="e">
        <f aca="false">#REF!</f>
        <v>#REF!</v>
      </c>
    </row>
    <row r="50" customFormat="false" ht="15" hidden="false" customHeight="false" outlineLevel="0" collapsed="false">
      <c r="A50" s="206" t="s">
        <v>249</v>
      </c>
      <c r="B50" s="208"/>
      <c r="C50" s="208"/>
      <c r="D50" s="209" t="n">
        <v>134.3</v>
      </c>
      <c r="E50" s="209" t="n">
        <v>188</v>
      </c>
      <c r="F50" s="209" t="n">
        <v>120.7</v>
      </c>
    </row>
    <row r="51" customFormat="false" ht="15" hidden="false" customHeight="false" outlineLevel="0" collapsed="false">
      <c r="A51" s="206" t="s">
        <v>260</v>
      </c>
      <c r="B51" s="208" t="s">
        <v>48</v>
      </c>
      <c r="C51" s="208" t="s">
        <v>26</v>
      </c>
      <c r="D51" s="209" t="e">
        <f aca="false">E51+F51</f>
        <v>#REF!</v>
      </c>
      <c r="E51" s="209" t="e">
        <f aca="false">#REF!+#REF!</f>
        <v>#REF!</v>
      </c>
      <c r="F51" s="209" t="e">
        <f aca="false">#REF!+#REF!</f>
        <v>#REF!</v>
      </c>
    </row>
    <row r="52" customFormat="false" ht="15" hidden="false" customHeight="false" outlineLevel="0" collapsed="false">
      <c r="A52" s="206" t="s">
        <v>249</v>
      </c>
      <c r="B52" s="208"/>
      <c r="C52" s="208"/>
      <c r="D52" s="209" t="n">
        <v>106.1</v>
      </c>
      <c r="E52" s="209" t="n">
        <v>123.4</v>
      </c>
      <c r="F52" s="209" t="n">
        <v>102.9</v>
      </c>
    </row>
    <row r="53" customFormat="false" ht="15" hidden="false" customHeight="false" outlineLevel="0" collapsed="false">
      <c r="A53" s="206" t="s">
        <v>261</v>
      </c>
      <c r="B53" s="208" t="s">
        <v>48</v>
      </c>
      <c r="C53" s="208" t="s">
        <v>48</v>
      </c>
      <c r="D53" s="209" t="e">
        <f aca="false">E53+F53</f>
        <v>#REF!</v>
      </c>
      <c r="E53" s="209" t="e">
        <f aca="false">#REF!+#REF!</f>
        <v>#REF!</v>
      </c>
      <c r="F53" s="209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6" t="s">
        <v>249</v>
      </c>
      <c r="B54" s="208"/>
      <c r="C54" s="208"/>
      <c r="D54" s="209" t="n">
        <v>82.6</v>
      </c>
      <c r="E54" s="209" t="n">
        <v>164.4</v>
      </c>
      <c r="F54" s="209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6" t="s">
        <v>262</v>
      </c>
      <c r="B55" s="208" t="s">
        <v>48</v>
      </c>
      <c r="C55" s="208" t="s">
        <v>38</v>
      </c>
      <c r="D55" s="209" t="e">
        <f aca="false">E55+F55</f>
        <v>#REF!</v>
      </c>
      <c r="E55" s="209" t="e">
        <f aca="false">#REF!</f>
        <v>#REF!</v>
      </c>
      <c r="F55" s="209" t="e">
        <f aca="false">#REF!</f>
        <v>#REF!</v>
      </c>
    </row>
    <row r="56" customFormat="false" ht="15" hidden="false" customHeight="false" outlineLevel="0" collapsed="false">
      <c r="A56" s="206" t="s">
        <v>249</v>
      </c>
      <c r="B56" s="208"/>
      <c r="C56" s="208"/>
      <c r="D56" s="209" t="n">
        <v>102.5</v>
      </c>
      <c r="E56" s="209" t="n">
        <v>163.3</v>
      </c>
      <c r="F56" s="209" t="n">
        <v>73.1</v>
      </c>
    </row>
    <row r="57" s="25" customFormat="true" ht="15" hidden="false" customHeight="false" outlineLevel="0" collapsed="false">
      <c r="A57" s="204" t="s">
        <v>263</v>
      </c>
      <c r="B57" s="205" t="s">
        <v>51</v>
      </c>
      <c r="C57" s="205" t="s">
        <v>24</v>
      </c>
      <c r="D57" s="177" t="e">
        <f aca="false">E57+F57</f>
        <v>#REF!</v>
      </c>
      <c r="E57" s="177" t="e">
        <f aca="false">E59+E61</f>
        <v>#REF!</v>
      </c>
      <c r="F57" s="177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6" t="s">
        <v>249</v>
      </c>
      <c r="B58" s="205"/>
      <c r="C58" s="205"/>
      <c r="D58" s="177" t="n">
        <v>89.2</v>
      </c>
      <c r="E58" s="177" t="n">
        <v>121.8</v>
      </c>
      <c r="F58" s="17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6" t="s">
        <v>52</v>
      </c>
      <c r="B59" s="208" t="s">
        <v>51</v>
      </c>
      <c r="C59" s="208" t="s">
        <v>23</v>
      </c>
      <c r="D59" s="209" t="e">
        <f aca="false">E59+F59</f>
        <v>#REF!</v>
      </c>
      <c r="E59" s="209" t="e">
        <f aca="false">#REF!</f>
        <v>#REF!</v>
      </c>
      <c r="F59" s="209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6" t="s">
        <v>249</v>
      </c>
      <c r="B60" s="208"/>
      <c r="C60" s="208"/>
      <c r="D60" s="209" t="n">
        <v>109.9</v>
      </c>
      <c r="E60" s="209" t="n">
        <v>119.3</v>
      </c>
      <c r="F60" s="209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6" t="s">
        <v>264</v>
      </c>
      <c r="B61" s="208" t="s">
        <v>51</v>
      </c>
      <c r="C61" s="208" t="s">
        <v>265</v>
      </c>
      <c r="D61" s="209" t="e">
        <f aca="false">E61+F61</f>
        <v>#REF!</v>
      </c>
      <c r="E61" s="209" t="e">
        <f aca="false">#REF!</f>
        <v>#REF!</v>
      </c>
      <c r="F61" s="209" t="e">
        <f aca="false">#REF!</f>
        <v>#REF!</v>
      </c>
    </row>
    <row r="62" customFormat="false" ht="15" hidden="false" customHeight="false" outlineLevel="0" collapsed="false">
      <c r="A62" s="206" t="s">
        <v>249</v>
      </c>
      <c r="B62" s="208"/>
      <c r="C62" s="208"/>
      <c r="D62" s="209" t="n">
        <v>54.1</v>
      </c>
      <c r="E62" s="209" t="n">
        <v>124.6</v>
      </c>
      <c r="F62" s="209" t="n">
        <v>22.2</v>
      </c>
    </row>
    <row r="63" s="25" customFormat="true" ht="15" hidden="false" customHeight="false" outlineLevel="0" collapsed="false">
      <c r="A63" s="204" t="s">
        <v>266</v>
      </c>
      <c r="B63" s="205" t="s">
        <v>38</v>
      </c>
      <c r="C63" s="205" t="s">
        <v>24</v>
      </c>
      <c r="D63" s="177" t="e">
        <f aca="false">E63+F63</f>
        <v>#REF!</v>
      </c>
      <c r="E63" s="177" t="e">
        <f aca="false">E65+E67+E69+E71</f>
        <v>#REF!</v>
      </c>
      <c r="F63" s="177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6" t="s">
        <v>249</v>
      </c>
      <c r="B64" s="205"/>
      <c r="C64" s="205"/>
      <c r="D64" s="209" t="n">
        <v>111.2</v>
      </c>
      <c r="E64" s="209" t="n">
        <v>112.7</v>
      </c>
      <c r="F64" s="20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7" t="s">
        <v>267</v>
      </c>
      <c r="B65" s="208" t="s">
        <v>38</v>
      </c>
      <c r="C65" s="208" t="s">
        <v>23</v>
      </c>
      <c r="D65" s="209" t="e">
        <f aca="false">E65+F65</f>
        <v>#REF!</v>
      </c>
      <c r="E65" s="209" t="e">
        <f aca="false">#REF!</f>
        <v>#REF!</v>
      </c>
      <c r="F65" s="209" t="e">
        <f aca="false">#REF!</f>
        <v>#REF!</v>
      </c>
    </row>
    <row r="66" customFormat="false" ht="15" hidden="false" customHeight="false" outlineLevel="0" collapsed="false">
      <c r="A66" s="207" t="s">
        <v>249</v>
      </c>
      <c r="B66" s="208"/>
      <c r="C66" s="208"/>
      <c r="D66" s="209" t="n">
        <v>106.3</v>
      </c>
      <c r="E66" s="209" t="n">
        <v>105</v>
      </c>
      <c r="F66" s="209" t="n">
        <v>106.9</v>
      </c>
    </row>
    <row r="67" customFormat="false" ht="15" hidden="false" customHeight="false" outlineLevel="0" collapsed="false">
      <c r="A67" s="207" t="s">
        <v>268</v>
      </c>
      <c r="B67" s="208" t="s">
        <v>38</v>
      </c>
      <c r="C67" s="208" t="s">
        <v>26</v>
      </c>
      <c r="D67" s="209" t="e">
        <f aca="false">E67+F67</f>
        <v>#REF!</v>
      </c>
      <c r="E67" s="209" t="e">
        <f aca="false">#REF!</f>
        <v>#REF!</v>
      </c>
      <c r="F67" s="209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7" t="s">
        <v>249</v>
      </c>
      <c r="B68" s="208"/>
      <c r="C68" s="208"/>
      <c r="D68" s="209" t="n">
        <v>118.4</v>
      </c>
      <c r="E68" s="209" t="n">
        <v>0</v>
      </c>
      <c r="F68" s="209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15" t="s">
        <v>56</v>
      </c>
      <c r="B69" s="208" t="s">
        <v>38</v>
      </c>
      <c r="C69" s="208" t="s">
        <v>51</v>
      </c>
      <c r="D69" s="209" t="e">
        <f aca="false">E69+F69</f>
        <v>#REF!</v>
      </c>
      <c r="E69" s="209" t="e">
        <f aca="false">#REF!</f>
        <v>#REF!</v>
      </c>
      <c r="F69" s="209" t="e">
        <f aca="false">#REF!</f>
        <v>#REF!</v>
      </c>
    </row>
    <row r="70" customFormat="false" ht="15" hidden="false" customHeight="false" outlineLevel="0" collapsed="false">
      <c r="A70" s="215" t="s">
        <v>249</v>
      </c>
      <c r="B70" s="208"/>
      <c r="C70" s="208"/>
      <c r="D70" s="209" t="n">
        <v>147.5</v>
      </c>
      <c r="E70" s="209" t="n">
        <v>142.7</v>
      </c>
      <c r="F70" s="209" t="n">
        <v>165.2</v>
      </c>
    </row>
    <row r="71" customFormat="false" ht="15" hidden="false" customHeight="false" outlineLevel="0" collapsed="false">
      <c r="A71" s="216" t="s">
        <v>269</v>
      </c>
      <c r="B71" s="208" t="s">
        <v>38</v>
      </c>
      <c r="C71" s="208" t="s">
        <v>54</v>
      </c>
      <c r="D71" s="209" t="e">
        <f aca="false">E71+F71</f>
        <v>#REF!</v>
      </c>
      <c r="E71" s="209" t="e">
        <f aca="false">#REF!+#REF!</f>
        <v>#REF!</v>
      </c>
      <c r="F71" s="209" t="e">
        <f aca="false">#REF!+#REF!</f>
        <v>#REF!</v>
      </c>
    </row>
    <row r="72" customFormat="false" ht="15" hidden="false" customHeight="false" outlineLevel="0" collapsed="false">
      <c r="A72" s="216" t="s">
        <v>249</v>
      </c>
      <c r="B72" s="208"/>
      <c r="C72" s="208"/>
      <c r="D72" s="209" t="n">
        <v>158.8</v>
      </c>
      <c r="E72" s="209" t="n">
        <v>183.8</v>
      </c>
      <c r="F72" s="209" t="n">
        <v>0</v>
      </c>
    </row>
    <row r="73" s="25" customFormat="true" ht="15" hidden="false" customHeight="false" outlineLevel="0" collapsed="false">
      <c r="A73" s="204" t="s">
        <v>53</v>
      </c>
      <c r="B73" s="205" t="s">
        <v>54</v>
      </c>
      <c r="C73" s="205" t="s">
        <v>24</v>
      </c>
      <c r="D73" s="177" t="e">
        <f aca="false">E73+F73</f>
        <v>#REF!</v>
      </c>
      <c r="E73" s="177" t="e">
        <f aca="false">E75+E77+E79</f>
        <v>#REF!</v>
      </c>
      <c r="F73" s="177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6" t="s">
        <v>249</v>
      </c>
      <c r="B74" s="205"/>
      <c r="C74" s="205"/>
      <c r="D74" s="209" t="n">
        <v>68</v>
      </c>
      <c r="E74" s="209" t="n">
        <v>54.5</v>
      </c>
      <c r="F74" s="20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6" t="s">
        <v>270</v>
      </c>
      <c r="B75" s="214" t="s">
        <v>54</v>
      </c>
      <c r="C75" s="208" t="s">
        <v>23</v>
      </c>
      <c r="D75" s="209" t="e">
        <f aca="false">E75+F75</f>
        <v>#REF!</v>
      </c>
      <c r="E75" s="209" t="e">
        <f aca="false">#REF!</f>
        <v>#REF!</v>
      </c>
      <c r="F75" s="209" t="e">
        <f aca="false">#REF!</f>
        <v>#REF!</v>
      </c>
    </row>
    <row r="76" customFormat="false" ht="15" hidden="false" customHeight="false" outlineLevel="0" collapsed="false">
      <c r="A76" s="206" t="s">
        <v>249</v>
      </c>
      <c r="B76" s="214"/>
      <c r="C76" s="208"/>
      <c r="D76" s="209" t="n">
        <v>100</v>
      </c>
      <c r="E76" s="209" t="n">
        <v>100</v>
      </c>
      <c r="F76" s="209" t="n">
        <v>0</v>
      </c>
    </row>
    <row r="77" customFormat="false" ht="15" hidden="false" customHeight="false" outlineLevel="0" collapsed="false">
      <c r="A77" s="206" t="s">
        <v>55</v>
      </c>
      <c r="B77" s="208" t="s">
        <v>54</v>
      </c>
      <c r="C77" s="208" t="s">
        <v>35</v>
      </c>
      <c r="D77" s="209" t="e">
        <f aca="false">E77+F77</f>
        <v>#REF!</v>
      </c>
      <c r="E77" s="209" t="e">
        <f aca="false">#REF!</f>
        <v>#REF!</v>
      </c>
      <c r="F77" s="209" t="e">
        <f aca="false">#REF!</f>
        <v>#REF!</v>
      </c>
    </row>
    <row r="78" customFormat="false" ht="15" hidden="false" customHeight="false" outlineLevel="0" collapsed="false">
      <c r="A78" s="206" t="s">
        <v>249</v>
      </c>
      <c r="B78" s="208"/>
      <c r="C78" s="208"/>
      <c r="D78" s="209" t="n">
        <v>23.7</v>
      </c>
      <c r="E78" s="209" t="n">
        <v>0</v>
      </c>
      <c r="F78" s="209" t="n">
        <v>25.9</v>
      </c>
    </row>
    <row r="79" customFormat="false" ht="15" hidden="false" customHeight="false" outlineLevel="0" collapsed="false">
      <c r="A79" s="213" t="s">
        <v>271</v>
      </c>
      <c r="B79" s="214" t="s">
        <v>54</v>
      </c>
      <c r="C79" s="208" t="s">
        <v>28</v>
      </c>
      <c r="D79" s="209" t="e">
        <f aca="false">E79+F79</f>
        <v>#REF!</v>
      </c>
      <c r="E79" s="209" t="e">
        <f aca="false">#REF!</f>
        <v>#REF!</v>
      </c>
      <c r="F79" s="209" t="e">
        <f aca="false">#REF!</f>
        <v>#REF!</v>
      </c>
    </row>
    <row r="80" customFormat="false" ht="15" hidden="false" customHeight="false" outlineLevel="0" collapsed="false">
      <c r="A80" s="213" t="s">
        <v>249</v>
      </c>
      <c r="B80" s="214"/>
      <c r="C80" s="208"/>
      <c r="D80" s="209" t="n">
        <v>86.4</v>
      </c>
      <c r="E80" s="209" t="n">
        <v>0</v>
      </c>
      <c r="F80" s="209" t="n">
        <v>86.4</v>
      </c>
    </row>
    <row r="81" customFormat="false" ht="15" hidden="false" customHeight="false" outlineLevel="0" collapsed="false">
      <c r="A81" s="217" t="s">
        <v>272</v>
      </c>
      <c r="B81" s="212" t="s">
        <v>30</v>
      </c>
      <c r="C81" s="205" t="s">
        <v>24</v>
      </c>
      <c r="D81" s="177" t="e">
        <f aca="false">E81+F81</f>
        <v>#REF!</v>
      </c>
      <c r="E81" s="177" t="e">
        <f aca="false">E83+E85+E87+E89</f>
        <v>#REF!</v>
      </c>
      <c r="F81" s="177" t="e">
        <f aca="false">F83+F85+F87+F89</f>
        <v>#REF!</v>
      </c>
    </row>
    <row r="82" customFormat="false" ht="15" hidden="false" customHeight="false" outlineLevel="0" collapsed="false">
      <c r="A82" s="207" t="s">
        <v>249</v>
      </c>
      <c r="B82" s="212"/>
      <c r="C82" s="205"/>
      <c r="D82" s="209" t="n">
        <v>138.7</v>
      </c>
      <c r="E82" s="209" t="n">
        <v>79.8</v>
      </c>
      <c r="F82" s="209" t="n">
        <v>162.7</v>
      </c>
    </row>
    <row r="83" customFormat="false" ht="25.5" hidden="false" customHeight="false" outlineLevel="0" collapsed="false">
      <c r="A83" s="218" t="s">
        <v>273</v>
      </c>
      <c r="B83" s="214" t="s">
        <v>30</v>
      </c>
      <c r="C83" s="208" t="s">
        <v>23</v>
      </c>
      <c r="D83" s="209" t="e">
        <f aca="false">E83+F83</f>
        <v>#REF!</v>
      </c>
      <c r="E83" s="209" t="e">
        <f aca="false">#REF!</f>
        <v>#REF!</v>
      </c>
      <c r="F83" s="209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8" t="s">
        <v>249</v>
      </c>
      <c r="B84" s="214"/>
      <c r="C84" s="208"/>
      <c r="D84" s="209" t="n">
        <v>428.4</v>
      </c>
      <c r="E84" s="209" t="n">
        <v>27</v>
      </c>
      <c r="F84" s="209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8" t="s">
        <v>274</v>
      </c>
      <c r="B85" s="214" t="s">
        <v>30</v>
      </c>
      <c r="C85" s="208" t="s">
        <v>26</v>
      </c>
      <c r="D85" s="209" t="e">
        <f aca="false">E85+F85</f>
        <v>#REF!</v>
      </c>
      <c r="E85" s="209" t="e">
        <f aca="false">#REF!</f>
        <v>#REF!</v>
      </c>
      <c r="F85" s="209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8" t="s">
        <v>249</v>
      </c>
      <c r="B86" s="214"/>
      <c r="C86" s="208"/>
      <c r="D86" s="209" t="n">
        <v>113.2</v>
      </c>
      <c r="E86" s="209" t="n">
        <v>103.8</v>
      </c>
      <c r="F86" s="209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6" t="s">
        <v>275</v>
      </c>
      <c r="B87" s="214" t="s">
        <v>30</v>
      </c>
      <c r="C87" s="208" t="s">
        <v>35</v>
      </c>
      <c r="D87" s="209" t="e">
        <f aca="false">E87+F87</f>
        <v>#REF!</v>
      </c>
      <c r="E87" s="209" t="e">
        <f aca="false">#REF!</f>
        <v>#REF!</v>
      </c>
      <c r="F87" s="209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6" t="s">
        <v>249</v>
      </c>
      <c r="B88" s="214"/>
      <c r="C88" s="208"/>
      <c r="D88" s="209" t="n">
        <v>254.2</v>
      </c>
      <c r="E88" s="209"/>
      <c r="F88" s="209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6" t="s">
        <v>110</v>
      </c>
      <c r="B89" s="214" t="s">
        <v>30</v>
      </c>
      <c r="C89" s="208" t="s">
        <v>28</v>
      </c>
      <c r="D89" s="209" t="n">
        <f aca="false">E89+F89</f>
        <v>0</v>
      </c>
      <c r="E89" s="209" t="n">
        <v>0</v>
      </c>
      <c r="F89" s="209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6" t="s">
        <v>249</v>
      </c>
      <c r="B90" s="214"/>
      <c r="C90" s="208"/>
      <c r="D90" s="209" t="n">
        <v>0</v>
      </c>
      <c r="E90" s="209" t="n">
        <v>0</v>
      </c>
      <c r="F90" s="209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04" t="s">
        <v>58</v>
      </c>
      <c r="B91" s="205" t="s">
        <v>59</v>
      </c>
      <c r="C91" s="205" t="s">
        <v>24</v>
      </c>
      <c r="D91" s="177" t="e">
        <f aca="false">E91+F91</f>
        <v>#REF!</v>
      </c>
      <c r="E91" s="177" t="e">
        <f aca="false">E13+E29+E37+E47+E57+E63+E73+E81</f>
        <v>#REF!</v>
      </c>
      <c r="F91" s="17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77" t="n">
        <v>823796.5</v>
      </c>
      <c r="E93" s="177" t="n">
        <v>274465.1</v>
      </c>
      <c r="F93" s="17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76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7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8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79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80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0-03T09:24:09Z</cp:lastPrinted>
  <dcterms:modified xsi:type="dcterms:W3CDTF">2017-12-11T03:11:31Z</dcterms:modified>
  <cp:revision>0</cp:revision>
  <dc:subject/>
  <dc:title/>
</cp:coreProperties>
</file>