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9 год и на плановый период 2020 и 2021 годов"</t>
  </si>
  <si>
    <t xml:space="preserve">от</t>
  </si>
  <si>
    <t xml:space="preserve">от 06.12.2018 № 30</t>
  </si>
  <si>
    <t xml:space="preserve">Прогноз поступлений доходов в бюджет Лузин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2+K59</f>
        <v>17407661.38</v>
      </c>
      <c r="L13" s="63" t="n">
        <f aca="false">L14+L19+L25+L29+L37+L40+L52+L59</f>
        <v>16335224.52</v>
      </c>
      <c r="M13" s="64" t="n">
        <f aca="false">M14+M19+M25+M29+M37+M40+M52+M59</f>
        <v>17326374.52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225560</v>
      </c>
      <c r="L14" s="68" t="n">
        <f aca="false">L15</f>
        <v>4381890</v>
      </c>
      <c r="M14" s="69" t="n">
        <f aca="false">M15</f>
        <v>454404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225560</v>
      </c>
      <c r="L15" s="75" t="n">
        <f aca="false">L16+L17+L18</f>
        <v>4381890</v>
      </c>
      <c r="M15" s="76" t="n">
        <f aca="false">M16+M17+M18</f>
        <v>454404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4208100</v>
      </c>
      <c r="L16" s="81" t="n">
        <v>4363800</v>
      </c>
      <c r="M16" s="82" t="n">
        <v>452526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1980</v>
      </c>
      <c r="L17" s="80" t="n">
        <v>2040</v>
      </c>
      <c r="M17" s="82" t="n">
        <v>213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15480</v>
      </c>
      <c r="L18" s="80" t="n">
        <v>16050</v>
      </c>
      <c r="M18" s="82" t="n">
        <v>1665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2058766.86</v>
      </c>
      <c r="L19" s="90" t="n">
        <f aca="false">L20</f>
        <v>0</v>
      </c>
      <c r="M19" s="91" t="n">
        <f aca="false">M20</f>
        <v>0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2058766.86</v>
      </c>
      <c r="L20" s="90" t="n">
        <f aca="false">L21+L22+L23+L24</f>
        <v>0</v>
      </c>
      <c r="M20" s="92" t="n">
        <f aca="false">M21+M22+M23+M24</f>
        <v>0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v>746562.64</v>
      </c>
      <c r="L21" s="86" t="n">
        <v>0</v>
      </c>
      <c r="M21" s="80" t="n">
        <v>0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v>5230.85</v>
      </c>
      <c r="L22" s="86" t="n">
        <v>0</v>
      </c>
      <c r="M22" s="80" t="n">
        <v>0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v>1445798.23</v>
      </c>
      <c r="L23" s="86" t="n">
        <v>0</v>
      </c>
      <c r="M23" s="80" t="n">
        <v>0</v>
      </c>
    </row>
    <row r="24" s="77" customFormat="true" ht="102.7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v>-138824.86</v>
      </c>
      <c r="L24" s="86" t="n">
        <v>0</v>
      </c>
      <c r="M24" s="80" t="n">
        <v>0</v>
      </c>
    </row>
    <row r="25" s="58" customFormat="true" ht="0.75" hidden="true" customHeight="tru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0</v>
      </c>
      <c r="L25" s="75" t="n">
        <f aca="false">L26</f>
        <v>0</v>
      </c>
      <c r="M25" s="76" t="n">
        <f aca="false">M26</f>
        <v>0</v>
      </c>
    </row>
    <row r="26" s="58" customFormat="true" ht="18.75" hidden="tru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0</v>
      </c>
      <c r="L26" s="75" t="n">
        <f aca="false">L27</f>
        <v>0</v>
      </c>
      <c r="M26" s="76" t="n">
        <f aca="false">M27</f>
        <v>0</v>
      </c>
    </row>
    <row r="27" s="58" customFormat="true" ht="23.25" hidden="tru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v>0</v>
      </c>
      <c r="L27" s="80" t="n">
        <v>0</v>
      </c>
      <c r="M27" s="82" t="n">
        <v>0</v>
      </c>
    </row>
    <row r="28" s="70" customFormat="true" ht="33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10157000</v>
      </c>
      <c r="L29" s="75" t="n">
        <f aca="false">L30+L32</f>
        <v>10987000</v>
      </c>
      <c r="M29" s="76" t="n">
        <f aca="false">M30+M32</f>
        <v>11816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2490000</v>
      </c>
      <c r="L30" s="75" t="n">
        <f aca="false">L31</f>
        <v>3320000</v>
      </c>
      <c r="M30" s="76" t="n">
        <f aca="false">M31</f>
        <v>4149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2490000</v>
      </c>
      <c r="L31" s="80" t="n">
        <v>3320000</v>
      </c>
      <c r="M31" s="82" t="n">
        <v>4149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667000</v>
      </c>
      <c r="L32" s="75" t="n">
        <f aca="false">L33+L35</f>
        <v>7667000</v>
      </c>
      <c r="M32" s="76" t="n">
        <f aca="false">M33+M35</f>
        <v>7667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600000</v>
      </c>
      <c r="L33" s="97" t="n">
        <f aca="false">L34</f>
        <v>5600000</v>
      </c>
      <c r="M33" s="101" t="n">
        <f aca="false">M34</f>
        <v>5600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600000</v>
      </c>
      <c r="L34" s="80" t="n">
        <v>5600000</v>
      </c>
      <c r="M34" s="82" t="n">
        <v>5600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2067000</v>
      </c>
      <c r="L35" s="97" t="n">
        <f aca="false">L36</f>
        <v>2067000</v>
      </c>
      <c r="M35" s="101" t="n">
        <f aca="false">M36</f>
        <v>2067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2067000</v>
      </c>
      <c r="L36" s="80" t="n">
        <v>2067000</v>
      </c>
      <c r="M36" s="82" t="n">
        <v>2067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5000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6+K49</f>
        <v>616534.52</v>
      </c>
      <c r="L40" s="75" t="n">
        <f aca="false">L41+L46+L49</f>
        <v>616534.52</v>
      </c>
      <c r="M40" s="76" t="n">
        <f aca="false">M41+M46+M49</f>
        <v>616534.52</v>
      </c>
    </row>
    <row r="41" s="70" customFormat="true" ht="94.5" hidden="fals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3706.52</v>
      </c>
      <c r="L41" s="97" t="n">
        <f aca="false">L42+L44</f>
        <v>3706.52</v>
      </c>
      <c r="M41" s="101" t="n">
        <f aca="false">M42+M44</f>
        <v>3706.52</v>
      </c>
    </row>
    <row r="42" s="70" customFormat="true" ht="98.25" hidden="fals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3706.52</v>
      </c>
      <c r="L42" s="97" t="n">
        <f aca="false">L43</f>
        <v>3706.52</v>
      </c>
      <c r="M42" s="101" t="n">
        <f aca="false">M43</f>
        <v>3706.52</v>
      </c>
    </row>
    <row r="43" s="70" customFormat="true" ht="94.5" hidden="fals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 t="n">
        <v>3706.52</v>
      </c>
      <c r="L43" s="97" t="n">
        <v>3706.52</v>
      </c>
      <c r="M43" s="101" t="n">
        <v>3706.52</v>
      </c>
    </row>
    <row r="44" s="77" customFormat="true" ht="1.5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48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45" hidden="true" customHeight="true" outlineLevel="0" collapsed="false">
      <c r="B46" s="78" t="s">
        <v>50</v>
      </c>
      <c r="C46" s="17" t="s">
        <v>51</v>
      </c>
      <c r="D46" s="17" t="s">
        <v>95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7</v>
      </c>
      <c r="J46" s="103" t="s">
        <v>106</v>
      </c>
      <c r="K46" s="86" t="n">
        <f aca="false">K47</f>
        <v>0</v>
      </c>
      <c r="L46" s="86" t="n">
        <f aca="false">L47</f>
        <v>0</v>
      </c>
      <c r="M46" s="82" t="n">
        <f aca="false">M47</f>
        <v>0</v>
      </c>
    </row>
    <row r="47" s="102" customFormat="true" ht="44.25" hidden="true" customHeight="true" outlineLevel="0" collapsed="false">
      <c r="B47" s="78" t="s">
        <v>50</v>
      </c>
      <c r="C47" s="17" t="s">
        <v>51</v>
      </c>
      <c r="D47" s="17" t="s">
        <v>95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7</v>
      </c>
      <c r="J47" s="103" t="s">
        <v>108</v>
      </c>
      <c r="K47" s="86" t="n">
        <f aca="false">K48</f>
        <v>0</v>
      </c>
      <c r="L47" s="86" t="n">
        <f aca="false">L48</f>
        <v>0</v>
      </c>
      <c r="M47" s="82" t="n">
        <f aca="false">M48</f>
        <v>0</v>
      </c>
    </row>
    <row r="48" s="102" customFormat="true" ht="51.75" hidden="true" customHeight="true" outlineLevel="0" collapsed="false">
      <c r="B48" s="78" t="s">
        <v>50</v>
      </c>
      <c r="C48" s="17" t="s">
        <v>51</v>
      </c>
      <c r="D48" s="17" t="s">
        <v>95</v>
      </c>
      <c r="E48" s="17" t="s">
        <v>26</v>
      </c>
      <c r="F48" s="17" t="s">
        <v>109</v>
      </c>
      <c r="G48" s="17" t="s">
        <v>80</v>
      </c>
      <c r="H48" s="17" t="s">
        <v>23</v>
      </c>
      <c r="I48" s="17" t="s">
        <v>97</v>
      </c>
      <c r="J48" s="104" t="s">
        <v>110</v>
      </c>
      <c r="K48" s="86" t="n">
        <v>0</v>
      </c>
      <c r="L48" s="86" t="n">
        <v>0</v>
      </c>
      <c r="M48" s="82" t="n">
        <v>0</v>
      </c>
    </row>
    <row r="49" s="70" customFormat="true" ht="97.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111</v>
      </c>
      <c r="F49" s="17" t="s">
        <v>24</v>
      </c>
      <c r="G49" s="17" t="s">
        <v>22</v>
      </c>
      <c r="H49" s="17" t="s">
        <v>23</v>
      </c>
      <c r="I49" s="17" t="s">
        <v>97</v>
      </c>
      <c r="J49" s="103" t="s">
        <v>112</v>
      </c>
      <c r="K49" s="97" t="n">
        <f aca="false">K50</f>
        <v>612828</v>
      </c>
      <c r="L49" s="97" t="n">
        <f aca="false">L50</f>
        <v>612828</v>
      </c>
      <c r="M49" s="101" t="n">
        <f aca="false">M50</f>
        <v>612828</v>
      </c>
    </row>
    <row r="50" s="77" customFormat="true" ht="91.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111</v>
      </c>
      <c r="F50" s="17" t="s">
        <v>86</v>
      </c>
      <c r="G50" s="17" t="s">
        <v>22</v>
      </c>
      <c r="H50" s="17" t="s">
        <v>23</v>
      </c>
      <c r="I50" s="17" t="s">
        <v>97</v>
      </c>
      <c r="J50" s="103" t="s">
        <v>113</v>
      </c>
      <c r="K50" s="97" t="n">
        <f aca="false">K51</f>
        <v>612828</v>
      </c>
      <c r="L50" s="97" t="n">
        <f aca="false">L51</f>
        <v>612828</v>
      </c>
      <c r="M50" s="101" t="n">
        <f aca="false">M51</f>
        <v>612828</v>
      </c>
    </row>
    <row r="51" s="102" customFormat="true" ht="79.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111</v>
      </c>
      <c r="F51" s="17" t="s">
        <v>114</v>
      </c>
      <c r="G51" s="17" t="s">
        <v>80</v>
      </c>
      <c r="H51" s="17" t="s">
        <v>23</v>
      </c>
      <c r="I51" s="17" t="s">
        <v>97</v>
      </c>
      <c r="J51" s="103" t="s">
        <v>115</v>
      </c>
      <c r="K51" s="86" t="n">
        <v>612828</v>
      </c>
      <c r="L51" s="80" t="n">
        <v>612828</v>
      </c>
      <c r="M51" s="82" t="n">
        <v>612828</v>
      </c>
    </row>
    <row r="52" s="58" customFormat="true" ht="37.5" hidden="true" customHeight="false" outlineLevel="0" collapsed="false">
      <c r="B52" s="71" t="s">
        <v>24</v>
      </c>
      <c r="C52" s="72" t="s">
        <v>71</v>
      </c>
      <c r="D52" s="72" t="s">
        <v>116</v>
      </c>
      <c r="E52" s="72" t="s">
        <v>22</v>
      </c>
      <c r="F52" s="72" t="s">
        <v>24</v>
      </c>
      <c r="G52" s="72" t="s">
        <v>22</v>
      </c>
      <c r="H52" s="72" t="s">
        <v>23</v>
      </c>
      <c r="I52" s="72" t="s">
        <v>24</v>
      </c>
      <c r="J52" s="100" t="s">
        <v>117</v>
      </c>
      <c r="K52" s="75" t="n">
        <f aca="false">K53+K56</f>
        <v>0</v>
      </c>
      <c r="L52" s="75" t="n">
        <f aca="false">L53+L56</f>
        <v>0</v>
      </c>
      <c r="M52" s="76" t="n">
        <f aca="false">M53+M56</f>
        <v>0</v>
      </c>
    </row>
    <row r="53" s="70" customFormat="true" ht="24.75" hidden="true" customHeight="true" outlineLevel="0" collapsed="false">
      <c r="B53" s="78" t="s">
        <v>24</v>
      </c>
      <c r="C53" s="17" t="s">
        <v>71</v>
      </c>
      <c r="D53" s="17" t="s">
        <v>116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03" t="s">
        <v>119</v>
      </c>
      <c r="K53" s="97" t="n">
        <f aca="false">K54</f>
        <v>0</v>
      </c>
      <c r="L53" s="97" t="n">
        <f aca="false">L54</f>
        <v>0</v>
      </c>
      <c r="M53" s="101" t="n">
        <f aca="false">M54</f>
        <v>0</v>
      </c>
    </row>
    <row r="54" s="77" customFormat="true" ht="28.5" hidden="true" customHeight="true" outlineLevel="0" collapsed="false">
      <c r="B54" s="78" t="s">
        <v>24</v>
      </c>
      <c r="C54" s="17" t="s">
        <v>71</v>
      </c>
      <c r="D54" s="17" t="s">
        <v>116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03" t="s">
        <v>121</v>
      </c>
      <c r="K54" s="107" t="n">
        <f aca="false">K55</f>
        <v>0</v>
      </c>
      <c r="L54" s="107" t="n">
        <f aca="false">L55</f>
        <v>0</v>
      </c>
      <c r="M54" s="108" t="n">
        <f aca="false">M55</f>
        <v>0</v>
      </c>
    </row>
    <row r="55" s="77" customFormat="true" ht="37.5" hidden="true" customHeight="false" outlineLevel="0" collapsed="false">
      <c r="B55" s="78" t="s">
        <v>24</v>
      </c>
      <c r="C55" s="17" t="s">
        <v>71</v>
      </c>
      <c r="D55" s="17" t="s">
        <v>116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03" t="s">
        <v>123</v>
      </c>
      <c r="K55" s="107"/>
      <c r="L55" s="109"/>
      <c r="M55" s="110"/>
    </row>
    <row r="56" s="77" customFormat="true" ht="19.5" hidden="true" customHeight="true" outlineLevel="0" collapsed="false">
      <c r="B56" s="78" t="s">
        <v>24</v>
      </c>
      <c r="C56" s="17" t="s">
        <v>71</v>
      </c>
      <c r="D56" s="17" t="s">
        <v>116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03" t="s">
        <v>124</v>
      </c>
      <c r="K56" s="107" t="n">
        <f aca="false">K57</f>
        <v>0</v>
      </c>
      <c r="L56" s="107" t="n">
        <f aca="false">L57</f>
        <v>0</v>
      </c>
      <c r="M56" s="108" t="n">
        <f aca="false">M57</f>
        <v>0</v>
      </c>
    </row>
    <row r="57" s="77" customFormat="true" ht="21.75" hidden="true" customHeight="true" outlineLevel="0" collapsed="false">
      <c r="B57" s="78" t="s">
        <v>24</v>
      </c>
      <c r="C57" s="17" t="s">
        <v>71</v>
      </c>
      <c r="D57" s="17" t="s">
        <v>116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03" t="s">
        <v>125</v>
      </c>
      <c r="K57" s="107" t="n">
        <f aca="false">K58</f>
        <v>0</v>
      </c>
      <c r="L57" s="107" t="n">
        <f aca="false">L58</f>
        <v>0</v>
      </c>
      <c r="M57" s="108" t="n">
        <f aca="false">M58</f>
        <v>0</v>
      </c>
    </row>
    <row r="58" s="77" customFormat="true" ht="22.5" hidden="true" customHeight="true" outlineLevel="0" collapsed="false">
      <c r="B58" s="78" t="s">
        <v>24</v>
      </c>
      <c r="C58" s="17" t="s">
        <v>71</v>
      </c>
      <c r="D58" s="17" t="s">
        <v>116</v>
      </c>
      <c r="E58" s="17" t="s">
        <v>20</v>
      </c>
      <c r="F58" s="17" t="s">
        <v>122</v>
      </c>
      <c r="G58" s="17" t="s">
        <v>80</v>
      </c>
      <c r="H58" s="17" t="s">
        <v>23</v>
      </c>
      <c r="I58" s="17" t="s">
        <v>118</v>
      </c>
      <c r="J58" s="103" t="s">
        <v>126</v>
      </c>
      <c r="K58" s="107"/>
      <c r="L58" s="109"/>
      <c r="M58" s="110"/>
    </row>
    <row r="59" s="58" customFormat="true" ht="0.75" hidden="true" customHeight="true" outlineLevel="0" collapsed="false">
      <c r="B59" s="111" t="s">
        <v>24</v>
      </c>
      <c r="C59" s="111" t="s">
        <v>71</v>
      </c>
      <c r="D59" s="111" t="s">
        <v>127</v>
      </c>
      <c r="E59" s="111" t="s">
        <v>22</v>
      </c>
      <c r="F59" s="111" t="s">
        <v>24</v>
      </c>
      <c r="G59" s="111" t="s">
        <v>22</v>
      </c>
      <c r="H59" s="111" t="s">
        <v>23</v>
      </c>
      <c r="I59" s="111" t="s">
        <v>24</v>
      </c>
      <c r="J59" s="112" t="s">
        <v>128</v>
      </c>
      <c r="K59" s="113" t="n">
        <f aca="false">K60+K65</f>
        <v>299800</v>
      </c>
      <c r="L59" s="113" t="n">
        <f aca="false">L60+L65</f>
        <v>299800</v>
      </c>
      <c r="M59" s="114" t="n">
        <f aca="false">M60+M65</f>
        <v>299800</v>
      </c>
    </row>
    <row r="60" s="70" customFormat="true" ht="18.75" hidden="true" customHeight="false" outlineLevel="0" collapsed="false">
      <c r="B60" s="115" t="s">
        <v>24</v>
      </c>
      <c r="C60" s="115" t="s">
        <v>71</v>
      </c>
      <c r="D60" s="115" t="s">
        <v>127</v>
      </c>
      <c r="E60" s="115" t="s">
        <v>26</v>
      </c>
      <c r="F60" s="115" t="s">
        <v>24</v>
      </c>
      <c r="G60" s="115" t="s">
        <v>22</v>
      </c>
      <c r="H60" s="115" t="s">
        <v>23</v>
      </c>
      <c r="I60" s="115" t="s">
        <v>24</v>
      </c>
      <c r="J60" s="116" t="s">
        <v>129</v>
      </c>
      <c r="K60" s="117" t="n">
        <f aca="false">K61</f>
        <v>0</v>
      </c>
      <c r="L60" s="117" t="n">
        <f aca="false">L61</f>
        <v>0</v>
      </c>
      <c r="M60" s="118" t="n">
        <f aca="false">M61</f>
        <v>0</v>
      </c>
    </row>
    <row r="61" s="70" customFormat="true" ht="99" hidden="true" customHeight="true" outlineLevel="0" collapsed="false">
      <c r="B61" s="115" t="s">
        <v>24</v>
      </c>
      <c r="C61" s="115" t="s">
        <v>71</v>
      </c>
      <c r="D61" s="115" t="s">
        <v>127</v>
      </c>
      <c r="E61" s="115" t="s">
        <v>26</v>
      </c>
      <c r="F61" s="115" t="s">
        <v>130</v>
      </c>
      <c r="G61" s="115" t="s">
        <v>80</v>
      </c>
      <c r="H61" s="115" t="s">
        <v>23</v>
      </c>
      <c r="I61" s="115" t="s">
        <v>131</v>
      </c>
      <c r="J61" s="116" t="s">
        <v>132</v>
      </c>
      <c r="K61" s="107" t="n">
        <f aca="false">K62</f>
        <v>0</v>
      </c>
      <c r="L61" s="107" t="n">
        <f aca="false">L62</f>
        <v>0</v>
      </c>
      <c r="M61" s="108" t="n">
        <f aca="false">M62</f>
        <v>0</v>
      </c>
    </row>
    <row r="62" s="77" customFormat="true" ht="96.75" hidden="true" customHeight="true" outlineLevel="0" collapsed="false">
      <c r="B62" s="111" t="s">
        <v>24</v>
      </c>
      <c r="C62" s="111" t="s">
        <v>71</v>
      </c>
      <c r="D62" s="111" t="s">
        <v>127</v>
      </c>
      <c r="E62" s="111" t="s">
        <v>22</v>
      </c>
      <c r="F62" s="111" t="s">
        <v>24</v>
      </c>
      <c r="G62" s="111" t="s">
        <v>22</v>
      </c>
      <c r="H62" s="111" t="s">
        <v>23</v>
      </c>
      <c r="I62" s="111" t="s">
        <v>24</v>
      </c>
      <c r="J62" s="112" t="s">
        <v>128</v>
      </c>
      <c r="K62" s="107"/>
      <c r="L62" s="109"/>
      <c r="M62" s="110"/>
    </row>
    <row r="63" s="77" customFormat="true" ht="49.5" hidden="true" customHeight="true" outlineLevel="0" collapsed="false">
      <c r="B63" s="115" t="s">
        <v>24</v>
      </c>
      <c r="C63" s="115" t="s">
        <v>71</v>
      </c>
      <c r="D63" s="115" t="s">
        <v>127</v>
      </c>
      <c r="E63" s="115" t="s">
        <v>26</v>
      </c>
      <c r="F63" s="115" t="s">
        <v>24</v>
      </c>
      <c r="G63" s="115" t="s">
        <v>22</v>
      </c>
      <c r="H63" s="115" t="s">
        <v>23</v>
      </c>
      <c r="I63" s="115" t="s">
        <v>24</v>
      </c>
      <c r="J63" s="116" t="s">
        <v>129</v>
      </c>
      <c r="K63" s="119"/>
      <c r="L63" s="109"/>
      <c r="M63" s="110"/>
    </row>
    <row r="64" s="102" customFormat="true" ht="35.25" hidden="true" customHeight="true" outlineLevel="0" collapsed="false">
      <c r="B64" s="115" t="s">
        <v>24</v>
      </c>
      <c r="C64" s="115" t="s">
        <v>71</v>
      </c>
      <c r="D64" s="115" t="s">
        <v>127</v>
      </c>
      <c r="E64" s="115" t="s">
        <v>26</v>
      </c>
      <c r="F64" s="115" t="s">
        <v>130</v>
      </c>
      <c r="G64" s="115" t="s">
        <v>80</v>
      </c>
      <c r="H64" s="115" t="s">
        <v>23</v>
      </c>
      <c r="I64" s="115" t="s">
        <v>131</v>
      </c>
      <c r="J64" s="116" t="s">
        <v>132</v>
      </c>
      <c r="K64" s="120"/>
      <c r="L64" s="121"/>
      <c r="M64" s="122"/>
    </row>
    <row r="65" s="102" customFormat="true" ht="48.75" hidden="false" customHeight="true" outlineLevel="0" collapsed="false">
      <c r="B65" s="111" t="s">
        <v>24</v>
      </c>
      <c r="C65" s="111" t="s">
        <v>71</v>
      </c>
      <c r="D65" s="111" t="s">
        <v>127</v>
      </c>
      <c r="E65" s="111" t="s">
        <v>22</v>
      </c>
      <c r="F65" s="111" t="s">
        <v>24</v>
      </c>
      <c r="G65" s="111" t="s">
        <v>22</v>
      </c>
      <c r="H65" s="111" t="s">
        <v>23</v>
      </c>
      <c r="I65" s="111" t="s">
        <v>24</v>
      </c>
      <c r="J65" s="112" t="s">
        <v>128</v>
      </c>
      <c r="K65" s="92" t="n">
        <f aca="false">K66</f>
        <v>299800</v>
      </c>
      <c r="L65" s="92" t="n">
        <f aca="false">L66</f>
        <v>299800</v>
      </c>
      <c r="M65" s="91" t="n">
        <f aca="false">M66</f>
        <v>299800</v>
      </c>
    </row>
    <row r="66" s="102" customFormat="true" ht="59.25" hidden="false" customHeight="true" outlineLevel="0" collapsed="false">
      <c r="B66" s="115" t="s">
        <v>24</v>
      </c>
      <c r="C66" s="115" t="s">
        <v>71</v>
      </c>
      <c r="D66" s="115" t="s">
        <v>127</v>
      </c>
      <c r="E66" s="115" t="s">
        <v>26</v>
      </c>
      <c r="F66" s="115" t="s">
        <v>24</v>
      </c>
      <c r="G66" s="115" t="s">
        <v>22</v>
      </c>
      <c r="H66" s="115" t="s">
        <v>23</v>
      </c>
      <c r="I66" s="115" t="s">
        <v>24</v>
      </c>
      <c r="J66" s="116" t="s">
        <v>129</v>
      </c>
      <c r="K66" s="80" t="n">
        <f aca="false">K67</f>
        <v>299800</v>
      </c>
      <c r="L66" s="80" t="n">
        <f aca="false">L67</f>
        <v>299800</v>
      </c>
      <c r="M66" s="82" t="n">
        <f aca="false">M67</f>
        <v>299800</v>
      </c>
    </row>
    <row r="67" s="102" customFormat="true" ht="59.25" hidden="false" customHeight="true" outlineLevel="0" collapsed="false">
      <c r="B67" s="115" t="s">
        <v>24</v>
      </c>
      <c r="C67" s="115" t="s">
        <v>71</v>
      </c>
      <c r="D67" s="115" t="s">
        <v>127</v>
      </c>
      <c r="E67" s="115" t="s">
        <v>26</v>
      </c>
      <c r="F67" s="115" t="s">
        <v>130</v>
      </c>
      <c r="G67" s="115" t="s">
        <v>80</v>
      </c>
      <c r="H67" s="115" t="s">
        <v>23</v>
      </c>
      <c r="I67" s="115" t="s">
        <v>131</v>
      </c>
      <c r="J67" s="116" t="s">
        <v>132</v>
      </c>
      <c r="K67" s="123" t="n">
        <v>299800</v>
      </c>
      <c r="L67" s="123" t="n">
        <v>299800</v>
      </c>
      <c r="M67" s="124" t="n">
        <v>299800</v>
      </c>
    </row>
    <row r="68" s="125" customFormat="true" ht="25.5" hidden="false" customHeight="true" outlineLevel="0" collapsed="false">
      <c r="B68" s="126" t="s">
        <v>50</v>
      </c>
      <c r="C68" s="127" t="s">
        <v>133</v>
      </c>
      <c r="D68" s="127" t="s">
        <v>22</v>
      </c>
      <c r="E68" s="127" t="s">
        <v>22</v>
      </c>
      <c r="F68" s="127" t="s">
        <v>24</v>
      </c>
      <c r="G68" s="127" t="s">
        <v>22</v>
      </c>
      <c r="H68" s="127" t="s">
        <v>23</v>
      </c>
      <c r="I68" s="127" t="s">
        <v>24</v>
      </c>
      <c r="J68" s="128" t="s">
        <v>134</v>
      </c>
      <c r="K68" s="129" t="n">
        <f aca="false">K69+K76</f>
        <v>6075163</v>
      </c>
      <c r="L68" s="129" t="n">
        <f aca="false">L69+L76</f>
        <v>6075163</v>
      </c>
      <c r="M68" s="130" t="n">
        <f aca="false">M69+M76</f>
        <v>6075163</v>
      </c>
    </row>
    <row r="69" s="58" customFormat="true" ht="37.5" hidden="false" customHeight="false" outlineLevel="0" collapsed="false">
      <c r="B69" s="65" t="s">
        <v>50</v>
      </c>
      <c r="C69" s="66" t="s">
        <v>133</v>
      </c>
      <c r="D69" s="66" t="s">
        <v>20</v>
      </c>
      <c r="E69" s="66" t="s">
        <v>22</v>
      </c>
      <c r="F69" s="66" t="s">
        <v>24</v>
      </c>
      <c r="G69" s="66" t="s">
        <v>22</v>
      </c>
      <c r="H69" s="66" t="s">
        <v>23</v>
      </c>
      <c r="I69" s="66" t="s">
        <v>24</v>
      </c>
      <c r="J69" s="67" t="s">
        <v>135</v>
      </c>
      <c r="K69" s="131" t="n">
        <f aca="false">K70+K73</f>
        <v>6075163</v>
      </c>
      <c r="L69" s="131" t="n">
        <f aca="false">L70+L73</f>
        <v>6075163</v>
      </c>
      <c r="M69" s="132" t="n">
        <f aca="false">M70+M73</f>
        <v>6075163</v>
      </c>
    </row>
    <row r="70" s="70" customFormat="true" ht="22.5" hidden="false" customHeight="true" outlineLevel="0" collapsed="false">
      <c r="B70" s="71" t="s">
        <v>24</v>
      </c>
      <c r="C70" s="72" t="s">
        <v>133</v>
      </c>
      <c r="D70" s="72" t="s">
        <v>20</v>
      </c>
      <c r="E70" s="72" t="s">
        <v>80</v>
      </c>
      <c r="F70" s="72" t="s">
        <v>24</v>
      </c>
      <c r="G70" s="72" t="s">
        <v>22</v>
      </c>
      <c r="H70" s="72" t="s">
        <v>23</v>
      </c>
      <c r="I70" s="72" t="s">
        <v>136</v>
      </c>
      <c r="J70" s="133" t="s">
        <v>137</v>
      </c>
      <c r="K70" s="90" t="n">
        <f aca="false">K71</f>
        <v>5080000</v>
      </c>
      <c r="L70" s="90" t="n">
        <f aca="false">L71</f>
        <v>5080000</v>
      </c>
      <c r="M70" s="91" t="n">
        <f aca="false">M71</f>
        <v>5080000</v>
      </c>
    </row>
    <row r="71" s="134" customFormat="true" ht="24" hidden="false" customHeight="true" outlineLevel="0" collapsed="false">
      <c r="B71" s="135" t="s">
        <v>24</v>
      </c>
      <c r="C71" s="115" t="s">
        <v>133</v>
      </c>
      <c r="D71" s="115" t="s">
        <v>20</v>
      </c>
      <c r="E71" s="115" t="s">
        <v>138</v>
      </c>
      <c r="F71" s="115" t="s">
        <v>139</v>
      </c>
      <c r="G71" s="115" t="s">
        <v>22</v>
      </c>
      <c r="H71" s="115" t="s">
        <v>23</v>
      </c>
      <c r="I71" s="115" t="s">
        <v>136</v>
      </c>
      <c r="J71" s="136" t="s">
        <v>140</v>
      </c>
      <c r="K71" s="86" t="n">
        <f aca="false">K72</f>
        <v>5080000</v>
      </c>
      <c r="L71" s="86" t="n">
        <f aca="false">L72</f>
        <v>5080000</v>
      </c>
      <c r="M71" s="82" t="n">
        <f aca="false">M72</f>
        <v>5080000</v>
      </c>
    </row>
    <row r="72" s="134" customFormat="true" ht="39" hidden="false" customHeight="true" outlineLevel="0" collapsed="false">
      <c r="B72" s="135" t="s">
        <v>24</v>
      </c>
      <c r="C72" s="115" t="s">
        <v>133</v>
      </c>
      <c r="D72" s="115" t="s">
        <v>20</v>
      </c>
      <c r="E72" s="115" t="s">
        <v>138</v>
      </c>
      <c r="F72" s="115" t="s">
        <v>139</v>
      </c>
      <c r="G72" s="115" t="s">
        <v>80</v>
      </c>
      <c r="H72" s="115" t="s">
        <v>23</v>
      </c>
      <c r="I72" s="115" t="s">
        <v>136</v>
      </c>
      <c r="J72" s="136" t="s">
        <v>141</v>
      </c>
      <c r="K72" s="86" t="n">
        <v>5080000</v>
      </c>
      <c r="L72" s="80" t="n">
        <v>5080000</v>
      </c>
      <c r="M72" s="82" t="n">
        <v>5080000</v>
      </c>
    </row>
    <row r="73" s="70" customFormat="true" ht="30.75" hidden="false" customHeight="true" outlineLevel="0" collapsed="false">
      <c r="B73" s="71" t="s">
        <v>24</v>
      </c>
      <c r="C73" s="72" t="s">
        <v>133</v>
      </c>
      <c r="D73" s="72" t="s">
        <v>20</v>
      </c>
      <c r="E73" s="72" t="s">
        <v>142</v>
      </c>
      <c r="F73" s="72" t="s">
        <v>24</v>
      </c>
      <c r="G73" s="72" t="s">
        <v>22</v>
      </c>
      <c r="H73" s="72" t="s">
        <v>23</v>
      </c>
      <c r="I73" s="72" t="s">
        <v>136</v>
      </c>
      <c r="J73" s="137" t="s">
        <v>143</v>
      </c>
      <c r="K73" s="90" t="n">
        <f aca="false">K74</f>
        <v>995163</v>
      </c>
      <c r="L73" s="90" t="n">
        <f aca="false">L74</f>
        <v>995163</v>
      </c>
      <c r="M73" s="91" t="n">
        <f aca="false">M74</f>
        <v>995163</v>
      </c>
    </row>
    <row r="74" s="77" customFormat="true" ht="42" hidden="false" customHeight="true" outlineLevel="0" collapsed="false">
      <c r="B74" s="78" t="s">
        <v>24</v>
      </c>
      <c r="C74" s="17" t="s">
        <v>133</v>
      </c>
      <c r="D74" s="17" t="s">
        <v>20</v>
      </c>
      <c r="E74" s="17" t="s">
        <v>144</v>
      </c>
      <c r="F74" s="17" t="s">
        <v>145</v>
      </c>
      <c r="G74" s="17" t="s">
        <v>22</v>
      </c>
      <c r="H74" s="17" t="s">
        <v>23</v>
      </c>
      <c r="I74" s="17" t="s">
        <v>136</v>
      </c>
      <c r="J74" s="85" t="s">
        <v>146</v>
      </c>
      <c r="K74" s="86" t="n">
        <f aca="false">K75</f>
        <v>995163</v>
      </c>
      <c r="L74" s="86" t="n">
        <f aca="false">L75</f>
        <v>995163</v>
      </c>
      <c r="M74" s="82" t="n">
        <f aca="false">M75</f>
        <v>995163</v>
      </c>
    </row>
    <row r="75" s="77" customFormat="true" ht="42.75" hidden="false" customHeight="true" outlineLevel="0" collapsed="false">
      <c r="B75" s="138" t="s">
        <v>24</v>
      </c>
      <c r="C75" s="139" t="s">
        <v>133</v>
      </c>
      <c r="D75" s="139" t="s">
        <v>20</v>
      </c>
      <c r="E75" s="139" t="s">
        <v>144</v>
      </c>
      <c r="F75" s="139" t="s">
        <v>145</v>
      </c>
      <c r="G75" s="139" t="s">
        <v>80</v>
      </c>
      <c r="H75" s="139" t="s">
        <v>23</v>
      </c>
      <c r="I75" s="139" t="s">
        <v>136</v>
      </c>
      <c r="J75" s="140" t="s">
        <v>147</v>
      </c>
      <c r="K75" s="141" t="n">
        <v>995163</v>
      </c>
      <c r="L75" s="123" t="n">
        <v>995163</v>
      </c>
      <c r="M75" s="124" t="n">
        <v>995163</v>
      </c>
    </row>
    <row r="76" s="58" customFormat="true" ht="27" hidden="true" customHeight="true" outlineLevel="0" collapsed="false">
      <c r="B76" s="142" t="s">
        <v>24</v>
      </c>
      <c r="C76" s="143" t="s">
        <v>133</v>
      </c>
      <c r="D76" s="142" t="s">
        <v>148</v>
      </c>
      <c r="E76" s="144" t="s">
        <v>22</v>
      </c>
      <c r="F76" s="144" t="s">
        <v>24</v>
      </c>
      <c r="G76" s="144" t="s">
        <v>22</v>
      </c>
      <c r="H76" s="144" t="s">
        <v>23</v>
      </c>
      <c r="I76" s="144" t="s">
        <v>24</v>
      </c>
      <c r="J76" s="145" t="s">
        <v>149</v>
      </c>
      <c r="K76" s="146" t="n">
        <f aca="false">K77</f>
        <v>0</v>
      </c>
      <c r="L76" s="146" t="n">
        <f aca="false">L77</f>
        <v>0</v>
      </c>
      <c r="M76" s="147" t="n">
        <f aca="false">M77</f>
        <v>0</v>
      </c>
    </row>
    <row r="77" s="58" customFormat="true" ht="27.75" hidden="true" customHeight="true" outlineLevel="0" collapsed="false">
      <c r="B77" s="65" t="s">
        <v>24</v>
      </c>
      <c r="C77" s="66" t="s">
        <v>133</v>
      </c>
      <c r="D77" s="66" t="s">
        <v>148</v>
      </c>
      <c r="E77" s="66" t="s">
        <v>26</v>
      </c>
      <c r="F77" s="66" t="s">
        <v>24</v>
      </c>
      <c r="G77" s="66" t="s">
        <v>80</v>
      </c>
      <c r="H77" s="66" t="s">
        <v>23</v>
      </c>
      <c r="I77" s="66" t="s">
        <v>131</v>
      </c>
      <c r="J77" s="148" t="s">
        <v>150</v>
      </c>
      <c r="K77" s="149" t="n">
        <f aca="false">K78+K79+K80</f>
        <v>0</v>
      </c>
      <c r="L77" s="149" t="n">
        <f aca="false">L78+L79+L80</f>
        <v>0</v>
      </c>
      <c r="M77" s="132" t="n">
        <f aca="false">M78+M79+M80</f>
        <v>0</v>
      </c>
    </row>
    <row r="78" s="58" customFormat="true" ht="75" hidden="true" customHeight="true" outlineLevel="0" collapsed="false">
      <c r="B78" s="78" t="s">
        <v>24</v>
      </c>
      <c r="C78" s="17" t="s">
        <v>133</v>
      </c>
      <c r="D78" s="17" t="s">
        <v>148</v>
      </c>
      <c r="E78" s="17" t="s">
        <v>26</v>
      </c>
      <c r="F78" s="17" t="s">
        <v>56</v>
      </c>
      <c r="G78" s="17" t="s">
        <v>80</v>
      </c>
      <c r="H78" s="17" t="s">
        <v>23</v>
      </c>
      <c r="I78" s="17" t="s">
        <v>131</v>
      </c>
      <c r="J78" s="150" t="s">
        <v>151</v>
      </c>
      <c r="K78" s="92"/>
      <c r="L78" s="151"/>
      <c r="M78" s="152"/>
    </row>
    <row r="79" s="77" customFormat="true" ht="39.75" hidden="true" customHeight="true" outlineLevel="0" collapsed="false">
      <c r="B79" s="78" t="s">
        <v>24</v>
      </c>
      <c r="C79" s="17" t="s">
        <v>133</v>
      </c>
      <c r="D79" s="17" t="s">
        <v>148</v>
      </c>
      <c r="E79" s="17" t="s">
        <v>26</v>
      </c>
      <c r="F79" s="17" t="s">
        <v>58</v>
      </c>
      <c r="G79" s="17" t="s">
        <v>80</v>
      </c>
      <c r="H79" s="17" t="s">
        <v>23</v>
      </c>
      <c r="I79" s="17" t="s">
        <v>131</v>
      </c>
      <c r="J79" s="153" t="s">
        <v>152</v>
      </c>
      <c r="K79" s="154"/>
      <c r="L79" s="109"/>
      <c r="M79" s="110"/>
    </row>
    <row r="80" s="77" customFormat="true" ht="25.5" hidden="true" customHeight="true" outlineLevel="0" collapsed="false">
      <c r="B80" s="138" t="s">
        <v>24</v>
      </c>
      <c r="C80" s="139" t="s">
        <v>133</v>
      </c>
      <c r="D80" s="139" t="s">
        <v>148</v>
      </c>
      <c r="E80" s="139" t="s">
        <v>26</v>
      </c>
      <c r="F80" s="139" t="s">
        <v>60</v>
      </c>
      <c r="G80" s="139" t="s">
        <v>80</v>
      </c>
      <c r="H80" s="139" t="s">
        <v>23</v>
      </c>
      <c r="I80" s="139" t="s">
        <v>131</v>
      </c>
      <c r="J80" s="150" t="s">
        <v>150</v>
      </c>
      <c r="K80" s="155"/>
      <c r="L80" s="109"/>
      <c r="M80" s="110"/>
    </row>
    <row r="81" s="156" customFormat="true" ht="30.75" hidden="false" customHeight="true" outlineLevel="0" collapsed="false">
      <c r="B81" s="157" t="s">
        <v>24</v>
      </c>
      <c r="C81" s="158" t="n">
        <v>8</v>
      </c>
      <c r="D81" s="159" t="n">
        <v>90</v>
      </c>
      <c r="E81" s="160" t="s">
        <v>22</v>
      </c>
      <c r="F81" s="160" t="s">
        <v>24</v>
      </c>
      <c r="G81" s="160" t="s">
        <v>22</v>
      </c>
      <c r="H81" s="160" t="s">
        <v>23</v>
      </c>
      <c r="I81" s="160" t="s">
        <v>24</v>
      </c>
      <c r="J81" s="161" t="s">
        <v>153</v>
      </c>
      <c r="K81" s="162" t="n">
        <f aca="false">K13+K68</f>
        <v>23482824.38</v>
      </c>
      <c r="L81" s="162" t="n">
        <f aca="false">L13+L68</f>
        <v>22410387.52</v>
      </c>
      <c r="M81" s="163" t="n">
        <f aca="false">M13+M68</f>
        <v>23401537.52</v>
      </c>
    </row>
    <row r="82" s="164" customFormat="tru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6"/>
      <c r="J82" s="167"/>
      <c r="K82" s="168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0"/>
      <c r="L83" s="171"/>
      <c r="M83" s="171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2"/>
      <c r="L84" s="171"/>
      <c r="M84" s="171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2"/>
      <c r="K85" s="173"/>
      <c r="L85" s="171"/>
      <c r="M85" s="171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2"/>
      <c r="K86" s="173"/>
      <c r="L86" s="171"/>
      <c r="M86" s="171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4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  <c r="L88" s="171"/>
      <c r="M88" s="171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6"/>
      <c r="L89" s="171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6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6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6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6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6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6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6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6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6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6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6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6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6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6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6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6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6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6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6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6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6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6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6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6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6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6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6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6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6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6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6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6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6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6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6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6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6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6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6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6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6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6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6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6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6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6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6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6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6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6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6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6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6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6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6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6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6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6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6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6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6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6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6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6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6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6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6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6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6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6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6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6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6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6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6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6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6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6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6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6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6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6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6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6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6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6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6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6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6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6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6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6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6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6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6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6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6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6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6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6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6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6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6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6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6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6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6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6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6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6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6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6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6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6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6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6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6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6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6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6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6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6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6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6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6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6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6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6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6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6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6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6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6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6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6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6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J226" s="176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F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G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B324" s="169"/>
      <c r="C324" s="169"/>
      <c r="D324" s="169"/>
      <c r="E324" s="169"/>
      <c r="H324" s="169"/>
    </row>
    <row r="325" customFormat="false" ht="15.75" hidden="false" customHeight="false" outlineLevel="0" collapsed="false">
      <c r="C325" s="169"/>
      <c r="D325" s="169"/>
      <c r="E325" s="169"/>
      <c r="H325" s="169"/>
    </row>
    <row r="326" customFormat="false" ht="15.75" hidden="false" customHeight="false" outlineLevel="0" collapsed="false">
      <c r="C326" s="169"/>
      <c r="D326" s="169"/>
      <c r="E326" s="169"/>
      <c r="H326" s="169"/>
    </row>
    <row r="327" customFormat="false" ht="15.75" hidden="false" customHeight="false" outlineLevel="0" collapsed="false">
      <c r="C327" s="169"/>
      <c r="D327" s="169"/>
      <c r="E327" s="169"/>
      <c r="H327" s="169"/>
    </row>
    <row r="328" customFormat="false" ht="15.75" hidden="false" customHeight="false" outlineLevel="0" collapsed="false">
      <c r="C328" s="169"/>
      <c r="D328" s="169"/>
      <c r="E328" s="169"/>
      <c r="H328" s="169"/>
    </row>
    <row r="329" customFormat="false" ht="15.75" hidden="false" customHeight="false" outlineLevel="0" collapsed="false">
      <c r="C329" s="169"/>
      <c r="D329" s="169"/>
      <c r="E329" s="169"/>
      <c r="H329" s="169"/>
    </row>
    <row r="330" customFormat="false" ht="15.75" hidden="false" customHeight="false" outlineLevel="0" collapsed="false"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E335" s="169"/>
      <c r="H335" s="169"/>
    </row>
    <row r="336" customFormat="false" ht="15.75" hidden="false" customHeight="false" outlineLevel="0" collapsed="false">
      <c r="C336" s="169"/>
      <c r="D336" s="169"/>
      <c r="H336" s="169"/>
    </row>
    <row r="337" customFormat="false" ht="15.75" hidden="false" customHeight="false" outlineLevel="0" collapsed="false">
      <c r="C337" s="169"/>
      <c r="D337" s="169"/>
      <c r="H337" s="169"/>
    </row>
    <row r="338" customFormat="false" ht="15.75" hidden="false" customHeight="false" outlineLevel="0" collapsed="false">
      <c r="C338" s="169"/>
      <c r="D338" s="169"/>
      <c r="H338" s="169"/>
    </row>
    <row r="339" customFormat="false" ht="15.75" hidden="false" customHeight="false" outlineLevel="0" collapsed="false">
      <c r="C339" s="169"/>
      <c r="D339" s="169"/>
      <c r="H339" s="169"/>
    </row>
    <row r="340" customFormat="false" ht="15.75" hidden="false" customHeight="false" outlineLevel="0" collapsed="false">
      <c r="C340" s="169"/>
      <c r="D340" s="169"/>
      <c r="H340" s="169"/>
    </row>
    <row r="341" customFormat="false" ht="15.75" hidden="false" customHeight="false" outlineLevel="0" collapsed="false">
      <c r="C341" s="169"/>
      <c r="D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  <c r="H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C548" s="169"/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  <row r="1081" customFormat="false" ht="15.75" hidden="false" customHeight="false" outlineLevel="0" collapsed="false">
      <c r="D1081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30T05:18:55Z</cp:lastPrinted>
  <dcterms:modified xsi:type="dcterms:W3CDTF">2018-12-07T02:48:00Z</dcterms:modified>
  <cp:revision>0</cp:revision>
  <dc:subject/>
  <dc:title/>
</cp:coreProperties>
</file>