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4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9 год и на плановый период 2020 и 2021 годов" от 06.12.2018 № 30</t>
  </si>
  <si>
    <t xml:space="preserve">Источники финансирования дефицита бюджета Лузинского 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(2019)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K81">
            <v>23482824.38</v>
          </cell>
          <cell r="L81">
            <v>22410387.52</v>
          </cell>
          <cell r="M81">
            <v>23401537.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3482824.38</v>
      </c>
      <c r="K16" s="45" t="n">
        <f aca="false">K22</f>
        <v>-22410387.52</v>
      </c>
      <c r="L16" s="46" t="n">
        <f aca="false">L22</f>
        <v>-23401537.52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3482824.38</v>
      </c>
      <c r="K22" s="45" t="n">
        <f aca="false">K23</f>
        <v>-22410387.52</v>
      </c>
      <c r="L22" s="49" t="n">
        <f aca="false">L23</f>
        <v>-23401537.52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3482824.38</v>
      </c>
      <c r="K23" s="45" t="n">
        <f aca="false">K24</f>
        <v>-22410387.52</v>
      </c>
      <c r="L23" s="49" t="n">
        <f aca="false">L24</f>
        <v>-23401537.52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J28</f>
        <v>-23482824.38</v>
      </c>
      <c r="K24" s="45" t="n">
        <f aca="false">-K25</f>
        <v>-22410387.52</v>
      </c>
      <c r="L24" s="54" t="n">
        <f aca="false">-L25</f>
        <v>-23401537.52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482824.38</v>
      </c>
      <c r="K25" s="45" t="n">
        <f aca="false">K26</f>
        <v>22410387.52</v>
      </c>
      <c r="L25" s="56" t="n">
        <f aca="false">L26</f>
        <v>23401537.52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482824.38</v>
      </c>
      <c r="K26" s="45" t="n">
        <f aca="false">K27</f>
        <v>22410387.52</v>
      </c>
      <c r="L26" s="56" t="n">
        <f aca="false">L27</f>
        <v>23401537.52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482824.38</v>
      </c>
      <c r="K27" s="45" t="n">
        <f aca="false">K28</f>
        <v>22410387.52</v>
      </c>
      <c r="L27" s="56" t="n">
        <f aca="false">L28</f>
        <v>23401537.52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1]д-ды'!$K$81</f>
        <v>23482824.38</v>
      </c>
      <c r="K28" s="60" t="n">
        <f aca="false">'[1]д-ды'!$L$81</f>
        <v>22410387.52</v>
      </c>
      <c r="L28" s="61" t="n">
        <f aca="false">'[1]д-ды'!$M$81</f>
        <v>23401537.52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28T03:52:51Z</cp:lastPrinted>
  <dcterms:modified xsi:type="dcterms:W3CDTF">2018-12-07T02:47:23Z</dcterms:modified>
  <cp:revision>0</cp:revision>
  <dc:subject/>
  <dc:title/>
</cp:coreProperties>
</file>