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M$312</definedName>
    <definedName function="false" hidden="false" localSheetId="1" name="_xlnm.Print_Titles" vbProcedure="false">'Ведомственная '!$20:$24</definedName>
    <definedName function="false" hidden="true" localSheetId="1" name="_xlnm._FilterDatabase" vbProcedure="false">'Ведомственная '!$A$24:$IU$320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29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331">
  <si>
    <t xml:space="preserve">Приложение № 2</t>
  </si>
  <si>
    <t xml:space="preserve">к решению Совета Лузинского сельского поселения </t>
  </si>
  <si>
    <t xml:space="preserve">Омского муниципального района Омской области</t>
  </si>
  <si>
    <t xml:space="preserve">О бюджете Лузинского сельского поселения</t>
  </si>
  <si>
    <t xml:space="preserve">на 2022 год и на плановый период 2023 и 2024 годов"</t>
  </si>
  <si>
    <t xml:space="preserve">от  26.01.2023  № 1</t>
  </si>
  <si>
    <t xml:space="preserve">от  21.12.2021 года № 59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22 год и на плановый период на 2023 и 2024 годов 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ски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3</t>
  </si>
  <si>
    <t xml:space="preserve">"О бюджете Лузинского сельского поселения</t>
  </si>
  <si>
    <t xml:space="preserve">от  26.01.2023 № 1</t>
  </si>
  <si>
    <t xml:space="preserve">от  22.12.2021 года № 59</t>
  </si>
  <si>
    <t xml:space="preserve">Ведомственная структура расходов бюджета Лузинского сельского поселения на 2022 год и на плановый период на 2023 и 2024 годов 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00000</t>
  </si>
  <si>
    <t xml:space="preserve">Руководство и управление в сфере установленных функций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060129980</t>
  </si>
  <si>
    <t xml:space="preserve">Программа "Организация мк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существлению полномочий по внешнему муниципальному финансовому контролю</t>
  </si>
  <si>
    <t xml:space="preserve">10705</t>
  </si>
  <si>
    <t xml:space="preserve">Межбюджетные трансферты</t>
  </si>
  <si>
    <t xml:space="preserve">1070529980</t>
  </si>
  <si>
    <t xml:space="preserve">500</t>
  </si>
  <si>
    <t xml:space="preserve">Иные межбюджетные трансферты</t>
  </si>
  <si>
    <t xml:space="preserve">5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Повышение эффективности деятельности Администрации сельского поселения</t>
  </si>
  <si>
    <t xml:space="preserve">106012008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"</t>
  </si>
  <si>
    <t xml:space="preserve">105</t>
  </si>
  <si>
    <r>
      <rPr>
        <sz val="12"/>
        <color rgb="FF000000"/>
        <rFont val="Times New Roman"/>
        <family val="1"/>
        <charset val="204"/>
      </rPr>
      <t xml:space="preserve">Формирование и развитие муниципальной собственности</t>
    </r>
    <r>
      <rPr>
        <sz val="12"/>
        <color rgb="FF993300"/>
        <rFont val="Times New Roman"/>
        <family val="1"/>
        <charset val="204"/>
      </rPr>
      <t xml:space="preserve"> </t>
    </r>
  </si>
  <si>
    <t xml:space="preserve">1050100000</t>
  </si>
  <si>
    <t xml:space="preserve">Оценка недвижимости, признание прав и регулирова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Организация  и обеспечение мероприятий по решению других (общих) вопросов муниципального значения</t>
  </si>
  <si>
    <t xml:space="preserve">1060120020</t>
  </si>
  <si>
    <t xml:space="preserve">Исполнение судебных актов
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Организация материально–технического и хозяйственн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1060120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1070110110</t>
  </si>
  <si>
    <t xml:space="preserve">НАЦИОНАЛЬНАЯ ОБОРОНА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0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Обеспечение проведения на территории поселений работ (оказание услуг) по капитальному ремонту, ремонту и содержанию автомобильных дорог общего пользования местного значения</t>
  </si>
  <si>
    <t xml:space="preserve">1010112060</t>
  </si>
  <si>
    <t xml:space="preserve">Мероприятия по очистке дорог от снега и снежного наката, гр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поселения</t>
  </si>
  <si>
    <t xml:space="preserve">1010120040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Разработка и утверждение кадастровой и технической документации, паспортизация автомобильных дорог</t>
  </si>
  <si>
    <t xml:space="preserve">1010120060</t>
  </si>
  <si>
    <t xml:space="preserve">Содержание автомобильных дорог общего пользования</t>
  </si>
  <si>
    <t xml:space="preserve">1010170650</t>
  </si>
  <si>
    <t xml:space="preserve">10101S065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4 годы"</t>
  </si>
  <si>
    <t xml:space="preserve">60</t>
  </si>
  <si>
    <t xml:space="preserve">Подпрограмма "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"</t>
  </si>
  <si>
    <t xml:space="preserve">601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6010120010</t>
  </si>
  <si>
    <t xml:space="preserve">Подпрограмма "Благоустройство общественных территорий населенных пунктов Лузинского сельского поселения Омского муниципального района Омской области"</t>
  </si>
  <si>
    <t xml:space="preserve">602</t>
  </si>
  <si>
    <t xml:space="preserve">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</t>
  </si>
  <si>
    <t xml:space="preserve">6020120010</t>
  </si>
  <si>
    <t xml:space="preserve">04 </t>
  </si>
  <si>
    <t xml:space="preserve"> Мероприятия по землеустройству и землепользованию</t>
  </si>
  <si>
    <t xml:space="preserve">1050120020</t>
  </si>
  <si>
    <t xml:space="preserve">1070000000</t>
  </si>
  <si>
    <t xml:space="preserve">Выполнение части полномочий в части проведения муниципального земельного контроля</t>
  </si>
  <si>
    <t xml:space="preserve">1070110090</t>
  </si>
  <si>
    <t xml:space="preserve">ЖИЛИЩНО-КОММУНАЛЬНОЕ ХОЗЯЙСТВО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 </t>
  </si>
  <si>
    <t xml:space="preserve">1020000000</t>
  </si>
  <si>
    <t xml:space="preserve">1020100000</t>
  </si>
  <si>
    <t xml:space="preserve">Мероприятия в сфере водоснабжения населения и водоотведения </t>
  </si>
  <si>
    <t xml:space="preserve">1020120010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Осуществление части полномочий по рещению вопросов водоснабжения и водоотведения населения</t>
  </si>
  <si>
    <t xml:space="preserve">107011006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Мероприятия по организации уличного освещения</t>
  </si>
  <si>
    <t xml:space="preserve">1020210010</t>
  </si>
  <si>
    <t xml:space="preserve">Прочие мероприятия по благоустройству поселения</t>
  </si>
  <si>
    <t xml:space="preserve">102021002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1080100000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рганизация и содержание мест захоронения</t>
  </si>
  <si>
    <t xml:space="preserve">1020220040</t>
  </si>
  <si>
    <t xml:space="preserve">Выполнение части полномочий в области обращения с твердыми коммунальными отходами</t>
  </si>
  <si>
    <t xml:space="preserve">107011008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"</t>
  </si>
  <si>
    <t xml:space="preserve">Благоустройство дворовых территорий многоквартирных домов</t>
  </si>
  <si>
    <t xml:space="preserve">Благоустройство дворовых территорий многоквартирных домов </t>
  </si>
  <si>
    <t xml:space="preserve">6010120020</t>
  </si>
  <si>
    <t xml:space="preserve">Благоустройство общественных территорий населенных пунктов </t>
  </si>
  <si>
    <t xml:space="preserve">6020120020</t>
  </si>
  <si>
    <t xml:space="preserve">Обустройство мест массового отдыха населения (городских парков) Лузинского сельского поселения Омского муниципального района Омской области</t>
  </si>
  <si>
    <t xml:space="preserve">6020120030</t>
  </si>
  <si>
    <t xml:space="preserve">Реализация муниципального проекта "Формирование комфортной городской среды Лузинского сельского поселения Омского муниципального рацона Омской области неа 2018-2024 годы", направленного на реализацию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602F200000</t>
  </si>
  <si>
    <t xml:space="preserve">Реализация программ формирование современной городской среды (благоустройство общественных территорий населенных пунктов муниципальных образований Омской области</t>
  </si>
  <si>
    <t xml:space="preserve">602F20000</t>
  </si>
  <si>
    <t xml:space="preserve">244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азвитие молодежной политики на территории поселения</t>
  </si>
  <si>
    <t xml:space="preserve">1040200000</t>
  </si>
  <si>
    <t xml:space="preserve">Организационно–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Развитие творческого потенциала 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040120010</t>
  </si>
  <si>
    <t xml:space="preserve">Развитие физической культуры и спорта</t>
  </si>
  <si>
    <t xml:space="preserve">1040300000</t>
  </si>
  <si>
    <t xml:space="preserve">104031002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410</t>
  </si>
  <si>
    <t xml:space="preserve">Обеспечение проведения на территории поселений работ (оказание услуг), являющихся социально значимыми, с сфере физической культуры и спорта 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Строительство многофункциональной спортивной площадки в с. Лузино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@"/>
    <numFmt numFmtId="167" formatCode="#,##0.00"/>
    <numFmt numFmtId="168" formatCode="0.0"/>
    <numFmt numFmtId="169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1" min="10" style="1" width="14.28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D1" s="3"/>
      <c r="F1" s="4" t="s">
        <v>0</v>
      </c>
      <c r="G1" s="4"/>
      <c r="H1" s="4"/>
      <c r="I1" s="4"/>
    </row>
    <row r="2" customFormat="false" ht="15" hidden="false" customHeight="false" outlineLevel="0" collapsed="false">
      <c r="A2" s="3"/>
      <c r="B2" s="3"/>
      <c r="C2" s="3"/>
      <c r="D2" s="3"/>
      <c r="G2" s="5"/>
      <c r="I2" s="6" t="s">
        <v>1</v>
      </c>
    </row>
    <row r="3" customFormat="false" ht="15" hidden="false" customHeight="false" outlineLevel="0" collapsed="false">
      <c r="A3" s="3"/>
      <c r="B3" s="3"/>
      <c r="C3" s="3"/>
      <c r="D3" s="3"/>
      <c r="G3" s="5"/>
      <c r="I3" s="6" t="s">
        <v>2</v>
      </c>
    </row>
    <row r="4" customFormat="false" ht="15" hidden="false" customHeight="false" outlineLevel="0" collapsed="false">
      <c r="A4" s="3"/>
      <c r="B4" s="3"/>
      <c r="C4" s="3"/>
      <c r="D4" s="3"/>
      <c r="G4" s="5"/>
      <c r="I4" s="6" t="s">
        <v>3</v>
      </c>
    </row>
    <row r="5" customFormat="false" ht="15" hidden="false" customHeight="false" outlineLevel="0" collapsed="false">
      <c r="A5" s="3"/>
      <c r="B5" s="3"/>
      <c r="C5" s="3"/>
      <c r="D5" s="3"/>
      <c r="G5" s="5"/>
      <c r="I5" s="6" t="s">
        <v>2</v>
      </c>
    </row>
    <row r="6" customFormat="false" ht="15" hidden="false" customHeight="false" outlineLevel="0" collapsed="false">
      <c r="A6" s="3"/>
      <c r="B6" s="3"/>
      <c r="C6" s="3"/>
      <c r="D6" s="3"/>
      <c r="G6" s="5"/>
      <c r="I6" s="6" t="s">
        <v>4</v>
      </c>
    </row>
    <row r="7" customFormat="false" ht="15" hidden="false" customHeight="false" outlineLevel="0" collapsed="false">
      <c r="A7" s="3"/>
      <c r="B7" s="3"/>
      <c r="C7" s="3"/>
      <c r="D7" s="3"/>
      <c r="G7" s="5"/>
      <c r="I7" s="6" t="s">
        <v>5</v>
      </c>
    </row>
    <row r="8" customFormat="false" ht="15" hidden="false" customHeight="false" outlineLevel="0" collapsed="false">
      <c r="B8" s="7"/>
      <c r="C8" s="7"/>
    </row>
    <row r="9" customFormat="false" ht="15" hidden="false" customHeight="false" outlineLevel="0" collapsed="false">
      <c r="A9" s="3"/>
      <c r="B9" s="3"/>
      <c r="C9" s="3"/>
      <c r="D9" s="3"/>
      <c r="F9" s="4" t="s">
        <v>0</v>
      </c>
      <c r="G9" s="4"/>
      <c r="H9" s="4"/>
      <c r="I9" s="4"/>
    </row>
    <row r="10" customFormat="false" ht="15" hidden="false" customHeight="false" outlineLevel="0" collapsed="false">
      <c r="A10" s="3"/>
      <c r="B10" s="3"/>
      <c r="C10" s="3"/>
      <c r="D10" s="3"/>
      <c r="G10" s="5"/>
      <c r="I10" s="6" t="s">
        <v>1</v>
      </c>
    </row>
    <row r="11" customFormat="false" ht="15" hidden="false" customHeight="false" outlineLevel="0" collapsed="false">
      <c r="A11" s="3"/>
      <c r="B11" s="3"/>
      <c r="C11" s="3"/>
      <c r="D11" s="3"/>
      <c r="G11" s="5"/>
      <c r="I11" s="6" t="s">
        <v>2</v>
      </c>
    </row>
    <row r="12" customFormat="false" ht="15" hidden="false" customHeight="false" outlineLevel="0" collapsed="false">
      <c r="A12" s="3"/>
      <c r="B12" s="3"/>
      <c r="C12" s="3"/>
      <c r="D12" s="3"/>
      <c r="G12" s="5"/>
      <c r="I12" s="6" t="s">
        <v>3</v>
      </c>
    </row>
    <row r="13" customFormat="false" ht="15" hidden="false" customHeight="false" outlineLevel="0" collapsed="false">
      <c r="A13" s="3"/>
      <c r="B13" s="3"/>
      <c r="C13" s="3"/>
      <c r="D13" s="3"/>
      <c r="G13" s="5"/>
      <c r="I13" s="6" t="s">
        <v>2</v>
      </c>
    </row>
    <row r="14" customFormat="false" ht="15" hidden="false" customHeight="false" outlineLevel="0" collapsed="false">
      <c r="A14" s="3"/>
      <c r="B14" s="3"/>
      <c r="C14" s="3"/>
      <c r="D14" s="3"/>
      <c r="G14" s="5"/>
      <c r="I14" s="6" t="s">
        <v>4</v>
      </c>
    </row>
    <row r="15" customFormat="false" ht="15" hidden="false" customHeight="false" outlineLevel="0" collapsed="false">
      <c r="A15" s="3"/>
      <c r="B15" s="3"/>
      <c r="C15" s="3"/>
      <c r="D15" s="3"/>
      <c r="G15" s="5"/>
      <c r="I15" s="6" t="s">
        <v>6</v>
      </c>
    </row>
    <row r="16" customFormat="false" ht="19.5" hidden="false" customHeight="true" outlineLevel="0" collapsed="false">
      <c r="A16" s="3"/>
      <c r="B16" s="3"/>
      <c r="C16" s="3"/>
      <c r="D16" s="3"/>
      <c r="E16" s="2"/>
      <c r="F16" s="6"/>
      <c r="G16" s="5"/>
    </row>
    <row r="17" customFormat="false" ht="15" hidden="true" customHeight="false" outlineLevel="0" collapsed="false">
      <c r="A17" s="3"/>
      <c r="B17" s="3"/>
      <c r="C17" s="3"/>
      <c r="D17" s="3"/>
      <c r="E17" s="8"/>
      <c r="F17" s="8"/>
    </row>
    <row r="18" customFormat="false" ht="6" hidden="true" customHeight="true" outlineLevel="0" collapsed="false">
      <c r="A18" s="3"/>
      <c r="B18" s="3"/>
      <c r="C18" s="3"/>
      <c r="D18" s="3"/>
      <c r="F18" s="3"/>
      <c r="G18" s="3"/>
    </row>
    <row r="19" customFormat="false" ht="15" hidden="true" customHeight="false" outlineLevel="0" collapsed="false">
      <c r="A19" s="3"/>
      <c r="B19" s="3"/>
      <c r="C19" s="3"/>
      <c r="D19" s="3"/>
    </row>
    <row r="20" customFormat="false" ht="15" hidden="true" customHeight="false" outlineLevel="0" collapsed="false">
      <c r="A20" s="3"/>
      <c r="B20" s="3"/>
      <c r="C20" s="3"/>
      <c r="D20" s="3"/>
      <c r="E20" s="9" t="s">
        <v>7</v>
      </c>
      <c r="F20" s="9"/>
    </row>
    <row r="21" customFormat="false" ht="15" hidden="true" customHeight="false" outlineLevel="0" collapsed="false">
      <c r="A21" s="3"/>
      <c r="B21" s="3"/>
      <c r="C21" s="3"/>
      <c r="D21" s="3"/>
      <c r="E21" s="9" t="s">
        <v>8</v>
      </c>
      <c r="F21" s="9"/>
    </row>
    <row r="22" customFormat="false" ht="15" hidden="true" customHeight="false" outlineLevel="0" collapsed="false">
      <c r="A22" s="3"/>
      <c r="B22" s="3"/>
      <c r="C22" s="3"/>
      <c r="D22" s="3"/>
      <c r="E22" s="9" t="s">
        <v>9</v>
      </c>
      <c r="F22" s="9"/>
    </row>
    <row r="23" customFormat="false" ht="15" hidden="true" customHeight="false" outlineLevel="0" collapsed="false">
      <c r="A23" s="3"/>
      <c r="B23" s="3"/>
      <c r="C23" s="3"/>
      <c r="D23" s="3"/>
      <c r="E23" s="9" t="s">
        <v>10</v>
      </c>
      <c r="F23" s="9"/>
    </row>
    <row r="24" customFormat="false" ht="15" hidden="false" customHeight="false" outlineLevel="0" collapsed="false">
      <c r="A24" s="3"/>
      <c r="B24" s="3"/>
      <c r="C24" s="3"/>
      <c r="D24" s="3"/>
    </row>
    <row r="25" customFormat="false" ht="51" hidden="false" customHeight="true" outlineLevel="0" collapsed="false">
      <c r="A25" s="10" t="s">
        <v>11</v>
      </c>
      <c r="B25" s="10"/>
      <c r="C25" s="10"/>
      <c r="D25" s="10"/>
      <c r="E25" s="10"/>
      <c r="F25" s="10"/>
      <c r="G25" s="10"/>
      <c r="H25" s="10"/>
      <c r="I25" s="10"/>
    </row>
    <row r="26" customFormat="false" ht="27" hidden="tru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22.5" hidden="false" customHeight="true" outlineLevel="0" collapsed="false">
      <c r="A27" s="12"/>
      <c r="B27" s="12"/>
      <c r="C27" s="12"/>
      <c r="D27" s="12"/>
      <c r="E27" s="12"/>
      <c r="F27" s="13"/>
      <c r="I27" s="6" t="s">
        <v>12</v>
      </c>
    </row>
    <row r="28" customFormat="false" ht="43.5" hidden="false" customHeight="true" outlineLevel="0" collapsed="false">
      <c r="A28" s="14" t="s">
        <v>13</v>
      </c>
      <c r="B28" s="15" t="s">
        <v>14</v>
      </c>
      <c r="C28" s="15"/>
      <c r="D28" s="14" t="s">
        <v>15</v>
      </c>
      <c r="E28" s="14"/>
      <c r="F28" s="16" t="s">
        <v>16</v>
      </c>
      <c r="G28" s="16"/>
      <c r="H28" s="16" t="s">
        <v>17</v>
      </c>
      <c r="I28" s="16"/>
    </row>
    <row r="29" customFormat="false" ht="15" hidden="false" customHeight="true" outlineLevel="0" collapsed="false">
      <c r="A29" s="14"/>
      <c r="B29" s="17" t="s">
        <v>18</v>
      </c>
      <c r="C29" s="15" t="s">
        <v>19</v>
      </c>
      <c r="D29" s="17" t="s">
        <v>20</v>
      </c>
      <c r="E29" s="14" t="s">
        <v>21</v>
      </c>
      <c r="F29" s="17" t="s">
        <v>20</v>
      </c>
      <c r="G29" s="14" t="s">
        <v>21</v>
      </c>
      <c r="H29" s="17" t="s">
        <v>20</v>
      </c>
      <c r="I29" s="14" t="s">
        <v>21</v>
      </c>
    </row>
    <row r="30" customFormat="false" ht="67.5" hidden="false" customHeight="true" outlineLevel="0" collapsed="false">
      <c r="A30" s="14"/>
      <c r="B30" s="17"/>
      <c r="C30" s="15"/>
      <c r="D30" s="17"/>
      <c r="E30" s="14"/>
      <c r="F30" s="17"/>
      <c r="G30" s="14"/>
      <c r="H30" s="17"/>
      <c r="I30" s="14"/>
    </row>
    <row r="31" customFormat="false" ht="15.75" hidden="false" customHeight="false" outlineLevel="0" collapsed="false">
      <c r="A31" s="14" t="n">
        <v>1</v>
      </c>
      <c r="B31" s="17" t="n">
        <v>2</v>
      </c>
      <c r="C31" s="15" t="n">
        <v>3</v>
      </c>
      <c r="D31" s="18"/>
      <c r="E31" s="19"/>
      <c r="F31" s="20"/>
      <c r="G31" s="20"/>
      <c r="H31" s="20"/>
      <c r="I31" s="20"/>
    </row>
    <row r="32" s="25" customFormat="true" ht="15.75" hidden="false" customHeight="false" outlineLevel="0" collapsed="false">
      <c r="A32" s="21" t="s">
        <v>22</v>
      </c>
      <c r="B32" s="22" t="s">
        <v>23</v>
      </c>
      <c r="C32" s="22" t="s">
        <v>24</v>
      </c>
      <c r="D32" s="23" t="n">
        <f aca="false">D33+D35+D37+D38+D34</f>
        <v>11899481.06</v>
      </c>
      <c r="E32" s="23" t="n">
        <f aca="false">E33+E35+E37+E38+E34</f>
        <v>0</v>
      </c>
      <c r="F32" s="23" t="n">
        <f aca="false">F33+F35+F37+F38+F34</f>
        <v>11267290.58</v>
      </c>
      <c r="G32" s="23" t="n">
        <f aca="false">G33+G35+G37+G38+G34</f>
        <v>0</v>
      </c>
      <c r="H32" s="23" t="n">
        <f aca="false">H33+H35+H37+H38+H34</f>
        <v>11321670.47</v>
      </c>
      <c r="I32" s="23" t="n">
        <f aca="false">I33+I35+I37+I38+I34</f>
        <v>0</v>
      </c>
      <c r="J32" s="24"/>
      <c r="K32" s="24"/>
    </row>
    <row r="33" s="25" customFormat="true" ht="66.75" hidden="false" customHeight="true" outlineLevel="0" collapsed="false">
      <c r="A33" s="26" t="s">
        <v>25</v>
      </c>
      <c r="B33" s="27" t="s">
        <v>23</v>
      </c>
      <c r="C33" s="27" t="s">
        <v>26</v>
      </c>
      <c r="D33" s="28" t="n">
        <f aca="false">'Ведомственная '!H28</f>
        <v>1210184.66</v>
      </c>
      <c r="E33" s="28" t="n">
        <f aca="false">'Ведомственная '!I28</f>
        <v>0</v>
      </c>
      <c r="F33" s="28" t="n">
        <f aca="false">'Ведомственная '!J28</f>
        <v>1600000</v>
      </c>
      <c r="G33" s="28" t="n">
        <f aca="false">'Ведомственная '!K28</f>
        <v>0</v>
      </c>
      <c r="H33" s="28" t="n">
        <f aca="false">'Ведомственная '!L28</f>
        <v>1600000</v>
      </c>
      <c r="I33" s="28" t="n">
        <f aca="false">'Ведомственная '!M28</f>
        <v>0</v>
      </c>
      <c r="J33" s="24"/>
      <c r="K33" s="24"/>
    </row>
    <row r="34" s="25" customFormat="true" ht="82.5" hidden="false" customHeight="true" outlineLevel="0" collapsed="false">
      <c r="A34" s="26" t="s">
        <v>27</v>
      </c>
      <c r="B34" s="27" t="s">
        <v>23</v>
      </c>
      <c r="C34" s="27" t="s">
        <v>28</v>
      </c>
      <c r="D34" s="28" t="n">
        <f aca="false">'Ведомственная '!H38</f>
        <v>3000</v>
      </c>
      <c r="E34" s="28" t="n">
        <f aca="false">'Ведомственная '!I38</f>
        <v>0</v>
      </c>
      <c r="F34" s="28" t="n">
        <f aca="false">'Ведомственная '!J38</f>
        <v>0</v>
      </c>
      <c r="G34" s="28" t="n">
        <f aca="false">'Ведомственная '!K38</f>
        <v>0</v>
      </c>
      <c r="H34" s="28" t="n">
        <f aca="false">'Ведомственная '!L38</f>
        <v>0</v>
      </c>
      <c r="I34" s="28" t="n">
        <f aca="false">'Ведомственная '!M38</f>
        <v>0</v>
      </c>
      <c r="J34" s="24"/>
      <c r="K34" s="24"/>
    </row>
    <row r="35" customFormat="false" ht="96.75" hidden="false" customHeight="true" outlineLevel="0" collapsed="false">
      <c r="A35" s="29" t="s">
        <v>29</v>
      </c>
      <c r="B35" s="27" t="s">
        <v>23</v>
      </c>
      <c r="C35" s="27" t="s">
        <v>30</v>
      </c>
      <c r="D35" s="28" t="n">
        <f aca="false">'Ведомственная '!H43</f>
        <v>4936221.29</v>
      </c>
      <c r="E35" s="28" t="n">
        <f aca="false">'Ведомственная '!I43</f>
        <v>0</v>
      </c>
      <c r="F35" s="28" t="n">
        <f aca="false">'Ведомственная '!J43</f>
        <v>4653620.42</v>
      </c>
      <c r="G35" s="28" t="n">
        <f aca="false">'Ведомственная '!K43</f>
        <v>0</v>
      </c>
      <c r="H35" s="28" t="n">
        <f aca="false">'Ведомственная '!L43</f>
        <v>4514218.41</v>
      </c>
      <c r="I35" s="28" t="n">
        <f aca="false">'Ведомственная '!M43</f>
        <v>0</v>
      </c>
      <c r="J35" s="30"/>
      <c r="K35" s="30"/>
    </row>
    <row r="36" customFormat="false" ht="42" hidden="true" customHeight="true" outlineLevel="0" collapsed="false">
      <c r="A36" s="31" t="s">
        <v>31</v>
      </c>
      <c r="B36" s="27" t="s">
        <v>23</v>
      </c>
      <c r="C36" s="27" t="s">
        <v>32</v>
      </c>
      <c r="D36" s="28" t="n">
        <f aca="false">'Ведомственная '!H62</f>
        <v>0</v>
      </c>
      <c r="E36" s="28" t="n">
        <f aca="false">'Ведомственная '!I62</f>
        <v>0</v>
      </c>
      <c r="F36" s="28" t="n">
        <f aca="false">'Ведомственная '!J62</f>
        <v>0</v>
      </c>
      <c r="G36" s="28" t="n">
        <f aca="false">'Ведомственная '!K62</f>
        <v>0</v>
      </c>
      <c r="H36" s="28" t="n">
        <f aca="false">'Ведомственная '!L62</f>
        <v>0</v>
      </c>
      <c r="I36" s="28" t="n">
        <f aca="false">'Ведомственная '!M62</f>
        <v>0</v>
      </c>
    </row>
    <row r="37" customFormat="false" ht="27" hidden="false" customHeight="true" outlineLevel="0" collapsed="false">
      <c r="A37" s="32" t="s">
        <v>33</v>
      </c>
      <c r="B37" s="33" t="s">
        <v>23</v>
      </c>
      <c r="C37" s="33" t="s">
        <v>34</v>
      </c>
      <c r="D37" s="28" t="n">
        <f aca="false">'Ведомственная '!H69</f>
        <v>25000</v>
      </c>
      <c r="E37" s="28" t="n">
        <f aca="false">'Ведомственная '!I69</f>
        <v>0</v>
      </c>
      <c r="F37" s="28" t="n">
        <f aca="false">'Ведомственная '!J69</f>
        <v>30000</v>
      </c>
      <c r="G37" s="28" t="n">
        <f aca="false">'Ведомственная '!K69</f>
        <v>0</v>
      </c>
      <c r="H37" s="28" t="n">
        <f aca="false">'Ведомственная '!L69</f>
        <v>30000</v>
      </c>
      <c r="I37" s="28" t="n">
        <f aca="false">'Ведомственная '!M69</f>
        <v>0</v>
      </c>
      <c r="J37" s="30"/>
    </row>
    <row r="38" s="25" customFormat="true" ht="27" hidden="false" customHeight="true" outlineLevel="0" collapsed="false">
      <c r="A38" s="26" t="s">
        <v>35</v>
      </c>
      <c r="B38" s="27" t="s">
        <v>23</v>
      </c>
      <c r="C38" s="27" t="s">
        <v>36</v>
      </c>
      <c r="D38" s="28" t="n">
        <f aca="false">'Ведомственная '!H76</f>
        <v>5725075.11</v>
      </c>
      <c r="E38" s="28" t="n">
        <f aca="false">'Ведомственная '!I76</f>
        <v>0</v>
      </c>
      <c r="F38" s="28" t="n">
        <f aca="false">'Ведомственная '!J76</f>
        <v>4983670.16</v>
      </c>
      <c r="G38" s="28" t="n">
        <f aca="false">'Ведомственная '!K76</f>
        <v>0</v>
      </c>
      <c r="H38" s="28" t="n">
        <f aca="false">'Ведомственная '!L76</f>
        <v>5177452.06</v>
      </c>
      <c r="I38" s="28" t="n">
        <f aca="false">'Ведомственная '!M76</f>
        <v>0</v>
      </c>
      <c r="J38" s="24"/>
    </row>
    <row r="39" s="25" customFormat="true" ht="28.5" hidden="false" customHeight="true" outlineLevel="0" collapsed="false">
      <c r="A39" s="34" t="s">
        <v>37</v>
      </c>
      <c r="B39" s="22" t="s">
        <v>26</v>
      </c>
      <c r="C39" s="22" t="s">
        <v>24</v>
      </c>
      <c r="D39" s="35" t="n">
        <f aca="false">D40</f>
        <v>1292095</v>
      </c>
      <c r="E39" s="35" t="n">
        <f aca="false">E40</f>
        <v>1218945</v>
      </c>
      <c r="F39" s="35" t="n">
        <f aca="false">F40</f>
        <v>1259843</v>
      </c>
      <c r="G39" s="35" t="n">
        <f aca="false">G40</f>
        <v>1259843</v>
      </c>
      <c r="H39" s="35" t="n">
        <f aca="false">H40</f>
        <v>1304398</v>
      </c>
      <c r="I39" s="35" t="n">
        <f aca="false">I40</f>
        <v>1304398</v>
      </c>
    </row>
    <row r="40" s="25" customFormat="true" ht="34.5" hidden="false" customHeight="true" outlineLevel="0" collapsed="false">
      <c r="A40" s="26" t="s">
        <v>38</v>
      </c>
      <c r="B40" s="27" t="s">
        <v>26</v>
      </c>
      <c r="C40" s="27" t="s">
        <v>28</v>
      </c>
      <c r="D40" s="28" t="n">
        <f aca="false">'Ведомственная '!H125</f>
        <v>1292095</v>
      </c>
      <c r="E40" s="28" t="n">
        <v>1218945</v>
      </c>
      <c r="F40" s="28" t="n">
        <f aca="false">'Ведомственная '!J125</f>
        <v>1259843</v>
      </c>
      <c r="G40" s="28" t="n">
        <f aca="false">'Ведомственная '!K125</f>
        <v>1259843</v>
      </c>
      <c r="H40" s="28" t="n">
        <f aca="false">'Ведомственная '!L125</f>
        <v>1304398</v>
      </c>
      <c r="I40" s="28" t="n">
        <f aca="false">H40</f>
        <v>1304398</v>
      </c>
    </row>
    <row r="41" s="25" customFormat="true" ht="38.25" hidden="false" customHeight="true" outlineLevel="0" collapsed="false">
      <c r="A41" s="34" t="s">
        <v>39</v>
      </c>
      <c r="B41" s="22" t="s">
        <v>28</v>
      </c>
      <c r="C41" s="22" t="s">
        <v>24</v>
      </c>
      <c r="D41" s="35" t="n">
        <f aca="false">D42</f>
        <v>41500</v>
      </c>
      <c r="E41" s="35" t="n">
        <f aca="false">E42</f>
        <v>0</v>
      </c>
      <c r="F41" s="35" t="n">
        <f aca="false">F42</f>
        <v>10000</v>
      </c>
      <c r="G41" s="35" t="n">
        <f aca="false">G42</f>
        <v>0</v>
      </c>
      <c r="H41" s="35" t="n">
        <f aca="false">H42</f>
        <v>10000</v>
      </c>
      <c r="I41" s="35" t="n">
        <f aca="false">I42</f>
        <v>0</v>
      </c>
    </row>
    <row r="42" s="25" customFormat="true" ht="68.25" hidden="false" customHeight="true" outlineLevel="0" collapsed="false">
      <c r="A42" s="36" t="s">
        <v>40</v>
      </c>
      <c r="B42" s="27" t="s">
        <v>28</v>
      </c>
      <c r="C42" s="27" t="s">
        <v>41</v>
      </c>
      <c r="D42" s="28" t="n">
        <f aca="false">'Ведомственная '!H135</f>
        <v>41500</v>
      </c>
      <c r="E42" s="28" t="n">
        <f aca="false">'Ведомственная '!I135</f>
        <v>0</v>
      </c>
      <c r="F42" s="28" t="n">
        <f aca="false">'Ведомственная '!J135</f>
        <v>10000</v>
      </c>
      <c r="G42" s="28" t="n">
        <f aca="false">'Ведомственная '!K135</f>
        <v>0</v>
      </c>
      <c r="H42" s="28" t="n">
        <f aca="false">'Ведомственная '!L135</f>
        <v>10000</v>
      </c>
      <c r="I42" s="28" t="n">
        <f aca="false">'Ведомственная '!M135</f>
        <v>0</v>
      </c>
    </row>
    <row r="43" s="25" customFormat="true" ht="25.5" hidden="false" customHeight="true" outlineLevel="0" collapsed="false">
      <c r="A43" s="34" t="s">
        <v>42</v>
      </c>
      <c r="B43" s="22" t="s">
        <v>30</v>
      </c>
      <c r="C43" s="22" t="s">
        <v>24</v>
      </c>
      <c r="D43" s="35" t="n">
        <f aca="false">D44+D45</f>
        <v>6020012.52</v>
      </c>
      <c r="E43" s="35" t="n">
        <f aca="false">E44+E45</f>
        <v>619912.62</v>
      </c>
      <c r="F43" s="35" t="n">
        <f aca="false">F44+F45</f>
        <v>3341180</v>
      </c>
      <c r="G43" s="35" t="n">
        <f aca="false">G44+G45</f>
        <v>0</v>
      </c>
      <c r="H43" s="35" t="n">
        <f aca="false">H44+H45</f>
        <v>3492340</v>
      </c>
      <c r="I43" s="35" t="n">
        <f aca="false">I44+I45</f>
        <v>0</v>
      </c>
      <c r="J43" s="24"/>
    </row>
    <row r="44" s="25" customFormat="true" ht="27" hidden="false" customHeight="true" outlineLevel="0" collapsed="false">
      <c r="A44" s="26" t="s">
        <v>43</v>
      </c>
      <c r="B44" s="27" t="s">
        <v>30</v>
      </c>
      <c r="C44" s="27" t="s">
        <v>44</v>
      </c>
      <c r="D44" s="28" t="n">
        <f aca="false">'Ведомственная '!H143</f>
        <v>5949012.52</v>
      </c>
      <c r="E44" s="28" t="n">
        <f aca="false">'Ведомственная '!I143</f>
        <v>619912.62</v>
      </c>
      <c r="F44" s="28" t="n">
        <f aca="false">'Ведомственная '!J143</f>
        <v>3321180</v>
      </c>
      <c r="G44" s="28" t="n">
        <f aca="false">'Ведомственная '!K143</f>
        <v>0</v>
      </c>
      <c r="H44" s="28" t="n">
        <f aca="false">'Ведомственная '!L143</f>
        <v>3472340</v>
      </c>
      <c r="I44" s="28" t="n">
        <f aca="false">'Ведомственная '!M143</f>
        <v>0</v>
      </c>
      <c r="J44" s="24"/>
      <c r="K44" s="24"/>
    </row>
    <row r="45" s="25" customFormat="true" ht="40.5" hidden="false" customHeight="true" outlineLevel="0" collapsed="false">
      <c r="A45" s="37" t="s">
        <v>45</v>
      </c>
      <c r="B45" s="38" t="s">
        <v>30</v>
      </c>
      <c r="C45" s="38" t="s">
        <v>46</v>
      </c>
      <c r="D45" s="39" t="n">
        <f aca="false">'Ведомственная '!H185</f>
        <v>71000</v>
      </c>
      <c r="E45" s="39" t="n">
        <f aca="false">'Ведомственная '!I189</f>
        <v>0</v>
      </c>
      <c r="F45" s="39" t="n">
        <f aca="false">'Ведомственная '!J189</f>
        <v>20000</v>
      </c>
      <c r="G45" s="39" t="n">
        <f aca="false">'Ведомственная '!K189</f>
        <v>0</v>
      </c>
      <c r="H45" s="39" t="n">
        <f aca="false">'Ведомственная '!L189</f>
        <v>20000</v>
      </c>
      <c r="I45" s="39" t="n">
        <f aca="false">'Ведомственная '!M189</f>
        <v>0</v>
      </c>
      <c r="J45" s="24"/>
    </row>
    <row r="46" s="25" customFormat="true" ht="26.25" hidden="false" customHeight="true" outlineLevel="0" collapsed="false">
      <c r="A46" s="21" t="s">
        <v>47</v>
      </c>
      <c r="B46" s="22" t="s">
        <v>48</v>
      </c>
      <c r="C46" s="22" t="s">
        <v>24</v>
      </c>
      <c r="D46" s="35" t="n">
        <f aca="false">D47+D48</f>
        <v>5627173.08</v>
      </c>
      <c r="E46" s="35" t="n">
        <f aca="false">E47+E48</f>
        <v>0</v>
      </c>
      <c r="F46" s="35" t="n">
        <f aca="false">F47+F48</f>
        <v>4849275.73</v>
      </c>
      <c r="G46" s="35" t="n">
        <f aca="false">G47+G48</f>
        <v>0</v>
      </c>
      <c r="H46" s="35" t="n">
        <f aca="false">H47+H48</f>
        <v>4906231.94</v>
      </c>
      <c r="I46" s="35" t="n">
        <f aca="false">I47+I48</f>
        <v>0</v>
      </c>
      <c r="J46" s="24"/>
    </row>
    <row r="47" s="25" customFormat="true" ht="21" hidden="false" customHeight="true" outlineLevel="0" collapsed="false">
      <c r="A47" s="40" t="s">
        <v>49</v>
      </c>
      <c r="B47" s="27" t="s">
        <v>48</v>
      </c>
      <c r="C47" s="27" t="s">
        <v>26</v>
      </c>
      <c r="D47" s="28" t="n">
        <f aca="false">'Ведомственная '!H198</f>
        <v>0</v>
      </c>
      <c r="E47" s="28" t="n">
        <f aca="false">'Ведомственная '!I198</f>
        <v>0</v>
      </c>
      <c r="F47" s="28" t="n">
        <f aca="false">'Ведомственная '!J198</f>
        <v>0</v>
      </c>
      <c r="G47" s="28" t="n">
        <f aca="false">'Ведомственная '!K198</f>
        <v>0</v>
      </c>
      <c r="H47" s="28" t="n">
        <f aca="false">'Ведомственная '!L198</f>
        <v>0</v>
      </c>
      <c r="I47" s="28" t="n">
        <f aca="false">'Ведомственная '!M198</f>
        <v>0</v>
      </c>
    </row>
    <row r="48" customFormat="false" ht="21" hidden="false" customHeight="true" outlineLevel="0" collapsed="false">
      <c r="A48" s="26" t="s">
        <v>50</v>
      </c>
      <c r="B48" s="27" t="s">
        <v>48</v>
      </c>
      <c r="C48" s="27" t="s">
        <v>28</v>
      </c>
      <c r="D48" s="28" t="n">
        <f aca="false">'Ведомственная '!H222</f>
        <v>5627173.08</v>
      </c>
      <c r="E48" s="28" t="n">
        <v>0</v>
      </c>
      <c r="F48" s="28" t="n">
        <f aca="false">'Ведомственная '!J222</f>
        <v>4849275.73</v>
      </c>
      <c r="G48" s="28" t="n">
        <f aca="false">'Ведомственная '!K222</f>
        <v>0</v>
      </c>
      <c r="H48" s="28" t="n">
        <f aca="false">'Ведомственная '!L222</f>
        <v>4906231.94</v>
      </c>
      <c r="I48" s="28" t="n">
        <f aca="false">'Ведомственная '!M222</f>
        <v>0</v>
      </c>
      <c r="J48" s="30"/>
    </row>
    <row r="49" s="25" customFormat="true" ht="19.5" hidden="false" customHeight="true" outlineLevel="0" collapsed="false">
      <c r="A49" s="21" t="s">
        <v>51</v>
      </c>
      <c r="B49" s="22" t="s">
        <v>32</v>
      </c>
      <c r="C49" s="22" t="s">
        <v>24</v>
      </c>
      <c r="D49" s="35" t="n">
        <f aca="false">D50</f>
        <v>351998.73</v>
      </c>
      <c r="E49" s="35" t="n">
        <f aca="false">E50</f>
        <v>0</v>
      </c>
      <c r="F49" s="35" t="n">
        <f aca="false">F50</f>
        <v>371675</v>
      </c>
      <c r="G49" s="35" t="n">
        <f aca="false">G50</f>
        <v>0</v>
      </c>
      <c r="H49" s="35" t="n">
        <f aca="false">H50</f>
        <v>300050</v>
      </c>
      <c r="I49" s="35" t="n">
        <f aca="false">I50</f>
        <v>0</v>
      </c>
    </row>
    <row r="50" customFormat="false" ht="20.25" hidden="false" customHeight="true" outlineLevel="0" collapsed="false">
      <c r="A50" s="41" t="s">
        <v>52</v>
      </c>
      <c r="B50" s="27" t="s">
        <v>32</v>
      </c>
      <c r="C50" s="27" t="s">
        <v>32</v>
      </c>
      <c r="D50" s="28" t="n">
        <f aca="false">'Ведомственная '!H275</f>
        <v>351998.73</v>
      </c>
      <c r="E50" s="28" t="n">
        <f aca="false">'Ведомственная '!I275</f>
        <v>0</v>
      </c>
      <c r="F50" s="28" t="n">
        <f aca="false">'Ведомственная '!J275</f>
        <v>371675</v>
      </c>
      <c r="G50" s="28" t="n">
        <f aca="false">'Ведомственная '!K275</f>
        <v>0</v>
      </c>
      <c r="H50" s="28" t="n">
        <f aca="false">'Ведомственная '!L275</f>
        <v>300050</v>
      </c>
      <c r="I50" s="28" t="n">
        <f aca="false">'Ведомственная '!M275</f>
        <v>0</v>
      </c>
      <c r="J50" s="30"/>
      <c r="K50" s="30"/>
    </row>
    <row r="51" s="25" customFormat="true" ht="20.25" hidden="false" customHeight="true" outlineLevel="0" collapsed="false">
      <c r="A51" s="21" t="s">
        <v>53</v>
      </c>
      <c r="B51" s="22" t="s">
        <v>54</v>
      </c>
      <c r="C51" s="22" t="s">
        <v>24</v>
      </c>
      <c r="D51" s="35" t="n">
        <f aca="false">D52</f>
        <v>2816272.37</v>
      </c>
      <c r="E51" s="35" t="n">
        <f aca="false">E52</f>
        <v>0</v>
      </c>
      <c r="F51" s="35" t="n">
        <f aca="false">F52</f>
        <v>2600000</v>
      </c>
      <c r="G51" s="35" t="n">
        <f aca="false">G52</f>
        <v>0</v>
      </c>
      <c r="H51" s="35" t="n">
        <f aca="false">H52</f>
        <v>2300000</v>
      </c>
      <c r="I51" s="35" t="n">
        <f aca="false">I52</f>
        <v>0</v>
      </c>
      <c r="J51" s="24"/>
    </row>
    <row r="52" customFormat="false" ht="15.75" hidden="false" customHeight="false" outlineLevel="0" collapsed="false">
      <c r="A52" s="41" t="s">
        <v>55</v>
      </c>
      <c r="B52" s="27" t="s">
        <v>54</v>
      </c>
      <c r="C52" s="27" t="s">
        <v>23</v>
      </c>
      <c r="D52" s="28" t="n">
        <f aca="false">'Ведомственная '!H283</f>
        <v>2816272.37</v>
      </c>
      <c r="E52" s="28" t="n">
        <f aca="false">'Ведомственная '!I283</f>
        <v>0</v>
      </c>
      <c r="F52" s="28" t="n">
        <f aca="false">'Ведомственная '!J283</f>
        <v>2600000</v>
      </c>
      <c r="G52" s="28" t="n">
        <f aca="false">'Ведомственная '!K283</f>
        <v>0</v>
      </c>
      <c r="H52" s="28" t="n">
        <f aca="false">'Ведомственная '!L283</f>
        <v>2300000</v>
      </c>
      <c r="I52" s="28" t="n">
        <f aca="false">'Ведомственная '!M283</f>
        <v>0</v>
      </c>
    </row>
    <row r="53" customFormat="false" ht="15.75" hidden="true" customHeight="false" outlineLevel="0" collapsed="false">
      <c r="A53" s="21" t="s">
        <v>56</v>
      </c>
      <c r="B53" s="22" t="s">
        <v>41</v>
      </c>
      <c r="C53" s="22" t="s">
        <v>24</v>
      </c>
      <c r="D53" s="35" t="e">
        <f aca="false">D54</f>
        <v>#REF!</v>
      </c>
      <c r="E53" s="35" t="e">
        <f aca="false">E54</f>
        <v>#REF!</v>
      </c>
      <c r="F53" s="20"/>
      <c r="G53" s="20"/>
      <c r="H53" s="20"/>
      <c r="I53" s="20"/>
    </row>
    <row r="54" customFormat="false" ht="15.75" hidden="true" customHeight="false" outlineLevel="0" collapsed="false">
      <c r="A54" s="41" t="s">
        <v>57</v>
      </c>
      <c r="B54" s="27" t="s">
        <v>41</v>
      </c>
      <c r="C54" s="27" t="s">
        <v>28</v>
      </c>
      <c r="D54" s="28" t="e">
        <f aca="false">#REF!</f>
        <v>#REF!</v>
      </c>
      <c r="E54" s="28" t="e">
        <f aca="false">#REF!</f>
        <v>#REF!</v>
      </c>
      <c r="F54" s="20"/>
      <c r="G54" s="20"/>
      <c r="H54" s="20"/>
      <c r="I54" s="20"/>
    </row>
    <row r="55" s="25" customFormat="true" ht="22.5" hidden="false" customHeight="true" outlineLevel="0" collapsed="false">
      <c r="A55" s="42" t="s">
        <v>58</v>
      </c>
      <c r="B55" s="43" t="s">
        <v>34</v>
      </c>
      <c r="C55" s="22" t="s">
        <v>24</v>
      </c>
      <c r="D55" s="35" t="n">
        <f aca="false">D56</f>
        <v>849497.2</v>
      </c>
      <c r="E55" s="35" t="n">
        <f aca="false">E56</f>
        <v>0</v>
      </c>
      <c r="F55" s="35" t="n">
        <f aca="false">F56</f>
        <v>800000</v>
      </c>
      <c r="G55" s="35" t="n">
        <f aca="false">G56</f>
        <v>0</v>
      </c>
      <c r="H55" s="35" t="n">
        <f aca="false">H56</f>
        <v>800000</v>
      </c>
      <c r="I55" s="35" t="n">
        <f aca="false">I56</f>
        <v>0</v>
      </c>
    </row>
    <row r="56" customFormat="false" ht="19.5" hidden="false" customHeight="true" outlineLevel="0" collapsed="false">
      <c r="A56" s="44" t="s">
        <v>59</v>
      </c>
      <c r="B56" s="45" t="s">
        <v>34</v>
      </c>
      <c r="C56" s="27" t="s">
        <v>23</v>
      </c>
      <c r="D56" s="28" t="n">
        <f aca="false">'Ведомственная '!H295</f>
        <v>849497.2</v>
      </c>
      <c r="E56" s="28" t="n">
        <f aca="false">'Ведомственная '!I295</f>
        <v>0</v>
      </c>
      <c r="F56" s="28" t="n">
        <f aca="false">'Ведомственная '!J295</f>
        <v>800000</v>
      </c>
      <c r="G56" s="28" t="n">
        <f aca="false">'Ведомственная '!K295</f>
        <v>0</v>
      </c>
      <c r="H56" s="28" t="n">
        <f aca="false">'Ведомственная '!L295</f>
        <v>800000</v>
      </c>
      <c r="I56" s="28" t="n">
        <f aca="false">'Ведомственная '!M295</f>
        <v>0</v>
      </c>
    </row>
    <row r="57" s="25" customFormat="true" ht="27" hidden="false" customHeight="true" outlineLevel="0" collapsed="false">
      <c r="A57" s="21" t="s">
        <v>60</v>
      </c>
      <c r="B57" s="22" t="s">
        <v>61</v>
      </c>
      <c r="C57" s="22" t="s">
        <v>24</v>
      </c>
      <c r="D57" s="35" t="n">
        <f aca="false">D32+D39+D41+D43+D46+D49+D51+D55</f>
        <v>28898029.96</v>
      </c>
      <c r="E57" s="35" t="n">
        <f aca="false">E32+E39+E41+E43+E46+E49+E51+E55</f>
        <v>1838857.62</v>
      </c>
      <c r="F57" s="35" t="n">
        <f aca="false">F32+F39+F41+F43+F46+F49+F51+F55</f>
        <v>24499264.31</v>
      </c>
      <c r="G57" s="35" t="n">
        <f aca="false">G32+G39+G41+G43+G46+G49+G51+G55</f>
        <v>1259843</v>
      </c>
      <c r="H57" s="35" t="n">
        <f aca="false">H32+H39+H41+H43+H46+H49+H51+H55</f>
        <v>24434690.41</v>
      </c>
      <c r="I57" s="35" t="n">
        <f aca="false">I32+I39+I41+I43+I46+I49+I51+I55</f>
        <v>1304398</v>
      </c>
      <c r="J57" s="24"/>
    </row>
    <row r="58" customFormat="false" ht="7.5" hidden="false" customHeight="true" outlineLevel="0" collapsed="false">
      <c r="B58" s="46"/>
      <c r="C58" s="46"/>
    </row>
    <row r="59" customFormat="false" ht="37.5" hidden="false" customHeight="true" outlineLevel="0" collapsed="false">
      <c r="B59" s="46"/>
      <c r="C59" s="46"/>
      <c r="D59" s="30"/>
      <c r="F59" s="30"/>
      <c r="H59" s="30"/>
    </row>
    <row r="60" customFormat="false" ht="37.5" hidden="false" customHeight="true" outlineLevel="0" collapsed="false">
      <c r="B60" s="46"/>
      <c r="C60" s="46"/>
      <c r="D60" s="47"/>
      <c r="E60" s="47"/>
      <c r="F60" s="47"/>
      <c r="H60" s="30"/>
    </row>
    <row r="61" customFormat="false" ht="15" hidden="true" customHeight="false" outlineLevel="0" collapsed="false">
      <c r="B61" s="46"/>
      <c r="C61" s="46"/>
      <c r="F61" s="25"/>
    </row>
    <row r="62" customFormat="false" ht="15" hidden="true" customHeight="false" outlineLevel="0" collapsed="false">
      <c r="B62" s="46"/>
      <c r="C62" s="46"/>
      <c r="F62" s="47" t="n">
        <v>554620.2</v>
      </c>
    </row>
    <row r="63" customFormat="false" ht="15" hidden="false" customHeight="false" outlineLevel="0" collapsed="false">
      <c r="B63" s="46"/>
      <c r="C63" s="46"/>
      <c r="D63" s="47"/>
    </row>
    <row r="64" customFormat="false" ht="15" hidden="false" customHeight="false" outlineLevel="0" collapsed="false">
      <c r="B64" s="46"/>
      <c r="C64" s="46"/>
      <c r="D64" s="47"/>
      <c r="E64" s="47"/>
      <c r="F64" s="47"/>
    </row>
    <row r="65" customFormat="false" ht="15" hidden="false" customHeight="false" outlineLevel="0" collapsed="false">
      <c r="B65" s="46"/>
      <c r="C65" s="46"/>
    </row>
    <row r="66" customFormat="false" ht="15" hidden="false" customHeight="false" outlineLevel="0" collapsed="false">
      <c r="B66" s="46"/>
      <c r="C66" s="46"/>
      <c r="D66" s="47"/>
      <c r="E66" s="47"/>
      <c r="F66" s="47"/>
      <c r="G66" s="1"/>
    </row>
    <row r="67" customFormat="false" ht="15" hidden="false" customHeight="false" outlineLevel="0" collapsed="false">
      <c r="B67" s="46"/>
      <c r="C67" s="46"/>
      <c r="D67" s="47"/>
      <c r="E67" s="47"/>
      <c r="F67" s="47"/>
      <c r="G67" s="1"/>
    </row>
    <row r="68" customFormat="false" ht="15" hidden="false" customHeight="false" outlineLevel="0" collapsed="false">
      <c r="B68" s="46"/>
      <c r="C68" s="46"/>
      <c r="G68" s="1"/>
    </row>
    <row r="69" customFormat="false" ht="15" hidden="false" customHeight="false" outlineLevel="0" collapsed="false">
      <c r="B69" s="46"/>
      <c r="C69" s="46"/>
      <c r="G69" s="1"/>
    </row>
    <row r="70" customFormat="false" ht="15" hidden="false" customHeight="false" outlineLevel="0" collapsed="false">
      <c r="B70" s="46"/>
      <c r="C70" s="46"/>
      <c r="G70" s="1"/>
    </row>
    <row r="71" customFormat="false" ht="15" hidden="false" customHeight="false" outlineLevel="0" collapsed="false">
      <c r="B71" s="46"/>
      <c r="C71" s="46"/>
      <c r="G71" s="1"/>
    </row>
    <row r="72" customFormat="false" ht="15" hidden="false" customHeight="false" outlineLevel="0" collapsed="false">
      <c r="B72" s="46"/>
      <c r="C72" s="46"/>
      <c r="G72" s="1"/>
    </row>
    <row r="73" customFormat="false" ht="15" hidden="false" customHeight="false" outlineLevel="0" collapsed="false">
      <c r="B73" s="46"/>
      <c r="C73" s="46"/>
      <c r="G73" s="1"/>
    </row>
    <row r="74" customFormat="false" ht="15" hidden="false" customHeight="false" outlineLevel="0" collapsed="false">
      <c r="B74" s="46"/>
      <c r="C74" s="46"/>
      <c r="G74" s="1"/>
    </row>
    <row r="75" customFormat="false" ht="15" hidden="false" customHeight="false" outlineLevel="0" collapsed="false">
      <c r="B75" s="46"/>
      <c r="C75" s="46"/>
      <c r="G75" s="1"/>
    </row>
    <row r="76" customFormat="false" ht="15" hidden="false" customHeight="false" outlineLevel="0" collapsed="false">
      <c r="B76" s="46"/>
      <c r="C76" s="46"/>
      <c r="G76" s="1"/>
    </row>
    <row r="77" customFormat="false" ht="15" hidden="false" customHeight="false" outlineLevel="0" collapsed="false">
      <c r="B77" s="46"/>
      <c r="C77" s="46"/>
      <c r="G77" s="1"/>
    </row>
    <row r="78" customFormat="false" ht="15" hidden="false" customHeight="false" outlineLevel="0" collapsed="false">
      <c r="B78" s="46"/>
      <c r="C78" s="46"/>
      <c r="G78" s="1"/>
    </row>
    <row r="79" customFormat="false" ht="15" hidden="false" customHeight="false" outlineLevel="0" collapsed="false">
      <c r="B79" s="46"/>
      <c r="C79" s="46"/>
      <c r="G79" s="1"/>
    </row>
    <row r="80" customFormat="false" ht="15" hidden="false" customHeight="false" outlineLevel="0" collapsed="false">
      <c r="B80" s="46"/>
      <c r="C80" s="46"/>
      <c r="G80" s="1"/>
    </row>
    <row r="81" customFormat="false" ht="15" hidden="false" customHeight="false" outlineLevel="0" collapsed="false">
      <c r="B81" s="46"/>
      <c r="C81" s="46"/>
      <c r="G81" s="1"/>
    </row>
    <row r="82" customFormat="false" ht="15" hidden="false" customHeight="false" outlineLevel="0" collapsed="false">
      <c r="B82" s="46"/>
      <c r="C82" s="46"/>
      <c r="G82" s="1"/>
    </row>
    <row r="83" customFormat="false" ht="15" hidden="false" customHeight="false" outlineLevel="0" collapsed="false">
      <c r="B83" s="46"/>
      <c r="C83" s="46"/>
      <c r="G83" s="1"/>
    </row>
    <row r="84" customFormat="false" ht="15" hidden="false" customHeight="false" outlineLevel="0" collapsed="false">
      <c r="B84" s="46"/>
      <c r="C84" s="46"/>
      <c r="G84" s="1"/>
    </row>
    <row r="85" customFormat="false" ht="15" hidden="false" customHeight="false" outlineLevel="0" collapsed="false">
      <c r="B85" s="46"/>
      <c r="C85" s="46"/>
      <c r="G85" s="1"/>
    </row>
    <row r="86" customFormat="false" ht="15" hidden="false" customHeight="false" outlineLevel="0" collapsed="false">
      <c r="B86" s="46"/>
      <c r="C86" s="46"/>
      <c r="G86" s="1"/>
    </row>
    <row r="87" customFormat="false" ht="15" hidden="false" customHeight="false" outlineLevel="0" collapsed="false">
      <c r="B87" s="46"/>
      <c r="C87" s="46"/>
      <c r="G87" s="1"/>
    </row>
    <row r="88" customFormat="false" ht="15" hidden="false" customHeight="false" outlineLevel="0" collapsed="false">
      <c r="B88" s="46"/>
      <c r="C88" s="46"/>
      <c r="G88" s="1"/>
    </row>
    <row r="89" customFormat="false" ht="15" hidden="false" customHeight="false" outlineLevel="0" collapsed="false">
      <c r="B89" s="46"/>
      <c r="C89" s="46"/>
      <c r="G89" s="1"/>
    </row>
    <row r="90" customFormat="false" ht="15" hidden="false" customHeight="false" outlineLevel="0" collapsed="false">
      <c r="B90" s="46"/>
      <c r="C90" s="46"/>
      <c r="G90" s="1"/>
    </row>
    <row r="91" customFormat="false" ht="15" hidden="false" customHeight="false" outlineLevel="0" collapsed="false">
      <c r="B91" s="46"/>
      <c r="C91" s="46"/>
      <c r="G91" s="1"/>
    </row>
    <row r="92" customFormat="false" ht="15" hidden="false" customHeight="false" outlineLevel="0" collapsed="false">
      <c r="B92" s="46"/>
      <c r="C92" s="46"/>
      <c r="G92" s="1"/>
    </row>
    <row r="93" customFormat="false" ht="15" hidden="false" customHeight="false" outlineLevel="0" collapsed="false">
      <c r="B93" s="46"/>
      <c r="C93" s="46"/>
      <c r="G93" s="1"/>
    </row>
    <row r="94" customFormat="false" ht="15" hidden="false" customHeight="false" outlineLevel="0" collapsed="false">
      <c r="B94" s="46"/>
      <c r="C94" s="46"/>
      <c r="G94" s="1"/>
    </row>
    <row r="95" customFormat="false" ht="15" hidden="false" customHeight="false" outlineLevel="0" collapsed="false">
      <c r="B95" s="46"/>
      <c r="C95" s="46"/>
      <c r="G95" s="1"/>
    </row>
    <row r="96" customFormat="false" ht="15" hidden="false" customHeight="false" outlineLevel="0" collapsed="false">
      <c r="B96" s="46"/>
      <c r="C96" s="46"/>
      <c r="G96" s="1"/>
    </row>
    <row r="97" customFormat="false" ht="15" hidden="false" customHeight="false" outlineLevel="0" collapsed="false">
      <c r="B97" s="46"/>
      <c r="C97" s="46"/>
      <c r="G97" s="1"/>
    </row>
    <row r="98" customFormat="false" ht="15" hidden="false" customHeight="false" outlineLevel="0" collapsed="false">
      <c r="B98" s="46"/>
      <c r="C98" s="46"/>
      <c r="G98" s="1"/>
    </row>
    <row r="99" customFormat="false" ht="15" hidden="false" customHeight="false" outlineLevel="0" collapsed="false">
      <c r="B99" s="46"/>
      <c r="C99" s="46"/>
      <c r="G99" s="1"/>
    </row>
    <row r="100" customFormat="false" ht="15" hidden="false" customHeight="false" outlineLevel="0" collapsed="false">
      <c r="B100" s="46"/>
      <c r="C100" s="46"/>
      <c r="G100" s="1"/>
    </row>
    <row r="101" customFormat="false" ht="15" hidden="false" customHeight="false" outlineLevel="0" collapsed="false">
      <c r="B101" s="46"/>
      <c r="C101" s="46"/>
      <c r="G101" s="1"/>
    </row>
    <row r="102" customFormat="false" ht="15" hidden="false" customHeight="false" outlineLevel="0" collapsed="false">
      <c r="B102" s="46"/>
      <c r="C102" s="46"/>
      <c r="G102" s="1"/>
    </row>
    <row r="103" customFormat="false" ht="15" hidden="false" customHeight="false" outlineLevel="0" collapsed="false">
      <c r="B103" s="46"/>
      <c r="C103" s="46"/>
      <c r="G103" s="1"/>
    </row>
  </sheetData>
  <mergeCells count="21">
    <mergeCell ref="F1:I1"/>
    <mergeCell ref="F9:I9"/>
    <mergeCell ref="E20:F20"/>
    <mergeCell ref="E21:F21"/>
    <mergeCell ref="E22:F22"/>
    <mergeCell ref="E23:F23"/>
    <mergeCell ref="A25:I25"/>
    <mergeCell ref="A26:I26"/>
    <mergeCell ref="A28:A30"/>
    <mergeCell ref="B28:C28"/>
    <mergeCell ref="D28:E28"/>
    <mergeCell ref="F28:G28"/>
    <mergeCell ref="H28:I28"/>
    <mergeCell ref="B29:B30"/>
    <mergeCell ref="C29:C30"/>
    <mergeCell ref="D29:D30"/>
    <mergeCell ref="E29:E30"/>
    <mergeCell ref="F29:F30"/>
    <mergeCell ref="G29:G30"/>
    <mergeCell ref="H29:H30"/>
    <mergeCell ref="I29:I3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2:AG13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56"/>
    <col collapsed="false" customWidth="true" hidden="false" outlineLevel="0" max="2" min="2" style="9" width="38.14"/>
    <col collapsed="false" customWidth="true" hidden="false" outlineLevel="0" max="3" min="3" style="9" width="16.99"/>
    <col collapsed="false" customWidth="true" hidden="false" outlineLevel="0" max="4" min="4" style="9" width="8.85"/>
    <col collapsed="false" customWidth="true" hidden="false" outlineLevel="0" max="5" min="5" style="9" width="5.41"/>
    <col collapsed="false" customWidth="true" hidden="false" outlineLevel="0" max="6" min="6" style="9" width="14.14"/>
    <col collapsed="false" customWidth="true" hidden="false" outlineLevel="0" max="7" min="7" style="9" width="5.71"/>
    <col collapsed="false" customWidth="true" hidden="false" outlineLevel="0" max="8" min="8" style="49" width="15.85"/>
    <col collapsed="false" customWidth="true" hidden="false" outlineLevel="0" max="9" min="9" style="8" width="17.14"/>
    <col collapsed="false" customWidth="true" hidden="false" outlineLevel="0" max="10" min="10" style="8" width="14.99"/>
    <col collapsed="false" customWidth="true" hidden="false" outlineLevel="0" max="11" min="11" style="8" width="21.42"/>
    <col collapsed="false" customWidth="true" hidden="false" outlineLevel="0" max="12" min="12" style="8" width="17.14"/>
    <col collapsed="false" customWidth="true" hidden="false" outlineLevel="0" max="13" min="13" style="8" width="16.56"/>
    <col collapsed="false" customWidth="true" hidden="true" outlineLevel="0" max="14" min="14" style="8" width="9.06"/>
    <col collapsed="false" customWidth="true" hidden="true" outlineLevel="0" max="16" min="15" style="8" width="12.85"/>
    <col collapsed="false" customWidth="true" hidden="true" outlineLevel="0" max="17" min="17" style="8" width="11.85"/>
    <col collapsed="false" customWidth="true" hidden="true" outlineLevel="0" max="29" min="18" style="8" width="9.06"/>
    <col collapsed="false" customWidth="true" hidden="false" outlineLevel="0" max="30" min="30" style="8" width="14.85"/>
    <col collapsed="false" customWidth="true" hidden="false" outlineLevel="0" max="31" min="31" style="8" width="14.14"/>
    <col collapsed="false" customWidth="true" hidden="false" outlineLevel="0" max="32" min="32" style="8" width="13.7"/>
    <col collapsed="false" customWidth="true" hidden="false" outlineLevel="0" max="33" min="33" style="8" width="10.71"/>
    <col collapsed="false" customWidth="true" hidden="false" outlineLevel="0" max="34" min="34" style="8" width="13.7"/>
    <col collapsed="false" customWidth="false" hidden="false" outlineLevel="0" max="257" min="35" style="8" width="9.14"/>
  </cols>
  <sheetData>
    <row r="2" customFormat="false" ht="15" hidden="false" customHeight="true" outlineLevel="0" collapsed="false">
      <c r="A2" s="50"/>
      <c r="B2" s="51"/>
      <c r="C2" s="51"/>
      <c r="D2" s="51"/>
      <c r="E2" s="51"/>
      <c r="F2" s="51"/>
      <c r="G2" s="51"/>
      <c r="H2" s="52"/>
      <c r="I2" s="53"/>
      <c r="J2" s="54"/>
      <c r="K2" s="54"/>
      <c r="L2" s="55"/>
      <c r="M2" s="53" t="s">
        <v>62</v>
      </c>
    </row>
    <row r="3" customFormat="false" ht="15" hidden="false" customHeight="true" outlineLevel="0" collapsed="false">
      <c r="A3" s="50"/>
      <c r="B3" s="51"/>
      <c r="C3" s="51"/>
      <c r="D3" s="51"/>
      <c r="E3" s="51"/>
      <c r="F3" s="51"/>
      <c r="G3" s="51"/>
      <c r="H3" s="52"/>
      <c r="I3" s="53"/>
      <c r="J3" s="54"/>
      <c r="K3" s="54"/>
      <c r="L3" s="55"/>
      <c r="M3" s="53" t="s">
        <v>1</v>
      </c>
    </row>
    <row r="4" customFormat="false" ht="15" hidden="false" customHeight="true" outlineLevel="0" collapsed="false">
      <c r="A4" s="50"/>
      <c r="B4" s="51"/>
      <c r="C4" s="51"/>
      <c r="D4" s="51"/>
      <c r="E4" s="51"/>
      <c r="F4" s="51"/>
      <c r="G4" s="51"/>
      <c r="H4" s="52"/>
      <c r="I4" s="53"/>
      <c r="J4" s="54"/>
      <c r="K4" s="54"/>
      <c r="L4" s="55"/>
      <c r="M4" s="53" t="s">
        <v>2</v>
      </c>
    </row>
    <row r="5" customFormat="false" ht="15" hidden="false" customHeight="true" outlineLevel="0" collapsed="false">
      <c r="A5" s="50"/>
      <c r="B5" s="51"/>
      <c r="C5" s="51"/>
      <c r="D5" s="51"/>
      <c r="E5" s="51"/>
      <c r="F5" s="51"/>
      <c r="G5" s="51"/>
      <c r="H5" s="52"/>
      <c r="I5" s="53"/>
      <c r="J5" s="54"/>
      <c r="K5" s="54"/>
      <c r="L5" s="55"/>
      <c r="M5" s="53" t="s">
        <v>63</v>
      </c>
    </row>
    <row r="6" customFormat="false" ht="15" hidden="false" customHeight="true" outlineLevel="0" collapsed="false">
      <c r="A6" s="50"/>
      <c r="B6" s="51"/>
      <c r="C6" s="51"/>
      <c r="D6" s="51"/>
      <c r="E6" s="51"/>
      <c r="F6" s="51"/>
      <c r="G6" s="51"/>
      <c r="H6" s="52"/>
      <c r="I6" s="53"/>
      <c r="J6" s="54"/>
      <c r="K6" s="54"/>
      <c r="L6" s="55"/>
      <c r="M6" s="53" t="s">
        <v>2</v>
      </c>
    </row>
    <row r="7" customFormat="false" ht="15" hidden="false" customHeight="true" outlineLevel="0" collapsed="false">
      <c r="A7" s="50"/>
      <c r="B7" s="51"/>
      <c r="C7" s="51"/>
      <c r="D7" s="51"/>
      <c r="E7" s="51"/>
      <c r="F7" s="51"/>
      <c r="G7" s="51"/>
      <c r="H7" s="52"/>
      <c r="I7" s="53"/>
      <c r="J7" s="54"/>
      <c r="K7" s="54"/>
      <c r="L7" s="55"/>
      <c r="M7" s="53" t="s">
        <v>4</v>
      </c>
    </row>
    <row r="8" customFormat="false" ht="15" hidden="false" customHeight="true" outlineLevel="0" collapsed="false">
      <c r="A8" s="50"/>
      <c r="B8" s="51"/>
      <c r="C8" s="51"/>
      <c r="D8" s="51"/>
      <c r="E8" s="51"/>
      <c r="F8" s="51"/>
      <c r="G8" s="51"/>
      <c r="H8" s="52"/>
      <c r="I8" s="53"/>
      <c r="J8" s="54"/>
      <c r="K8" s="54"/>
      <c r="L8" s="55"/>
      <c r="M8" s="53" t="s">
        <v>64</v>
      </c>
    </row>
    <row r="10" customFormat="false" ht="15" hidden="false" customHeight="true" outlineLevel="0" collapsed="false">
      <c r="A10" s="50"/>
      <c r="B10" s="51"/>
      <c r="C10" s="51"/>
      <c r="D10" s="51"/>
      <c r="E10" s="51"/>
      <c r="F10" s="51"/>
      <c r="G10" s="51"/>
      <c r="H10" s="52"/>
      <c r="I10" s="53"/>
      <c r="J10" s="54"/>
      <c r="K10" s="54"/>
      <c r="L10" s="55"/>
      <c r="M10" s="53" t="s">
        <v>62</v>
      </c>
    </row>
    <row r="11" customFormat="false" ht="15" hidden="false" customHeight="true" outlineLevel="0" collapsed="false">
      <c r="A11" s="50"/>
      <c r="B11" s="51"/>
      <c r="C11" s="51"/>
      <c r="D11" s="51"/>
      <c r="E11" s="51"/>
      <c r="F11" s="51"/>
      <c r="G11" s="51"/>
      <c r="H11" s="52"/>
      <c r="I11" s="53"/>
      <c r="J11" s="54"/>
      <c r="K11" s="54"/>
      <c r="L11" s="55"/>
      <c r="M11" s="53" t="s">
        <v>1</v>
      </c>
    </row>
    <row r="12" customFormat="false" ht="15" hidden="false" customHeight="true" outlineLevel="0" collapsed="false">
      <c r="A12" s="50"/>
      <c r="B12" s="51"/>
      <c r="C12" s="51"/>
      <c r="D12" s="51"/>
      <c r="E12" s="51"/>
      <c r="F12" s="51"/>
      <c r="G12" s="51"/>
      <c r="H12" s="52"/>
      <c r="I12" s="53"/>
      <c r="J12" s="54"/>
      <c r="K12" s="54"/>
      <c r="L12" s="55"/>
      <c r="M12" s="53" t="s">
        <v>2</v>
      </c>
    </row>
    <row r="13" customFormat="false" ht="15" hidden="false" customHeight="true" outlineLevel="0" collapsed="false">
      <c r="A13" s="50"/>
      <c r="B13" s="51"/>
      <c r="C13" s="51"/>
      <c r="D13" s="51"/>
      <c r="E13" s="51"/>
      <c r="F13" s="51"/>
      <c r="G13" s="51"/>
      <c r="H13" s="52"/>
      <c r="I13" s="53"/>
      <c r="J13" s="54"/>
      <c r="K13" s="54"/>
      <c r="L13" s="55"/>
      <c r="M13" s="53" t="s">
        <v>63</v>
      </c>
    </row>
    <row r="14" customFormat="false" ht="15" hidden="false" customHeight="true" outlineLevel="0" collapsed="false">
      <c r="A14" s="50"/>
      <c r="B14" s="51"/>
      <c r="C14" s="51"/>
      <c r="D14" s="51"/>
      <c r="E14" s="51"/>
      <c r="F14" s="51"/>
      <c r="G14" s="51"/>
      <c r="H14" s="52"/>
      <c r="I14" s="53"/>
      <c r="J14" s="54"/>
      <c r="K14" s="54"/>
      <c r="L14" s="55"/>
      <c r="M14" s="53" t="s">
        <v>2</v>
      </c>
    </row>
    <row r="15" customFormat="false" ht="15" hidden="false" customHeight="true" outlineLevel="0" collapsed="false">
      <c r="A15" s="50"/>
      <c r="B15" s="51"/>
      <c r="C15" s="51"/>
      <c r="D15" s="51"/>
      <c r="E15" s="51"/>
      <c r="F15" s="51"/>
      <c r="G15" s="51"/>
      <c r="H15" s="52"/>
      <c r="I15" s="53"/>
      <c r="J15" s="54"/>
      <c r="K15" s="54"/>
      <c r="L15" s="55"/>
      <c r="M15" s="53" t="s">
        <v>4</v>
      </c>
    </row>
    <row r="16" customFormat="false" ht="15" hidden="false" customHeight="true" outlineLevel="0" collapsed="false">
      <c r="A16" s="50"/>
      <c r="B16" s="51"/>
      <c r="C16" s="51"/>
      <c r="D16" s="51"/>
      <c r="E16" s="51"/>
      <c r="F16" s="51"/>
      <c r="G16" s="51"/>
      <c r="H16" s="52"/>
      <c r="I16" s="53"/>
      <c r="J16" s="54"/>
      <c r="K16" s="54"/>
      <c r="L16" s="55"/>
      <c r="M16" s="53" t="s">
        <v>65</v>
      </c>
    </row>
    <row r="17" customFormat="false" ht="15" hidden="false" customHeight="true" outlineLevel="0" collapsed="false">
      <c r="A17" s="50"/>
      <c r="B17" s="51"/>
      <c r="C17" s="51"/>
      <c r="D17" s="51"/>
      <c r="E17" s="51"/>
      <c r="F17" s="51"/>
      <c r="G17" s="51"/>
      <c r="H17" s="52"/>
      <c r="I17" s="53"/>
      <c r="J17" s="54"/>
      <c r="K17" s="54"/>
      <c r="L17" s="55"/>
      <c r="M17" s="53"/>
    </row>
    <row r="18" s="58" customFormat="true" ht="30" hidden="false" customHeight="true" outlineLevel="0" collapsed="false">
      <c r="A18" s="56" t="s">
        <v>66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</row>
    <row r="19" s="58" customFormat="true" ht="18.75" hidden="false" customHeight="true" outlineLevel="0" collapsed="false">
      <c r="A19" s="59"/>
      <c r="B19" s="60"/>
      <c r="C19" s="60"/>
      <c r="D19" s="60"/>
      <c r="E19" s="60"/>
      <c r="F19" s="60"/>
      <c r="G19" s="60"/>
      <c r="H19" s="52"/>
      <c r="I19" s="61"/>
      <c r="J19" s="62"/>
      <c r="K19" s="61"/>
      <c r="L19" s="61"/>
      <c r="M19" s="63" t="s">
        <v>12</v>
      </c>
    </row>
    <row r="20" s="58" customFormat="true" ht="30" hidden="false" customHeight="true" outlineLevel="0" collapsed="false">
      <c r="A20" s="64" t="s">
        <v>67</v>
      </c>
      <c r="B20" s="65" t="s">
        <v>68</v>
      </c>
      <c r="C20" s="66" t="s">
        <v>14</v>
      </c>
      <c r="D20" s="66"/>
      <c r="E20" s="66"/>
      <c r="F20" s="66"/>
      <c r="G20" s="66"/>
      <c r="H20" s="67" t="s">
        <v>15</v>
      </c>
      <c r="I20" s="67"/>
      <c r="J20" s="68" t="s">
        <v>16</v>
      </c>
      <c r="K20" s="68"/>
      <c r="L20" s="68" t="s">
        <v>17</v>
      </c>
      <c r="M20" s="68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</row>
    <row r="21" s="58" customFormat="true" ht="15" hidden="false" customHeight="true" outlineLevel="0" collapsed="false">
      <c r="A21" s="64"/>
      <c r="B21" s="65"/>
      <c r="C21" s="64" t="s">
        <v>69</v>
      </c>
      <c r="D21" s="70" t="s">
        <v>18</v>
      </c>
      <c r="E21" s="70" t="s">
        <v>19</v>
      </c>
      <c r="F21" s="70" t="s">
        <v>70</v>
      </c>
      <c r="G21" s="71" t="s">
        <v>71</v>
      </c>
      <c r="H21" s="67" t="s">
        <v>20</v>
      </c>
      <c r="I21" s="72" t="s">
        <v>72</v>
      </c>
      <c r="J21" s="67" t="s">
        <v>20</v>
      </c>
      <c r="K21" s="72" t="s">
        <v>72</v>
      </c>
      <c r="L21" s="67" t="s">
        <v>20</v>
      </c>
      <c r="M21" s="72" t="s">
        <v>72</v>
      </c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16" t="s">
        <v>20</v>
      </c>
      <c r="AB21" s="74" t="s">
        <v>73</v>
      </c>
    </row>
    <row r="22" s="76" customFormat="true" ht="3" hidden="false" customHeight="true" outlineLevel="0" collapsed="false">
      <c r="A22" s="64"/>
      <c r="B22" s="65"/>
      <c r="C22" s="64"/>
      <c r="D22" s="70"/>
      <c r="E22" s="70"/>
      <c r="F22" s="70"/>
      <c r="G22" s="71"/>
      <c r="H22" s="67"/>
      <c r="I22" s="72"/>
      <c r="J22" s="67"/>
      <c r="K22" s="72"/>
      <c r="L22" s="67"/>
      <c r="M22" s="72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16"/>
      <c r="AB22" s="74"/>
    </row>
    <row r="23" s="76" customFormat="true" ht="3" hidden="false" customHeight="true" outlineLevel="0" collapsed="false">
      <c r="A23" s="64"/>
      <c r="B23" s="65"/>
      <c r="C23" s="64"/>
      <c r="D23" s="70"/>
      <c r="E23" s="70"/>
      <c r="F23" s="70"/>
      <c r="G23" s="71"/>
      <c r="H23" s="67"/>
      <c r="I23" s="72"/>
      <c r="J23" s="67"/>
      <c r="K23" s="72"/>
      <c r="L23" s="67"/>
      <c r="M23" s="72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16"/>
      <c r="AB23" s="74"/>
    </row>
    <row r="24" customFormat="false" ht="82.5" hidden="false" customHeight="true" outlineLevel="0" collapsed="false">
      <c r="A24" s="64"/>
      <c r="B24" s="65"/>
      <c r="C24" s="64"/>
      <c r="D24" s="70"/>
      <c r="E24" s="70"/>
      <c r="F24" s="70"/>
      <c r="G24" s="71"/>
      <c r="H24" s="67"/>
      <c r="I24" s="72"/>
      <c r="J24" s="67"/>
      <c r="K24" s="72"/>
      <c r="L24" s="67"/>
      <c r="M24" s="72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16"/>
      <c r="AB24" s="74"/>
    </row>
    <row r="25" s="84" customFormat="true" ht="15" hidden="false" customHeight="false" outlineLevel="0" collapsed="false">
      <c r="A25" s="64" t="s">
        <v>74</v>
      </c>
      <c r="B25" s="64" t="s">
        <v>75</v>
      </c>
      <c r="C25" s="78" t="s">
        <v>76</v>
      </c>
      <c r="D25" s="78" t="s">
        <v>77</v>
      </c>
      <c r="E25" s="78" t="s">
        <v>78</v>
      </c>
      <c r="F25" s="79" t="n">
        <v>6</v>
      </c>
      <c r="G25" s="80" t="s">
        <v>79</v>
      </c>
      <c r="H25" s="81"/>
      <c r="I25" s="82"/>
      <c r="J25" s="82"/>
      <c r="K25" s="82"/>
      <c r="L25" s="82"/>
      <c r="M25" s="82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</row>
    <row r="26" s="25" customFormat="true" ht="61.5" hidden="false" customHeight="true" outlineLevel="0" collapsed="false">
      <c r="A26" s="85"/>
      <c r="B26" s="86" t="s">
        <v>80</v>
      </c>
      <c r="C26" s="87" t="s">
        <v>81</v>
      </c>
      <c r="D26" s="87"/>
      <c r="E26" s="87"/>
      <c r="F26" s="88"/>
      <c r="G26" s="89"/>
      <c r="H26" s="90" t="n">
        <f aca="false">H27+H124+H134+H142+H196+H274+H282+H294</f>
        <v>28898029.96</v>
      </c>
      <c r="I26" s="90" t="n">
        <f aca="false">I27+I124+I134+I142+I196+I274+I282+I294</f>
        <v>1912007.62</v>
      </c>
      <c r="J26" s="90" t="n">
        <f aca="false">J27+J124+J134+J142+J196+J274+J282+J294</f>
        <v>24499264.31</v>
      </c>
      <c r="K26" s="90" t="n">
        <f aca="false">K27+K124+K134+K142+K196+K274+K282+K294</f>
        <v>1259843</v>
      </c>
      <c r="L26" s="90" t="n">
        <f aca="false">L27+L124+L134+L142+L196+L274+L282+L294</f>
        <v>24434690.41</v>
      </c>
      <c r="M26" s="90" t="n">
        <f aca="false">M27+M124+M134+M142+M196+M274+M282+M294</f>
        <v>1304398</v>
      </c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</row>
    <row r="27" s="98" customFormat="true" ht="30" hidden="false" customHeight="true" outlineLevel="0" collapsed="false">
      <c r="A27" s="92"/>
      <c r="B27" s="86" t="s">
        <v>82</v>
      </c>
      <c r="C27" s="93" t="s">
        <v>81</v>
      </c>
      <c r="D27" s="93" t="s">
        <v>23</v>
      </c>
      <c r="E27" s="93"/>
      <c r="F27" s="94"/>
      <c r="G27" s="95"/>
      <c r="H27" s="96" t="n">
        <f aca="false">H28+H43+H62+H69+H76+H38</f>
        <v>11899481.06</v>
      </c>
      <c r="I27" s="96" t="n">
        <f aca="false">I28+I43+I62+I69+I76</f>
        <v>0</v>
      </c>
      <c r="J27" s="96" t="n">
        <f aca="false">J28+J43+J62+J69+J76</f>
        <v>11267290.58</v>
      </c>
      <c r="K27" s="96" t="n">
        <f aca="false">K28+K43+K62+K69+K76</f>
        <v>0</v>
      </c>
      <c r="L27" s="96" t="n">
        <f aca="false">L28+L43+L62+L69+L76</f>
        <v>11321670.47</v>
      </c>
      <c r="M27" s="96" t="n">
        <f aca="false">M28+M43+M62+M69+M76</f>
        <v>0</v>
      </c>
      <c r="N27" s="96" t="n">
        <f aca="false">N28+N43+N69+N76+N62</f>
        <v>2793645</v>
      </c>
      <c r="O27" s="96" t="n">
        <f aca="false">O28+O43+O69+O76+O62</f>
        <v>2793645</v>
      </c>
      <c r="P27" s="96" t="n">
        <f aca="false">P28+P43+P69+P76+P62</f>
        <v>2793645</v>
      </c>
      <c r="Q27" s="96" t="n">
        <f aca="false">Q28+Q43+Q69+Q76+Q62</f>
        <v>2793645</v>
      </c>
      <c r="R27" s="96" t="n">
        <f aca="false">R28+R43+R69+R76+R62</f>
        <v>0</v>
      </c>
      <c r="S27" s="96" t="n">
        <f aca="false">S28+S43+S69+S76+S62</f>
        <v>0</v>
      </c>
      <c r="T27" s="96" t="n">
        <f aca="false">T28+T43+T69+T76+T62</f>
        <v>0</v>
      </c>
      <c r="U27" s="96" t="n">
        <f aca="false">U28+U43+U69+U76+U62</f>
        <v>0</v>
      </c>
      <c r="V27" s="96" t="n">
        <f aca="false">V28+V43+V69+V76+V62</f>
        <v>0</v>
      </c>
      <c r="W27" s="96" t="n">
        <f aca="false">W28+W43+W69+W76+W62</f>
        <v>0</v>
      </c>
      <c r="X27" s="96" t="n">
        <f aca="false">X28+X43+X69+X76+X62</f>
        <v>0</v>
      </c>
      <c r="Y27" s="96" t="n">
        <f aca="false">Y28+Y43+Y69+Y76+Y62</f>
        <v>0</v>
      </c>
      <c r="Z27" s="96" t="n">
        <f aca="false">Z28+Z43+Z69+Z76+Z62</f>
        <v>0</v>
      </c>
      <c r="AA27" s="96" t="n">
        <f aca="false">AA28+AA43+AA69+AA76+AA62</f>
        <v>0</v>
      </c>
      <c r="AB27" s="96" t="n">
        <f aca="false">AB28+AB43+AB69+AB76+AB62</f>
        <v>0</v>
      </c>
      <c r="AC27" s="96" t="n">
        <f aca="false">AC28+AC43+AC69+AC76+AC62</f>
        <v>0</v>
      </c>
      <c r="AD27" s="97"/>
    </row>
    <row r="28" s="98" customFormat="true" ht="57" hidden="false" customHeight="false" outlineLevel="0" collapsed="false">
      <c r="A28" s="92"/>
      <c r="B28" s="86" t="s">
        <v>25</v>
      </c>
      <c r="C28" s="93" t="s">
        <v>81</v>
      </c>
      <c r="D28" s="93" t="s">
        <v>23</v>
      </c>
      <c r="E28" s="93" t="s">
        <v>26</v>
      </c>
      <c r="F28" s="94"/>
      <c r="G28" s="95"/>
      <c r="H28" s="99" t="n">
        <f aca="false">H29</f>
        <v>1210184.66</v>
      </c>
      <c r="I28" s="96" t="n">
        <f aca="false">I29</f>
        <v>0</v>
      </c>
      <c r="J28" s="96" t="n">
        <f aca="false">J29</f>
        <v>1600000</v>
      </c>
      <c r="K28" s="100" t="n">
        <f aca="false">K29</f>
        <v>0</v>
      </c>
      <c r="L28" s="100" t="n">
        <f aca="false">L29</f>
        <v>1600000</v>
      </c>
      <c r="M28" s="100" t="n">
        <f aca="false">M29</f>
        <v>0</v>
      </c>
      <c r="N28" s="101" t="n">
        <f aca="false">N29</f>
        <v>0</v>
      </c>
      <c r="O28" s="101" t="n">
        <f aca="false">O29</f>
        <v>0</v>
      </c>
      <c r="P28" s="101" t="n">
        <f aca="false">P29</f>
        <v>0</v>
      </c>
      <c r="Q28" s="101" t="n">
        <f aca="false">Q29</f>
        <v>0</v>
      </c>
      <c r="R28" s="101" t="n">
        <f aca="false">R29</f>
        <v>0</v>
      </c>
      <c r="S28" s="101" t="n">
        <f aca="false">S29</f>
        <v>0</v>
      </c>
      <c r="T28" s="101" t="n">
        <f aca="false">T29</f>
        <v>0</v>
      </c>
      <c r="U28" s="101" t="n">
        <f aca="false">U29</f>
        <v>0</v>
      </c>
      <c r="V28" s="101" t="n">
        <f aca="false">V29</f>
        <v>0</v>
      </c>
      <c r="W28" s="101" t="n">
        <f aca="false">W29</f>
        <v>0</v>
      </c>
      <c r="X28" s="101" t="n">
        <f aca="false">X29</f>
        <v>0</v>
      </c>
      <c r="Y28" s="101" t="n">
        <f aca="false">Y29</f>
        <v>0</v>
      </c>
      <c r="Z28" s="101" t="n">
        <f aca="false">Z29</f>
        <v>0</v>
      </c>
      <c r="AA28" s="101" t="n">
        <f aca="false">AA29</f>
        <v>0</v>
      </c>
      <c r="AB28" s="101" t="n">
        <f aca="false">AB29</f>
        <v>0</v>
      </c>
      <c r="AD28" s="97"/>
      <c r="AE28" s="97"/>
    </row>
    <row r="29" s="98" customFormat="true" ht="107.25" hidden="false" customHeight="true" outlineLevel="0" collapsed="false">
      <c r="A29" s="102"/>
      <c r="B29" s="103" t="s">
        <v>83</v>
      </c>
      <c r="C29" s="104" t="s">
        <v>81</v>
      </c>
      <c r="D29" s="104" t="s">
        <v>23</v>
      </c>
      <c r="E29" s="104" t="s">
        <v>26</v>
      </c>
      <c r="F29" s="105" t="s">
        <v>41</v>
      </c>
      <c r="G29" s="106"/>
      <c r="H29" s="107" t="n">
        <f aca="false">H30</f>
        <v>1210184.66</v>
      </c>
      <c r="I29" s="107" t="n">
        <f aca="false">I30</f>
        <v>0</v>
      </c>
      <c r="J29" s="107" t="n">
        <f aca="false">J30</f>
        <v>1600000</v>
      </c>
      <c r="K29" s="108" t="n">
        <f aca="false">K30</f>
        <v>0</v>
      </c>
      <c r="L29" s="108" t="n">
        <f aca="false">L30</f>
        <v>1600000</v>
      </c>
      <c r="M29" s="108" t="n">
        <f aca="false">M30</f>
        <v>0</v>
      </c>
      <c r="N29" s="109" t="n">
        <f aca="false">N30</f>
        <v>0</v>
      </c>
      <c r="O29" s="109" t="n">
        <f aca="false">O30</f>
        <v>0</v>
      </c>
      <c r="P29" s="109" t="n">
        <f aca="false">P30</f>
        <v>0</v>
      </c>
      <c r="Q29" s="109" t="n">
        <f aca="false">Q30</f>
        <v>0</v>
      </c>
      <c r="R29" s="109" t="n">
        <f aca="false">R30</f>
        <v>0</v>
      </c>
      <c r="S29" s="109" t="n">
        <f aca="false">S30</f>
        <v>0</v>
      </c>
      <c r="T29" s="109" t="n">
        <f aca="false">T30</f>
        <v>0</v>
      </c>
      <c r="U29" s="109" t="n">
        <f aca="false">U30</f>
        <v>0</v>
      </c>
      <c r="V29" s="109" t="n">
        <f aca="false">V30</f>
        <v>0</v>
      </c>
      <c r="W29" s="109" t="n">
        <f aca="false">W30</f>
        <v>0</v>
      </c>
      <c r="X29" s="109" t="n">
        <f aca="false">X30</f>
        <v>0</v>
      </c>
      <c r="Y29" s="109" t="n">
        <f aca="false">Y30</f>
        <v>0</v>
      </c>
      <c r="Z29" s="109" t="n">
        <f aca="false">Z30</f>
        <v>0</v>
      </c>
      <c r="AA29" s="109" t="n">
        <f aca="false">AA30</f>
        <v>0</v>
      </c>
      <c r="AB29" s="109" t="n">
        <f aca="false">AB30</f>
        <v>0</v>
      </c>
      <c r="AD29" s="97"/>
    </row>
    <row r="30" s="98" customFormat="true" ht="85.5" hidden="false" customHeight="false" outlineLevel="0" collapsed="false">
      <c r="A30" s="110"/>
      <c r="B30" s="103" t="s">
        <v>84</v>
      </c>
      <c r="C30" s="111" t="s">
        <v>81</v>
      </c>
      <c r="D30" s="111" t="s">
        <v>23</v>
      </c>
      <c r="E30" s="111" t="s">
        <v>26</v>
      </c>
      <c r="F30" s="105" t="s">
        <v>85</v>
      </c>
      <c r="G30" s="112"/>
      <c r="H30" s="107" t="n">
        <f aca="false">H31</f>
        <v>1210184.66</v>
      </c>
      <c r="I30" s="107" t="n">
        <f aca="false">I31</f>
        <v>0</v>
      </c>
      <c r="J30" s="107" t="n">
        <f aca="false">J34</f>
        <v>1600000</v>
      </c>
      <c r="K30" s="108" t="n">
        <f aca="false">K31</f>
        <v>0</v>
      </c>
      <c r="L30" s="108" t="n">
        <f aca="false">L31</f>
        <v>1600000</v>
      </c>
      <c r="M30" s="108" t="n">
        <f aca="false">M31</f>
        <v>0</v>
      </c>
      <c r="N30" s="109" t="n">
        <f aca="false">N31</f>
        <v>0</v>
      </c>
      <c r="O30" s="109" t="n">
        <f aca="false">O31</f>
        <v>0</v>
      </c>
      <c r="P30" s="109" t="n">
        <f aca="false">P31</f>
        <v>0</v>
      </c>
      <c r="Q30" s="109" t="n">
        <f aca="false">Q31</f>
        <v>0</v>
      </c>
      <c r="R30" s="109" t="n">
        <f aca="false">R31</f>
        <v>0</v>
      </c>
      <c r="S30" s="109" t="n">
        <f aca="false">S31</f>
        <v>0</v>
      </c>
      <c r="T30" s="109" t="n">
        <f aca="false">T31</f>
        <v>0</v>
      </c>
      <c r="U30" s="109" t="n">
        <f aca="false">U31</f>
        <v>0</v>
      </c>
      <c r="V30" s="109" t="n">
        <f aca="false">V31</f>
        <v>0</v>
      </c>
      <c r="W30" s="109" t="n">
        <f aca="false">W31</f>
        <v>0</v>
      </c>
      <c r="X30" s="109" t="n">
        <f aca="false">X31</f>
        <v>0</v>
      </c>
      <c r="Y30" s="109" t="n">
        <f aca="false">Y31</f>
        <v>0</v>
      </c>
      <c r="Z30" s="109" t="n">
        <f aca="false">Z31</f>
        <v>0</v>
      </c>
      <c r="AA30" s="109" t="n">
        <f aca="false">AA31</f>
        <v>0</v>
      </c>
      <c r="AB30" s="109" t="n">
        <f aca="false">AB31</f>
        <v>0</v>
      </c>
      <c r="AD30" s="97"/>
      <c r="AE30" s="97"/>
      <c r="AG30" s="97"/>
    </row>
    <row r="31" s="98" customFormat="true" ht="47.25" hidden="false" customHeight="false" outlineLevel="0" collapsed="false">
      <c r="A31" s="110"/>
      <c r="B31" s="113" t="s">
        <v>86</v>
      </c>
      <c r="C31" s="111" t="s">
        <v>81</v>
      </c>
      <c r="D31" s="111" t="s">
        <v>23</v>
      </c>
      <c r="E31" s="111" t="s">
        <v>26</v>
      </c>
      <c r="F31" s="105" t="s">
        <v>87</v>
      </c>
      <c r="G31" s="112"/>
      <c r="H31" s="107" t="n">
        <f aca="false">H32+H35</f>
        <v>1210184.66</v>
      </c>
      <c r="I31" s="107" t="n">
        <f aca="false">I32</f>
        <v>0</v>
      </c>
      <c r="J31" s="107" t="n">
        <f aca="false">J32</f>
        <v>1600000</v>
      </c>
      <c r="K31" s="108" t="n">
        <f aca="false">K32</f>
        <v>0</v>
      </c>
      <c r="L31" s="108" t="n">
        <f aca="false">L32</f>
        <v>1600000</v>
      </c>
      <c r="M31" s="108" t="n">
        <f aca="false">M32</f>
        <v>0</v>
      </c>
      <c r="N31" s="109" t="n">
        <f aca="false">N32</f>
        <v>0</v>
      </c>
      <c r="O31" s="109" t="n">
        <f aca="false">O32</f>
        <v>0</v>
      </c>
      <c r="P31" s="109" t="n">
        <f aca="false">P32</f>
        <v>0</v>
      </c>
      <c r="Q31" s="109" t="n">
        <f aca="false">Q32</f>
        <v>0</v>
      </c>
      <c r="R31" s="109" t="n">
        <f aca="false">R32</f>
        <v>0</v>
      </c>
      <c r="S31" s="109" t="n">
        <f aca="false">S32</f>
        <v>0</v>
      </c>
      <c r="T31" s="109" t="n">
        <f aca="false">T32</f>
        <v>0</v>
      </c>
      <c r="U31" s="109" t="n">
        <f aca="false">U32</f>
        <v>0</v>
      </c>
      <c r="V31" s="109" t="n">
        <f aca="false">V32</f>
        <v>0</v>
      </c>
      <c r="W31" s="109" t="n">
        <f aca="false">W32</f>
        <v>0</v>
      </c>
      <c r="X31" s="109" t="n">
        <f aca="false">X32</f>
        <v>0</v>
      </c>
      <c r="Y31" s="109" t="n">
        <f aca="false">Y32</f>
        <v>0</v>
      </c>
      <c r="Z31" s="109" t="n">
        <f aca="false">Z32</f>
        <v>0</v>
      </c>
      <c r="AA31" s="109" t="n">
        <f aca="false">AA32</f>
        <v>0</v>
      </c>
      <c r="AB31" s="109" t="n">
        <f aca="false">AB32</f>
        <v>0</v>
      </c>
      <c r="AE31" s="97"/>
    </row>
    <row r="32" s="98" customFormat="true" ht="47.25" hidden="false" customHeight="false" outlineLevel="0" collapsed="false">
      <c r="A32" s="110"/>
      <c r="B32" s="114" t="s">
        <v>88</v>
      </c>
      <c r="C32" s="111" t="s">
        <v>81</v>
      </c>
      <c r="D32" s="111" t="s">
        <v>23</v>
      </c>
      <c r="E32" s="111" t="s">
        <v>26</v>
      </c>
      <c r="F32" s="105" t="s">
        <v>89</v>
      </c>
      <c r="G32" s="112"/>
      <c r="H32" s="107" t="n">
        <f aca="false">H33</f>
        <v>1210184.66</v>
      </c>
      <c r="I32" s="107" t="n">
        <f aca="false">I33</f>
        <v>0</v>
      </c>
      <c r="J32" s="107" t="n">
        <f aca="false">J34</f>
        <v>1600000</v>
      </c>
      <c r="K32" s="108" t="n">
        <f aca="false">K33</f>
        <v>0</v>
      </c>
      <c r="L32" s="108" t="n">
        <f aca="false">L33</f>
        <v>1600000</v>
      </c>
      <c r="M32" s="108" t="n">
        <f aca="false">M33</f>
        <v>0</v>
      </c>
      <c r="N32" s="109" t="n">
        <f aca="false">N33</f>
        <v>0</v>
      </c>
      <c r="O32" s="109" t="n">
        <f aca="false">O33</f>
        <v>0</v>
      </c>
      <c r="P32" s="109" t="n">
        <f aca="false">P33</f>
        <v>0</v>
      </c>
      <c r="Q32" s="109" t="n">
        <f aca="false">Q33</f>
        <v>0</v>
      </c>
      <c r="R32" s="109" t="n">
        <f aca="false">R33</f>
        <v>0</v>
      </c>
      <c r="S32" s="109" t="n">
        <f aca="false">S33</f>
        <v>0</v>
      </c>
      <c r="T32" s="109" t="n">
        <f aca="false">T33</f>
        <v>0</v>
      </c>
      <c r="U32" s="109" t="n">
        <f aca="false">U33</f>
        <v>0</v>
      </c>
      <c r="V32" s="109" t="n">
        <f aca="false">V33</f>
        <v>0</v>
      </c>
      <c r="W32" s="109" t="n">
        <f aca="false">W33</f>
        <v>0</v>
      </c>
      <c r="X32" s="109" t="n">
        <f aca="false">X33</f>
        <v>0</v>
      </c>
      <c r="Y32" s="109" t="n">
        <f aca="false">Y33</f>
        <v>0</v>
      </c>
      <c r="Z32" s="109" t="n">
        <f aca="false">Z33</f>
        <v>0</v>
      </c>
      <c r="AA32" s="109" t="n">
        <f aca="false">AA33</f>
        <v>0</v>
      </c>
      <c r="AB32" s="109" t="n">
        <f aca="false">AB33</f>
        <v>0</v>
      </c>
    </row>
    <row r="33" s="98" customFormat="true" ht="105" hidden="false" customHeight="false" outlineLevel="0" collapsed="false">
      <c r="A33" s="110"/>
      <c r="B33" s="115" t="s">
        <v>90</v>
      </c>
      <c r="C33" s="111" t="s">
        <v>81</v>
      </c>
      <c r="D33" s="111" t="s">
        <v>23</v>
      </c>
      <c r="E33" s="111" t="s">
        <v>26</v>
      </c>
      <c r="F33" s="105" t="s">
        <v>89</v>
      </c>
      <c r="G33" s="112" t="s">
        <v>91</v>
      </c>
      <c r="H33" s="107" t="n">
        <f aca="false">H34</f>
        <v>1210184.66</v>
      </c>
      <c r="I33" s="107" t="n">
        <f aca="false">I34</f>
        <v>0</v>
      </c>
      <c r="J33" s="107" t="n">
        <f aca="false">J34</f>
        <v>1600000</v>
      </c>
      <c r="K33" s="108" t="n">
        <f aca="false">K34</f>
        <v>0</v>
      </c>
      <c r="L33" s="108" t="n">
        <f aca="false">L34</f>
        <v>1600000</v>
      </c>
      <c r="M33" s="108" t="n">
        <f aca="false">M34</f>
        <v>0</v>
      </c>
      <c r="N33" s="109" t="n">
        <f aca="false">N34</f>
        <v>0</v>
      </c>
      <c r="O33" s="109" t="n">
        <f aca="false">O34</f>
        <v>0</v>
      </c>
      <c r="P33" s="109" t="n">
        <f aca="false">P34</f>
        <v>0</v>
      </c>
      <c r="Q33" s="109" t="n">
        <f aca="false">Q34</f>
        <v>0</v>
      </c>
      <c r="R33" s="109" t="n">
        <f aca="false">R34</f>
        <v>0</v>
      </c>
      <c r="S33" s="109" t="n">
        <f aca="false">S34</f>
        <v>0</v>
      </c>
      <c r="T33" s="109" t="n">
        <f aca="false">T34</f>
        <v>0</v>
      </c>
      <c r="U33" s="109" t="n">
        <f aca="false">U34</f>
        <v>0</v>
      </c>
      <c r="V33" s="109" t="n">
        <f aca="false">V34</f>
        <v>0</v>
      </c>
      <c r="W33" s="109" t="n">
        <f aca="false">W34</f>
        <v>0</v>
      </c>
      <c r="X33" s="109" t="n">
        <f aca="false">X34</f>
        <v>0</v>
      </c>
      <c r="Y33" s="109" t="n">
        <f aca="false">Y34</f>
        <v>0</v>
      </c>
      <c r="Z33" s="109" t="n">
        <f aca="false">Z34</f>
        <v>0</v>
      </c>
      <c r="AA33" s="109" t="n">
        <f aca="false">AA34</f>
        <v>0</v>
      </c>
      <c r="AB33" s="109" t="n">
        <f aca="false">AB34</f>
        <v>0</v>
      </c>
      <c r="AE33" s="97"/>
      <c r="AF33" s="97"/>
    </row>
    <row r="34" s="98" customFormat="true" ht="45" hidden="false" customHeight="false" outlineLevel="0" collapsed="false">
      <c r="A34" s="116"/>
      <c r="B34" s="117" t="s">
        <v>92</v>
      </c>
      <c r="C34" s="111" t="s">
        <v>81</v>
      </c>
      <c r="D34" s="111" t="s">
        <v>23</v>
      </c>
      <c r="E34" s="111" t="s">
        <v>26</v>
      </c>
      <c r="F34" s="105" t="s">
        <v>89</v>
      </c>
      <c r="G34" s="112" t="s">
        <v>93</v>
      </c>
      <c r="H34" s="107" t="n">
        <v>1210184.66</v>
      </c>
      <c r="I34" s="107" t="n">
        <v>0</v>
      </c>
      <c r="J34" s="107" t="n">
        <v>1600000</v>
      </c>
      <c r="K34" s="108" t="n">
        <v>0</v>
      </c>
      <c r="L34" s="108" t="n">
        <v>1600000</v>
      </c>
      <c r="M34" s="108" t="n">
        <v>0</v>
      </c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D34" s="97"/>
      <c r="AE34" s="97"/>
      <c r="AF34" s="97"/>
    </row>
    <row r="35" s="98" customFormat="true" ht="47.25" hidden="true" customHeight="false" outlineLevel="0" collapsed="false">
      <c r="A35" s="116"/>
      <c r="B35" s="114" t="s">
        <v>88</v>
      </c>
      <c r="C35" s="111" t="s">
        <v>81</v>
      </c>
      <c r="D35" s="111" t="s">
        <v>23</v>
      </c>
      <c r="E35" s="111" t="s">
        <v>26</v>
      </c>
      <c r="F35" s="105" t="s">
        <v>94</v>
      </c>
      <c r="G35" s="112"/>
      <c r="H35" s="107" t="n">
        <f aca="false">H36</f>
        <v>0</v>
      </c>
      <c r="I35" s="107" t="n">
        <f aca="false">I36</f>
        <v>0</v>
      </c>
      <c r="J35" s="107" t="n">
        <f aca="false">J36</f>
        <v>0</v>
      </c>
      <c r="K35" s="107" t="n">
        <f aca="false">K36</f>
        <v>0</v>
      </c>
      <c r="L35" s="107" t="n">
        <f aca="false">L36</f>
        <v>0</v>
      </c>
      <c r="M35" s="107" t="n">
        <f aca="false">M36</f>
        <v>0</v>
      </c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D35" s="97"/>
      <c r="AE35" s="97"/>
      <c r="AF35" s="97"/>
    </row>
    <row r="36" s="98" customFormat="true" ht="91.5" hidden="true" customHeight="true" outlineLevel="0" collapsed="false">
      <c r="A36" s="116"/>
      <c r="B36" s="115" t="s">
        <v>90</v>
      </c>
      <c r="C36" s="111" t="s">
        <v>81</v>
      </c>
      <c r="D36" s="111" t="s">
        <v>23</v>
      </c>
      <c r="E36" s="111" t="s">
        <v>26</v>
      </c>
      <c r="F36" s="105" t="s">
        <v>94</v>
      </c>
      <c r="G36" s="112" t="s">
        <v>91</v>
      </c>
      <c r="H36" s="107" t="n">
        <f aca="false">H37</f>
        <v>0</v>
      </c>
      <c r="I36" s="107" t="n">
        <f aca="false">I37</f>
        <v>0</v>
      </c>
      <c r="J36" s="107" t="n">
        <f aca="false">J37</f>
        <v>0</v>
      </c>
      <c r="K36" s="107" t="n">
        <f aca="false">K37</f>
        <v>0</v>
      </c>
      <c r="L36" s="107" t="n">
        <f aca="false">L37</f>
        <v>0</v>
      </c>
      <c r="M36" s="107" t="n">
        <f aca="false">M37</f>
        <v>0</v>
      </c>
      <c r="N36" s="107" t="n">
        <f aca="false">N37</f>
        <v>0</v>
      </c>
      <c r="O36" s="107" t="n">
        <f aca="false">O37</f>
        <v>0</v>
      </c>
      <c r="P36" s="107" t="n">
        <f aca="false">P37</f>
        <v>0</v>
      </c>
      <c r="Q36" s="107" t="n">
        <f aca="false">Q37</f>
        <v>0</v>
      </c>
      <c r="R36" s="107" t="n">
        <f aca="false">R37</f>
        <v>0</v>
      </c>
      <c r="S36" s="107" t="n">
        <f aca="false">S37</f>
        <v>0</v>
      </c>
      <c r="T36" s="107" t="n">
        <f aca="false">T37</f>
        <v>0</v>
      </c>
      <c r="U36" s="107" t="n">
        <f aca="false">U37</f>
        <v>0</v>
      </c>
      <c r="V36" s="107" t="n">
        <f aca="false">V37</f>
        <v>0</v>
      </c>
      <c r="W36" s="107" t="n">
        <f aca="false">W37</f>
        <v>0</v>
      </c>
      <c r="X36" s="107" t="n">
        <f aca="false">X37</f>
        <v>0</v>
      </c>
      <c r="Y36" s="107" t="n">
        <f aca="false">Y37</f>
        <v>0</v>
      </c>
      <c r="Z36" s="107" t="n">
        <f aca="false">Z37</f>
        <v>0</v>
      </c>
      <c r="AA36" s="107" t="n">
        <f aca="false">AA37</f>
        <v>0</v>
      </c>
      <c r="AB36" s="107" t="n">
        <f aca="false">AB37</f>
        <v>0</v>
      </c>
      <c r="AC36" s="107" t="n">
        <f aca="false">AC37</f>
        <v>0</v>
      </c>
      <c r="AD36" s="97"/>
      <c r="AE36" s="97"/>
      <c r="AF36" s="97"/>
    </row>
    <row r="37" s="98" customFormat="true" ht="45" hidden="true" customHeight="false" outlineLevel="0" collapsed="false">
      <c r="A37" s="116"/>
      <c r="B37" s="117" t="s">
        <v>92</v>
      </c>
      <c r="C37" s="111" t="s">
        <v>81</v>
      </c>
      <c r="D37" s="111" t="s">
        <v>23</v>
      </c>
      <c r="E37" s="111" t="s">
        <v>26</v>
      </c>
      <c r="F37" s="105" t="s">
        <v>94</v>
      </c>
      <c r="G37" s="112" t="s">
        <v>93</v>
      </c>
      <c r="H37" s="107" t="n">
        <v>0</v>
      </c>
      <c r="I37" s="107" t="n">
        <v>0</v>
      </c>
      <c r="J37" s="107" t="n">
        <v>0</v>
      </c>
      <c r="K37" s="108" t="n">
        <v>0</v>
      </c>
      <c r="L37" s="108" t="n">
        <v>0</v>
      </c>
      <c r="M37" s="108" t="n">
        <v>0</v>
      </c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D37" s="97"/>
      <c r="AE37" s="97"/>
      <c r="AF37" s="97"/>
    </row>
    <row r="38" s="98" customFormat="true" ht="85.5" hidden="false" customHeight="false" outlineLevel="0" collapsed="false">
      <c r="A38" s="116"/>
      <c r="B38" s="118" t="s">
        <v>27</v>
      </c>
      <c r="C38" s="119" t="s">
        <v>81</v>
      </c>
      <c r="D38" s="119" t="s">
        <v>23</v>
      </c>
      <c r="E38" s="119" t="s">
        <v>28</v>
      </c>
      <c r="F38" s="94"/>
      <c r="G38" s="120"/>
      <c r="H38" s="96" t="n">
        <f aca="false">H39</f>
        <v>3000</v>
      </c>
      <c r="I38" s="96" t="n">
        <f aca="false">I39</f>
        <v>0</v>
      </c>
      <c r="J38" s="96" t="n">
        <f aca="false">J39</f>
        <v>0</v>
      </c>
      <c r="K38" s="96" t="n">
        <f aca="false">K39</f>
        <v>0</v>
      </c>
      <c r="L38" s="96" t="n">
        <f aca="false">L39</f>
        <v>0</v>
      </c>
      <c r="M38" s="96" t="n">
        <f aca="false">M39</f>
        <v>0</v>
      </c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D38" s="97"/>
      <c r="AE38" s="97"/>
      <c r="AF38" s="97"/>
    </row>
    <row r="39" s="98" customFormat="true" ht="45" hidden="false" customHeight="false" outlineLevel="0" collapsed="false">
      <c r="A39" s="116"/>
      <c r="B39" s="115" t="s">
        <v>95</v>
      </c>
      <c r="C39" s="111" t="s">
        <v>81</v>
      </c>
      <c r="D39" s="111" t="s">
        <v>23</v>
      </c>
      <c r="E39" s="111" t="s">
        <v>28</v>
      </c>
      <c r="F39" s="105" t="s">
        <v>96</v>
      </c>
      <c r="G39" s="112"/>
      <c r="H39" s="107" t="n">
        <f aca="false">H40</f>
        <v>3000</v>
      </c>
      <c r="I39" s="107" t="n">
        <f aca="false">I40</f>
        <v>0</v>
      </c>
      <c r="J39" s="107" t="n">
        <f aca="false">J40</f>
        <v>0</v>
      </c>
      <c r="K39" s="107" t="n">
        <f aca="false">K40</f>
        <v>0</v>
      </c>
      <c r="L39" s="107" t="n">
        <f aca="false">L40</f>
        <v>0</v>
      </c>
      <c r="M39" s="107" t="n">
        <f aca="false">M40</f>
        <v>0</v>
      </c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D39" s="97"/>
      <c r="AE39" s="97"/>
      <c r="AF39" s="97"/>
    </row>
    <row r="40" s="98" customFormat="true" ht="120" hidden="false" customHeight="false" outlineLevel="0" collapsed="false">
      <c r="A40" s="116"/>
      <c r="B40" s="115" t="s">
        <v>97</v>
      </c>
      <c r="C40" s="111" t="s">
        <v>81</v>
      </c>
      <c r="D40" s="111" t="s">
        <v>23</v>
      </c>
      <c r="E40" s="111" t="s">
        <v>28</v>
      </c>
      <c r="F40" s="105" t="s">
        <v>98</v>
      </c>
      <c r="G40" s="112"/>
      <c r="H40" s="107" t="n">
        <f aca="false">H41</f>
        <v>3000</v>
      </c>
      <c r="I40" s="107" t="n">
        <f aca="false">I41</f>
        <v>0</v>
      </c>
      <c r="J40" s="107" t="n">
        <f aca="false">J41</f>
        <v>0</v>
      </c>
      <c r="K40" s="107" t="n">
        <f aca="false">K41</f>
        <v>0</v>
      </c>
      <c r="L40" s="107" t="n">
        <f aca="false">L41</f>
        <v>0</v>
      </c>
      <c r="M40" s="107" t="n">
        <f aca="false">M41</f>
        <v>0</v>
      </c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D40" s="97"/>
      <c r="AE40" s="97"/>
      <c r="AF40" s="97"/>
    </row>
    <row r="41" s="98" customFormat="true" ht="15" hidden="false" customHeight="false" outlineLevel="0" collapsed="false">
      <c r="A41" s="116"/>
      <c r="B41" s="121" t="s">
        <v>99</v>
      </c>
      <c r="C41" s="122" t="n">
        <v>610</v>
      </c>
      <c r="D41" s="104" t="s">
        <v>23</v>
      </c>
      <c r="E41" s="104" t="s">
        <v>28</v>
      </c>
      <c r="F41" s="104" t="s">
        <v>100</v>
      </c>
      <c r="G41" s="105" t="s">
        <v>101</v>
      </c>
      <c r="H41" s="107" t="n">
        <f aca="false">H42</f>
        <v>3000</v>
      </c>
      <c r="I41" s="107" t="n">
        <f aca="false">I42</f>
        <v>0</v>
      </c>
      <c r="J41" s="107" t="n">
        <f aca="false">J42</f>
        <v>0</v>
      </c>
      <c r="K41" s="107" t="n">
        <f aca="false">K42</f>
        <v>0</v>
      </c>
      <c r="L41" s="107" t="n">
        <f aca="false">L42</f>
        <v>0</v>
      </c>
      <c r="M41" s="107" t="n">
        <f aca="false">M42</f>
        <v>0</v>
      </c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D41" s="97"/>
      <c r="AE41" s="97"/>
      <c r="AF41" s="97"/>
    </row>
    <row r="42" s="98" customFormat="true" ht="15" hidden="false" customHeight="false" outlineLevel="0" collapsed="false">
      <c r="A42" s="116"/>
      <c r="B42" s="121" t="s">
        <v>102</v>
      </c>
      <c r="C42" s="122" t="n">
        <v>610</v>
      </c>
      <c r="D42" s="104" t="s">
        <v>23</v>
      </c>
      <c r="E42" s="104" t="s">
        <v>28</v>
      </c>
      <c r="F42" s="104" t="s">
        <v>100</v>
      </c>
      <c r="G42" s="105" t="s">
        <v>103</v>
      </c>
      <c r="H42" s="107" t="n">
        <v>3000</v>
      </c>
      <c r="I42" s="107" t="n">
        <v>0</v>
      </c>
      <c r="J42" s="107" t="n">
        <v>0</v>
      </c>
      <c r="K42" s="108" t="n">
        <v>0</v>
      </c>
      <c r="L42" s="108" t="n">
        <v>0</v>
      </c>
      <c r="M42" s="108" t="n">
        <v>0</v>
      </c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D42" s="97"/>
      <c r="AE42" s="97"/>
      <c r="AF42" s="97"/>
    </row>
    <row r="43" s="98" customFormat="true" ht="94.5" hidden="false" customHeight="true" outlineLevel="0" collapsed="false">
      <c r="A43" s="92"/>
      <c r="B43" s="123" t="s">
        <v>29</v>
      </c>
      <c r="C43" s="93" t="s">
        <v>81</v>
      </c>
      <c r="D43" s="93" t="s">
        <v>23</v>
      </c>
      <c r="E43" s="93" t="s">
        <v>30</v>
      </c>
      <c r="F43" s="94"/>
      <c r="G43" s="95"/>
      <c r="H43" s="99" t="n">
        <f aca="false">H44</f>
        <v>4936221.29</v>
      </c>
      <c r="I43" s="96" t="n">
        <f aca="false">I44</f>
        <v>0</v>
      </c>
      <c r="J43" s="96" t="n">
        <f aca="false">J44</f>
        <v>4653620.42</v>
      </c>
      <c r="K43" s="96" t="n">
        <f aca="false">K44</f>
        <v>0</v>
      </c>
      <c r="L43" s="96" t="n">
        <f aca="false">L44</f>
        <v>4514218.41</v>
      </c>
      <c r="M43" s="96" t="n">
        <f aca="false">M44</f>
        <v>0</v>
      </c>
      <c r="N43" s="96" t="n">
        <f aca="false">N44</f>
        <v>2793645</v>
      </c>
      <c r="O43" s="96" t="n">
        <f aca="false">O44</f>
        <v>2793645</v>
      </c>
      <c r="P43" s="96" t="n">
        <f aca="false">P44</f>
        <v>2793645</v>
      </c>
      <c r="Q43" s="96" t="n">
        <f aca="false">Q44</f>
        <v>2793645</v>
      </c>
      <c r="R43" s="96" t="n">
        <f aca="false">R44</f>
        <v>0</v>
      </c>
      <c r="S43" s="96" t="n">
        <f aca="false">S44</f>
        <v>0</v>
      </c>
      <c r="T43" s="96" t="n">
        <f aca="false">T44</f>
        <v>0</v>
      </c>
      <c r="U43" s="96" t="n">
        <f aca="false">U44</f>
        <v>0</v>
      </c>
      <c r="V43" s="96" t="n">
        <f aca="false">V44</f>
        <v>0</v>
      </c>
      <c r="W43" s="96" t="n">
        <f aca="false">W44</f>
        <v>0</v>
      </c>
      <c r="X43" s="96" t="n">
        <f aca="false">X44</f>
        <v>0</v>
      </c>
      <c r="Y43" s="96" t="n">
        <f aca="false">Y44</f>
        <v>0</v>
      </c>
      <c r="Z43" s="96" t="n">
        <f aca="false">Z44</f>
        <v>0</v>
      </c>
      <c r="AA43" s="96" t="n">
        <f aca="false">AA44</f>
        <v>0</v>
      </c>
      <c r="AB43" s="96" t="n">
        <f aca="false">AB44</f>
        <v>0</v>
      </c>
      <c r="AD43" s="97"/>
      <c r="AE43" s="97"/>
      <c r="AF43" s="97"/>
    </row>
    <row r="44" s="98" customFormat="true" ht="106.5" hidden="false" customHeight="true" outlineLevel="0" collapsed="false">
      <c r="A44" s="92"/>
      <c r="B44" s="103" t="s">
        <v>83</v>
      </c>
      <c r="C44" s="93" t="s">
        <v>81</v>
      </c>
      <c r="D44" s="93" t="s">
        <v>23</v>
      </c>
      <c r="E44" s="93" t="s">
        <v>30</v>
      </c>
      <c r="F44" s="94" t="s">
        <v>41</v>
      </c>
      <c r="G44" s="95"/>
      <c r="H44" s="96" t="n">
        <f aca="false">H45+H57</f>
        <v>4936221.29</v>
      </c>
      <c r="I44" s="96" t="n">
        <f aca="false">I45+I57</f>
        <v>0</v>
      </c>
      <c r="J44" s="96" t="n">
        <f aca="false">J45+J57</f>
        <v>4653620.42</v>
      </c>
      <c r="K44" s="96" t="n">
        <f aca="false">K45+K57</f>
        <v>0</v>
      </c>
      <c r="L44" s="96" t="n">
        <f aca="false">L45+L57</f>
        <v>4514218.41</v>
      </c>
      <c r="M44" s="96" t="n">
        <f aca="false">M45+M57</f>
        <v>0</v>
      </c>
      <c r="N44" s="96" t="n">
        <f aca="false">N45</f>
        <v>2793645</v>
      </c>
      <c r="O44" s="96" t="n">
        <f aca="false">O45</f>
        <v>2793645</v>
      </c>
      <c r="P44" s="96" t="n">
        <f aca="false">P45</f>
        <v>2793645</v>
      </c>
      <c r="Q44" s="96" t="n">
        <f aca="false">Q45</f>
        <v>2793645</v>
      </c>
      <c r="R44" s="96" t="n">
        <f aca="false">R45</f>
        <v>0</v>
      </c>
      <c r="S44" s="96" t="n">
        <f aca="false">S45</f>
        <v>0</v>
      </c>
      <c r="T44" s="96" t="n">
        <f aca="false">T45</f>
        <v>0</v>
      </c>
      <c r="U44" s="96" t="n">
        <f aca="false">U45</f>
        <v>0</v>
      </c>
      <c r="V44" s="96" t="n">
        <f aca="false">V45</f>
        <v>0</v>
      </c>
      <c r="W44" s="96" t="n">
        <f aca="false">W45</f>
        <v>0</v>
      </c>
      <c r="X44" s="96" t="n">
        <f aca="false">X45</f>
        <v>0</v>
      </c>
      <c r="Y44" s="96" t="n">
        <f aca="false">Y45</f>
        <v>0</v>
      </c>
      <c r="Z44" s="96" t="n">
        <f aca="false">Z45</f>
        <v>0</v>
      </c>
      <c r="AA44" s="96" t="n">
        <f aca="false">AA45</f>
        <v>0</v>
      </c>
      <c r="AB44" s="96" t="n">
        <f aca="false">AB45</f>
        <v>0</v>
      </c>
      <c r="AE44" s="97"/>
      <c r="AF44" s="97"/>
    </row>
    <row r="45" s="98" customFormat="true" ht="75" hidden="false" customHeight="true" outlineLevel="0" collapsed="false">
      <c r="A45" s="92"/>
      <c r="B45" s="103" t="s">
        <v>84</v>
      </c>
      <c r="C45" s="93" t="s">
        <v>81</v>
      </c>
      <c r="D45" s="93" t="s">
        <v>23</v>
      </c>
      <c r="E45" s="93" t="s">
        <v>30</v>
      </c>
      <c r="F45" s="94" t="s">
        <v>85</v>
      </c>
      <c r="G45" s="95"/>
      <c r="H45" s="96" t="n">
        <f aca="false">H46</f>
        <v>4911921.29</v>
      </c>
      <c r="I45" s="96" t="n">
        <f aca="false">I46</f>
        <v>0</v>
      </c>
      <c r="J45" s="96" t="n">
        <f aca="false">J46</f>
        <v>4629320.42</v>
      </c>
      <c r="K45" s="96" t="n">
        <f aca="false">K46</f>
        <v>0</v>
      </c>
      <c r="L45" s="96" t="n">
        <f aca="false">L46+L52</f>
        <v>4514218.41</v>
      </c>
      <c r="M45" s="96" t="n">
        <f aca="false">M46</f>
        <v>0</v>
      </c>
      <c r="N45" s="96" t="n">
        <f aca="false">N46</f>
        <v>2793645</v>
      </c>
      <c r="O45" s="96" t="n">
        <f aca="false">O46</f>
        <v>2793645</v>
      </c>
      <c r="P45" s="96" t="n">
        <f aca="false">P46</f>
        <v>2793645</v>
      </c>
      <c r="Q45" s="96" t="n">
        <f aca="false">Q46</f>
        <v>2793645</v>
      </c>
      <c r="R45" s="96" t="n">
        <f aca="false">R46</f>
        <v>0</v>
      </c>
      <c r="S45" s="96" t="n">
        <f aca="false">S46</f>
        <v>0</v>
      </c>
      <c r="T45" s="96" t="n">
        <f aca="false">T46</f>
        <v>0</v>
      </c>
      <c r="U45" s="96" t="n">
        <f aca="false">U46</f>
        <v>0</v>
      </c>
      <c r="V45" s="96" t="n">
        <f aca="false">V46</f>
        <v>0</v>
      </c>
      <c r="W45" s="96" t="n">
        <f aca="false">W46</f>
        <v>0</v>
      </c>
      <c r="X45" s="96" t="n">
        <f aca="false">X46</f>
        <v>0</v>
      </c>
      <c r="Y45" s="96" t="n">
        <f aca="false">Y46</f>
        <v>0</v>
      </c>
      <c r="Z45" s="96" t="n">
        <f aca="false">Z46</f>
        <v>0</v>
      </c>
      <c r="AA45" s="96" t="n">
        <f aca="false">AA46</f>
        <v>0</v>
      </c>
      <c r="AB45" s="96" t="n">
        <f aca="false">AB46</f>
        <v>0</v>
      </c>
      <c r="AD45" s="97"/>
      <c r="AE45" s="97"/>
    </row>
    <row r="46" s="98" customFormat="true" ht="52.5" hidden="false" customHeight="true" outlineLevel="0" collapsed="false">
      <c r="A46" s="92"/>
      <c r="B46" s="113" t="s">
        <v>86</v>
      </c>
      <c r="C46" s="104" t="s">
        <v>81</v>
      </c>
      <c r="D46" s="104" t="s">
        <v>23</v>
      </c>
      <c r="E46" s="104" t="s">
        <v>30</v>
      </c>
      <c r="F46" s="105" t="s">
        <v>87</v>
      </c>
      <c r="G46" s="106"/>
      <c r="H46" s="96" t="n">
        <f aca="false">H47+H52</f>
        <v>4911921.29</v>
      </c>
      <c r="I46" s="96" t="n">
        <f aca="false">I47+I52</f>
        <v>0</v>
      </c>
      <c r="J46" s="96" t="n">
        <f aca="false">J47+J52</f>
        <v>4629320.42</v>
      </c>
      <c r="K46" s="96" t="n">
        <f aca="false">K47+K52</f>
        <v>0</v>
      </c>
      <c r="L46" s="96" t="n">
        <f aca="false">L47</f>
        <v>4473182.06</v>
      </c>
      <c r="M46" s="96" t="n">
        <f aca="false">M47+M52</f>
        <v>0</v>
      </c>
      <c r="N46" s="96" t="n">
        <f aca="false">N47</f>
        <v>2793645</v>
      </c>
      <c r="O46" s="96" t="n">
        <f aca="false">O47</f>
        <v>2793645</v>
      </c>
      <c r="P46" s="96" t="n">
        <f aca="false">P47</f>
        <v>2793645</v>
      </c>
      <c r="Q46" s="96" t="n">
        <f aca="false">Q47</f>
        <v>2793645</v>
      </c>
      <c r="R46" s="96" t="n">
        <f aca="false">R47</f>
        <v>0</v>
      </c>
      <c r="S46" s="96" t="n">
        <f aca="false">S47</f>
        <v>0</v>
      </c>
      <c r="T46" s="96" t="n">
        <f aca="false">T47</f>
        <v>0</v>
      </c>
      <c r="U46" s="96" t="n">
        <f aca="false">U47</f>
        <v>0</v>
      </c>
      <c r="V46" s="96" t="n">
        <f aca="false">V47</f>
        <v>0</v>
      </c>
      <c r="W46" s="96" t="n">
        <f aca="false">W47</f>
        <v>0</v>
      </c>
      <c r="X46" s="96" t="n">
        <f aca="false">X47</f>
        <v>0</v>
      </c>
      <c r="Y46" s="96" t="n">
        <f aca="false">Y47</f>
        <v>0</v>
      </c>
      <c r="Z46" s="96" t="n">
        <f aca="false">Z47</f>
        <v>0</v>
      </c>
      <c r="AA46" s="96" t="n">
        <f aca="false">AA47</f>
        <v>0</v>
      </c>
      <c r="AB46" s="96" t="n">
        <f aca="false">AB47</f>
        <v>0</v>
      </c>
      <c r="AD46" s="97"/>
      <c r="AE46" s="97"/>
    </row>
    <row r="47" s="124" customFormat="true" ht="47.25" hidden="false" customHeight="false" outlineLevel="0" collapsed="false">
      <c r="A47" s="102"/>
      <c r="B47" s="114" t="s">
        <v>88</v>
      </c>
      <c r="C47" s="104" t="s">
        <v>81</v>
      </c>
      <c r="D47" s="104" t="s">
        <v>23</v>
      </c>
      <c r="E47" s="104" t="s">
        <v>30</v>
      </c>
      <c r="F47" s="105" t="s">
        <v>89</v>
      </c>
      <c r="G47" s="106"/>
      <c r="H47" s="107" t="n">
        <f aca="false">H48+H50</f>
        <v>4911921.29</v>
      </c>
      <c r="I47" s="107" t="n">
        <f aca="false">I48+I50</f>
        <v>0</v>
      </c>
      <c r="J47" s="107" t="n">
        <f aca="false">J48+J50</f>
        <v>4487033.41</v>
      </c>
      <c r="K47" s="107" t="n">
        <f aca="false">K48+K50</f>
        <v>0</v>
      </c>
      <c r="L47" s="107" t="n">
        <f aca="false">L48+L50</f>
        <v>4473182.06</v>
      </c>
      <c r="M47" s="107" t="n">
        <f aca="false">M48+M50</f>
        <v>0</v>
      </c>
      <c r="N47" s="107" t="n">
        <f aca="false">N48+N50</f>
        <v>2793645</v>
      </c>
      <c r="O47" s="107" t="n">
        <f aca="false">O48+O50</f>
        <v>2793645</v>
      </c>
      <c r="P47" s="107" t="n">
        <f aca="false">P48+P50</f>
        <v>2793645</v>
      </c>
      <c r="Q47" s="107" t="n">
        <f aca="false">Q48+Q50</f>
        <v>2793645</v>
      </c>
      <c r="R47" s="107" t="n">
        <f aca="false">R48+R50</f>
        <v>0</v>
      </c>
      <c r="S47" s="107" t="n">
        <f aca="false">S48+S50</f>
        <v>0</v>
      </c>
      <c r="T47" s="107" t="n">
        <f aca="false">T48+T50</f>
        <v>0</v>
      </c>
      <c r="U47" s="107" t="n">
        <f aca="false">U48+U50</f>
        <v>0</v>
      </c>
      <c r="V47" s="107" t="n">
        <f aca="false">V48+V50</f>
        <v>0</v>
      </c>
      <c r="W47" s="107" t="n">
        <f aca="false">W48+W50</f>
        <v>0</v>
      </c>
      <c r="X47" s="107" t="n">
        <f aca="false">X48+X50</f>
        <v>0</v>
      </c>
      <c r="Y47" s="107" t="n">
        <f aca="false">Y48+Y50</f>
        <v>0</v>
      </c>
      <c r="Z47" s="107" t="n">
        <f aca="false">Z48+Z50</f>
        <v>0</v>
      </c>
      <c r="AA47" s="107" t="n">
        <f aca="false">AA48+AA50</f>
        <v>0</v>
      </c>
      <c r="AB47" s="107" t="n">
        <f aca="false">AB48+AB50</f>
        <v>0</v>
      </c>
      <c r="AD47" s="125"/>
      <c r="AE47" s="125"/>
    </row>
    <row r="48" s="124" customFormat="true" ht="105" hidden="false" customHeight="false" outlineLevel="0" collapsed="false">
      <c r="A48" s="102"/>
      <c r="B48" s="115" t="s">
        <v>90</v>
      </c>
      <c r="C48" s="104" t="s">
        <v>81</v>
      </c>
      <c r="D48" s="104" t="s">
        <v>23</v>
      </c>
      <c r="E48" s="104" t="s">
        <v>30</v>
      </c>
      <c r="F48" s="105" t="s">
        <v>89</v>
      </c>
      <c r="G48" s="106" t="s">
        <v>91</v>
      </c>
      <c r="H48" s="107" t="n">
        <f aca="false">H49</f>
        <v>4911921.29</v>
      </c>
      <c r="I48" s="107" t="n">
        <f aca="false">I49</f>
        <v>0</v>
      </c>
      <c r="J48" s="107" t="n">
        <f aca="false">J49</f>
        <v>4487033.41</v>
      </c>
      <c r="K48" s="107" t="n">
        <f aca="false">K49</f>
        <v>0</v>
      </c>
      <c r="L48" s="107" t="n">
        <f aca="false">L49</f>
        <v>4473182.06</v>
      </c>
      <c r="M48" s="107" t="n">
        <f aca="false">M49</f>
        <v>0</v>
      </c>
      <c r="N48" s="109" t="n">
        <f aca="false">N49</f>
        <v>2793645</v>
      </c>
      <c r="O48" s="109" t="n">
        <f aca="false">O49</f>
        <v>2793645</v>
      </c>
      <c r="P48" s="109" t="n">
        <f aca="false">P49</f>
        <v>2793645</v>
      </c>
      <c r="Q48" s="109" t="n">
        <f aca="false">Q49</f>
        <v>2793645</v>
      </c>
      <c r="R48" s="109" t="n">
        <f aca="false">R49</f>
        <v>0</v>
      </c>
      <c r="S48" s="109" t="n">
        <f aca="false">S49</f>
        <v>0</v>
      </c>
      <c r="T48" s="109" t="n">
        <f aca="false">T49</f>
        <v>0</v>
      </c>
      <c r="U48" s="109" t="n">
        <f aca="false">U49</f>
        <v>0</v>
      </c>
      <c r="V48" s="109" t="n">
        <f aca="false">V49</f>
        <v>0</v>
      </c>
      <c r="W48" s="109" t="n">
        <f aca="false">W49</f>
        <v>0</v>
      </c>
      <c r="X48" s="109" t="n">
        <f aca="false">X49</f>
        <v>0</v>
      </c>
      <c r="Y48" s="109" t="n">
        <f aca="false">Y49</f>
        <v>0</v>
      </c>
      <c r="Z48" s="109" t="n">
        <f aca="false">Z49</f>
        <v>0</v>
      </c>
      <c r="AA48" s="109" t="n">
        <f aca="false">AA49</f>
        <v>0</v>
      </c>
      <c r="AB48" s="109" t="n">
        <f aca="false">AB49</f>
        <v>0</v>
      </c>
      <c r="AD48" s="125"/>
    </row>
    <row r="49" s="127" customFormat="true" ht="48.75" hidden="false" customHeight="true" outlineLevel="0" collapsed="false">
      <c r="A49" s="116"/>
      <c r="B49" s="117" t="s">
        <v>92</v>
      </c>
      <c r="C49" s="111" t="s">
        <v>81</v>
      </c>
      <c r="D49" s="111" t="s">
        <v>23</v>
      </c>
      <c r="E49" s="111" t="s">
        <v>30</v>
      </c>
      <c r="F49" s="105" t="s">
        <v>89</v>
      </c>
      <c r="G49" s="112" t="s">
        <v>93</v>
      </c>
      <c r="H49" s="107" t="n">
        <v>4911921.29</v>
      </c>
      <c r="I49" s="107" t="n">
        <v>0</v>
      </c>
      <c r="J49" s="107" t="n">
        <v>4487033.41</v>
      </c>
      <c r="K49" s="108" t="n">
        <v>0</v>
      </c>
      <c r="L49" s="108" t="n">
        <v>4473182.06</v>
      </c>
      <c r="M49" s="108" t="n">
        <v>0</v>
      </c>
      <c r="N49" s="108" t="n">
        <f aca="false">1471770+70500+465766+567078+36308+182223</f>
        <v>2793645</v>
      </c>
      <c r="O49" s="108" t="n">
        <f aca="false">1471770+70500+465766+567078+36308+182223</f>
        <v>2793645</v>
      </c>
      <c r="P49" s="108" t="n">
        <f aca="false">1471770+70500+465766+567078+36308+182223</f>
        <v>2793645</v>
      </c>
      <c r="Q49" s="108" t="n">
        <f aca="false">1471770+70500+465766+567078+36308+182223</f>
        <v>2793645</v>
      </c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D49" s="128"/>
      <c r="AE49" s="128"/>
    </row>
    <row r="50" s="127" customFormat="true" ht="36" hidden="true" customHeight="true" outlineLevel="0" collapsed="false">
      <c r="A50" s="116"/>
      <c r="B50" s="117" t="s">
        <v>104</v>
      </c>
      <c r="C50" s="111" t="s">
        <v>81</v>
      </c>
      <c r="D50" s="111" t="s">
        <v>23</v>
      </c>
      <c r="E50" s="111" t="s">
        <v>30</v>
      </c>
      <c r="F50" s="105" t="s">
        <v>89</v>
      </c>
      <c r="G50" s="112" t="s">
        <v>105</v>
      </c>
      <c r="H50" s="107" t="n">
        <f aca="false">H51</f>
        <v>0</v>
      </c>
      <c r="I50" s="107" t="n">
        <f aca="false">I51</f>
        <v>0</v>
      </c>
      <c r="J50" s="107" t="n">
        <f aca="false">J51</f>
        <v>0</v>
      </c>
      <c r="K50" s="108" t="n">
        <v>0</v>
      </c>
      <c r="L50" s="108" t="n">
        <f aca="false">L51</f>
        <v>0</v>
      </c>
      <c r="M50" s="108" t="n">
        <v>0</v>
      </c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26"/>
      <c r="AA50" s="126"/>
      <c r="AB50" s="126"/>
      <c r="AD50" s="128"/>
    </row>
    <row r="51" s="127" customFormat="true" ht="51" hidden="true" customHeight="true" outlineLevel="0" collapsed="false">
      <c r="A51" s="116"/>
      <c r="B51" s="117" t="s">
        <v>106</v>
      </c>
      <c r="C51" s="111" t="s">
        <v>81</v>
      </c>
      <c r="D51" s="111" t="s">
        <v>23</v>
      </c>
      <c r="E51" s="111" t="s">
        <v>30</v>
      </c>
      <c r="F51" s="105" t="s">
        <v>89</v>
      </c>
      <c r="G51" s="129" t="s">
        <v>107</v>
      </c>
      <c r="H51" s="107" t="n">
        <v>0</v>
      </c>
      <c r="I51" s="107" t="n">
        <v>0</v>
      </c>
      <c r="J51" s="107" t="n">
        <v>0</v>
      </c>
      <c r="K51" s="108" t="n">
        <v>0</v>
      </c>
      <c r="L51" s="108" t="n">
        <v>0</v>
      </c>
      <c r="M51" s="108" t="n">
        <v>0</v>
      </c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</row>
    <row r="52" s="127" customFormat="true" ht="82.5" hidden="false" customHeight="true" outlineLevel="0" collapsed="false">
      <c r="A52" s="116"/>
      <c r="B52" s="130" t="s">
        <v>108</v>
      </c>
      <c r="C52" s="104" t="s">
        <v>81</v>
      </c>
      <c r="D52" s="104" t="s">
        <v>23</v>
      </c>
      <c r="E52" s="104" t="s">
        <v>30</v>
      </c>
      <c r="F52" s="105" t="s">
        <v>94</v>
      </c>
      <c r="G52" s="129"/>
      <c r="H52" s="107" t="n">
        <f aca="false">H55</f>
        <v>0</v>
      </c>
      <c r="I52" s="107" t="n">
        <f aca="false">I55</f>
        <v>0</v>
      </c>
      <c r="J52" s="107" t="n">
        <f aca="false">J55+J53</f>
        <v>142287.01</v>
      </c>
      <c r="K52" s="108" t="n">
        <v>0</v>
      </c>
      <c r="L52" s="108" t="n">
        <f aca="false">L55+L53</f>
        <v>41036.35</v>
      </c>
      <c r="M52" s="108" t="n">
        <f aca="false">M55</f>
        <v>0</v>
      </c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</row>
    <row r="53" s="127" customFormat="true" ht="93.75" hidden="true" customHeight="true" outlineLevel="0" collapsed="false">
      <c r="A53" s="116"/>
      <c r="B53" s="115" t="s">
        <v>90</v>
      </c>
      <c r="C53" s="104" t="s">
        <v>81</v>
      </c>
      <c r="D53" s="104" t="s">
        <v>23</v>
      </c>
      <c r="E53" s="104" t="s">
        <v>30</v>
      </c>
      <c r="F53" s="105" t="s">
        <v>94</v>
      </c>
      <c r="G53" s="106" t="s">
        <v>91</v>
      </c>
      <c r="H53" s="107" t="n">
        <f aca="false">H54</f>
        <v>0</v>
      </c>
      <c r="I53" s="107" t="n">
        <f aca="false">I54</f>
        <v>0</v>
      </c>
      <c r="J53" s="107" t="n">
        <f aca="false">J54</f>
        <v>0</v>
      </c>
      <c r="K53" s="108" t="n">
        <f aca="false">K54</f>
        <v>0</v>
      </c>
      <c r="L53" s="108" t="n">
        <f aca="false">L54</f>
        <v>0</v>
      </c>
      <c r="M53" s="108" t="n">
        <f aca="false">M54</f>
        <v>0</v>
      </c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</row>
    <row r="54" s="127" customFormat="true" ht="49.5" hidden="true" customHeight="true" outlineLevel="0" collapsed="false">
      <c r="A54" s="116"/>
      <c r="B54" s="117" t="s">
        <v>92</v>
      </c>
      <c r="C54" s="111" t="s">
        <v>81</v>
      </c>
      <c r="D54" s="111" t="s">
        <v>23</v>
      </c>
      <c r="E54" s="111" t="s">
        <v>30</v>
      </c>
      <c r="F54" s="105" t="s">
        <v>94</v>
      </c>
      <c r="G54" s="112" t="s">
        <v>93</v>
      </c>
      <c r="H54" s="107" t="n">
        <v>0</v>
      </c>
      <c r="I54" s="107" t="n">
        <v>0</v>
      </c>
      <c r="J54" s="107" t="n">
        <v>0</v>
      </c>
      <c r="K54" s="108" t="n">
        <v>0</v>
      </c>
      <c r="L54" s="108" t="n">
        <v>0</v>
      </c>
      <c r="M54" s="108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</row>
    <row r="55" s="127" customFormat="true" ht="36" hidden="false" customHeight="true" outlineLevel="0" collapsed="false">
      <c r="A55" s="116"/>
      <c r="B55" s="117" t="s">
        <v>104</v>
      </c>
      <c r="C55" s="111" t="s">
        <v>81</v>
      </c>
      <c r="D55" s="111" t="s">
        <v>23</v>
      </c>
      <c r="E55" s="111" t="s">
        <v>30</v>
      </c>
      <c r="F55" s="105" t="s">
        <v>94</v>
      </c>
      <c r="G55" s="112" t="s">
        <v>105</v>
      </c>
      <c r="H55" s="107" t="n">
        <f aca="false">H56</f>
        <v>0</v>
      </c>
      <c r="I55" s="107" t="n">
        <f aca="false">I56</f>
        <v>0</v>
      </c>
      <c r="J55" s="107" t="n">
        <f aca="false">J56</f>
        <v>142287.01</v>
      </c>
      <c r="K55" s="108" t="n">
        <v>0</v>
      </c>
      <c r="L55" s="108" t="n">
        <f aca="false">L56</f>
        <v>41036.35</v>
      </c>
      <c r="M55" s="108" t="n">
        <f aca="false">M56</f>
        <v>0</v>
      </c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</row>
    <row r="56" s="127" customFormat="true" ht="54" hidden="false" customHeight="true" outlineLevel="0" collapsed="false">
      <c r="A56" s="116"/>
      <c r="B56" s="117" t="s">
        <v>106</v>
      </c>
      <c r="C56" s="111" t="s">
        <v>81</v>
      </c>
      <c r="D56" s="111" t="s">
        <v>23</v>
      </c>
      <c r="E56" s="111" t="s">
        <v>30</v>
      </c>
      <c r="F56" s="105" t="s">
        <v>94</v>
      </c>
      <c r="G56" s="129" t="s">
        <v>107</v>
      </c>
      <c r="H56" s="107" t="n">
        <v>0</v>
      </c>
      <c r="I56" s="107" t="n">
        <v>0</v>
      </c>
      <c r="J56" s="107" t="n">
        <v>142287.01</v>
      </c>
      <c r="K56" s="108" t="n">
        <v>0</v>
      </c>
      <c r="L56" s="108" t="n">
        <v>41036.35</v>
      </c>
      <c r="M56" s="108" t="n">
        <v>0</v>
      </c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s="127" customFormat="true" ht="54.75" hidden="false" customHeight="true" outlineLevel="0" collapsed="false">
      <c r="A57" s="116"/>
      <c r="B57" s="131" t="s">
        <v>109</v>
      </c>
      <c r="C57" s="119" t="s">
        <v>81</v>
      </c>
      <c r="D57" s="119" t="s">
        <v>23</v>
      </c>
      <c r="E57" s="119" t="s">
        <v>30</v>
      </c>
      <c r="F57" s="94" t="s">
        <v>96</v>
      </c>
      <c r="G57" s="132"/>
      <c r="H57" s="96" t="n">
        <f aca="false">H58</f>
        <v>24300</v>
      </c>
      <c r="I57" s="96" t="n">
        <f aca="false">I58</f>
        <v>0</v>
      </c>
      <c r="J57" s="96" t="n">
        <f aca="false">J58</f>
        <v>24300</v>
      </c>
      <c r="K57" s="96" t="n">
        <f aca="false">K58</f>
        <v>0</v>
      </c>
      <c r="L57" s="96" t="n">
        <f aca="false">L58</f>
        <v>0</v>
      </c>
      <c r="M57" s="96" t="n">
        <f aca="false">M58</f>
        <v>0</v>
      </c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</row>
    <row r="58" s="127" customFormat="true" ht="126.75" hidden="false" customHeight="true" outlineLevel="0" collapsed="false">
      <c r="A58" s="116"/>
      <c r="B58" s="121" t="s">
        <v>110</v>
      </c>
      <c r="C58" s="111" t="s">
        <v>81</v>
      </c>
      <c r="D58" s="111" t="s">
        <v>23</v>
      </c>
      <c r="E58" s="111" t="s">
        <v>30</v>
      </c>
      <c r="F58" s="105" t="s">
        <v>111</v>
      </c>
      <c r="G58" s="129"/>
      <c r="H58" s="107" t="n">
        <f aca="false">H59</f>
        <v>24300</v>
      </c>
      <c r="I58" s="107" t="n">
        <f aca="false">I59</f>
        <v>0</v>
      </c>
      <c r="J58" s="107" t="n">
        <f aca="false">J59</f>
        <v>24300</v>
      </c>
      <c r="K58" s="107" t="n">
        <f aca="false">K59</f>
        <v>0</v>
      </c>
      <c r="L58" s="107" t="n">
        <f aca="false">L59</f>
        <v>0</v>
      </c>
      <c r="M58" s="107" t="n">
        <f aca="false">M59</f>
        <v>0</v>
      </c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</row>
    <row r="59" s="127" customFormat="true" ht="124.5" hidden="false" customHeight="true" outlineLevel="0" collapsed="false">
      <c r="A59" s="116"/>
      <c r="B59" s="121" t="s">
        <v>110</v>
      </c>
      <c r="C59" s="111" t="s">
        <v>81</v>
      </c>
      <c r="D59" s="111" t="s">
        <v>23</v>
      </c>
      <c r="E59" s="111" t="s">
        <v>30</v>
      </c>
      <c r="F59" s="105" t="s">
        <v>112</v>
      </c>
      <c r="G59" s="129"/>
      <c r="H59" s="107" t="n">
        <f aca="false">H61</f>
        <v>24300</v>
      </c>
      <c r="I59" s="107" t="n">
        <f aca="false">I61</f>
        <v>0</v>
      </c>
      <c r="J59" s="107" t="n">
        <f aca="false">J61</f>
        <v>24300</v>
      </c>
      <c r="K59" s="107" t="n">
        <f aca="false">K61</f>
        <v>0</v>
      </c>
      <c r="L59" s="107" t="n">
        <f aca="false">L61</f>
        <v>0</v>
      </c>
      <c r="M59" s="107" t="n">
        <f aca="false">M61</f>
        <v>0</v>
      </c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</row>
    <row r="60" s="127" customFormat="true" ht="32.25" hidden="false" customHeight="true" outlineLevel="0" collapsed="false">
      <c r="A60" s="116"/>
      <c r="B60" s="121" t="s">
        <v>99</v>
      </c>
      <c r="C60" s="111" t="s">
        <v>81</v>
      </c>
      <c r="D60" s="111" t="s">
        <v>23</v>
      </c>
      <c r="E60" s="111" t="s">
        <v>30</v>
      </c>
      <c r="F60" s="105" t="s">
        <v>112</v>
      </c>
      <c r="G60" s="129" t="s">
        <v>101</v>
      </c>
      <c r="H60" s="107" t="n">
        <f aca="false">H61</f>
        <v>24300</v>
      </c>
      <c r="I60" s="107" t="n">
        <f aca="false">I61</f>
        <v>0</v>
      </c>
      <c r="J60" s="107" t="n">
        <f aca="false">J61</f>
        <v>24300</v>
      </c>
      <c r="K60" s="107" t="n">
        <f aca="false">K61</f>
        <v>0</v>
      </c>
      <c r="L60" s="107" t="n">
        <f aca="false">L61</f>
        <v>0</v>
      </c>
      <c r="M60" s="107" t="n">
        <f aca="false">M61</f>
        <v>0</v>
      </c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</row>
    <row r="61" s="127" customFormat="true" ht="22.5" hidden="false" customHeight="true" outlineLevel="0" collapsed="false">
      <c r="A61" s="116"/>
      <c r="B61" s="121" t="s">
        <v>102</v>
      </c>
      <c r="C61" s="111" t="s">
        <v>81</v>
      </c>
      <c r="D61" s="111" t="s">
        <v>23</v>
      </c>
      <c r="E61" s="111" t="s">
        <v>30</v>
      </c>
      <c r="F61" s="105" t="s">
        <v>112</v>
      </c>
      <c r="G61" s="129" t="s">
        <v>103</v>
      </c>
      <c r="H61" s="107" t="n">
        <v>24300</v>
      </c>
      <c r="I61" s="107" t="n">
        <v>0</v>
      </c>
      <c r="J61" s="107" t="n">
        <v>24300</v>
      </c>
      <c r="K61" s="133" t="n">
        <v>0</v>
      </c>
      <c r="L61" s="108" t="n">
        <v>0</v>
      </c>
      <c r="M61" s="133" t="n">
        <v>0</v>
      </c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</row>
    <row r="62" s="127" customFormat="true" ht="44.25" hidden="true" customHeight="true" outlineLevel="0" collapsed="false">
      <c r="A62" s="116"/>
      <c r="B62" s="134" t="s">
        <v>31</v>
      </c>
      <c r="C62" s="119" t="s">
        <v>81</v>
      </c>
      <c r="D62" s="119" t="s">
        <v>23</v>
      </c>
      <c r="E62" s="119" t="s">
        <v>32</v>
      </c>
      <c r="F62" s="94"/>
      <c r="G62" s="129"/>
      <c r="H62" s="96" t="n">
        <f aca="false">H63</f>
        <v>0</v>
      </c>
      <c r="I62" s="96" t="n">
        <f aca="false">I63</f>
        <v>0</v>
      </c>
      <c r="J62" s="96" t="n">
        <f aca="false">J63</f>
        <v>0</v>
      </c>
      <c r="K62" s="96" t="n">
        <f aca="false">K63</f>
        <v>0</v>
      </c>
      <c r="L62" s="96" t="n">
        <f aca="false">L63</f>
        <v>0</v>
      </c>
      <c r="M62" s="96" t="n">
        <f aca="false">M63</f>
        <v>0</v>
      </c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s="127" customFormat="true" ht="111.75" hidden="true" customHeight="true" outlineLevel="0" collapsed="false">
      <c r="A63" s="116"/>
      <c r="B63" s="103" t="s">
        <v>83</v>
      </c>
      <c r="C63" s="93" t="s">
        <v>81</v>
      </c>
      <c r="D63" s="93" t="s">
        <v>23</v>
      </c>
      <c r="E63" s="93" t="s">
        <v>32</v>
      </c>
      <c r="F63" s="94" t="s">
        <v>41</v>
      </c>
      <c r="G63" s="129"/>
      <c r="H63" s="96" t="n">
        <f aca="false">H64</f>
        <v>0</v>
      </c>
      <c r="I63" s="96" t="n">
        <f aca="false">I64</f>
        <v>0</v>
      </c>
      <c r="J63" s="96" t="n">
        <f aca="false">J64</f>
        <v>0</v>
      </c>
      <c r="K63" s="96" t="n">
        <f aca="false">K64</f>
        <v>0</v>
      </c>
      <c r="L63" s="96" t="n">
        <f aca="false">L64</f>
        <v>0</v>
      </c>
      <c r="M63" s="96" t="n">
        <f aca="false">M64</f>
        <v>0</v>
      </c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</row>
    <row r="64" s="127" customFormat="true" ht="78" hidden="true" customHeight="true" outlineLevel="0" collapsed="false">
      <c r="A64" s="116"/>
      <c r="B64" s="103" t="s">
        <v>84</v>
      </c>
      <c r="C64" s="93" t="s">
        <v>81</v>
      </c>
      <c r="D64" s="93" t="s">
        <v>23</v>
      </c>
      <c r="E64" s="93" t="s">
        <v>32</v>
      </c>
      <c r="F64" s="94" t="s">
        <v>85</v>
      </c>
      <c r="G64" s="129"/>
      <c r="H64" s="96" t="n">
        <f aca="false">H65</f>
        <v>0</v>
      </c>
      <c r="I64" s="96" t="n">
        <f aca="false">I65</f>
        <v>0</v>
      </c>
      <c r="J64" s="96" t="n">
        <f aca="false">J65</f>
        <v>0</v>
      </c>
      <c r="K64" s="96" t="n">
        <f aca="false">K65</f>
        <v>0</v>
      </c>
      <c r="L64" s="96" t="n">
        <f aca="false">L65</f>
        <v>0</v>
      </c>
      <c r="M64" s="96" t="n">
        <f aca="false">M65</f>
        <v>0</v>
      </c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</row>
    <row r="65" s="127" customFormat="true" ht="38.25" hidden="true" customHeight="true" outlineLevel="0" collapsed="false">
      <c r="A65" s="116"/>
      <c r="B65" s="115" t="s">
        <v>113</v>
      </c>
      <c r="C65" s="104" t="s">
        <v>81</v>
      </c>
      <c r="D65" s="104" t="s">
        <v>23</v>
      </c>
      <c r="E65" s="104" t="s">
        <v>32</v>
      </c>
      <c r="F65" s="105" t="s">
        <v>87</v>
      </c>
      <c r="G65" s="129"/>
      <c r="H65" s="107" t="n">
        <f aca="false">H66</f>
        <v>0</v>
      </c>
      <c r="I65" s="107" t="n">
        <f aca="false">I66</f>
        <v>0</v>
      </c>
      <c r="J65" s="107" t="n">
        <f aca="false">J66</f>
        <v>0</v>
      </c>
      <c r="K65" s="107" t="n">
        <f aca="false">K66</f>
        <v>0</v>
      </c>
      <c r="L65" s="107" t="n">
        <f aca="false">L66</f>
        <v>0</v>
      </c>
      <c r="M65" s="107" t="n">
        <f aca="false">M66</f>
        <v>0</v>
      </c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</row>
    <row r="66" s="127" customFormat="true" ht="33.75" hidden="true" customHeight="true" outlineLevel="0" collapsed="false">
      <c r="A66" s="116"/>
      <c r="B66" s="117" t="s">
        <v>31</v>
      </c>
      <c r="C66" s="104" t="s">
        <v>81</v>
      </c>
      <c r="D66" s="104" t="s">
        <v>23</v>
      </c>
      <c r="E66" s="104" t="s">
        <v>32</v>
      </c>
      <c r="F66" s="105" t="s">
        <v>114</v>
      </c>
      <c r="G66" s="129"/>
      <c r="H66" s="107" t="n">
        <f aca="false">H67</f>
        <v>0</v>
      </c>
      <c r="I66" s="107" t="n">
        <f aca="false">I67</f>
        <v>0</v>
      </c>
      <c r="J66" s="107" t="n">
        <f aca="false">J67</f>
        <v>0</v>
      </c>
      <c r="K66" s="107" t="n">
        <f aca="false">K67</f>
        <v>0</v>
      </c>
      <c r="L66" s="107" t="n">
        <f aca="false">L67</f>
        <v>0</v>
      </c>
      <c r="M66" s="107" t="n">
        <f aca="false">M67</f>
        <v>0</v>
      </c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</row>
    <row r="67" s="127" customFormat="true" ht="36.75" hidden="true" customHeight="true" outlineLevel="0" collapsed="false">
      <c r="A67" s="116"/>
      <c r="B67" s="117" t="s">
        <v>104</v>
      </c>
      <c r="C67" s="104" t="s">
        <v>81</v>
      </c>
      <c r="D67" s="104" t="s">
        <v>23</v>
      </c>
      <c r="E67" s="104" t="s">
        <v>32</v>
      </c>
      <c r="F67" s="105" t="s">
        <v>114</v>
      </c>
      <c r="G67" s="105" t="s">
        <v>105</v>
      </c>
      <c r="H67" s="107" t="n">
        <f aca="false">H68</f>
        <v>0</v>
      </c>
      <c r="I67" s="107" t="n">
        <f aca="false">I68</f>
        <v>0</v>
      </c>
      <c r="J67" s="107" t="n">
        <f aca="false">J68</f>
        <v>0</v>
      </c>
      <c r="K67" s="107" t="n">
        <f aca="false">K68</f>
        <v>0</v>
      </c>
      <c r="L67" s="107" t="n">
        <f aca="false">L68</f>
        <v>0</v>
      </c>
      <c r="M67" s="107" t="n">
        <f aca="false">M68</f>
        <v>0</v>
      </c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</row>
    <row r="68" s="127" customFormat="true" ht="48.75" hidden="true" customHeight="true" outlineLevel="0" collapsed="false">
      <c r="A68" s="116"/>
      <c r="B68" s="117" t="s">
        <v>106</v>
      </c>
      <c r="C68" s="111" t="s">
        <v>81</v>
      </c>
      <c r="D68" s="111" t="s">
        <v>23</v>
      </c>
      <c r="E68" s="111" t="s">
        <v>32</v>
      </c>
      <c r="F68" s="105" t="s">
        <v>114</v>
      </c>
      <c r="G68" s="129" t="s">
        <v>107</v>
      </c>
      <c r="H68" s="107" t="n">
        <v>0</v>
      </c>
      <c r="I68" s="107" t="n">
        <v>0</v>
      </c>
      <c r="J68" s="107" t="n">
        <v>0</v>
      </c>
      <c r="K68" s="108" t="n">
        <v>0</v>
      </c>
      <c r="L68" s="108" t="n">
        <v>0</v>
      </c>
      <c r="M68" s="108" t="n">
        <v>0</v>
      </c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</row>
    <row r="69" s="127" customFormat="true" ht="15" hidden="false" customHeight="false" outlineLevel="0" collapsed="false">
      <c r="A69" s="116"/>
      <c r="B69" s="134" t="s">
        <v>33</v>
      </c>
      <c r="C69" s="135" t="s">
        <v>81</v>
      </c>
      <c r="D69" s="135" t="s">
        <v>23</v>
      </c>
      <c r="E69" s="135" t="s">
        <v>34</v>
      </c>
      <c r="F69" s="136"/>
      <c r="G69" s="137"/>
      <c r="H69" s="96" t="n">
        <f aca="false">H73</f>
        <v>25000</v>
      </c>
      <c r="I69" s="96" t="n">
        <f aca="false">I73</f>
        <v>0</v>
      </c>
      <c r="J69" s="96" t="n">
        <f aca="false">J73</f>
        <v>30000</v>
      </c>
      <c r="K69" s="100" t="n">
        <f aca="false">K70</f>
        <v>0</v>
      </c>
      <c r="L69" s="100" t="n">
        <f aca="false">L70</f>
        <v>30000</v>
      </c>
      <c r="M69" s="100" t="n">
        <f aca="false">M70</f>
        <v>0</v>
      </c>
      <c r="N69" s="138" t="n">
        <f aca="false">N70</f>
        <v>0</v>
      </c>
      <c r="O69" s="138" t="n">
        <f aca="false">O70</f>
        <v>0</v>
      </c>
      <c r="P69" s="138" t="n">
        <f aca="false">P70</f>
        <v>0</v>
      </c>
      <c r="Q69" s="138" t="n">
        <f aca="false">Q70</f>
        <v>0</v>
      </c>
      <c r="R69" s="138" t="n">
        <f aca="false">R70</f>
        <v>0</v>
      </c>
      <c r="S69" s="138" t="n">
        <f aca="false">S70</f>
        <v>0</v>
      </c>
      <c r="T69" s="138" t="n">
        <f aca="false">T70</f>
        <v>0</v>
      </c>
      <c r="U69" s="138" t="n">
        <f aca="false">U70</f>
        <v>0</v>
      </c>
      <c r="V69" s="138" t="n">
        <f aca="false">V70</f>
        <v>0</v>
      </c>
      <c r="W69" s="138" t="n">
        <f aca="false">W70</f>
        <v>0</v>
      </c>
      <c r="X69" s="138" t="n">
        <f aca="false">X70</f>
        <v>0</v>
      </c>
      <c r="Y69" s="138" t="n">
        <f aca="false">Y70</f>
        <v>0</v>
      </c>
      <c r="Z69" s="138" t="n">
        <f aca="false">Z70</f>
        <v>0</v>
      </c>
      <c r="AA69" s="138" t="n">
        <f aca="false">AA70</f>
        <v>0</v>
      </c>
      <c r="AB69" s="138" t="n">
        <f aca="false">AB70</f>
        <v>0</v>
      </c>
    </row>
    <row r="70" s="127" customFormat="true" ht="99.75" hidden="false" customHeight="false" outlineLevel="0" collapsed="false">
      <c r="A70" s="116"/>
      <c r="B70" s="103" t="s">
        <v>83</v>
      </c>
      <c r="C70" s="139" t="s">
        <v>81</v>
      </c>
      <c r="D70" s="139" t="s">
        <v>23</v>
      </c>
      <c r="E70" s="139" t="s">
        <v>34</v>
      </c>
      <c r="F70" s="140" t="s">
        <v>41</v>
      </c>
      <c r="G70" s="141"/>
      <c r="H70" s="96" t="n">
        <f aca="false">H71</f>
        <v>25000</v>
      </c>
      <c r="I70" s="96" t="n">
        <f aca="false">I71</f>
        <v>0</v>
      </c>
      <c r="J70" s="96" t="n">
        <f aca="false">J71</f>
        <v>30000</v>
      </c>
      <c r="K70" s="100" t="n">
        <f aca="false">K71</f>
        <v>0</v>
      </c>
      <c r="L70" s="100" t="n">
        <f aca="false">L71</f>
        <v>30000</v>
      </c>
      <c r="M70" s="100" t="n">
        <f aca="false">M71</f>
        <v>0</v>
      </c>
      <c r="N70" s="138" t="n">
        <f aca="false">N71</f>
        <v>0</v>
      </c>
      <c r="O70" s="138" t="n">
        <f aca="false">O71</f>
        <v>0</v>
      </c>
      <c r="P70" s="138" t="n">
        <f aca="false">P71</f>
        <v>0</v>
      </c>
      <c r="Q70" s="138" t="n">
        <f aca="false">Q71</f>
        <v>0</v>
      </c>
      <c r="R70" s="138" t="n">
        <f aca="false">R71</f>
        <v>0</v>
      </c>
      <c r="S70" s="138" t="n">
        <f aca="false">S71</f>
        <v>0</v>
      </c>
      <c r="T70" s="138" t="n">
        <f aca="false">T71</f>
        <v>0</v>
      </c>
      <c r="U70" s="138" t="n">
        <f aca="false">U71</f>
        <v>0</v>
      </c>
      <c r="V70" s="138" t="n">
        <f aca="false">V71</f>
        <v>0</v>
      </c>
      <c r="W70" s="138" t="n">
        <f aca="false">W71</f>
        <v>0</v>
      </c>
      <c r="X70" s="138" t="n">
        <f aca="false">X71</f>
        <v>0</v>
      </c>
      <c r="Y70" s="138" t="n">
        <f aca="false">Y71</f>
        <v>0</v>
      </c>
      <c r="Z70" s="138" t="n">
        <f aca="false">Z71</f>
        <v>0</v>
      </c>
      <c r="AA70" s="138" t="n">
        <f aca="false">AA71</f>
        <v>0</v>
      </c>
      <c r="AB70" s="138" t="n">
        <f aca="false">AB71</f>
        <v>0</v>
      </c>
    </row>
    <row r="71" s="127" customFormat="true" ht="85.5" hidden="false" customHeight="false" outlineLevel="0" collapsed="false">
      <c r="A71" s="116"/>
      <c r="B71" s="103" t="s">
        <v>84</v>
      </c>
      <c r="C71" s="139" t="s">
        <v>81</v>
      </c>
      <c r="D71" s="139" t="s">
        <v>23</v>
      </c>
      <c r="E71" s="139" t="s">
        <v>34</v>
      </c>
      <c r="F71" s="140" t="s">
        <v>85</v>
      </c>
      <c r="G71" s="141"/>
      <c r="H71" s="96" t="n">
        <f aca="false">H73</f>
        <v>25000</v>
      </c>
      <c r="I71" s="96" t="n">
        <f aca="false">I73</f>
        <v>0</v>
      </c>
      <c r="J71" s="96" t="n">
        <f aca="false">J73</f>
        <v>30000</v>
      </c>
      <c r="K71" s="100" t="n">
        <f aca="false">K72</f>
        <v>0</v>
      </c>
      <c r="L71" s="100" t="n">
        <f aca="false">L72</f>
        <v>30000</v>
      </c>
      <c r="M71" s="100" t="n">
        <f aca="false">M72</f>
        <v>0</v>
      </c>
      <c r="N71" s="138" t="n">
        <f aca="false">N72</f>
        <v>0</v>
      </c>
      <c r="O71" s="138" t="n">
        <f aca="false">O72</f>
        <v>0</v>
      </c>
      <c r="P71" s="138" t="n">
        <f aca="false">P72</f>
        <v>0</v>
      </c>
      <c r="Q71" s="138" t="n">
        <f aca="false">Q72</f>
        <v>0</v>
      </c>
      <c r="R71" s="138" t="n">
        <f aca="false">R72</f>
        <v>0</v>
      </c>
      <c r="S71" s="138" t="n">
        <f aca="false">S72</f>
        <v>0</v>
      </c>
      <c r="T71" s="138" t="n">
        <f aca="false">T72</f>
        <v>0</v>
      </c>
      <c r="U71" s="138" t="n">
        <f aca="false">U72</f>
        <v>0</v>
      </c>
      <c r="V71" s="138" t="n">
        <f aca="false">V72</f>
        <v>0</v>
      </c>
      <c r="W71" s="138" t="n">
        <f aca="false">W72</f>
        <v>0</v>
      </c>
      <c r="X71" s="138" t="n">
        <f aca="false">X72</f>
        <v>0</v>
      </c>
      <c r="Y71" s="138" t="n">
        <f aca="false">Y72</f>
        <v>0</v>
      </c>
      <c r="Z71" s="138" t="n">
        <f aca="false">Z72</f>
        <v>0</v>
      </c>
      <c r="AA71" s="138" t="n">
        <f aca="false">AA72</f>
        <v>0</v>
      </c>
      <c r="AB71" s="138" t="n">
        <f aca="false">AB72</f>
        <v>0</v>
      </c>
    </row>
    <row r="72" s="127" customFormat="true" ht="47.25" hidden="false" customHeight="false" outlineLevel="0" collapsed="false">
      <c r="A72" s="116"/>
      <c r="B72" s="113" t="s">
        <v>86</v>
      </c>
      <c r="C72" s="142" t="s">
        <v>81</v>
      </c>
      <c r="D72" s="142" t="s">
        <v>23</v>
      </c>
      <c r="E72" s="142" t="s">
        <v>34</v>
      </c>
      <c r="F72" s="105" t="s">
        <v>87</v>
      </c>
      <c r="G72" s="143"/>
      <c r="H72" s="107" t="n">
        <f aca="false">H73</f>
        <v>25000</v>
      </c>
      <c r="I72" s="107" t="n">
        <f aca="false">I73</f>
        <v>0</v>
      </c>
      <c r="J72" s="107" t="n">
        <f aca="false">J73</f>
        <v>30000</v>
      </c>
      <c r="K72" s="108" t="n">
        <f aca="false">K73</f>
        <v>0</v>
      </c>
      <c r="L72" s="108" t="n">
        <f aca="false">L73</f>
        <v>30000</v>
      </c>
      <c r="M72" s="108" t="n">
        <f aca="false">M73</f>
        <v>0</v>
      </c>
      <c r="N72" s="126" t="n">
        <f aca="false">N73</f>
        <v>0</v>
      </c>
      <c r="O72" s="126" t="n">
        <f aca="false">O73</f>
        <v>0</v>
      </c>
      <c r="P72" s="126" t="n">
        <f aca="false">P73</f>
        <v>0</v>
      </c>
      <c r="Q72" s="126" t="n">
        <f aca="false">Q73</f>
        <v>0</v>
      </c>
      <c r="R72" s="126" t="n">
        <f aca="false">R73</f>
        <v>0</v>
      </c>
      <c r="S72" s="126" t="n">
        <f aca="false">S73</f>
        <v>0</v>
      </c>
      <c r="T72" s="126" t="n">
        <f aca="false">T73</f>
        <v>0</v>
      </c>
      <c r="U72" s="126" t="n">
        <f aca="false">U73</f>
        <v>0</v>
      </c>
      <c r="V72" s="126" t="n">
        <f aca="false">V73</f>
        <v>0</v>
      </c>
      <c r="W72" s="126" t="n">
        <f aca="false">W73</f>
        <v>0</v>
      </c>
      <c r="X72" s="126" t="n">
        <f aca="false">X73</f>
        <v>0</v>
      </c>
      <c r="Y72" s="126" t="n">
        <f aca="false">Y73</f>
        <v>0</v>
      </c>
      <c r="Z72" s="126" t="n">
        <f aca="false">Z73</f>
        <v>0</v>
      </c>
      <c r="AA72" s="126" t="n">
        <f aca="false">AA73</f>
        <v>0</v>
      </c>
      <c r="AB72" s="126" t="n">
        <f aca="false">AB73</f>
        <v>0</v>
      </c>
    </row>
    <row r="73" s="127" customFormat="true" ht="30" hidden="false" customHeight="false" outlineLevel="0" collapsed="false">
      <c r="A73" s="116"/>
      <c r="B73" s="115" t="s">
        <v>115</v>
      </c>
      <c r="C73" s="104" t="s">
        <v>81</v>
      </c>
      <c r="D73" s="104" t="s">
        <v>23</v>
      </c>
      <c r="E73" s="104" t="s">
        <v>34</v>
      </c>
      <c r="F73" s="105" t="s">
        <v>116</v>
      </c>
      <c r="G73" s="144"/>
      <c r="H73" s="107" t="n">
        <f aca="false">H75</f>
        <v>25000</v>
      </c>
      <c r="I73" s="107" t="n">
        <f aca="false">I75</f>
        <v>0</v>
      </c>
      <c r="J73" s="107" t="n">
        <v>30000</v>
      </c>
      <c r="K73" s="108" t="n">
        <f aca="false">K74</f>
        <v>0</v>
      </c>
      <c r="L73" s="108" t="n">
        <v>30000</v>
      </c>
      <c r="M73" s="108" t="n">
        <f aca="false">M74</f>
        <v>0</v>
      </c>
      <c r="N73" s="126" t="n">
        <f aca="false">N74</f>
        <v>0</v>
      </c>
      <c r="O73" s="126" t="n">
        <f aca="false">O74</f>
        <v>0</v>
      </c>
      <c r="P73" s="126" t="n">
        <f aca="false">P74</f>
        <v>0</v>
      </c>
      <c r="Q73" s="126" t="n">
        <f aca="false">Q74</f>
        <v>0</v>
      </c>
      <c r="R73" s="126" t="n">
        <f aca="false">R74</f>
        <v>0</v>
      </c>
      <c r="S73" s="126" t="n">
        <f aca="false">S74</f>
        <v>0</v>
      </c>
      <c r="T73" s="126" t="n">
        <f aca="false">T74</f>
        <v>0</v>
      </c>
      <c r="U73" s="126" t="n">
        <f aca="false">U74</f>
        <v>0</v>
      </c>
      <c r="V73" s="126" t="n">
        <f aca="false">V74</f>
        <v>0</v>
      </c>
      <c r="W73" s="126" t="n">
        <f aca="false">W74</f>
        <v>0</v>
      </c>
      <c r="X73" s="126" t="n">
        <f aca="false">X74</f>
        <v>0</v>
      </c>
      <c r="Y73" s="126" t="n">
        <f aca="false">Y74</f>
        <v>0</v>
      </c>
      <c r="Z73" s="126" t="n">
        <f aca="false">Z74</f>
        <v>0</v>
      </c>
      <c r="AA73" s="126" t="n">
        <f aca="false">AA74</f>
        <v>0</v>
      </c>
      <c r="AB73" s="126" t="n">
        <f aca="false">AB74</f>
        <v>0</v>
      </c>
    </row>
    <row r="74" s="127" customFormat="true" ht="15" hidden="false" customHeight="false" outlineLevel="0" collapsed="false">
      <c r="A74" s="116"/>
      <c r="B74" s="115" t="s">
        <v>117</v>
      </c>
      <c r="C74" s="145" t="s">
        <v>81</v>
      </c>
      <c r="D74" s="145" t="s">
        <v>23</v>
      </c>
      <c r="E74" s="145" t="s">
        <v>34</v>
      </c>
      <c r="F74" s="105" t="s">
        <v>116</v>
      </c>
      <c r="G74" s="146" t="s">
        <v>118</v>
      </c>
      <c r="H74" s="107" t="n">
        <f aca="false">H75</f>
        <v>25000</v>
      </c>
      <c r="I74" s="107" t="n">
        <f aca="false">I75</f>
        <v>0</v>
      </c>
      <c r="J74" s="107" t="n">
        <f aca="false">J75</f>
        <v>30000</v>
      </c>
      <c r="K74" s="108" t="n">
        <f aca="false">K75</f>
        <v>0</v>
      </c>
      <c r="L74" s="108" t="n">
        <f aca="false">L75</f>
        <v>30000</v>
      </c>
      <c r="M74" s="108" t="n">
        <f aca="false">M75</f>
        <v>0</v>
      </c>
      <c r="N74" s="126" t="n">
        <f aca="false">N75</f>
        <v>0</v>
      </c>
      <c r="O74" s="126" t="n">
        <f aca="false">O75</f>
        <v>0</v>
      </c>
      <c r="P74" s="126" t="n">
        <f aca="false">P75</f>
        <v>0</v>
      </c>
      <c r="Q74" s="126" t="n">
        <f aca="false">Q75</f>
        <v>0</v>
      </c>
      <c r="R74" s="126" t="n">
        <f aca="false">R75</f>
        <v>0</v>
      </c>
      <c r="S74" s="126" t="n">
        <f aca="false">S75</f>
        <v>0</v>
      </c>
      <c r="T74" s="126" t="n">
        <f aca="false">T75</f>
        <v>0</v>
      </c>
      <c r="U74" s="126" t="n">
        <f aca="false">U75</f>
        <v>0</v>
      </c>
      <c r="V74" s="126" t="n">
        <f aca="false">V75</f>
        <v>0</v>
      </c>
      <c r="W74" s="126" t="n">
        <f aca="false">W75</f>
        <v>0</v>
      </c>
      <c r="X74" s="126" t="n">
        <f aca="false">X75</f>
        <v>0</v>
      </c>
      <c r="Y74" s="126" t="n">
        <f aca="false">Y75</f>
        <v>0</v>
      </c>
      <c r="Z74" s="126" t="n">
        <f aca="false">Z75</f>
        <v>0</v>
      </c>
      <c r="AA74" s="126" t="n">
        <f aca="false">AA75</f>
        <v>0</v>
      </c>
      <c r="AB74" s="126" t="n">
        <f aca="false">AB75</f>
        <v>0</v>
      </c>
    </row>
    <row r="75" s="127" customFormat="true" ht="15" hidden="false" customHeight="false" outlineLevel="0" collapsed="false">
      <c r="A75" s="116"/>
      <c r="B75" s="117" t="s">
        <v>119</v>
      </c>
      <c r="C75" s="147" t="s">
        <v>81</v>
      </c>
      <c r="D75" s="145" t="s">
        <v>23</v>
      </c>
      <c r="E75" s="145" t="s">
        <v>34</v>
      </c>
      <c r="F75" s="105" t="s">
        <v>116</v>
      </c>
      <c r="G75" s="146" t="s">
        <v>120</v>
      </c>
      <c r="H75" s="107" t="n">
        <v>25000</v>
      </c>
      <c r="I75" s="107" t="n">
        <v>0</v>
      </c>
      <c r="J75" s="107" t="n">
        <v>30000</v>
      </c>
      <c r="K75" s="108" t="n">
        <v>0</v>
      </c>
      <c r="L75" s="108" t="n">
        <v>30000</v>
      </c>
      <c r="M75" s="108" t="n">
        <v>0</v>
      </c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</row>
    <row r="76" customFormat="false" ht="28.5" hidden="false" customHeight="false" outlineLevel="0" collapsed="false">
      <c r="A76" s="92"/>
      <c r="B76" s="86" t="s">
        <v>35</v>
      </c>
      <c r="C76" s="93" t="s">
        <v>81</v>
      </c>
      <c r="D76" s="94" t="s">
        <v>23</v>
      </c>
      <c r="E76" s="94" t="s">
        <v>36</v>
      </c>
      <c r="F76" s="94"/>
      <c r="G76" s="95"/>
      <c r="H76" s="96" t="n">
        <f aca="false">H77</f>
        <v>5725075.11</v>
      </c>
      <c r="I76" s="96" t="n">
        <f aca="false">I77</f>
        <v>0</v>
      </c>
      <c r="J76" s="96" t="n">
        <f aca="false">J77</f>
        <v>4983670.16</v>
      </c>
      <c r="K76" s="96" t="n">
        <f aca="false">K77</f>
        <v>0</v>
      </c>
      <c r="L76" s="96" t="n">
        <f aca="false">L77</f>
        <v>5177452.06</v>
      </c>
      <c r="M76" s="96" t="n">
        <f aca="false">M77</f>
        <v>0</v>
      </c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D76" s="149"/>
      <c r="AE76" s="149"/>
    </row>
    <row r="77" customFormat="false" ht="102" hidden="false" customHeight="true" outlineLevel="0" collapsed="false">
      <c r="A77" s="92"/>
      <c r="B77" s="103" t="s">
        <v>83</v>
      </c>
      <c r="C77" s="93" t="s">
        <v>81</v>
      </c>
      <c r="D77" s="94" t="s">
        <v>23</v>
      </c>
      <c r="E77" s="94" t="s">
        <v>36</v>
      </c>
      <c r="F77" s="94" t="s">
        <v>41</v>
      </c>
      <c r="G77" s="95"/>
      <c r="H77" s="96" t="n">
        <f aca="false">H83+H88+H116</f>
        <v>5725075.11</v>
      </c>
      <c r="I77" s="96" t="n">
        <f aca="false">I83+I88+I116</f>
        <v>0</v>
      </c>
      <c r="J77" s="96" t="n">
        <f aca="false">J83+J88+J116</f>
        <v>4983670.16</v>
      </c>
      <c r="K77" s="96" t="n">
        <f aca="false">K83+K88+K116</f>
        <v>0</v>
      </c>
      <c r="L77" s="96" t="n">
        <f aca="false">L83+L88+L116</f>
        <v>5177452.06</v>
      </c>
      <c r="M77" s="96" t="n">
        <f aca="false">M83+M88+M116+M78</f>
        <v>0</v>
      </c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</row>
    <row r="78" customFormat="false" ht="110.25" hidden="true" customHeight="false" outlineLevel="0" collapsed="false">
      <c r="A78" s="92"/>
      <c r="B78" s="150" t="s">
        <v>121</v>
      </c>
      <c r="C78" s="151" t="s">
        <v>81</v>
      </c>
      <c r="D78" s="94" t="s">
        <v>23</v>
      </c>
      <c r="E78" s="94" t="s">
        <v>36</v>
      </c>
      <c r="F78" s="94" t="s">
        <v>122</v>
      </c>
      <c r="G78" s="95"/>
      <c r="H78" s="96" t="n">
        <f aca="false">H79</f>
        <v>0</v>
      </c>
      <c r="I78" s="96" t="n">
        <f aca="false">I79</f>
        <v>0</v>
      </c>
      <c r="J78" s="96" t="n">
        <f aca="false">J79</f>
        <v>0</v>
      </c>
      <c r="K78" s="96" t="n">
        <f aca="false">K79</f>
        <v>0</v>
      </c>
      <c r="L78" s="96" t="n">
        <f aca="false">L79</f>
        <v>0</v>
      </c>
      <c r="M78" s="96" t="n">
        <f aca="false">M79</f>
        <v>0</v>
      </c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</row>
    <row r="79" customFormat="false" ht="3" hidden="true" customHeight="true" outlineLevel="0" collapsed="false">
      <c r="A79" s="92"/>
      <c r="B79" s="152" t="s">
        <v>123</v>
      </c>
      <c r="C79" s="153" t="s">
        <v>81</v>
      </c>
      <c r="D79" s="105" t="s">
        <v>23</v>
      </c>
      <c r="E79" s="105" t="s">
        <v>36</v>
      </c>
      <c r="F79" s="105" t="s">
        <v>124</v>
      </c>
      <c r="G79" s="95"/>
      <c r="H79" s="107" t="n">
        <f aca="false">H80</f>
        <v>0</v>
      </c>
      <c r="I79" s="107" t="n">
        <f aca="false">I80</f>
        <v>0</v>
      </c>
      <c r="J79" s="107" t="n">
        <f aca="false">J80</f>
        <v>0</v>
      </c>
      <c r="K79" s="107" t="n">
        <f aca="false">K80</f>
        <v>0</v>
      </c>
      <c r="L79" s="107" t="n">
        <f aca="false">L80</f>
        <v>0</v>
      </c>
      <c r="M79" s="107" t="n">
        <f aca="false">M80</f>
        <v>0</v>
      </c>
      <c r="N79" s="148"/>
      <c r="O79" s="148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</row>
    <row r="80" customFormat="false" ht="8.25" hidden="true" customHeight="true" outlineLevel="0" collapsed="false">
      <c r="A80" s="92"/>
      <c r="B80" s="152" t="s">
        <v>125</v>
      </c>
      <c r="C80" s="104" t="s">
        <v>81</v>
      </c>
      <c r="D80" s="105" t="s">
        <v>23</v>
      </c>
      <c r="E80" s="105" t="s">
        <v>36</v>
      </c>
      <c r="F80" s="105" t="s">
        <v>126</v>
      </c>
      <c r="G80" s="106"/>
      <c r="H80" s="107" t="n">
        <f aca="false">H81</f>
        <v>0</v>
      </c>
      <c r="I80" s="107" t="n">
        <f aca="false">I81</f>
        <v>0</v>
      </c>
      <c r="J80" s="107" t="n">
        <f aca="false">J81</f>
        <v>0</v>
      </c>
      <c r="K80" s="107" t="n">
        <f aca="false">K81</f>
        <v>0</v>
      </c>
      <c r="L80" s="107" t="n">
        <f aca="false">L81</f>
        <v>0</v>
      </c>
      <c r="M80" s="107" t="n">
        <f aca="false">M81</f>
        <v>0</v>
      </c>
      <c r="N80" s="148"/>
      <c r="O80" s="148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</row>
    <row r="81" customFormat="false" ht="9.75" hidden="true" customHeight="true" outlineLevel="0" collapsed="false">
      <c r="A81" s="92"/>
      <c r="B81" s="117" t="s">
        <v>104</v>
      </c>
      <c r="C81" s="104" t="s">
        <v>81</v>
      </c>
      <c r="D81" s="105" t="s">
        <v>23</v>
      </c>
      <c r="E81" s="105" t="s">
        <v>36</v>
      </c>
      <c r="F81" s="105" t="s">
        <v>126</v>
      </c>
      <c r="G81" s="106" t="s">
        <v>105</v>
      </c>
      <c r="H81" s="107" t="n">
        <f aca="false">H82</f>
        <v>0</v>
      </c>
      <c r="I81" s="107" t="n">
        <f aca="false">I82</f>
        <v>0</v>
      </c>
      <c r="J81" s="107" t="n">
        <f aca="false">J82</f>
        <v>0</v>
      </c>
      <c r="K81" s="107" t="n">
        <f aca="false">K82</f>
        <v>0</v>
      </c>
      <c r="L81" s="107" t="n">
        <f aca="false">L82</f>
        <v>0</v>
      </c>
      <c r="M81" s="107" t="n">
        <f aca="false">M82</f>
        <v>0</v>
      </c>
      <c r="N81" s="148"/>
      <c r="O81" s="148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</row>
    <row r="82" customFormat="false" ht="2.25" hidden="true" customHeight="true" outlineLevel="0" collapsed="false">
      <c r="A82" s="92"/>
      <c r="B82" s="117" t="s">
        <v>106</v>
      </c>
      <c r="C82" s="104" t="s">
        <v>81</v>
      </c>
      <c r="D82" s="105" t="s">
        <v>23</v>
      </c>
      <c r="E82" s="105" t="s">
        <v>36</v>
      </c>
      <c r="F82" s="105" t="s">
        <v>126</v>
      </c>
      <c r="G82" s="106" t="s">
        <v>107</v>
      </c>
      <c r="H82" s="107" t="n">
        <v>0</v>
      </c>
      <c r="I82" s="107" t="n">
        <v>0</v>
      </c>
      <c r="J82" s="107" t="n">
        <v>0</v>
      </c>
      <c r="K82" s="107" t="n">
        <v>0</v>
      </c>
      <c r="L82" s="107" t="n">
        <v>0</v>
      </c>
      <c r="M82" s="107" t="n">
        <v>0</v>
      </c>
      <c r="N82" s="148"/>
      <c r="O82" s="148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</row>
    <row r="83" customFormat="false" ht="80.25" hidden="false" customHeight="true" outlineLevel="0" collapsed="false">
      <c r="A83" s="92"/>
      <c r="B83" s="103" t="s">
        <v>127</v>
      </c>
      <c r="C83" s="93" t="s">
        <v>81</v>
      </c>
      <c r="D83" s="94" t="s">
        <v>23</v>
      </c>
      <c r="E83" s="94" t="s">
        <v>36</v>
      </c>
      <c r="F83" s="94" t="s">
        <v>128</v>
      </c>
      <c r="G83" s="95"/>
      <c r="H83" s="96" t="n">
        <f aca="false">H84</f>
        <v>36000</v>
      </c>
      <c r="I83" s="96" t="n">
        <f aca="false">I84</f>
        <v>0</v>
      </c>
      <c r="J83" s="96" t="n">
        <f aca="false">J84</f>
        <v>150000</v>
      </c>
      <c r="K83" s="100" t="n">
        <f aca="false">K84</f>
        <v>0</v>
      </c>
      <c r="L83" s="100" t="n">
        <f aca="false">L84</f>
        <v>150000</v>
      </c>
      <c r="M83" s="100" t="n">
        <f aca="false">M84</f>
        <v>0</v>
      </c>
      <c r="N83" s="138" t="n">
        <f aca="false">N84</f>
        <v>0</v>
      </c>
      <c r="O83" s="138" t="n">
        <f aca="false">O84</f>
        <v>0</v>
      </c>
      <c r="P83" s="138" t="n">
        <f aca="false">P84</f>
        <v>0</v>
      </c>
      <c r="Q83" s="138" t="n">
        <f aca="false">Q84</f>
        <v>0</v>
      </c>
      <c r="R83" s="138" t="n">
        <f aca="false">R84</f>
        <v>0</v>
      </c>
      <c r="S83" s="138" t="n">
        <f aca="false">S84</f>
        <v>0</v>
      </c>
      <c r="T83" s="138" t="n">
        <f aca="false">T84</f>
        <v>0</v>
      </c>
      <c r="U83" s="138" t="n">
        <f aca="false">U84</f>
        <v>0</v>
      </c>
      <c r="V83" s="138" t="n">
        <f aca="false">V84</f>
        <v>0</v>
      </c>
      <c r="W83" s="138" t="n">
        <f aca="false">W84</f>
        <v>0</v>
      </c>
      <c r="X83" s="138" t="n">
        <f aca="false">X84</f>
        <v>0</v>
      </c>
      <c r="Y83" s="138" t="n">
        <f aca="false">Y84</f>
        <v>0</v>
      </c>
      <c r="Z83" s="138" t="n">
        <f aca="false">Z84</f>
        <v>0</v>
      </c>
      <c r="AA83" s="138" t="n">
        <f aca="false">AA84</f>
        <v>0</v>
      </c>
      <c r="AB83" s="138" t="n">
        <f aca="false">AB84</f>
        <v>0</v>
      </c>
    </row>
    <row r="84" customFormat="false" ht="34.5" hidden="false" customHeight="true" outlineLevel="0" collapsed="false">
      <c r="A84" s="92"/>
      <c r="B84" s="154" t="s">
        <v>129</v>
      </c>
      <c r="C84" s="104" t="s">
        <v>81</v>
      </c>
      <c r="D84" s="105" t="s">
        <v>23</v>
      </c>
      <c r="E84" s="105" t="s">
        <v>36</v>
      </c>
      <c r="F84" s="105" t="s">
        <v>130</v>
      </c>
      <c r="G84" s="106"/>
      <c r="H84" s="107" t="n">
        <f aca="false">H85</f>
        <v>36000</v>
      </c>
      <c r="I84" s="107" t="n">
        <f aca="false">I85</f>
        <v>0</v>
      </c>
      <c r="J84" s="107" t="n">
        <f aca="false">J85</f>
        <v>150000</v>
      </c>
      <c r="K84" s="108" t="n">
        <f aca="false">K85</f>
        <v>0</v>
      </c>
      <c r="L84" s="108" t="n">
        <f aca="false">L85</f>
        <v>150000</v>
      </c>
      <c r="M84" s="108" t="n">
        <f aca="false">M85</f>
        <v>0</v>
      </c>
      <c r="N84" s="126" t="n">
        <f aca="false">N85</f>
        <v>0</v>
      </c>
      <c r="O84" s="126" t="n">
        <f aca="false">O85</f>
        <v>0</v>
      </c>
      <c r="P84" s="126" t="n">
        <f aca="false">P85</f>
        <v>0</v>
      </c>
      <c r="Q84" s="126" t="n">
        <f aca="false">Q85</f>
        <v>0</v>
      </c>
      <c r="R84" s="126" t="n">
        <f aca="false">R85</f>
        <v>0</v>
      </c>
      <c r="S84" s="126" t="n">
        <f aca="false">S85</f>
        <v>0</v>
      </c>
      <c r="T84" s="126" t="n">
        <f aca="false">T85</f>
        <v>0</v>
      </c>
      <c r="U84" s="126" t="n">
        <f aca="false">U85</f>
        <v>0</v>
      </c>
      <c r="V84" s="126" t="n">
        <f aca="false">V85</f>
        <v>0</v>
      </c>
      <c r="W84" s="126" t="n">
        <f aca="false">W85</f>
        <v>0</v>
      </c>
      <c r="X84" s="126" t="n">
        <f aca="false">X85</f>
        <v>0</v>
      </c>
      <c r="Y84" s="126" t="n">
        <f aca="false">Y85</f>
        <v>0</v>
      </c>
      <c r="Z84" s="126" t="n">
        <f aca="false">Z85</f>
        <v>0</v>
      </c>
      <c r="AA84" s="126" t="n">
        <f aca="false">AA85</f>
        <v>0</v>
      </c>
      <c r="AB84" s="126" t="n">
        <f aca="false">AB85</f>
        <v>0</v>
      </c>
      <c r="AE84" s="149"/>
    </row>
    <row r="85" customFormat="false" ht="54" hidden="false" customHeight="true" outlineLevel="0" collapsed="false">
      <c r="A85" s="92"/>
      <c r="B85" s="155" t="s">
        <v>131</v>
      </c>
      <c r="C85" s="104" t="s">
        <v>81</v>
      </c>
      <c r="D85" s="105" t="s">
        <v>23</v>
      </c>
      <c r="E85" s="105" t="s">
        <v>36</v>
      </c>
      <c r="F85" s="105" t="s">
        <v>132</v>
      </c>
      <c r="G85" s="106"/>
      <c r="H85" s="107" t="n">
        <f aca="false">H86</f>
        <v>36000</v>
      </c>
      <c r="I85" s="107" t="n">
        <f aca="false">I86</f>
        <v>0</v>
      </c>
      <c r="J85" s="107" t="n">
        <f aca="false">J86</f>
        <v>150000</v>
      </c>
      <c r="K85" s="107" t="n">
        <f aca="false">K86</f>
        <v>0</v>
      </c>
      <c r="L85" s="107" t="n">
        <f aca="false">L86</f>
        <v>150000</v>
      </c>
      <c r="M85" s="107" t="n">
        <f aca="false">M86</f>
        <v>0</v>
      </c>
      <c r="N85" s="126" t="n">
        <f aca="false">N86</f>
        <v>0</v>
      </c>
      <c r="O85" s="126" t="n">
        <f aca="false">O86</f>
        <v>0</v>
      </c>
      <c r="P85" s="126" t="n">
        <f aca="false">P86</f>
        <v>0</v>
      </c>
      <c r="Q85" s="126" t="n">
        <f aca="false">Q86</f>
        <v>0</v>
      </c>
      <c r="R85" s="126" t="n">
        <f aca="false">R86</f>
        <v>0</v>
      </c>
      <c r="S85" s="126" t="n">
        <f aca="false">S86</f>
        <v>0</v>
      </c>
      <c r="T85" s="126" t="n">
        <f aca="false">T86</f>
        <v>0</v>
      </c>
      <c r="U85" s="126" t="n">
        <f aca="false">U86</f>
        <v>0</v>
      </c>
      <c r="V85" s="126" t="n">
        <f aca="false">V86</f>
        <v>0</v>
      </c>
      <c r="W85" s="126" t="n">
        <f aca="false">W86</f>
        <v>0</v>
      </c>
      <c r="X85" s="126" t="n">
        <f aca="false">X86</f>
        <v>0</v>
      </c>
      <c r="Y85" s="126" t="n">
        <f aca="false">Y86</f>
        <v>0</v>
      </c>
      <c r="Z85" s="126" t="n">
        <f aca="false">Z86</f>
        <v>0</v>
      </c>
      <c r="AA85" s="126" t="n">
        <f aca="false">AA86</f>
        <v>0</v>
      </c>
      <c r="AB85" s="126" t="n">
        <f aca="false">AB86</f>
        <v>0</v>
      </c>
    </row>
    <row r="86" customFormat="false" ht="33.75" hidden="false" customHeight="true" outlineLevel="0" collapsed="false">
      <c r="A86" s="92"/>
      <c r="B86" s="117" t="s">
        <v>104</v>
      </c>
      <c r="C86" s="104" t="s">
        <v>81</v>
      </c>
      <c r="D86" s="105" t="s">
        <v>23</v>
      </c>
      <c r="E86" s="105" t="s">
        <v>36</v>
      </c>
      <c r="F86" s="105" t="s">
        <v>132</v>
      </c>
      <c r="G86" s="106" t="s">
        <v>105</v>
      </c>
      <c r="H86" s="107" t="n">
        <f aca="false">H87</f>
        <v>36000</v>
      </c>
      <c r="I86" s="107" t="n">
        <f aca="false">I87</f>
        <v>0</v>
      </c>
      <c r="J86" s="107" t="n">
        <f aca="false">J87</f>
        <v>150000</v>
      </c>
      <c r="K86" s="108" t="n">
        <f aca="false">K87</f>
        <v>0</v>
      </c>
      <c r="L86" s="108" t="n">
        <f aca="false">L87</f>
        <v>150000</v>
      </c>
      <c r="M86" s="108" t="n">
        <f aca="false">M87</f>
        <v>0</v>
      </c>
      <c r="N86" s="126" t="n">
        <f aca="false">N87</f>
        <v>0</v>
      </c>
      <c r="O86" s="126" t="n">
        <f aca="false">O87</f>
        <v>0</v>
      </c>
      <c r="P86" s="126" t="n">
        <f aca="false">P87</f>
        <v>0</v>
      </c>
      <c r="Q86" s="126" t="n">
        <f aca="false">Q87</f>
        <v>0</v>
      </c>
      <c r="R86" s="126" t="n">
        <f aca="false">R87</f>
        <v>0</v>
      </c>
      <c r="S86" s="126" t="n">
        <f aca="false">S87</f>
        <v>0</v>
      </c>
      <c r="T86" s="126" t="n">
        <f aca="false">T87</f>
        <v>0</v>
      </c>
      <c r="U86" s="126" t="n">
        <f aca="false">U87</f>
        <v>0</v>
      </c>
      <c r="V86" s="126" t="n">
        <f aca="false">V87</f>
        <v>0</v>
      </c>
      <c r="W86" s="126" t="n">
        <f aca="false">W87</f>
        <v>0</v>
      </c>
      <c r="X86" s="126" t="n">
        <f aca="false">X87</f>
        <v>0</v>
      </c>
      <c r="Y86" s="126" t="n">
        <f aca="false">Y87</f>
        <v>0</v>
      </c>
      <c r="Z86" s="126" t="n">
        <f aca="false">Z87</f>
        <v>0</v>
      </c>
      <c r="AA86" s="126" t="n">
        <f aca="false">AA87</f>
        <v>0</v>
      </c>
      <c r="AB86" s="126" t="n">
        <f aca="false">AB87</f>
        <v>0</v>
      </c>
    </row>
    <row r="87" customFormat="false" ht="46.5" hidden="false" customHeight="true" outlineLevel="0" collapsed="false">
      <c r="A87" s="92"/>
      <c r="B87" s="117" t="s">
        <v>106</v>
      </c>
      <c r="C87" s="104" t="s">
        <v>81</v>
      </c>
      <c r="D87" s="105" t="s">
        <v>23</v>
      </c>
      <c r="E87" s="105" t="s">
        <v>36</v>
      </c>
      <c r="F87" s="105" t="s">
        <v>132</v>
      </c>
      <c r="G87" s="106" t="s">
        <v>107</v>
      </c>
      <c r="H87" s="107" t="n">
        <v>36000</v>
      </c>
      <c r="I87" s="107" t="n">
        <v>0</v>
      </c>
      <c r="J87" s="107" t="n">
        <v>150000</v>
      </c>
      <c r="K87" s="108" t="n">
        <v>0</v>
      </c>
      <c r="L87" s="108" t="n">
        <v>150000</v>
      </c>
      <c r="M87" s="108" t="n">
        <v>0</v>
      </c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</row>
    <row r="88" customFormat="false" ht="82.5" hidden="false" customHeight="true" outlineLevel="0" collapsed="false">
      <c r="A88" s="92"/>
      <c r="B88" s="103" t="s">
        <v>84</v>
      </c>
      <c r="C88" s="93" t="s">
        <v>81</v>
      </c>
      <c r="D88" s="94" t="s">
        <v>23</v>
      </c>
      <c r="E88" s="94" t="s">
        <v>36</v>
      </c>
      <c r="F88" s="94" t="s">
        <v>85</v>
      </c>
      <c r="G88" s="95"/>
      <c r="H88" s="96" t="n">
        <f aca="false">H89</f>
        <v>5679075.11</v>
      </c>
      <c r="I88" s="96" t="n">
        <f aca="false">I89</f>
        <v>0</v>
      </c>
      <c r="J88" s="96" t="n">
        <f aca="false">J89</f>
        <v>4833670.16</v>
      </c>
      <c r="K88" s="96" t="n">
        <f aca="false">K89</f>
        <v>0</v>
      </c>
      <c r="L88" s="96" t="n">
        <f aca="false">L89</f>
        <v>5027452.06</v>
      </c>
      <c r="M88" s="96" t="n">
        <f aca="false">M89</f>
        <v>0</v>
      </c>
      <c r="N88" s="148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E88" s="149"/>
    </row>
    <row r="89" customFormat="false" ht="47.25" hidden="false" customHeight="false" outlineLevel="0" collapsed="false">
      <c r="A89" s="92"/>
      <c r="B89" s="113" t="s">
        <v>86</v>
      </c>
      <c r="C89" s="104" t="s">
        <v>81</v>
      </c>
      <c r="D89" s="105" t="s">
        <v>23</v>
      </c>
      <c r="E89" s="105" t="s">
        <v>36</v>
      </c>
      <c r="F89" s="105" t="s">
        <v>87</v>
      </c>
      <c r="G89" s="106"/>
      <c r="H89" s="107" t="n">
        <f aca="false">H93+H99+H107+H102+H90</f>
        <v>5679075.11</v>
      </c>
      <c r="I89" s="107" t="n">
        <f aca="false">I93+I99+I107+I102</f>
        <v>0</v>
      </c>
      <c r="J89" s="107" t="n">
        <f aca="false">J93+J99+J107+J102</f>
        <v>4833670.16</v>
      </c>
      <c r="K89" s="107" t="n">
        <f aca="false">K93+K99+K107+K102</f>
        <v>0</v>
      </c>
      <c r="L89" s="107" t="n">
        <f aca="false">L93+L99+L107+L102</f>
        <v>5027452.06</v>
      </c>
      <c r="M89" s="107" t="n">
        <f aca="false">M93+M99+M107</f>
        <v>0</v>
      </c>
      <c r="N89" s="107" t="n">
        <f aca="false">N93+N99+N107</f>
        <v>0</v>
      </c>
      <c r="O89" s="107" t="n">
        <f aca="false">O93+O99+O107</f>
        <v>0</v>
      </c>
      <c r="P89" s="107" t="n">
        <f aca="false">P93+P99+P107</f>
        <v>0</v>
      </c>
      <c r="Q89" s="107" t="n">
        <f aca="false">Q93+Q99+Q107</f>
        <v>0</v>
      </c>
      <c r="R89" s="107" t="n">
        <f aca="false">R93+R99+R107</f>
        <v>0</v>
      </c>
      <c r="S89" s="107" t="n">
        <f aca="false">S93+S99+S107</f>
        <v>0</v>
      </c>
      <c r="T89" s="107" t="n">
        <f aca="false">T93+T99+T107</f>
        <v>0</v>
      </c>
      <c r="U89" s="107" t="n">
        <f aca="false">U93+U99+U107</f>
        <v>0</v>
      </c>
      <c r="V89" s="107" t="n">
        <f aca="false">V93+V99+V107</f>
        <v>0</v>
      </c>
      <c r="W89" s="107" t="n">
        <f aca="false">W93+W99+W107</f>
        <v>0</v>
      </c>
      <c r="X89" s="107" t="n">
        <f aca="false">X93+X99+X107</f>
        <v>0</v>
      </c>
      <c r="Y89" s="107" t="n">
        <f aca="false">Y93+Y99+Y107</f>
        <v>0</v>
      </c>
      <c r="Z89" s="107" t="n">
        <f aca="false">Z93+Z99+Z107</f>
        <v>0</v>
      </c>
      <c r="AA89" s="107" t="n">
        <f aca="false">AA93+AA99+AA107</f>
        <v>0</v>
      </c>
      <c r="AB89" s="107" t="n">
        <f aca="false">AB93+AB99+AB107</f>
        <v>0</v>
      </c>
      <c r="AC89" s="107" t="n">
        <f aca="false">AC93+AC99+AC107</f>
        <v>0</v>
      </c>
      <c r="AE89" s="149"/>
    </row>
    <row r="90" customFormat="false" ht="60" hidden="false" customHeight="false" outlineLevel="0" collapsed="false">
      <c r="A90" s="92"/>
      <c r="B90" s="156" t="s">
        <v>133</v>
      </c>
      <c r="C90" s="104" t="s">
        <v>81</v>
      </c>
      <c r="D90" s="105" t="s">
        <v>23</v>
      </c>
      <c r="E90" s="105" t="s">
        <v>36</v>
      </c>
      <c r="F90" s="105" t="s">
        <v>134</v>
      </c>
      <c r="G90" s="106"/>
      <c r="H90" s="107" t="n">
        <f aca="false">H91</f>
        <v>190650</v>
      </c>
      <c r="I90" s="107" t="n">
        <f aca="false">I91</f>
        <v>0</v>
      </c>
      <c r="J90" s="107" t="n">
        <f aca="false">J91</f>
        <v>0</v>
      </c>
      <c r="K90" s="107" t="n">
        <f aca="false">K91</f>
        <v>0</v>
      </c>
      <c r="L90" s="107" t="n">
        <f aca="false">L91</f>
        <v>0</v>
      </c>
      <c r="M90" s="107" t="n">
        <f aca="false">M91</f>
        <v>0</v>
      </c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57"/>
      <c r="AE90" s="149"/>
    </row>
    <row r="91" customFormat="false" ht="45" hidden="false" customHeight="false" outlineLevel="0" collapsed="false">
      <c r="A91" s="92"/>
      <c r="B91" s="117" t="s">
        <v>104</v>
      </c>
      <c r="C91" s="104" t="s">
        <v>81</v>
      </c>
      <c r="D91" s="105" t="s">
        <v>23</v>
      </c>
      <c r="E91" s="105" t="s">
        <v>36</v>
      </c>
      <c r="F91" s="105" t="s">
        <v>134</v>
      </c>
      <c r="G91" s="106" t="s">
        <v>105</v>
      </c>
      <c r="H91" s="107" t="n">
        <f aca="false">H92</f>
        <v>190650</v>
      </c>
      <c r="I91" s="107" t="n">
        <v>0</v>
      </c>
      <c r="J91" s="107" t="n">
        <v>0</v>
      </c>
      <c r="K91" s="107" t="n">
        <v>0</v>
      </c>
      <c r="L91" s="107" t="n">
        <v>0</v>
      </c>
      <c r="M91" s="107" t="n">
        <v>0</v>
      </c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57"/>
      <c r="AE91" s="149"/>
    </row>
    <row r="92" customFormat="false" ht="45" hidden="false" customHeight="false" outlineLevel="0" collapsed="false">
      <c r="A92" s="92"/>
      <c r="B92" s="117" t="s">
        <v>106</v>
      </c>
      <c r="C92" s="104" t="s">
        <v>81</v>
      </c>
      <c r="D92" s="105" t="s">
        <v>23</v>
      </c>
      <c r="E92" s="105" t="s">
        <v>36</v>
      </c>
      <c r="F92" s="105" t="s">
        <v>134</v>
      </c>
      <c r="G92" s="106" t="s">
        <v>107</v>
      </c>
      <c r="H92" s="107" t="n">
        <v>190650</v>
      </c>
      <c r="I92" s="107" t="n">
        <v>0</v>
      </c>
      <c r="J92" s="107" t="n">
        <v>0</v>
      </c>
      <c r="K92" s="107" t="n">
        <v>0</v>
      </c>
      <c r="L92" s="107" t="n">
        <v>0</v>
      </c>
      <c r="M92" s="107" t="n">
        <v>0</v>
      </c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57"/>
      <c r="AE92" s="149"/>
    </row>
    <row r="93" customFormat="false" ht="63" hidden="false" customHeight="false" outlineLevel="0" collapsed="false">
      <c r="A93" s="92"/>
      <c r="B93" s="158" t="s">
        <v>135</v>
      </c>
      <c r="C93" s="104" t="s">
        <v>81</v>
      </c>
      <c r="D93" s="105" t="s">
        <v>23</v>
      </c>
      <c r="E93" s="105" t="s">
        <v>36</v>
      </c>
      <c r="F93" s="105" t="s">
        <v>136</v>
      </c>
      <c r="G93" s="106"/>
      <c r="H93" s="107" t="n">
        <f aca="false">H94+H96</f>
        <v>184645</v>
      </c>
      <c r="I93" s="107" t="n">
        <f aca="false">I94+I98</f>
        <v>0</v>
      </c>
      <c r="J93" s="107" t="n">
        <f aca="false">J94+J98</f>
        <v>203000</v>
      </c>
      <c r="K93" s="107" t="n">
        <f aca="false">K94+K98</f>
        <v>0</v>
      </c>
      <c r="L93" s="107" t="n">
        <f aca="false">L94+L98</f>
        <v>203000</v>
      </c>
      <c r="M93" s="107" t="n">
        <f aca="false">M98+M94</f>
        <v>0</v>
      </c>
      <c r="N93" s="126" t="n">
        <f aca="false">N94+N96</f>
        <v>0</v>
      </c>
      <c r="O93" s="126" t="n">
        <f aca="false">O94+O96</f>
        <v>0</v>
      </c>
      <c r="P93" s="126" t="n">
        <f aca="false">P94+P96</f>
        <v>0</v>
      </c>
      <c r="Q93" s="126" t="n">
        <f aca="false">Q94+Q96</f>
        <v>0</v>
      </c>
      <c r="R93" s="126" t="n">
        <f aca="false">R94+R96</f>
        <v>0</v>
      </c>
      <c r="S93" s="126" t="n">
        <f aca="false">S94+S96</f>
        <v>0</v>
      </c>
      <c r="T93" s="126" t="n">
        <f aca="false">T94+T96</f>
        <v>0</v>
      </c>
      <c r="U93" s="126" t="n">
        <f aca="false">U94+U96</f>
        <v>0</v>
      </c>
      <c r="V93" s="126" t="n">
        <f aca="false">V94+V96</f>
        <v>0</v>
      </c>
      <c r="W93" s="126" t="n">
        <f aca="false">W94+W96</f>
        <v>0</v>
      </c>
      <c r="X93" s="126" t="n">
        <f aca="false">X94+X96</f>
        <v>0</v>
      </c>
      <c r="Y93" s="126" t="n">
        <f aca="false">Y94+Y96</f>
        <v>0</v>
      </c>
      <c r="Z93" s="126" t="n">
        <f aca="false">Z94+Z96</f>
        <v>0</v>
      </c>
      <c r="AA93" s="126" t="n">
        <f aca="false">AA94+AA96</f>
        <v>0</v>
      </c>
      <c r="AB93" s="126" t="n">
        <f aca="false">AB94+AB96</f>
        <v>0</v>
      </c>
      <c r="AE93" s="149"/>
    </row>
    <row r="94" customFormat="false" ht="45" hidden="false" customHeight="false" outlineLevel="0" collapsed="false">
      <c r="A94" s="92"/>
      <c r="B94" s="117" t="s">
        <v>104</v>
      </c>
      <c r="C94" s="104" t="s">
        <v>81</v>
      </c>
      <c r="D94" s="105" t="s">
        <v>23</v>
      </c>
      <c r="E94" s="105" t="s">
        <v>36</v>
      </c>
      <c r="F94" s="105" t="s">
        <v>136</v>
      </c>
      <c r="G94" s="106" t="s">
        <v>105</v>
      </c>
      <c r="H94" s="107" t="n">
        <f aca="false">H95</f>
        <v>154645</v>
      </c>
      <c r="I94" s="107" t="n">
        <f aca="false">I95</f>
        <v>0</v>
      </c>
      <c r="J94" s="107" t="n">
        <f aca="false">J95</f>
        <v>201000</v>
      </c>
      <c r="K94" s="133" t="n">
        <f aca="false">K95</f>
        <v>0</v>
      </c>
      <c r="L94" s="108" t="n">
        <f aca="false">L95</f>
        <v>201000</v>
      </c>
      <c r="M94" s="133" t="n">
        <f aca="false">M95</f>
        <v>0</v>
      </c>
      <c r="N94" s="126" t="n">
        <f aca="false">N95</f>
        <v>0</v>
      </c>
      <c r="O94" s="126" t="n">
        <f aca="false">O95</f>
        <v>0</v>
      </c>
      <c r="P94" s="126" t="n">
        <f aca="false">P95</f>
        <v>0</v>
      </c>
      <c r="Q94" s="126" t="n">
        <f aca="false">Q95</f>
        <v>0</v>
      </c>
      <c r="R94" s="126" t="n">
        <f aca="false">R95</f>
        <v>0</v>
      </c>
      <c r="S94" s="126" t="n">
        <f aca="false">S95</f>
        <v>0</v>
      </c>
      <c r="T94" s="126" t="n">
        <f aca="false">T95</f>
        <v>0</v>
      </c>
      <c r="U94" s="126" t="n">
        <f aca="false">U95</f>
        <v>0</v>
      </c>
      <c r="V94" s="126" t="n">
        <f aca="false">V95</f>
        <v>0</v>
      </c>
      <c r="W94" s="126" t="n">
        <f aca="false">W95</f>
        <v>0</v>
      </c>
      <c r="X94" s="126" t="n">
        <f aca="false">X95</f>
        <v>0</v>
      </c>
      <c r="Y94" s="126" t="n">
        <f aca="false">Y95</f>
        <v>0</v>
      </c>
      <c r="Z94" s="126" t="n">
        <f aca="false">Z95</f>
        <v>0</v>
      </c>
      <c r="AA94" s="126" t="n">
        <f aca="false">AA95</f>
        <v>0</v>
      </c>
      <c r="AB94" s="126" t="n">
        <f aca="false">AB95</f>
        <v>0</v>
      </c>
    </row>
    <row r="95" customFormat="false" ht="45" hidden="false" customHeight="false" outlineLevel="0" collapsed="false">
      <c r="A95" s="92"/>
      <c r="B95" s="117" t="s">
        <v>106</v>
      </c>
      <c r="C95" s="104" t="s">
        <v>81</v>
      </c>
      <c r="D95" s="105" t="s">
        <v>23</v>
      </c>
      <c r="E95" s="105" t="s">
        <v>36</v>
      </c>
      <c r="F95" s="105" t="s">
        <v>136</v>
      </c>
      <c r="G95" s="106" t="s">
        <v>107</v>
      </c>
      <c r="H95" s="107" t="n">
        <v>154645</v>
      </c>
      <c r="I95" s="107" t="n">
        <v>0</v>
      </c>
      <c r="J95" s="107" t="n">
        <v>201000</v>
      </c>
      <c r="K95" s="133" t="n">
        <v>0</v>
      </c>
      <c r="L95" s="108" t="n">
        <v>201000</v>
      </c>
      <c r="M95" s="133" t="n">
        <v>0</v>
      </c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</row>
    <row r="96" customFormat="false" ht="19.5" hidden="false" customHeight="true" outlineLevel="0" collapsed="false">
      <c r="A96" s="92"/>
      <c r="B96" s="156" t="s">
        <v>117</v>
      </c>
      <c r="C96" s="104" t="s">
        <v>81</v>
      </c>
      <c r="D96" s="105" t="s">
        <v>23</v>
      </c>
      <c r="E96" s="105" t="s">
        <v>36</v>
      </c>
      <c r="F96" s="105" t="s">
        <v>136</v>
      </c>
      <c r="G96" s="106" t="s">
        <v>118</v>
      </c>
      <c r="H96" s="107" t="n">
        <f aca="false">H98+H97</f>
        <v>30000</v>
      </c>
      <c r="I96" s="107" t="n">
        <f aca="false">I98</f>
        <v>0</v>
      </c>
      <c r="J96" s="107" t="n">
        <f aca="false">J98</f>
        <v>2000</v>
      </c>
      <c r="K96" s="133" t="n">
        <f aca="false">K98</f>
        <v>0</v>
      </c>
      <c r="L96" s="108" t="n">
        <f aca="false">L98</f>
        <v>2000</v>
      </c>
      <c r="M96" s="133" t="n">
        <f aca="false">M98</f>
        <v>0</v>
      </c>
      <c r="N96" s="126" t="n">
        <f aca="false">N98</f>
        <v>0</v>
      </c>
      <c r="O96" s="126" t="n">
        <f aca="false">O98</f>
        <v>0</v>
      </c>
      <c r="P96" s="126" t="n">
        <f aca="false">P98</f>
        <v>0</v>
      </c>
      <c r="Q96" s="126" t="n">
        <f aca="false">Q98</f>
        <v>0</v>
      </c>
      <c r="R96" s="126" t="n">
        <f aca="false">R98</f>
        <v>0</v>
      </c>
      <c r="S96" s="126" t="n">
        <f aca="false">S98</f>
        <v>0</v>
      </c>
      <c r="T96" s="126" t="n">
        <f aca="false">T98</f>
        <v>0</v>
      </c>
      <c r="U96" s="126" t="n">
        <f aca="false">U98</f>
        <v>0</v>
      </c>
      <c r="V96" s="126" t="n">
        <f aca="false">V98</f>
        <v>0</v>
      </c>
      <c r="W96" s="126" t="n">
        <f aca="false">W98</f>
        <v>0</v>
      </c>
      <c r="X96" s="126" t="n">
        <f aca="false">X98</f>
        <v>0</v>
      </c>
      <c r="Y96" s="126" t="n">
        <f aca="false">Y98</f>
        <v>0</v>
      </c>
      <c r="Z96" s="126" t="n">
        <f aca="false">Z98</f>
        <v>0</v>
      </c>
      <c r="AA96" s="126" t="n">
        <f aca="false">AA98</f>
        <v>0</v>
      </c>
      <c r="AB96" s="126" t="n">
        <f aca="false">AB98</f>
        <v>0</v>
      </c>
    </row>
    <row r="97" customFormat="false" ht="19.5" hidden="false" customHeight="true" outlineLevel="0" collapsed="false">
      <c r="A97" s="92"/>
      <c r="B97" s="159" t="s">
        <v>137</v>
      </c>
      <c r="C97" s="104" t="s">
        <v>81</v>
      </c>
      <c r="D97" s="105" t="s">
        <v>23</v>
      </c>
      <c r="E97" s="105" t="s">
        <v>36</v>
      </c>
      <c r="F97" s="105" t="s">
        <v>136</v>
      </c>
      <c r="G97" s="106" t="s">
        <v>138</v>
      </c>
      <c r="H97" s="107" t="n">
        <v>18000</v>
      </c>
      <c r="I97" s="107" t="n">
        <v>0</v>
      </c>
      <c r="J97" s="107" t="n">
        <v>0</v>
      </c>
      <c r="K97" s="133" t="n">
        <v>0</v>
      </c>
      <c r="L97" s="108" t="n">
        <v>0</v>
      </c>
      <c r="M97" s="133" t="n">
        <v>0</v>
      </c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D97" s="149"/>
    </row>
    <row r="98" customFormat="false" ht="48.75" hidden="false" customHeight="true" outlineLevel="0" collapsed="false">
      <c r="A98" s="92"/>
      <c r="B98" s="156" t="s">
        <v>139</v>
      </c>
      <c r="C98" s="111" t="s">
        <v>81</v>
      </c>
      <c r="D98" s="111" t="s">
        <v>23</v>
      </c>
      <c r="E98" s="111" t="s">
        <v>36</v>
      </c>
      <c r="F98" s="105" t="s">
        <v>136</v>
      </c>
      <c r="G98" s="112" t="s">
        <v>140</v>
      </c>
      <c r="H98" s="107" t="n">
        <v>12000</v>
      </c>
      <c r="I98" s="107" t="n">
        <v>0</v>
      </c>
      <c r="J98" s="107" t="n">
        <f aca="false">2000</f>
        <v>2000</v>
      </c>
      <c r="K98" s="133" t="n">
        <v>0</v>
      </c>
      <c r="L98" s="108" t="n">
        <f aca="false">2000</f>
        <v>2000</v>
      </c>
      <c r="M98" s="133" t="n">
        <v>0</v>
      </c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</row>
    <row r="99" customFormat="false" ht="45" hidden="true" customHeight="false" outlineLevel="0" collapsed="false">
      <c r="A99" s="92"/>
      <c r="B99" s="160" t="s">
        <v>141</v>
      </c>
      <c r="C99" s="111" t="s">
        <v>81</v>
      </c>
      <c r="D99" s="111" t="s">
        <v>23</v>
      </c>
      <c r="E99" s="111" t="s">
        <v>36</v>
      </c>
      <c r="F99" s="105" t="s">
        <v>142</v>
      </c>
      <c r="G99" s="112"/>
      <c r="H99" s="107" t="n">
        <f aca="false">H100</f>
        <v>0</v>
      </c>
      <c r="I99" s="107" t="n">
        <f aca="false">I100</f>
        <v>0</v>
      </c>
      <c r="J99" s="107" t="n">
        <f aca="false">J100</f>
        <v>0</v>
      </c>
      <c r="K99" s="107" t="n">
        <f aca="false">K100</f>
        <v>0</v>
      </c>
      <c r="L99" s="107" t="n">
        <f aca="false">L100</f>
        <v>0</v>
      </c>
      <c r="M99" s="107" t="n">
        <f aca="false">M100</f>
        <v>0</v>
      </c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D99" s="149"/>
    </row>
    <row r="100" customFormat="false" ht="45" hidden="true" customHeight="false" outlineLevel="0" collapsed="false">
      <c r="A100" s="92"/>
      <c r="B100" s="117" t="s">
        <v>104</v>
      </c>
      <c r="C100" s="111" t="s">
        <v>81</v>
      </c>
      <c r="D100" s="111" t="s">
        <v>23</v>
      </c>
      <c r="E100" s="111" t="s">
        <v>36</v>
      </c>
      <c r="F100" s="105" t="s">
        <v>142</v>
      </c>
      <c r="G100" s="112" t="s">
        <v>105</v>
      </c>
      <c r="H100" s="107" t="n">
        <f aca="false">H101</f>
        <v>0</v>
      </c>
      <c r="I100" s="107" t="n">
        <f aca="false">I101</f>
        <v>0</v>
      </c>
      <c r="J100" s="107" t="n">
        <f aca="false">J101</f>
        <v>0</v>
      </c>
      <c r="K100" s="107" t="n">
        <f aca="false">K101</f>
        <v>0</v>
      </c>
      <c r="L100" s="107" t="n">
        <f aca="false">L101</f>
        <v>0</v>
      </c>
      <c r="M100" s="107" t="n">
        <f aca="false">M101</f>
        <v>0</v>
      </c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D100" s="149"/>
    </row>
    <row r="101" customFormat="false" ht="3.75" hidden="true" customHeight="true" outlineLevel="0" collapsed="false">
      <c r="A101" s="92"/>
      <c r="B101" s="117" t="s">
        <v>106</v>
      </c>
      <c r="C101" s="111" t="s">
        <v>81</v>
      </c>
      <c r="D101" s="111" t="s">
        <v>23</v>
      </c>
      <c r="E101" s="111" t="s">
        <v>36</v>
      </c>
      <c r="F101" s="105" t="s">
        <v>142</v>
      </c>
      <c r="G101" s="112" t="s">
        <v>107</v>
      </c>
      <c r="H101" s="107" t="n">
        <v>0</v>
      </c>
      <c r="I101" s="107" t="n">
        <v>0</v>
      </c>
      <c r="J101" s="107" t="n">
        <v>0</v>
      </c>
      <c r="K101" s="108" t="n">
        <v>0</v>
      </c>
      <c r="L101" s="108" t="n">
        <v>0</v>
      </c>
      <c r="M101" s="108" t="n">
        <v>0</v>
      </c>
      <c r="N101" s="148"/>
      <c r="O101" s="14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D101" s="149"/>
    </row>
    <row r="102" customFormat="false" ht="63" hidden="false" customHeight="false" outlineLevel="0" collapsed="false">
      <c r="A102" s="92"/>
      <c r="B102" s="37" t="s">
        <v>143</v>
      </c>
      <c r="C102" s="111" t="s">
        <v>81</v>
      </c>
      <c r="D102" s="111" t="s">
        <v>23</v>
      </c>
      <c r="E102" s="111" t="s">
        <v>36</v>
      </c>
      <c r="F102" s="105" t="s">
        <v>142</v>
      </c>
      <c r="G102" s="112"/>
      <c r="H102" s="107" t="n">
        <f aca="false">H103+H105</f>
        <v>307562.35</v>
      </c>
      <c r="I102" s="107" t="n">
        <f aca="false">I103</f>
        <v>0</v>
      </c>
      <c r="J102" s="107" t="n">
        <f aca="false">J103</f>
        <v>0</v>
      </c>
      <c r="K102" s="107" t="n">
        <f aca="false">K103</f>
        <v>0</v>
      </c>
      <c r="L102" s="107" t="n">
        <f aca="false">L103</f>
        <v>0</v>
      </c>
      <c r="M102" s="107" t="n">
        <f aca="false">M103</f>
        <v>0</v>
      </c>
      <c r="N102" s="148"/>
      <c r="O102" s="148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D102" s="149"/>
      <c r="AE102" s="149"/>
    </row>
    <row r="103" customFormat="false" ht="105" hidden="false" customHeight="false" outlineLevel="0" collapsed="false">
      <c r="A103" s="92"/>
      <c r="B103" s="115" t="s">
        <v>90</v>
      </c>
      <c r="C103" s="111" t="s">
        <v>81</v>
      </c>
      <c r="D103" s="111" t="s">
        <v>23</v>
      </c>
      <c r="E103" s="111" t="s">
        <v>36</v>
      </c>
      <c r="F103" s="105" t="s">
        <v>142</v>
      </c>
      <c r="G103" s="112" t="s">
        <v>91</v>
      </c>
      <c r="H103" s="107" t="n">
        <f aca="false">H104</f>
        <v>184292.22</v>
      </c>
      <c r="I103" s="107" t="n">
        <f aca="false">I104</f>
        <v>0</v>
      </c>
      <c r="J103" s="107" t="n">
        <f aca="false">J104</f>
        <v>0</v>
      </c>
      <c r="K103" s="107" t="n">
        <f aca="false">K104</f>
        <v>0</v>
      </c>
      <c r="L103" s="107" t="n">
        <f aca="false">L104</f>
        <v>0</v>
      </c>
      <c r="M103" s="107" t="n">
        <f aca="false">M104</f>
        <v>0</v>
      </c>
      <c r="N103" s="148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D103" s="149"/>
      <c r="AE103" s="149"/>
    </row>
    <row r="104" customFormat="false" ht="30" hidden="false" customHeight="false" outlineLevel="0" collapsed="false">
      <c r="A104" s="92"/>
      <c r="B104" s="160" t="s">
        <v>144</v>
      </c>
      <c r="C104" s="111" t="s">
        <v>81</v>
      </c>
      <c r="D104" s="111" t="s">
        <v>23</v>
      </c>
      <c r="E104" s="111" t="s">
        <v>36</v>
      </c>
      <c r="F104" s="105" t="s">
        <v>142</v>
      </c>
      <c r="G104" s="112" t="s">
        <v>145</v>
      </c>
      <c r="H104" s="107" t="n">
        <v>184292.22</v>
      </c>
      <c r="I104" s="107" t="n">
        <v>0</v>
      </c>
      <c r="J104" s="107" t="n">
        <v>0</v>
      </c>
      <c r="K104" s="108" t="n">
        <v>0</v>
      </c>
      <c r="L104" s="108" t="n">
        <v>0</v>
      </c>
      <c r="M104" s="108" t="n">
        <v>0</v>
      </c>
      <c r="N104" s="148"/>
      <c r="O104" s="148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D104" s="149"/>
    </row>
    <row r="105" customFormat="false" ht="34.5" hidden="false" customHeight="true" outlineLevel="0" collapsed="false">
      <c r="A105" s="92"/>
      <c r="B105" s="117" t="s">
        <v>104</v>
      </c>
      <c r="C105" s="111" t="s">
        <v>81</v>
      </c>
      <c r="D105" s="111" t="s">
        <v>23</v>
      </c>
      <c r="E105" s="111" t="s">
        <v>36</v>
      </c>
      <c r="F105" s="105" t="s">
        <v>142</v>
      </c>
      <c r="G105" s="112" t="s">
        <v>105</v>
      </c>
      <c r="H105" s="107" t="n">
        <f aca="false">H106</f>
        <v>123270.13</v>
      </c>
      <c r="I105" s="107" t="n">
        <f aca="false">I106</f>
        <v>0</v>
      </c>
      <c r="J105" s="107" t="n">
        <f aca="false">J106</f>
        <v>0</v>
      </c>
      <c r="K105" s="107" t="n">
        <f aca="false">K106</f>
        <v>0</v>
      </c>
      <c r="L105" s="107" t="n">
        <f aca="false">L106</f>
        <v>0</v>
      </c>
      <c r="M105" s="107" t="n">
        <f aca="false">M106</f>
        <v>0</v>
      </c>
      <c r="N105" s="148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D105" s="149"/>
    </row>
    <row r="106" customFormat="false" ht="45" hidden="false" customHeight="false" outlineLevel="0" collapsed="false">
      <c r="A106" s="92"/>
      <c r="B106" s="117" t="s">
        <v>106</v>
      </c>
      <c r="C106" s="111" t="s">
        <v>81</v>
      </c>
      <c r="D106" s="111" t="s">
        <v>23</v>
      </c>
      <c r="E106" s="111" t="s">
        <v>36</v>
      </c>
      <c r="F106" s="105" t="s">
        <v>142</v>
      </c>
      <c r="G106" s="112" t="s">
        <v>107</v>
      </c>
      <c r="H106" s="107" t="n">
        <v>123270.13</v>
      </c>
      <c r="I106" s="107" t="n">
        <v>0</v>
      </c>
      <c r="J106" s="107" t="n">
        <v>0</v>
      </c>
      <c r="K106" s="108" t="n">
        <v>0</v>
      </c>
      <c r="L106" s="108" t="n">
        <v>0</v>
      </c>
      <c r="M106" s="108" t="n">
        <v>0</v>
      </c>
      <c r="N106" s="148"/>
      <c r="O106" s="148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D106" s="149"/>
    </row>
    <row r="107" s="124" customFormat="true" ht="63" hidden="false" customHeight="false" outlineLevel="0" collapsed="false">
      <c r="A107" s="102"/>
      <c r="B107" s="37" t="s">
        <v>143</v>
      </c>
      <c r="C107" s="104" t="s">
        <v>81</v>
      </c>
      <c r="D107" s="104" t="s">
        <v>23</v>
      </c>
      <c r="E107" s="104" t="s">
        <v>36</v>
      </c>
      <c r="F107" s="105" t="s">
        <v>146</v>
      </c>
      <c r="G107" s="106"/>
      <c r="H107" s="107" t="n">
        <f aca="false">H108+H110+H114+H112</f>
        <v>4996217.76</v>
      </c>
      <c r="I107" s="107" t="n">
        <f aca="false">I108+I110+I114</f>
        <v>0</v>
      </c>
      <c r="J107" s="107" t="n">
        <f aca="false">J108+J110+J114</f>
        <v>4630670.16</v>
      </c>
      <c r="K107" s="107" t="n">
        <f aca="false">K108+K110+K114</f>
        <v>0</v>
      </c>
      <c r="L107" s="107" t="n">
        <f aca="false">L108+L110+L114</f>
        <v>4824452.06</v>
      </c>
      <c r="M107" s="107" t="n">
        <f aca="false">M108+M110+M114</f>
        <v>0</v>
      </c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D107" s="125"/>
      <c r="AE107" s="125"/>
    </row>
    <row r="108" s="124" customFormat="true" ht="105" hidden="false" customHeight="false" outlineLevel="0" collapsed="false">
      <c r="A108" s="102"/>
      <c r="B108" s="115" t="s">
        <v>90</v>
      </c>
      <c r="C108" s="104" t="s">
        <v>81</v>
      </c>
      <c r="D108" s="104" t="s">
        <v>23</v>
      </c>
      <c r="E108" s="104" t="s">
        <v>36</v>
      </c>
      <c r="F108" s="105" t="s">
        <v>146</v>
      </c>
      <c r="G108" s="106" t="s">
        <v>91</v>
      </c>
      <c r="H108" s="107" t="n">
        <f aca="false">H109</f>
        <v>3287529.86</v>
      </c>
      <c r="I108" s="107" t="n">
        <f aca="false">I109</f>
        <v>0</v>
      </c>
      <c r="J108" s="107" t="n">
        <f aca="false">J109</f>
        <v>2643650.15</v>
      </c>
      <c r="K108" s="108" t="n">
        <f aca="false">K109</f>
        <v>0</v>
      </c>
      <c r="L108" s="108" t="n">
        <f aca="false">L109</f>
        <v>2943650.15</v>
      </c>
      <c r="M108" s="108" t="n">
        <f aca="false">M109</f>
        <v>0</v>
      </c>
      <c r="N108" s="109" t="n">
        <f aca="false">N109</f>
        <v>0</v>
      </c>
      <c r="O108" s="109" t="n">
        <f aca="false">O109</f>
        <v>0</v>
      </c>
      <c r="P108" s="109" t="n">
        <f aca="false">P109</f>
        <v>0</v>
      </c>
      <c r="Q108" s="109" t="n">
        <f aca="false">Q109</f>
        <v>0</v>
      </c>
      <c r="R108" s="109" t="n">
        <f aca="false">R109</f>
        <v>0</v>
      </c>
      <c r="S108" s="109" t="n">
        <f aca="false">S109</f>
        <v>0</v>
      </c>
      <c r="T108" s="109" t="n">
        <f aca="false">T109</f>
        <v>0</v>
      </c>
      <c r="U108" s="109" t="n">
        <f aca="false">U109</f>
        <v>0</v>
      </c>
      <c r="V108" s="109" t="n">
        <f aca="false">V109</f>
        <v>0</v>
      </c>
      <c r="W108" s="109" t="n">
        <f aca="false">W109</f>
        <v>0</v>
      </c>
      <c r="X108" s="109" t="n">
        <f aca="false">X109</f>
        <v>0</v>
      </c>
      <c r="Y108" s="109" t="n">
        <f aca="false">Y109</f>
        <v>0</v>
      </c>
      <c r="Z108" s="109" t="n">
        <f aca="false">Z109</f>
        <v>0</v>
      </c>
      <c r="AA108" s="109" t="n">
        <f aca="false">AA109</f>
        <v>0</v>
      </c>
      <c r="AB108" s="109" t="n">
        <f aca="false">AB109</f>
        <v>0</v>
      </c>
      <c r="AD108" s="125"/>
      <c r="AE108" s="125"/>
    </row>
    <row r="109" s="7" customFormat="true" ht="30" hidden="false" customHeight="false" outlineLevel="0" collapsed="false">
      <c r="A109" s="110"/>
      <c r="B109" s="160" t="s">
        <v>144</v>
      </c>
      <c r="C109" s="111" t="s">
        <v>81</v>
      </c>
      <c r="D109" s="111" t="s">
        <v>23</v>
      </c>
      <c r="E109" s="111" t="s">
        <v>36</v>
      </c>
      <c r="F109" s="105" t="s">
        <v>146</v>
      </c>
      <c r="G109" s="112" t="s">
        <v>145</v>
      </c>
      <c r="H109" s="107" t="n">
        <v>3287529.86</v>
      </c>
      <c r="I109" s="107" t="n">
        <v>0</v>
      </c>
      <c r="J109" s="107" t="n">
        <f aca="false">3711232.09-1032185.75-11096.19-24300</f>
        <v>2643650.15</v>
      </c>
      <c r="K109" s="108" t="n">
        <v>0</v>
      </c>
      <c r="L109" s="108" t="n">
        <v>2943650.15</v>
      </c>
      <c r="M109" s="108" t="n">
        <v>0</v>
      </c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E109" s="161"/>
    </row>
    <row r="110" s="7" customFormat="true" ht="45" hidden="false" customHeight="false" outlineLevel="0" collapsed="false">
      <c r="A110" s="110"/>
      <c r="B110" s="117" t="s">
        <v>104</v>
      </c>
      <c r="C110" s="111" t="s">
        <v>81</v>
      </c>
      <c r="D110" s="111" t="s">
        <v>23</v>
      </c>
      <c r="E110" s="111" t="s">
        <v>36</v>
      </c>
      <c r="F110" s="105" t="s">
        <v>146</v>
      </c>
      <c r="G110" s="112" t="s">
        <v>105</v>
      </c>
      <c r="H110" s="107" t="n">
        <f aca="false">H111</f>
        <v>1704647.53</v>
      </c>
      <c r="I110" s="107" t="n">
        <f aca="false">I111</f>
        <v>0</v>
      </c>
      <c r="J110" s="107" t="n">
        <f aca="false">J111</f>
        <v>1982020.01</v>
      </c>
      <c r="K110" s="107" t="n">
        <f aca="false">K111</f>
        <v>0</v>
      </c>
      <c r="L110" s="107" t="n">
        <f aca="false">L111</f>
        <v>1875801.91</v>
      </c>
      <c r="M110" s="107" t="n">
        <f aca="false">M111</f>
        <v>0</v>
      </c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</row>
    <row r="111" s="7" customFormat="true" ht="45" hidden="false" customHeight="false" outlineLevel="0" collapsed="false">
      <c r="A111" s="110"/>
      <c r="B111" s="117" t="s">
        <v>106</v>
      </c>
      <c r="C111" s="111" t="s">
        <v>81</v>
      </c>
      <c r="D111" s="111" t="s">
        <v>23</v>
      </c>
      <c r="E111" s="111" t="s">
        <v>36</v>
      </c>
      <c r="F111" s="105" t="s">
        <v>146</v>
      </c>
      <c r="G111" s="112" t="s">
        <v>107</v>
      </c>
      <c r="H111" s="107" t="n">
        <v>1704647.53</v>
      </c>
      <c r="I111" s="107" t="n">
        <v>0</v>
      </c>
      <c r="J111" s="107" t="n">
        <v>1982020.01</v>
      </c>
      <c r="K111" s="108" t="n">
        <v>0</v>
      </c>
      <c r="L111" s="108" t="n">
        <f aca="false">1982020.01-117314.27+11096.17</f>
        <v>1875801.91</v>
      </c>
      <c r="M111" s="108" t="n">
        <v>0</v>
      </c>
      <c r="N111" s="148"/>
      <c r="O111" s="148"/>
      <c r="P111" s="148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</row>
    <row r="112" s="7" customFormat="true" ht="30" hidden="false" customHeight="false" outlineLevel="0" collapsed="false">
      <c r="A112" s="162"/>
      <c r="B112" s="163" t="s">
        <v>147</v>
      </c>
      <c r="C112" s="164" t="s">
        <v>81</v>
      </c>
      <c r="D112" s="164" t="s">
        <v>23</v>
      </c>
      <c r="E112" s="164" t="s">
        <v>36</v>
      </c>
      <c r="F112" s="165" t="s">
        <v>146</v>
      </c>
      <c r="G112" s="166" t="s">
        <v>148</v>
      </c>
      <c r="H112" s="167" t="n">
        <f aca="false">H113</f>
        <v>1700.4</v>
      </c>
      <c r="I112" s="167" t="n">
        <f aca="false">I113</f>
        <v>0</v>
      </c>
      <c r="J112" s="167" t="n">
        <f aca="false">J113</f>
        <v>0</v>
      </c>
      <c r="K112" s="167" t="n">
        <f aca="false">K113</f>
        <v>0</v>
      </c>
      <c r="L112" s="167" t="n">
        <f aca="false">L113</f>
        <v>0</v>
      </c>
      <c r="M112" s="167" t="n">
        <f aca="false">M113</f>
        <v>0</v>
      </c>
      <c r="N112" s="148"/>
      <c r="O112" s="148"/>
      <c r="P112" s="148"/>
      <c r="Q112" s="148"/>
      <c r="R112" s="148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</row>
    <row r="113" s="7" customFormat="true" ht="45" hidden="false" customHeight="false" outlineLevel="0" collapsed="false">
      <c r="A113" s="162"/>
      <c r="B113" s="163" t="s">
        <v>149</v>
      </c>
      <c r="C113" s="164" t="s">
        <v>81</v>
      </c>
      <c r="D113" s="164" t="s">
        <v>23</v>
      </c>
      <c r="E113" s="164" t="s">
        <v>36</v>
      </c>
      <c r="F113" s="165" t="s">
        <v>146</v>
      </c>
      <c r="G113" s="166" t="s">
        <v>150</v>
      </c>
      <c r="H113" s="167" t="n">
        <v>1700.4</v>
      </c>
      <c r="I113" s="167" t="n">
        <v>0</v>
      </c>
      <c r="J113" s="167" t="n">
        <v>0</v>
      </c>
      <c r="K113" s="109" t="n">
        <v>0</v>
      </c>
      <c r="L113" s="109" t="n">
        <v>0</v>
      </c>
      <c r="M113" s="109" t="n">
        <v>0</v>
      </c>
      <c r="N113" s="148"/>
      <c r="O113" s="148"/>
      <c r="P113" s="148"/>
      <c r="Q113" s="148"/>
      <c r="R113" s="148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</row>
    <row r="114" s="7" customFormat="true" ht="15" hidden="false" customHeight="false" outlineLevel="0" collapsed="false">
      <c r="A114" s="110"/>
      <c r="B114" s="168" t="s">
        <v>117</v>
      </c>
      <c r="C114" s="111" t="s">
        <v>81</v>
      </c>
      <c r="D114" s="111" t="s">
        <v>23</v>
      </c>
      <c r="E114" s="111" t="s">
        <v>36</v>
      </c>
      <c r="F114" s="105" t="s">
        <v>146</v>
      </c>
      <c r="G114" s="112" t="s">
        <v>118</v>
      </c>
      <c r="H114" s="107" t="n">
        <f aca="false">H115</f>
        <v>2339.97</v>
      </c>
      <c r="I114" s="107" t="n">
        <f aca="false">I115</f>
        <v>0</v>
      </c>
      <c r="J114" s="107" t="n">
        <f aca="false">J115</f>
        <v>5000</v>
      </c>
      <c r="K114" s="107" t="n">
        <f aca="false">K115</f>
        <v>0</v>
      </c>
      <c r="L114" s="107" t="n">
        <f aca="false">L115</f>
        <v>5000</v>
      </c>
      <c r="M114" s="107" t="n">
        <f aca="false">M115</f>
        <v>0</v>
      </c>
      <c r="N114" s="107" t="n">
        <f aca="false">N115</f>
        <v>0</v>
      </c>
      <c r="O114" s="107" t="n">
        <f aca="false">O115</f>
        <v>0</v>
      </c>
      <c r="P114" s="107" t="n">
        <f aca="false">P115</f>
        <v>0</v>
      </c>
      <c r="Q114" s="107" t="n">
        <f aca="false">Q115</f>
        <v>0</v>
      </c>
      <c r="R114" s="107" t="n">
        <f aca="false">R115</f>
        <v>0</v>
      </c>
      <c r="S114" s="107" t="n">
        <f aca="false">S115</f>
        <v>0</v>
      </c>
      <c r="T114" s="107" t="n">
        <f aca="false">T115</f>
        <v>0</v>
      </c>
      <c r="U114" s="107" t="n">
        <f aca="false">U115</f>
        <v>0</v>
      </c>
      <c r="V114" s="107" t="n">
        <f aca="false">V115</f>
        <v>0</v>
      </c>
      <c r="W114" s="107" t="n">
        <f aca="false">W115</f>
        <v>0</v>
      </c>
      <c r="X114" s="107" t="n">
        <f aca="false">X115</f>
        <v>0</v>
      </c>
      <c r="Y114" s="107" t="n">
        <f aca="false">Y115</f>
        <v>0</v>
      </c>
      <c r="Z114" s="107" t="n">
        <f aca="false">Z115</f>
        <v>0</v>
      </c>
      <c r="AA114" s="107" t="n">
        <f aca="false">AA115</f>
        <v>0</v>
      </c>
      <c r="AB114" s="107" t="n">
        <f aca="false">AB115</f>
        <v>0</v>
      </c>
    </row>
    <row r="115" s="127" customFormat="true" ht="45" hidden="false" customHeight="false" outlineLevel="0" collapsed="false">
      <c r="A115" s="116"/>
      <c r="B115" s="168" t="s">
        <v>139</v>
      </c>
      <c r="C115" s="111" t="s">
        <v>81</v>
      </c>
      <c r="D115" s="111" t="s">
        <v>23</v>
      </c>
      <c r="E115" s="111" t="s">
        <v>36</v>
      </c>
      <c r="F115" s="105" t="s">
        <v>146</v>
      </c>
      <c r="G115" s="112" t="s">
        <v>140</v>
      </c>
      <c r="H115" s="107" t="n">
        <v>2339.97</v>
      </c>
      <c r="I115" s="107" t="n">
        <v>0</v>
      </c>
      <c r="J115" s="107" t="n">
        <v>5000</v>
      </c>
      <c r="K115" s="133" t="n">
        <v>0</v>
      </c>
      <c r="L115" s="108" t="n">
        <v>5000</v>
      </c>
      <c r="M115" s="133" t="n">
        <v>0</v>
      </c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</row>
    <row r="116" s="127" customFormat="true" ht="42.75" hidden="false" customHeight="false" outlineLevel="0" collapsed="false">
      <c r="A116" s="116"/>
      <c r="B116" s="169" t="s">
        <v>109</v>
      </c>
      <c r="C116" s="119" t="s">
        <v>81</v>
      </c>
      <c r="D116" s="119" t="s">
        <v>23</v>
      </c>
      <c r="E116" s="119" t="s">
        <v>36</v>
      </c>
      <c r="F116" s="94" t="s">
        <v>96</v>
      </c>
      <c r="G116" s="120"/>
      <c r="H116" s="96" t="n">
        <f aca="false">H117</f>
        <v>10000</v>
      </c>
      <c r="I116" s="96" t="n">
        <f aca="false">I117</f>
        <v>0</v>
      </c>
      <c r="J116" s="96" t="n">
        <f aca="false">J117</f>
        <v>0</v>
      </c>
      <c r="K116" s="96" t="n">
        <f aca="false">K117</f>
        <v>0</v>
      </c>
      <c r="L116" s="96" t="n">
        <f aca="false">L117</f>
        <v>0</v>
      </c>
      <c r="M116" s="96" t="n">
        <f aca="false">M117</f>
        <v>0</v>
      </c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</row>
    <row r="117" s="127" customFormat="true" ht="60" hidden="false" customHeight="false" outlineLevel="0" collapsed="false">
      <c r="A117" s="116"/>
      <c r="B117" s="160" t="s">
        <v>151</v>
      </c>
      <c r="C117" s="111" t="s">
        <v>81</v>
      </c>
      <c r="D117" s="111" t="s">
        <v>23</v>
      </c>
      <c r="E117" s="111" t="s">
        <v>36</v>
      </c>
      <c r="F117" s="105" t="s">
        <v>152</v>
      </c>
      <c r="G117" s="112"/>
      <c r="H117" s="107" t="n">
        <f aca="false">H122+H118</f>
        <v>10000</v>
      </c>
      <c r="I117" s="107" t="n">
        <f aca="false">I122+I118</f>
        <v>0</v>
      </c>
      <c r="J117" s="107" t="n">
        <f aca="false">J122+J118</f>
        <v>0</v>
      </c>
      <c r="K117" s="107" t="n">
        <f aca="false">K122+K118</f>
        <v>0</v>
      </c>
      <c r="L117" s="107" t="n">
        <f aca="false">L122+L118</f>
        <v>0</v>
      </c>
      <c r="M117" s="107" t="n">
        <f aca="false">M122+M118</f>
        <v>0</v>
      </c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</row>
    <row r="118" s="127" customFormat="true" ht="45" hidden="false" customHeight="false" outlineLevel="0" collapsed="false">
      <c r="A118" s="116"/>
      <c r="B118" s="160" t="s">
        <v>153</v>
      </c>
      <c r="C118" s="111" t="s">
        <v>81</v>
      </c>
      <c r="D118" s="111" t="s">
        <v>23</v>
      </c>
      <c r="E118" s="111" t="s">
        <v>36</v>
      </c>
      <c r="F118" s="105" t="s">
        <v>154</v>
      </c>
      <c r="G118" s="112"/>
      <c r="H118" s="107" t="n">
        <f aca="false">H119</f>
        <v>10000</v>
      </c>
      <c r="I118" s="107" t="n">
        <f aca="false">I119</f>
        <v>0</v>
      </c>
      <c r="J118" s="107" t="n">
        <f aca="false">J119</f>
        <v>0</v>
      </c>
      <c r="K118" s="107" t="n">
        <f aca="false">K119</f>
        <v>0</v>
      </c>
      <c r="L118" s="107" t="n">
        <f aca="false">L119</f>
        <v>0</v>
      </c>
      <c r="M118" s="107" t="n">
        <f aca="false">M119</f>
        <v>0</v>
      </c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</row>
    <row r="119" s="127" customFormat="true" ht="45" hidden="false" customHeight="false" outlineLevel="0" collapsed="false">
      <c r="A119" s="116"/>
      <c r="B119" s="117" t="s">
        <v>104</v>
      </c>
      <c r="C119" s="111" t="s">
        <v>81</v>
      </c>
      <c r="D119" s="111" t="s">
        <v>23</v>
      </c>
      <c r="E119" s="111" t="s">
        <v>36</v>
      </c>
      <c r="F119" s="105" t="s">
        <v>154</v>
      </c>
      <c r="G119" s="112" t="s">
        <v>105</v>
      </c>
      <c r="H119" s="107" t="n">
        <f aca="false">H120</f>
        <v>10000</v>
      </c>
      <c r="I119" s="107" t="n">
        <f aca="false">I120</f>
        <v>0</v>
      </c>
      <c r="J119" s="107" t="n">
        <f aca="false">J120</f>
        <v>0</v>
      </c>
      <c r="K119" s="107" t="n">
        <f aca="false">K120</f>
        <v>0</v>
      </c>
      <c r="L119" s="107" t="n">
        <f aca="false">L120</f>
        <v>0</v>
      </c>
      <c r="M119" s="107" t="n">
        <f aca="false">M120</f>
        <v>0</v>
      </c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</row>
    <row r="120" s="127" customFormat="true" ht="45" hidden="false" customHeight="false" outlineLevel="0" collapsed="false">
      <c r="A120" s="116"/>
      <c r="B120" s="117" t="s">
        <v>106</v>
      </c>
      <c r="C120" s="111" t="s">
        <v>81</v>
      </c>
      <c r="D120" s="111" t="s">
        <v>23</v>
      </c>
      <c r="E120" s="111" t="s">
        <v>36</v>
      </c>
      <c r="F120" s="105" t="s">
        <v>154</v>
      </c>
      <c r="G120" s="112" t="s">
        <v>107</v>
      </c>
      <c r="H120" s="107" t="n">
        <v>10000</v>
      </c>
      <c r="I120" s="107" t="n">
        <v>0</v>
      </c>
      <c r="J120" s="107" t="n">
        <v>0</v>
      </c>
      <c r="K120" s="107" t="n">
        <v>0</v>
      </c>
      <c r="L120" s="107" t="n">
        <v>0</v>
      </c>
      <c r="M120" s="107" t="n">
        <v>0</v>
      </c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</row>
    <row r="121" s="127" customFormat="true" ht="60" hidden="true" customHeight="false" outlineLevel="0" collapsed="false">
      <c r="A121" s="116"/>
      <c r="B121" s="160" t="s">
        <v>155</v>
      </c>
      <c r="C121" s="111" t="s">
        <v>81</v>
      </c>
      <c r="D121" s="111" t="s">
        <v>23</v>
      </c>
      <c r="E121" s="111" t="s">
        <v>36</v>
      </c>
      <c r="F121" s="105" t="s">
        <v>156</v>
      </c>
      <c r="G121" s="112"/>
      <c r="H121" s="107" t="n">
        <f aca="false">H122</f>
        <v>0</v>
      </c>
      <c r="I121" s="107" t="n">
        <f aca="false">I122</f>
        <v>0</v>
      </c>
      <c r="J121" s="107" t="n">
        <f aca="false">J122</f>
        <v>0</v>
      </c>
      <c r="K121" s="107" t="n">
        <f aca="false">K122</f>
        <v>0</v>
      </c>
      <c r="L121" s="107" t="n">
        <f aca="false">L122</f>
        <v>0</v>
      </c>
      <c r="M121" s="107" t="n">
        <f aca="false">M122</f>
        <v>0</v>
      </c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</row>
    <row r="122" s="127" customFormat="true" ht="45" hidden="true" customHeight="false" outlineLevel="0" collapsed="false">
      <c r="A122" s="116"/>
      <c r="B122" s="117" t="s">
        <v>104</v>
      </c>
      <c r="C122" s="111" t="s">
        <v>81</v>
      </c>
      <c r="D122" s="111" t="s">
        <v>23</v>
      </c>
      <c r="E122" s="111" t="s">
        <v>36</v>
      </c>
      <c r="F122" s="105" t="s">
        <v>156</v>
      </c>
      <c r="G122" s="112" t="s">
        <v>105</v>
      </c>
      <c r="H122" s="107" t="n">
        <f aca="false">H123</f>
        <v>0</v>
      </c>
      <c r="I122" s="107" t="n">
        <f aca="false">I123</f>
        <v>0</v>
      </c>
      <c r="J122" s="107" t="n">
        <f aca="false">J123</f>
        <v>0</v>
      </c>
      <c r="K122" s="107" t="n">
        <f aca="false">K123</f>
        <v>0</v>
      </c>
      <c r="L122" s="107" t="n">
        <f aca="false">L123</f>
        <v>0</v>
      </c>
      <c r="M122" s="107" t="n">
        <f aca="false">M123</f>
        <v>0</v>
      </c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</row>
    <row r="123" s="127" customFormat="true" ht="45" hidden="true" customHeight="false" outlineLevel="0" collapsed="false">
      <c r="A123" s="116"/>
      <c r="B123" s="117" t="s">
        <v>106</v>
      </c>
      <c r="C123" s="111" t="s">
        <v>81</v>
      </c>
      <c r="D123" s="111" t="s">
        <v>23</v>
      </c>
      <c r="E123" s="111" t="s">
        <v>36</v>
      </c>
      <c r="F123" s="105" t="s">
        <v>156</v>
      </c>
      <c r="G123" s="112" t="s">
        <v>107</v>
      </c>
      <c r="H123" s="107" t="n">
        <v>0</v>
      </c>
      <c r="I123" s="107" t="n">
        <v>0</v>
      </c>
      <c r="J123" s="107" t="n">
        <v>0</v>
      </c>
      <c r="K123" s="133" t="n">
        <v>0</v>
      </c>
      <c r="L123" s="133" t="n">
        <v>0</v>
      </c>
      <c r="M123" s="133" t="n">
        <v>0</v>
      </c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</row>
    <row r="124" s="98" customFormat="true" ht="30.75" hidden="false" customHeight="true" outlineLevel="0" collapsed="false">
      <c r="A124" s="170"/>
      <c r="B124" s="171" t="s">
        <v>157</v>
      </c>
      <c r="C124" s="93" t="s">
        <v>81</v>
      </c>
      <c r="D124" s="93" t="s">
        <v>26</v>
      </c>
      <c r="E124" s="94"/>
      <c r="F124" s="172"/>
      <c r="G124" s="95"/>
      <c r="H124" s="96" t="n">
        <f aca="false">H125</f>
        <v>1292095</v>
      </c>
      <c r="I124" s="96" t="n">
        <f aca="false">H124</f>
        <v>1292095</v>
      </c>
      <c r="J124" s="96" t="n">
        <f aca="false">J125</f>
        <v>1259843</v>
      </c>
      <c r="K124" s="100" t="n">
        <f aca="false">K125</f>
        <v>1259843</v>
      </c>
      <c r="L124" s="100" t="n">
        <f aca="false">L125</f>
        <v>1304398</v>
      </c>
      <c r="M124" s="100" t="n">
        <f aca="false">L124</f>
        <v>1304398</v>
      </c>
      <c r="N124" s="109" t="n">
        <f aca="false">N125</f>
        <v>0</v>
      </c>
      <c r="O124" s="109" t="n">
        <f aca="false">O125</f>
        <v>0</v>
      </c>
      <c r="P124" s="109" t="n">
        <f aca="false">P125</f>
        <v>0</v>
      </c>
      <c r="Q124" s="109" t="n">
        <f aca="false">Q125</f>
        <v>0</v>
      </c>
      <c r="R124" s="109" t="n">
        <f aca="false">R125</f>
        <v>0</v>
      </c>
      <c r="S124" s="109" t="n">
        <f aca="false">S125</f>
        <v>0</v>
      </c>
      <c r="T124" s="109" t="n">
        <f aca="false">T125</f>
        <v>0</v>
      </c>
      <c r="U124" s="109" t="n">
        <f aca="false">U125</f>
        <v>0</v>
      </c>
      <c r="V124" s="109" t="n">
        <f aca="false">V125</f>
        <v>0</v>
      </c>
      <c r="W124" s="109" t="n">
        <f aca="false">W125</f>
        <v>0</v>
      </c>
      <c r="X124" s="109" t="n">
        <f aca="false">X125</f>
        <v>0</v>
      </c>
      <c r="Y124" s="109" t="n">
        <f aca="false">Y125</f>
        <v>0</v>
      </c>
      <c r="Z124" s="109" t="n">
        <f aca="false">Z125</f>
        <v>0</v>
      </c>
      <c r="AA124" s="109" t="n">
        <f aca="false">AA125</f>
        <v>0</v>
      </c>
      <c r="AB124" s="109" t="n">
        <f aca="false">AB125</f>
        <v>0</v>
      </c>
    </row>
    <row r="125" s="98" customFormat="true" ht="36" hidden="false" customHeight="true" outlineLevel="0" collapsed="false">
      <c r="A125" s="170"/>
      <c r="B125" s="171" t="s">
        <v>38</v>
      </c>
      <c r="C125" s="93" t="s">
        <v>81</v>
      </c>
      <c r="D125" s="93" t="s">
        <v>26</v>
      </c>
      <c r="E125" s="94" t="s">
        <v>28</v>
      </c>
      <c r="F125" s="172"/>
      <c r="G125" s="95"/>
      <c r="H125" s="96" t="n">
        <f aca="false">H126</f>
        <v>1292095</v>
      </c>
      <c r="I125" s="96" t="n">
        <f aca="false">I126</f>
        <v>1292095</v>
      </c>
      <c r="J125" s="96" t="n">
        <f aca="false">J126</f>
        <v>1259843</v>
      </c>
      <c r="K125" s="100" t="n">
        <f aca="false">K126</f>
        <v>1259843</v>
      </c>
      <c r="L125" s="100" t="n">
        <f aca="false">L126</f>
        <v>1304398</v>
      </c>
      <c r="M125" s="100" t="n">
        <f aca="false">M126</f>
        <v>1244933</v>
      </c>
      <c r="N125" s="109" t="n">
        <f aca="false">N126</f>
        <v>0</v>
      </c>
      <c r="O125" s="109" t="n">
        <f aca="false">O126</f>
        <v>0</v>
      </c>
      <c r="P125" s="109" t="n">
        <f aca="false">P126</f>
        <v>0</v>
      </c>
      <c r="Q125" s="109" t="n">
        <f aca="false">Q126</f>
        <v>0</v>
      </c>
      <c r="R125" s="109" t="n">
        <f aca="false">R126</f>
        <v>0</v>
      </c>
      <c r="S125" s="109" t="n">
        <f aca="false">S126</f>
        <v>0</v>
      </c>
      <c r="T125" s="109" t="n">
        <f aca="false">T126</f>
        <v>0</v>
      </c>
      <c r="U125" s="109" t="n">
        <f aca="false">U126</f>
        <v>0</v>
      </c>
      <c r="V125" s="109" t="n">
        <f aca="false">V126</f>
        <v>0</v>
      </c>
      <c r="W125" s="109" t="n">
        <f aca="false">W126</f>
        <v>0</v>
      </c>
      <c r="X125" s="109" t="n">
        <f aca="false">X126</f>
        <v>0</v>
      </c>
      <c r="Y125" s="109" t="n">
        <f aca="false">Y126</f>
        <v>0</v>
      </c>
      <c r="Z125" s="109" t="n">
        <f aca="false">Z126</f>
        <v>0</v>
      </c>
      <c r="AA125" s="109" t="n">
        <f aca="false">AA126</f>
        <v>0</v>
      </c>
      <c r="AB125" s="109" t="n">
        <f aca="false">AB126</f>
        <v>0</v>
      </c>
    </row>
    <row r="126" s="98" customFormat="true" ht="108" hidden="false" customHeight="true" outlineLevel="0" collapsed="false">
      <c r="A126" s="170"/>
      <c r="B126" s="103" t="s">
        <v>83</v>
      </c>
      <c r="C126" s="93" t="s">
        <v>81</v>
      </c>
      <c r="D126" s="93" t="s">
        <v>26</v>
      </c>
      <c r="E126" s="94" t="s">
        <v>28</v>
      </c>
      <c r="F126" s="172" t="s">
        <v>41</v>
      </c>
      <c r="G126" s="95"/>
      <c r="H126" s="96" t="n">
        <f aca="false">H127</f>
        <v>1292095</v>
      </c>
      <c r="I126" s="96" t="n">
        <f aca="false">I127</f>
        <v>1292095</v>
      </c>
      <c r="J126" s="96" t="n">
        <f aca="false">J127</f>
        <v>1259843</v>
      </c>
      <c r="K126" s="100" t="n">
        <f aca="false">K127</f>
        <v>1259843</v>
      </c>
      <c r="L126" s="100" t="n">
        <f aca="false">L127</f>
        <v>1304398</v>
      </c>
      <c r="M126" s="100" t="n">
        <f aca="false">M127</f>
        <v>1244933</v>
      </c>
      <c r="N126" s="109" t="n">
        <f aca="false">N127</f>
        <v>0</v>
      </c>
      <c r="O126" s="109" t="n">
        <f aca="false">O127</f>
        <v>0</v>
      </c>
      <c r="P126" s="109" t="n">
        <f aca="false">P127</f>
        <v>0</v>
      </c>
      <c r="Q126" s="109" t="n">
        <f aca="false">Q127</f>
        <v>0</v>
      </c>
      <c r="R126" s="109" t="n">
        <f aca="false">R127</f>
        <v>0</v>
      </c>
      <c r="S126" s="109" t="n">
        <f aca="false">S127</f>
        <v>0</v>
      </c>
      <c r="T126" s="109" t="n">
        <f aca="false">T127</f>
        <v>0</v>
      </c>
      <c r="U126" s="109" t="n">
        <f aca="false">U127</f>
        <v>0</v>
      </c>
      <c r="V126" s="109" t="n">
        <f aca="false">V127</f>
        <v>0</v>
      </c>
      <c r="W126" s="109" t="n">
        <f aca="false">W127</f>
        <v>0</v>
      </c>
      <c r="X126" s="109" t="n">
        <f aca="false">X127</f>
        <v>0</v>
      </c>
      <c r="Y126" s="109" t="n">
        <f aca="false">Y127</f>
        <v>0</v>
      </c>
      <c r="Z126" s="109" t="n">
        <f aca="false">Z127</f>
        <v>0</v>
      </c>
      <c r="AA126" s="109" t="n">
        <f aca="false">AA127</f>
        <v>0</v>
      </c>
      <c r="AB126" s="109" t="n">
        <f aca="false">AB127</f>
        <v>0</v>
      </c>
    </row>
    <row r="127" s="98" customFormat="true" ht="76.5" hidden="false" customHeight="true" outlineLevel="0" collapsed="false">
      <c r="A127" s="170"/>
      <c r="B127" s="103" t="s">
        <v>84</v>
      </c>
      <c r="C127" s="93" t="s">
        <v>81</v>
      </c>
      <c r="D127" s="93" t="s">
        <v>26</v>
      </c>
      <c r="E127" s="94" t="s">
        <v>28</v>
      </c>
      <c r="F127" s="172" t="s">
        <v>85</v>
      </c>
      <c r="G127" s="95"/>
      <c r="H127" s="96" t="n">
        <f aca="false">H129</f>
        <v>1292095</v>
      </c>
      <c r="I127" s="96" t="n">
        <f aca="false">I129</f>
        <v>1292095</v>
      </c>
      <c r="J127" s="96" t="n">
        <f aca="false">J129</f>
        <v>1259843</v>
      </c>
      <c r="K127" s="100" t="n">
        <f aca="false">K128</f>
        <v>1259843</v>
      </c>
      <c r="L127" s="100" t="n">
        <f aca="false">L128</f>
        <v>1304398</v>
      </c>
      <c r="M127" s="100" t="n">
        <f aca="false">M128</f>
        <v>1244933</v>
      </c>
      <c r="N127" s="109" t="n">
        <f aca="false">N128</f>
        <v>0</v>
      </c>
      <c r="O127" s="109" t="n">
        <f aca="false">O128</f>
        <v>0</v>
      </c>
      <c r="P127" s="109" t="n">
        <f aca="false">P128</f>
        <v>0</v>
      </c>
      <c r="Q127" s="109" t="n">
        <f aca="false">Q128</f>
        <v>0</v>
      </c>
      <c r="R127" s="109" t="n">
        <f aca="false">R128</f>
        <v>0</v>
      </c>
      <c r="S127" s="109" t="n">
        <f aca="false">S128</f>
        <v>0</v>
      </c>
      <c r="T127" s="109" t="n">
        <f aca="false">T128</f>
        <v>0</v>
      </c>
      <c r="U127" s="109" t="n">
        <f aca="false">U128</f>
        <v>0</v>
      </c>
      <c r="V127" s="109" t="n">
        <f aca="false">V128</f>
        <v>0</v>
      </c>
      <c r="W127" s="109" t="n">
        <f aca="false">W128</f>
        <v>0</v>
      </c>
      <c r="X127" s="109" t="n">
        <f aca="false">X128</f>
        <v>0</v>
      </c>
      <c r="Y127" s="109" t="n">
        <f aca="false">Y128</f>
        <v>0</v>
      </c>
      <c r="Z127" s="109" t="n">
        <f aca="false">Z128</f>
        <v>0</v>
      </c>
      <c r="AA127" s="109" t="n">
        <f aca="false">AA128</f>
        <v>0</v>
      </c>
      <c r="AB127" s="109" t="n">
        <f aca="false">AB128</f>
        <v>0</v>
      </c>
    </row>
    <row r="128" s="98" customFormat="true" ht="56.25" hidden="false" customHeight="true" outlineLevel="0" collapsed="false">
      <c r="A128" s="170"/>
      <c r="B128" s="113" t="s">
        <v>86</v>
      </c>
      <c r="C128" s="104" t="s">
        <v>81</v>
      </c>
      <c r="D128" s="104" t="s">
        <v>26</v>
      </c>
      <c r="E128" s="105" t="s">
        <v>28</v>
      </c>
      <c r="F128" s="173" t="s">
        <v>87</v>
      </c>
      <c r="G128" s="106"/>
      <c r="H128" s="107" t="n">
        <f aca="false">H129</f>
        <v>1292095</v>
      </c>
      <c r="I128" s="107" t="n">
        <f aca="false">I129</f>
        <v>1292095</v>
      </c>
      <c r="J128" s="107" t="n">
        <f aca="false">J129</f>
        <v>1259843</v>
      </c>
      <c r="K128" s="108" t="n">
        <f aca="false">K129</f>
        <v>1259843</v>
      </c>
      <c r="L128" s="108" t="n">
        <f aca="false">L129</f>
        <v>1304398</v>
      </c>
      <c r="M128" s="108" t="n">
        <f aca="false">M129</f>
        <v>1244933</v>
      </c>
      <c r="N128" s="109" t="n">
        <f aca="false">N129</f>
        <v>0</v>
      </c>
      <c r="O128" s="109" t="n">
        <f aca="false">O129</f>
        <v>0</v>
      </c>
      <c r="P128" s="109" t="n">
        <f aca="false">P129</f>
        <v>0</v>
      </c>
      <c r="Q128" s="109" t="n">
        <f aca="false">Q129</f>
        <v>0</v>
      </c>
      <c r="R128" s="109" t="n">
        <f aca="false">R129</f>
        <v>0</v>
      </c>
      <c r="S128" s="109" t="n">
        <f aca="false">S129</f>
        <v>0</v>
      </c>
      <c r="T128" s="109" t="n">
        <f aca="false">T129</f>
        <v>0</v>
      </c>
      <c r="U128" s="109" t="n">
        <f aca="false">U129</f>
        <v>0</v>
      </c>
      <c r="V128" s="109" t="n">
        <f aca="false">V129</f>
        <v>0</v>
      </c>
      <c r="W128" s="109" t="n">
        <f aca="false">W129</f>
        <v>0</v>
      </c>
      <c r="X128" s="109" t="n">
        <f aca="false">X129</f>
        <v>0</v>
      </c>
      <c r="Y128" s="109" t="n">
        <f aca="false">Y129</f>
        <v>0</v>
      </c>
      <c r="Z128" s="109" t="n">
        <f aca="false">Z129</f>
        <v>0</v>
      </c>
      <c r="AA128" s="109" t="n">
        <f aca="false">AA129</f>
        <v>0</v>
      </c>
      <c r="AB128" s="109" t="n">
        <f aca="false">AB129</f>
        <v>0</v>
      </c>
    </row>
    <row r="129" s="7" customFormat="true" ht="105.75" hidden="false" customHeight="true" outlineLevel="0" collapsed="false">
      <c r="A129" s="174"/>
      <c r="B129" s="168" t="s">
        <v>158</v>
      </c>
      <c r="C129" s="111" t="s">
        <v>81</v>
      </c>
      <c r="D129" s="111" t="s">
        <v>26</v>
      </c>
      <c r="E129" s="129" t="s">
        <v>28</v>
      </c>
      <c r="F129" s="173" t="s">
        <v>159</v>
      </c>
      <c r="G129" s="112"/>
      <c r="H129" s="107" t="n">
        <f aca="false">H130+H132</f>
        <v>1292095</v>
      </c>
      <c r="I129" s="107" t="n">
        <f aca="false">I130+I132</f>
        <v>1292095</v>
      </c>
      <c r="J129" s="107" t="n">
        <f aca="false">J130+J132</f>
        <v>1259843</v>
      </c>
      <c r="K129" s="107" t="n">
        <f aca="false">K130+K132</f>
        <v>1259843</v>
      </c>
      <c r="L129" s="107" t="n">
        <f aca="false">L130+L132</f>
        <v>1304398</v>
      </c>
      <c r="M129" s="107" t="n">
        <f aca="false">M130+M132</f>
        <v>1244933</v>
      </c>
      <c r="N129" s="109" t="n">
        <f aca="false">N130+N132</f>
        <v>0</v>
      </c>
      <c r="O129" s="109" t="n">
        <f aca="false">O130+O132</f>
        <v>0</v>
      </c>
      <c r="P129" s="109" t="n">
        <f aca="false">P130+P132</f>
        <v>0</v>
      </c>
      <c r="Q129" s="109" t="n">
        <f aca="false">Q130+Q132</f>
        <v>0</v>
      </c>
      <c r="R129" s="109" t="n">
        <f aca="false">R130+R132</f>
        <v>0</v>
      </c>
      <c r="S129" s="109" t="n">
        <f aca="false">S130+S132</f>
        <v>0</v>
      </c>
      <c r="T129" s="109" t="n">
        <f aca="false">T130+T132</f>
        <v>0</v>
      </c>
      <c r="U129" s="109" t="n">
        <f aca="false">U130+U132</f>
        <v>0</v>
      </c>
      <c r="V129" s="109" t="n">
        <f aca="false">V130+V132</f>
        <v>0</v>
      </c>
      <c r="W129" s="109" t="n">
        <f aca="false">W130+W132</f>
        <v>0</v>
      </c>
      <c r="X129" s="109" t="n">
        <f aca="false">X130+X132</f>
        <v>0</v>
      </c>
      <c r="Y129" s="109" t="n">
        <f aca="false">Y130+Y132</f>
        <v>0</v>
      </c>
      <c r="Z129" s="109" t="n">
        <f aca="false">Z130+Z132</f>
        <v>0</v>
      </c>
      <c r="AA129" s="109" t="n">
        <f aca="false">AA130+AA132</f>
        <v>0</v>
      </c>
      <c r="AB129" s="109" t="n">
        <f aca="false">AB130+AB132</f>
        <v>0</v>
      </c>
    </row>
    <row r="130" s="7" customFormat="true" ht="96" hidden="false" customHeight="true" outlineLevel="0" collapsed="false">
      <c r="A130" s="174"/>
      <c r="B130" s="115" t="s">
        <v>90</v>
      </c>
      <c r="C130" s="111" t="s">
        <v>81</v>
      </c>
      <c r="D130" s="111" t="s">
        <v>26</v>
      </c>
      <c r="E130" s="129" t="s">
        <v>28</v>
      </c>
      <c r="F130" s="173" t="s">
        <v>159</v>
      </c>
      <c r="G130" s="112" t="s">
        <v>91</v>
      </c>
      <c r="H130" s="107" t="n">
        <f aca="false">H131</f>
        <v>1254128.75</v>
      </c>
      <c r="I130" s="107" t="n">
        <f aca="false">I131</f>
        <v>1254128.75</v>
      </c>
      <c r="J130" s="107" t="n">
        <f aca="false">J131</f>
        <v>1159843</v>
      </c>
      <c r="K130" s="108" t="n">
        <f aca="false">K131</f>
        <v>1159843</v>
      </c>
      <c r="L130" s="108" t="n">
        <f aca="false">L131</f>
        <v>1204398</v>
      </c>
      <c r="M130" s="108" t="n">
        <f aca="false">M131</f>
        <v>1144933</v>
      </c>
      <c r="N130" s="126" t="n">
        <f aca="false">N131</f>
        <v>0</v>
      </c>
      <c r="O130" s="126" t="n">
        <f aca="false">O131</f>
        <v>0</v>
      </c>
      <c r="P130" s="126" t="n">
        <f aca="false">P131</f>
        <v>0</v>
      </c>
      <c r="Q130" s="126" t="n">
        <f aca="false">Q131</f>
        <v>0</v>
      </c>
      <c r="R130" s="126" t="n">
        <f aca="false">R131</f>
        <v>0</v>
      </c>
      <c r="S130" s="126" t="n">
        <f aca="false">S131</f>
        <v>0</v>
      </c>
      <c r="T130" s="126" t="n">
        <f aca="false">T131</f>
        <v>0</v>
      </c>
      <c r="U130" s="126" t="n">
        <f aca="false">U131</f>
        <v>0</v>
      </c>
      <c r="V130" s="126" t="n">
        <f aca="false">V131</f>
        <v>0</v>
      </c>
      <c r="W130" s="126" t="n">
        <f aca="false">W131</f>
        <v>0</v>
      </c>
      <c r="X130" s="126" t="n">
        <f aca="false">X131</f>
        <v>0</v>
      </c>
      <c r="Y130" s="126" t="n">
        <f aca="false">Y131</f>
        <v>0</v>
      </c>
      <c r="Z130" s="126" t="n">
        <f aca="false">Z131</f>
        <v>0</v>
      </c>
      <c r="AA130" s="126" t="n">
        <f aca="false">AA131</f>
        <v>0</v>
      </c>
      <c r="AB130" s="126" t="n">
        <f aca="false">AB131</f>
        <v>0</v>
      </c>
    </row>
    <row r="131" s="127" customFormat="true" ht="34.5" hidden="false" customHeight="true" outlineLevel="0" collapsed="false">
      <c r="A131" s="175"/>
      <c r="B131" s="117" t="s">
        <v>92</v>
      </c>
      <c r="C131" s="111" t="s">
        <v>81</v>
      </c>
      <c r="D131" s="111" t="s">
        <v>26</v>
      </c>
      <c r="E131" s="129" t="s">
        <v>28</v>
      </c>
      <c r="F131" s="173" t="s">
        <v>159</v>
      </c>
      <c r="G131" s="112" t="s">
        <v>93</v>
      </c>
      <c r="H131" s="107" t="n">
        <v>1254128.75</v>
      </c>
      <c r="I131" s="107" t="n">
        <f aca="false">H131</f>
        <v>1254128.75</v>
      </c>
      <c r="J131" s="107" t="n">
        <v>1159843</v>
      </c>
      <c r="K131" s="108" t="n">
        <v>1159843</v>
      </c>
      <c r="L131" s="108" t="n">
        <v>1204398</v>
      </c>
      <c r="M131" s="108" t="n">
        <f aca="false">1244933-100000</f>
        <v>1144933</v>
      </c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</row>
    <row r="132" s="127" customFormat="true" ht="39" hidden="false" customHeight="true" outlineLevel="0" collapsed="false">
      <c r="A132" s="175"/>
      <c r="B132" s="117" t="s">
        <v>104</v>
      </c>
      <c r="C132" s="111" t="s">
        <v>81</v>
      </c>
      <c r="D132" s="111" t="s">
        <v>26</v>
      </c>
      <c r="E132" s="129" t="s">
        <v>28</v>
      </c>
      <c r="F132" s="173" t="s">
        <v>159</v>
      </c>
      <c r="G132" s="112" t="s">
        <v>105</v>
      </c>
      <c r="H132" s="107" t="n">
        <f aca="false">H133</f>
        <v>37966.25</v>
      </c>
      <c r="I132" s="107" t="n">
        <f aca="false">I133</f>
        <v>37966.25</v>
      </c>
      <c r="J132" s="107" t="n">
        <f aca="false">J133</f>
        <v>100000</v>
      </c>
      <c r="K132" s="108" t="n">
        <f aca="false">K133</f>
        <v>100000</v>
      </c>
      <c r="L132" s="108" t="n">
        <f aca="false">L133</f>
        <v>100000</v>
      </c>
      <c r="M132" s="108" t="n">
        <f aca="false">M133</f>
        <v>100000</v>
      </c>
      <c r="N132" s="126" t="n">
        <f aca="false">N133</f>
        <v>0</v>
      </c>
      <c r="O132" s="126" t="n">
        <f aca="false">O133</f>
        <v>0</v>
      </c>
      <c r="P132" s="126" t="n">
        <f aca="false">P133</f>
        <v>0</v>
      </c>
      <c r="Q132" s="126" t="n">
        <f aca="false">Q133</f>
        <v>0</v>
      </c>
      <c r="R132" s="126" t="n">
        <f aca="false">R133</f>
        <v>0</v>
      </c>
      <c r="S132" s="126" t="n">
        <f aca="false">S133</f>
        <v>0</v>
      </c>
      <c r="T132" s="126" t="n">
        <f aca="false">T133</f>
        <v>0</v>
      </c>
      <c r="U132" s="126" t="n">
        <f aca="false">U133</f>
        <v>0</v>
      </c>
      <c r="V132" s="126" t="n">
        <f aca="false">V133</f>
        <v>0</v>
      </c>
      <c r="W132" s="126" t="n">
        <f aca="false">W133</f>
        <v>0</v>
      </c>
      <c r="X132" s="126" t="n">
        <f aca="false">X133</f>
        <v>0</v>
      </c>
      <c r="Y132" s="126" t="n">
        <f aca="false">Y133</f>
        <v>0</v>
      </c>
      <c r="Z132" s="126" t="n">
        <f aca="false">Z133</f>
        <v>0</v>
      </c>
      <c r="AA132" s="126" t="n">
        <f aca="false">AA133</f>
        <v>0</v>
      </c>
      <c r="AB132" s="126" t="n">
        <f aca="false">AB133</f>
        <v>0</v>
      </c>
    </row>
    <row r="133" s="127" customFormat="true" ht="53.25" hidden="false" customHeight="true" outlineLevel="0" collapsed="false">
      <c r="A133" s="175"/>
      <c r="B133" s="117" t="s">
        <v>106</v>
      </c>
      <c r="C133" s="111" t="s">
        <v>81</v>
      </c>
      <c r="D133" s="111" t="s">
        <v>26</v>
      </c>
      <c r="E133" s="129" t="s">
        <v>28</v>
      </c>
      <c r="F133" s="173" t="s">
        <v>159</v>
      </c>
      <c r="G133" s="112" t="s">
        <v>107</v>
      </c>
      <c r="H133" s="107" t="n">
        <v>37966.25</v>
      </c>
      <c r="I133" s="107" t="n">
        <f aca="false">H133</f>
        <v>37966.25</v>
      </c>
      <c r="J133" s="107" t="n">
        <f aca="false">K133</f>
        <v>100000</v>
      </c>
      <c r="K133" s="108" t="n">
        <v>100000</v>
      </c>
      <c r="L133" s="108" t="n">
        <f aca="false">M133</f>
        <v>100000</v>
      </c>
      <c r="M133" s="108" t="n">
        <v>100000</v>
      </c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</row>
    <row r="134" s="98" customFormat="true" ht="45.75" hidden="false" customHeight="true" outlineLevel="0" collapsed="false">
      <c r="A134" s="170"/>
      <c r="B134" s="176" t="s">
        <v>160</v>
      </c>
      <c r="C134" s="93" t="s">
        <v>81</v>
      </c>
      <c r="D134" s="93" t="s">
        <v>28</v>
      </c>
      <c r="E134" s="94"/>
      <c r="F134" s="172"/>
      <c r="G134" s="95"/>
      <c r="H134" s="96" t="n">
        <f aca="false">H135</f>
        <v>41500</v>
      </c>
      <c r="I134" s="96" t="n">
        <f aca="false">I135</f>
        <v>0</v>
      </c>
      <c r="J134" s="96" t="n">
        <f aca="false">J135</f>
        <v>10000</v>
      </c>
      <c r="K134" s="96" t="n">
        <f aca="false">K135</f>
        <v>0</v>
      </c>
      <c r="L134" s="96" t="n">
        <f aca="false">L135</f>
        <v>10000</v>
      </c>
      <c r="M134" s="96" t="n">
        <f aca="false">M135</f>
        <v>0</v>
      </c>
      <c r="N134" s="148"/>
      <c r="O134" s="148"/>
      <c r="P134" s="148"/>
      <c r="Q134" s="148"/>
      <c r="R134" s="148"/>
      <c r="S134" s="148"/>
      <c r="T134" s="109"/>
      <c r="U134" s="109"/>
      <c r="V134" s="109"/>
      <c r="W134" s="109"/>
      <c r="X134" s="109"/>
      <c r="Y134" s="109"/>
      <c r="Z134" s="109"/>
      <c r="AA134" s="109"/>
      <c r="AB134" s="109"/>
    </row>
    <row r="135" s="98" customFormat="true" ht="58.5" hidden="false" customHeight="true" outlineLevel="0" collapsed="false">
      <c r="A135" s="170"/>
      <c r="B135" s="177" t="s">
        <v>40</v>
      </c>
      <c r="C135" s="93" t="s">
        <v>81</v>
      </c>
      <c r="D135" s="93" t="s">
        <v>28</v>
      </c>
      <c r="E135" s="94" t="s">
        <v>41</v>
      </c>
      <c r="F135" s="172"/>
      <c r="G135" s="95"/>
      <c r="H135" s="96" t="n">
        <f aca="false">H136</f>
        <v>41500</v>
      </c>
      <c r="I135" s="96" t="n">
        <f aca="false">I136</f>
        <v>0</v>
      </c>
      <c r="J135" s="96" t="n">
        <f aca="false">J136</f>
        <v>10000</v>
      </c>
      <c r="K135" s="96" t="n">
        <f aca="false">K136</f>
        <v>0</v>
      </c>
      <c r="L135" s="96" t="n">
        <f aca="false">L136</f>
        <v>10000</v>
      </c>
      <c r="M135" s="96" t="n">
        <f aca="false">M136</f>
        <v>0</v>
      </c>
      <c r="N135" s="148"/>
      <c r="O135" s="148"/>
      <c r="P135" s="148"/>
      <c r="Q135" s="148"/>
      <c r="R135" s="148"/>
      <c r="S135" s="148"/>
      <c r="T135" s="109"/>
      <c r="U135" s="109"/>
      <c r="V135" s="109"/>
      <c r="W135" s="109"/>
      <c r="X135" s="109"/>
      <c r="Y135" s="109"/>
      <c r="Z135" s="109"/>
      <c r="AA135" s="109"/>
      <c r="AB135" s="109"/>
    </row>
    <row r="136" s="98" customFormat="true" ht="99" hidden="false" customHeight="true" outlineLevel="0" collapsed="false">
      <c r="A136" s="170"/>
      <c r="B136" s="103" t="s">
        <v>83</v>
      </c>
      <c r="C136" s="93" t="s">
        <v>81</v>
      </c>
      <c r="D136" s="93" t="s">
        <v>28</v>
      </c>
      <c r="E136" s="94" t="s">
        <v>41</v>
      </c>
      <c r="F136" s="172" t="s">
        <v>41</v>
      </c>
      <c r="G136" s="95"/>
      <c r="H136" s="96" t="n">
        <f aca="false">H137</f>
        <v>41500</v>
      </c>
      <c r="I136" s="96" t="n">
        <f aca="false">I137</f>
        <v>0</v>
      </c>
      <c r="J136" s="96" t="n">
        <f aca="false">J137</f>
        <v>10000</v>
      </c>
      <c r="K136" s="96" t="n">
        <f aca="false">K137</f>
        <v>0</v>
      </c>
      <c r="L136" s="96" t="n">
        <f aca="false">L137</f>
        <v>10000</v>
      </c>
      <c r="M136" s="96" t="n">
        <f aca="false">M137</f>
        <v>0</v>
      </c>
      <c r="N136" s="148"/>
      <c r="O136" s="148"/>
      <c r="P136" s="148"/>
      <c r="Q136" s="148"/>
      <c r="R136" s="148"/>
      <c r="S136" s="148"/>
      <c r="T136" s="109"/>
      <c r="U136" s="109"/>
      <c r="V136" s="109"/>
      <c r="W136" s="109"/>
      <c r="X136" s="109"/>
      <c r="Y136" s="109"/>
      <c r="Z136" s="109"/>
      <c r="AA136" s="109"/>
      <c r="AB136" s="109"/>
    </row>
    <row r="137" s="98" customFormat="true" ht="83.25" hidden="false" customHeight="true" outlineLevel="0" collapsed="false">
      <c r="A137" s="170"/>
      <c r="B137" s="103" t="s">
        <v>84</v>
      </c>
      <c r="C137" s="93" t="s">
        <v>81</v>
      </c>
      <c r="D137" s="93" t="s">
        <v>28</v>
      </c>
      <c r="E137" s="94" t="s">
        <v>41</v>
      </c>
      <c r="F137" s="172" t="s">
        <v>85</v>
      </c>
      <c r="G137" s="95"/>
      <c r="H137" s="96" t="n">
        <f aca="false">H139</f>
        <v>41500</v>
      </c>
      <c r="I137" s="96" t="n">
        <f aca="false">I139</f>
        <v>0</v>
      </c>
      <c r="J137" s="96" t="n">
        <f aca="false">J138</f>
        <v>10000</v>
      </c>
      <c r="K137" s="96" t="n">
        <f aca="false">K138</f>
        <v>0</v>
      </c>
      <c r="L137" s="96" t="n">
        <f aca="false">L138</f>
        <v>10000</v>
      </c>
      <c r="M137" s="96" t="n">
        <f aca="false">M138</f>
        <v>0</v>
      </c>
      <c r="N137" s="148"/>
      <c r="O137" s="148"/>
      <c r="P137" s="148"/>
      <c r="Q137" s="148"/>
      <c r="R137" s="148"/>
      <c r="S137" s="148"/>
      <c r="T137" s="109"/>
      <c r="U137" s="109"/>
      <c r="V137" s="109"/>
      <c r="W137" s="109"/>
      <c r="X137" s="109"/>
      <c r="Y137" s="109"/>
      <c r="Z137" s="109"/>
      <c r="AA137" s="109"/>
      <c r="AB137" s="109"/>
    </row>
    <row r="138" s="98" customFormat="true" ht="55.5" hidden="false" customHeight="true" outlineLevel="0" collapsed="false">
      <c r="A138" s="170"/>
      <c r="B138" s="113" t="s">
        <v>86</v>
      </c>
      <c r="C138" s="104" t="s">
        <v>81</v>
      </c>
      <c r="D138" s="104" t="s">
        <v>28</v>
      </c>
      <c r="E138" s="105" t="s">
        <v>41</v>
      </c>
      <c r="F138" s="173" t="s">
        <v>87</v>
      </c>
      <c r="G138" s="106"/>
      <c r="H138" s="107" t="n">
        <f aca="false">H139</f>
        <v>41500</v>
      </c>
      <c r="I138" s="107" t="n">
        <f aca="false">I139</f>
        <v>0</v>
      </c>
      <c r="J138" s="107" t="n">
        <f aca="false">J139</f>
        <v>10000</v>
      </c>
      <c r="K138" s="107" t="n">
        <f aca="false">K139</f>
        <v>0</v>
      </c>
      <c r="L138" s="107" t="n">
        <f aca="false">L139</f>
        <v>10000</v>
      </c>
      <c r="M138" s="107" t="n">
        <f aca="false">M139</f>
        <v>0</v>
      </c>
      <c r="N138" s="148"/>
      <c r="O138" s="148"/>
      <c r="P138" s="148"/>
      <c r="Q138" s="148"/>
      <c r="R138" s="148"/>
      <c r="S138" s="148"/>
      <c r="T138" s="109"/>
      <c r="U138" s="109"/>
      <c r="V138" s="109"/>
      <c r="W138" s="109"/>
      <c r="X138" s="109"/>
      <c r="Y138" s="109"/>
      <c r="Z138" s="109"/>
      <c r="AA138" s="109"/>
      <c r="AB138" s="109"/>
    </row>
    <row r="139" s="124" customFormat="true" ht="56.25" hidden="false" customHeight="true" outlineLevel="0" collapsed="false">
      <c r="A139" s="178"/>
      <c r="B139" s="179" t="s">
        <v>161</v>
      </c>
      <c r="C139" s="104" t="s">
        <v>81</v>
      </c>
      <c r="D139" s="104" t="s">
        <v>28</v>
      </c>
      <c r="E139" s="105" t="s">
        <v>41</v>
      </c>
      <c r="F139" s="173" t="s">
        <v>162</v>
      </c>
      <c r="G139" s="106"/>
      <c r="H139" s="107" t="n">
        <f aca="false">H140</f>
        <v>41500</v>
      </c>
      <c r="I139" s="107" t="n">
        <f aca="false">I140</f>
        <v>0</v>
      </c>
      <c r="J139" s="107" t="n">
        <f aca="false">J140</f>
        <v>10000</v>
      </c>
      <c r="K139" s="107" t="n">
        <f aca="false">K140</f>
        <v>0</v>
      </c>
      <c r="L139" s="107" t="n">
        <f aca="false">L140</f>
        <v>10000</v>
      </c>
      <c r="M139" s="107" t="n">
        <f aca="false">M140</f>
        <v>0</v>
      </c>
      <c r="N139" s="148"/>
      <c r="O139" s="148"/>
      <c r="P139" s="148"/>
      <c r="Q139" s="148"/>
      <c r="R139" s="148"/>
      <c r="S139" s="148"/>
      <c r="T139" s="109"/>
      <c r="U139" s="109"/>
      <c r="V139" s="109"/>
      <c r="W139" s="109"/>
      <c r="X139" s="109"/>
      <c r="Y139" s="109"/>
      <c r="Z139" s="109"/>
      <c r="AA139" s="109"/>
      <c r="AB139" s="109"/>
    </row>
    <row r="140" s="127" customFormat="true" ht="36" hidden="false" customHeight="true" outlineLevel="0" collapsed="false">
      <c r="A140" s="175"/>
      <c r="B140" s="117" t="s">
        <v>104</v>
      </c>
      <c r="C140" s="111" t="s">
        <v>81</v>
      </c>
      <c r="D140" s="111" t="s">
        <v>28</v>
      </c>
      <c r="E140" s="129" t="s">
        <v>41</v>
      </c>
      <c r="F140" s="173" t="s">
        <v>162</v>
      </c>
      <c r="G140" s="112" t="s">
        <v>105</v>
      </c>
      <c r="H140" s="107" t="n">
        <f aca="false">H141</f>
        <v>41500</v>
      </c>
      <c r="I140" s="107" t="n">
        <f aca="false">I141</f>
        <v>0</v>
      </c>
      <c r="J140" s="107" t="n">
        <f aca="false">J141</f>
        <v>10000</v>
      </c>
      <c r="K140" s="107" t="n">
        <f aca="false">K141</f>
        <v>0</v>
      </c>
      <c r="L140" s="107" t="n">
        <f aca="false">L141</f>
        <v>10000</v>
      </c>
      <c r="M140" s="107" t="n">
        <f aca="false">M141</f>
        <v>0</v>
      </c>
      <c r="N140" s="148"/>
      <c r="O140" s="148"/>
      <c r="P140" s="148"/>
      <c r="Q140" s="148"/>
      <c r="R140" s="148"/>
      <c r="S140" s="148"/>
      <c r="T140" s="126"/>
      <c r="U140" s="126"/>
      <c r="V140" s="126"/>
      <c r="W140" s="126"/>
      <c r="X140" s="126"/>
      <c r="Y140" s="126"/>
      <c r="Z140" s="126"/>
      <c r="AA140" s="126"/>
      <c r="AB140" s="126"/>
    </row>
    <row r="141" s="127" customFormat="true" ht="45.75" hidden="false" customHeight="true" outlineLevel="0" collapsed="false">
      <c r="A141" s="175"/>
      <c r="B141" s="117" t="s">
        <v>106</v>
      </c>
      <c r="C141" s="111" t="s">
        <v>81</v>
      </c>
      <c r="D141" s="111" t="s">
        <v>28</v>
      </c>
      <c r="E141" s="129" t="s">
        <v>41</v>
      </c>
      <c r="F141" s="173" t="s">
        <v>162</v>
      </c>
      <c r="G141" s="112" t="s">
        <v>107</v>
      </c>
      <c r="H141" s="107" t="n">
        <v>41500</v>
      </c>
      <c r="I141" s="107" t="n">
        <v>0</v>
      </c>
      <c r="J141" s="107" t="n">
        <v>10000</v>
      </c>
      <c r="K141" s="108" t="n">
        <v>0</v>
      </c>
      <c r="L141" s="108" t="n">
        <v>10000</v>
      </c>
      <c r="M141" s="108" t="n">
        <v>0</v>
      </c>
      <c r="N141" s="148"/>
      <c r="O141" s="148"/>
      <c r="P141" s="148"/>
      <c r="Q141" s="148"/>
      <c r="R141" s="148"/>
      <c r="S141" s="148"/>
      <c r="T141" s="126"/>
      <c r="U141" s="126"/>
      <c r="V141" s="126"/>
      <c r="W141" s="126"/>
      <c r="X141" s="126"/>
      <c r="Y141" s="126"/>
      <c r="Z141" s="126"/>
      <c r="AA141" s="126"/>
      <c r="AB141" s="126"/>
    </row>
    <row r="142" s="127" customFormat="true" ht="29.25" hidden="false" customHeight="true" outlineLevel="0" collapsed="false">
      <c r="A142" s="175"/>
      <c r="B142" s="86" t="s">
        <v>163</v>
      </c>
      <c r="C142" s="93" t="s">
        <v>81</v>
      </c>
      <c r="D142" s="93" t="s">
        <v>30</v>
      </c>
      <c r="E142" s="93" t="s">
        <v>24</v>
      </c>
      <c r="F142" s="94"/>
      <c r="G142" s="95"/>
      <c r="H142" s="96" t="n">
        <f aca="false">H143+H185</f>
        <v>6020012.52</v>
      </c>
      <c r="I142" s="96" t="n">
        <f aca="false">I143+I185</f>
        <v>619912.62</v>
      </c>
      <c r="J142" s="96" t="n">
        <f aca="false">J143+J185</f>
        <v>3341180</v>
      </c>
      <c r="K142" s="96" t="n">
        <f aca="false">K143+K185</f>
        <v>0</v>
      </c>
      <c r="L142" s="96" t="n">
        <f aca="false">L143+L185</f>
        <v>3492340</v>
      </c>
      <c r="M142" s="96" t="n">
        <f aca="false">M143</f>
        <v>0</v>
      </c>
      <c r="N142" s="148"/>
      <c r="O142" s="148"/>
      <c r="P142" s="148"/>
      <c r="Q142" s="148"/>
      <c r="R142" s="148"/>
      <c r="S142" s="148"/>
      <c r="T142" s="126"/>
      <c r="U142" s="126"/>
      <c r="V142" s="126"/>
      <c r="W142" s="126"/>
      <c r="X142" s="126"/>
      <c r="Y142" s="126"/>
      <c r="Z142" s="126"/>
      <c r="AA142" s="126"/>
      <c r="AB142" s="126"/>
    </row>
    <row r="143" s="127" customFormat="true" ht="34.5" hidden="false" customHeight="true" outlineLevel="0" collapsed="false">
      <c r="A143" s="175"/>
      <c r="B143" s="86" t="s">
        <v>164</v>
      </c>
      <c r="C143" s="93" t="s">
        <v>81</v>
      </c>
      <c r="D143" s="93" t="s">
        <v>30</v>
      </c>
      <c r="E143" s="93" t="s">
        <v>44</v>
      </c>
      <c r="F143" s="94"/>
      <c r="G143" s="95"/>
      <c r="H143" s="96" t="n">
        <f aca="false">H144+H174</f>
        <v>5949012.52</v>
      </c>
      <c r="I143" s="96" t="n">
        <f aca="false">I144+I174</f>
        <v>619912.62</v>
      </c>
      <c r="J143" s="96" t="n">
        <f aca="false">J144+J174</f>
        <v>3321180</v>
      </c>
      <c r="K143" s="96" t="n">
        <f aca="false">K144+K174</f>
        <v>0</v>
      </c>
      <c r="L143" s="96" t="n">
        <f aca="false">L144+L174</f>
        <v>3472340</v>
      </c>
      <c r="M143" s="96" t="n">
        <f aca="false">M144+M174</f>
        <v>0</v>
      </c>
      <c r="N143" s="148"/>
      <c r="O143" s="148"/>
      <c r="P143" s="148"/>
      <c r="Q143" s="148"/>
      <c r="R143" s="148"/>
      <c r="S143" s="148"/>
      <c r="T143" s="126"/>
      <c r="U143" s="126"/>
      <c r="V143" s="126"/>
      <c r="W143" s="126"/>
      <c r="X143" s="126"/>
      <c r="Y143" s="126"/>
      <c r="Z143" s="126"/>
      <c r="AA143" s="126"/>
      <c r="AB143" s="126"/>
      <c r="AD143" s="128"/>
    </row>
    <row r="144" s="127" customFormat="true" ht="103.5" hidden="false" customHeight="true" outlineLevel="0" collapsed="false">
      <c r="A144" s="175"/>
      <c r="B144" s="103" t="s">
        <v>83</v>
      </c>
      <c r="C144" s="93" t="s">
        <v>81</v>
      </c>
      <c r="D144" s="93" t="s">
        <v>30</v>
      </c>
      <c r="E144" s="93" t="s">
        <v>44</v>
      </c>
      <c r="F144" s="94" t="s">
        <v>41</v>
      </c>
      <c r="G144" s="95"/>
      <c r="H144" s="96" t="n">
        <f aca="false">H145</f>
        <v>5949012.52</v>
      </c>
      <c r="I144" s="96" t="n">
        <f aca="false">I145</f>
        <v>619912.62</v>
      </c>
      <c r="J144" s="96" t="n">
        <f aca="false">J145</f>
        <v>3071180</v>
      </c>
      <c r="K144" s="96" t="n">
        <f aca="false">K145</f>
        <v>0</v>
      </c>
      <c r="L144" s="96" t="n">
        <f aca="false">L145</f>
        <v>3222340</v>
      </c>
      <c r="M144" s="96" t="n">
        <f aca="false">M145</f>
        <v>0</v>
      </c>
      <c r="N144" s="148"/>
      <c r="O144" s="148"/>
      <c r="P144" s="148"/>
      <c r="Q144" s="148"/>
      <c r="R144" s="148"/>
      <c r="S144" s="148"/>
      <c r="T144" s="126"/>
      <c r="U144" s="126"/>
      <c r="V144" s="126"/>
      <c r="W144" s="126"/>
      <c r="X144" s="126"/>
      <c r="Y144" s="126"/>
      <c r="Z144" s="126"/>
      <c r="AA144" s="126"/>
      <c r="AB144" s="126"/>
      <c r="AD144" s="128"/>
    </row>
    <row r="145" s="127" customFormat="true" ht="77.25" hidden="false" customHeight="true" outlineLevel="0" collapsed="false">
      <c r="A145" s="175"/>
      <c r="B145" s="103" t="s">
        <v>165</v>
      </c>
      <c r="C145" s="93" t="s">
        <v>81</v>
      </c>
      <c r="D145" s="93" t="s">
        <v>30</v>
      </c>
      <c r="E145" s="93" t="s">
        <v>44</v>
      </c>
      <c r="F145" s="94" t="s">
        <v>166</v>
      </c>
      <c r="G145" s="95"/>
      <c r="H145" s="96" t="n">
        <f aca="false">H146</f>
        <v>5949012.52</v>
      </c>
      <c r="I145" s="96" t="n">
        <f aca="false">I146</f>
        <v>619912.62</v>
      </c>
      <c r="J145" s="96" t="n">
        <f aca="false">J146</f>
        <v>3071180</v>
      </c>
      <c r="K145" s="96" t="n">
        <f aca="false">K146</f>
        <v>0</v>
      </c>
      <c r="L145" s="96" t="n">
        <f aca="false">L146</f>
        <v>3222340</v>
      </c>
      <c r="M145" s="96" t="n">
        <f aca="false">M146</f>
        <v>0</v>
      </c>
      <c r="N145" s="148"/>
      <c r="O145" s="148"/>
      <c r="P145" s="148"/>
      <c r="Q145" s="148"/>
      <c r="R145" s="148"/>
      <c r="S145" s="148"/>
      <c r="T145" s="126"/>
      <c r="U145" s="126"/>
      <c r="V145" s="126"/>
      <c r="W145" s="126"/>
      <c r="X145" s="126"/>
      <c r="Y145" s="126"/>
      <c r="Z145" s="126"/>
      <c r="AA145" s="126"/>
      <c r="AB145" s="126"/>
    </row>
    <row r="146" s="127" customFormat="true" ht="47.25" hidden="false" customHeight="true" outlineLevel="0" collapsed="false">
      <c r="A146" s="175"/>
      <c r="B146" s="115" t="s">
        <v>167</v>
      </c>
      <c r="C146" s="104" t="s">
        <v>81</v>
      </c>
      <c r="D146" s="104" t="s">
        <v>30</v>
      </c>
      <c r="E146" s="104" t="s">
        <v>44</v>
      </c>
      <c r="F146" s="105" t="s">
        <v>168</v>
      </c>
      <c r="G146" s="106"/>
      <c r="H146" s="107" t="n">
        <f aca="false">H150+H153+H156+H159+H162+H165+H168+H171+H147</f>
        <v>5949012.52</v>
      </c>
      <c r="I146" s="107" t="n">
        <f aca="false">I150+I153+I156+I159+I162+I165+I168+I171</f>
        <v>619912.62</v>
      </c>
      <c r="J146" s="107" t="n">
        <f aca="false">J150+J153+J156+J159+J162+J165+J168+J171</f>
        <v>3071180</v>
      </c>
      <c r="K146" s="107" t="n">
        <f aca="false">K150+K153+K156+K159+K162+K165+K168+K171</f>
        <v>0</v>
      </c>
      <c r="L146" s="107" t="n">
        <f aca="false">L150+L153+L156+L159+L162+L165+L168+L171</f>
        <v>3222340</v>
      </c>
      <c r="M146" s="107" t="n">
        <f aca="false">M150+M153+M156+M159+M162+M165+M168+M171</f>
        <v>0</v>
      </c>
      <c r="N146" s="148"/>
      <c r="O146" s="148"/>
      <c r="P146" s="148"/>
      <c r="Q146" s="148"/>
      <c r="R146" s="148"/>
      <c r="S146" s="148"/>
      <c r="T146" s="126"/>
      <c r="U146" s="126"/>
      <c r="V146" s="126"/>
      <c r="W146" s="126"/>
      <c r="X146" s="126"/>
      <c r="Y146" s="126"/>
      <c r="Z146" s="126"/>
      <c r="AA146" s="126"/>
      <c r="AB146" s="126"/>
    </row>
    <row r="147" s="127" customFormat="true" ht="78" hidden="false" customHeight="true" outlineLevel="0" collapsed="false">
      <c r="A147" s="175"/>
      <c r="B147" s="115" t="s">
        <v>169</v>
      </c>
      <c r="C147" s="104" t="s">
        <v>81</v>
      </c>
      <c r="D147" s="104" t="s">
        <v>30</v>
      </c>
      <c r="E147" s="104" t="s">
        <v>44</v>
      </c>
      <c r="F147" s="105" t="s">
        <v>170</v>
      </c>
      <c r="G147" s="106"/>
      <c r="H147" s="107" t="n">
        <f aca="false">H148</f>
        <v>1589000</v>
      </c>
      <c r="I147" s="107" t="n">
        <f aca="false">I148</f>
        <v>0</v>
      </c>
      <c r="J147" s="107" t="n">
        <f aca="false">J148</f>
        <v>0</v>
      </c>
      <c r="K147" s="107" t="n">
        <f aca="false">K148</f>
        <v>0</v>
      </c>
      <c r="L147" s="107" t="n">
        <f aca="false">L148</f>
        <v>0</v>
      </c>
      <c r="M147" s="107" t="n">
        <f aca="false">M148</f>
        <v>0</v>
      </c>
      <c r="N147" s="148"/>
      <c r="O147" s="148"/>
      <c r="P147" s="148"/>
      <c r="Q147" s="148"/>
      <c r="R147" s="148"/>
      <c r="S147" s="148"/>
      <c r="T147" s="126"/>
      <c r="U147" s="126"/>
      <c r="V147" s="126"/>
      <c r="W147" s="126"/>
      <c r="X147" s="126"/>
      <c r="Y147" s="126"/>
      <c r="Z147" s="126"/>
      <c r="AA147" s="126"/>
      <c r="AB147" s="126"/>
    </row>
    <row r="148" s="127" customFormat="true" ht="36.75" hidden="false" customHeight="true" outlineLevel="0" collapsed="false">
      <c r="A148" s="175"/>
      <c r="B148" s="117" t="s">
        <v>104</v>
      </c>
      <c r="C148" s="104" t="s">
        <v>81</v>
      </c>
      <c r="D148" s="104" t="s">
        <v>30</v>
      </c>
      <c r="E148" s="104" t="s">
        <v>44</v>
      </c>
      <c r="F148" s="105" t="s">
        <v>170</v>
      </c>
      <c r="G148" s="106" t="s">
        <v>105</v>
      </c>
      <c r="H148" s="107" t="n">
        <f aca="false">H149</f>
        <v>1589000</v>
      </c>
      <c r="I148" s="107" t="n">
        <f aca="false">I149</f>
        <v>0</v>
      </c>
      <c r="J148" s="107" t="n">
        <f aca="false">J149</f>
        <v>0</v>
      </c>
      <c r="K148" s="107" t="n">
        <f aca="false">K149</f>
        <v>0</v>
      </c>
      <c r="L148" s="107" t="n">
        <f aca="false">L149</f>
        <v>0</v>
      </c>
      <c r="M148" s="107" t="n">
        <f aca="false">M149</f>
        <v>0</v>
      </c>
      <c r="N148" s="148"/>
      <c r="O148" s="148"/>
      <c r="P148" s="148"/>
      <c r="Q148" s="148"/>
      <c r="R148" s="148"/>
      <c r="S148" s="148"/>
      <c r="T148" s="126"/>
      <c r="U148" s="126"/>
      <c r="V148" s="126"/>
      <c r="W148" s="126"/>
      <c r="X148" s="126"/>
      <c r="Y148" s="126"/>
      <c r="Z148" s="126"/>
      <c r="AA148" s="126"/>
      <c r="AB148" s="126"/>
    </row>
    <row r="149" s="127" customFormat="true" ht="47.25" hidden="false" customHeight="true" outlineLevel="0" collapsed="false">
      <c r="A149" s="175"/>
      <c r="B149" s="117" t="s">
        <v>106</v>
      </c>
      <c r="C149" s="104" t="s">
        <v>81</v>
      </c>
      <c r="D149" s="104" t="s">
        <v>30</v>
      </c>
      <c r="E149" s="104" t="s">
        <v>44</v>
      </c>
      <c r="F149" s="105" t="s">
        <v>170</v>
      </c>
      <c r="G149" s="106" t="s">
        <v>107</v>
      </c>
      <c r="H149" s="107" t="n">
        <v>1589000</v>
      </c>
      <c r="I149" s="107" t="n">
        <v>0</v>
      </c>
      <c r="J149" s="107" t="n">
        <v>0</v>
      </c>
      <c r="K149" s="107" t="n">
        <v>0</v>
      </c>
      <c r="L149" s="107" t="n">
        <v>0</v>
      </c>
      <c r="M149" s="107" t="n">
        <v>0</v>
      </c>
      <c r="N149" s="148"/>
      <c r="O149" s="148"/>
      <c r="P149" s="148"/>
      <c r="Q149" s="148"/>
      <c r="R149" s="148"/>
      <c r="S149" s="148"/>
      <c r="T149" s="126"/>
      <c r="U149" s="126"/>
      <c r="V149" s="126"/>
      <c r="W149" s="126"/>
      <c r="X149" s="126"/>
      <c r="Y149" s="126"/>
      <c r="Z149" s="126"/>
      <c r="AA149" s="126"/>
      <c r="AB149" s="126"/>
    </row>
    <row r="150" s="127" customFormat="true" ht="52.5" hidden="false" customHeight="true" outlineLevel="0" collapsed="false">
      <c r="A150" s="175"/>
      <c r="B150" s="130" t="s">
        <v>171</v>
      </c>
      <c r="C150" s="104" t="s">
        <v>81</v>
      </c>
      <c r="D150" s="104" t="s">
        <v>30</v>
      </c>
      <c r="E150" s="104" t="s">
        <v>44</v>
      </c>
      <c r="F150" s="105" t="s">
        <v>172</v>
      </c>
      <c r="G150" s="106"/>
      <c r="H150" s="107" t="n">
        <f aca="false">H151</f>
        <v>2100263.23</v>
      </c>
      <c r="I150" s="107" t="n">
        <f aca="false">I151</f>
        <v>0</v>
      </c>
      <c r="J150" s="107" t="n">
        <f aca="false">J151</f>
        <v>1962660.33</v>
      </c>
      <c r="K150" s="107" t="n">
        <f aca="false">K151</f>
        <v>0</v>
      </c>
      <c r="L150" s="107" t="n">
        <f aca="false">L151</f>
        <v>1985332.55</v>
      </c>
      <c r="M150" s="107" t="n">
        <f aca="false">M151</f>
        <v>0</v>
      </c>
      <c r="N150" s="148"/>
      <c r="O150" s="148"/>
      <c r="P150" s="148"/>
      <c r="Q150" s="148"/>
      <c r="R150" s="148"/>
      <c r="S150" s="148"/>
      <c r="T150" s="126"/>
      <c r="U150" s="126"/>
      <c r="V150" s="126"/>
      <c r="W150" s="126"/>
      <c r="X150" s="126"/>
      <c r="Y150" s="126"/>
      <c r="Z150" s="126"/>
      <c r="AA150" s="126"/>
      <c r="AB150" s="126"/>
    </row>
    <row r="151" s="127" customFormat="true" ht="33" hidden="false" customHeight="true" outlineLevel="0" collapsed="false">
      <c r="A151" s="175"/>
      <c r="B151" s="117" t="s">
        <v>104</v>
      </c>
      <c r="C151" s="104" t="s">
        <v>81</v>
      </c>
      <c r="D151" s="104" t="s">
        <v>30</v>
      </c>
      <c r="E151" s="104" t="s">
        <v>44</v>
      </c>
      <c r="F151" s="105" t="s">
        <v>172</v>
      </c>
      <c r="G151" s="106" t="s">
        <v>105</v>
      </c>
      <c r="H151" s="107" t="n">
        <f aca="false">H152</f>
        <v>2100263.23</v>
      </c>
      <c r="I151" s="107" t="n">
        <f aca="false">I152</f>
        <v>0</v>
      </c>
      <c r="J151" s="107" t="n">
        <f aca="false">J152</f>
        <v>1962660.33</v>
      </c>
      <c r="K151" s="107" t="n">
        <f aca="false">K152</f>
        <v>0</v>
      </c>
      <c r="L151" s="107" t="n">
        <f aca="false">L152</f>
        <v>1985332.55</v>
      </c>
      <c r="M151" s="107" t="n">
        <f aca="false">M152</f>
        <v>0</v>
      </c>
      <c r="N151" s="148"/>
      <c r="O151" s="148"/>
      <c r="P151" s="148"/>
      <c r="Q151" s="148"/>
      <c r="R151" s="148"/>
      <c r="S151" s="148"/>
      <c r="T151" s="126"/>
      <c r="U151" s="126"/>
      <c r="V151" s="126"/>
      <c r="W151" s="126"/>
      <c r="X151" s="126"/>
      <c r="Y151" s="126"/>
      <c r="Z151" s="126"/>
      <c r="AA151" s="126"/>
      <c r="AB151" s="126"/>
    </row>
    <row r="152" s="127" customFormat="true" ht="44.25" hidden="false" customHeight="true" outlineLevel="0" collapsed="false">
      <c r="A152" s="175"/>
      <c r="B152" s="117" t="s">
        <v>106</v>
      </c>
      <c r="C152" s="104" t="s">
        <v>81</v>
      </c>
      <c r="D152" s="104" t="s">
        <v>30</v>
      </c>
      <c r="E152" s="104" t="s">
        <v>44</v>
      </c>
      <c r="F152" s="105" t="s">
        <v>172</v>
      </c>
      <c r="G152" s="106" t="s">
        <v>107</v>
      </c>
      <c r="H152" s="107" t="n">
        <v>2100263.23</v>
      </c>
      <c r="I152" s="107" t="n">
        <v>0</v>
      </c>
      <c r="J152" s="107" t="n">
        <v>1962660.33</v>
      </c>
      <c r="K152" s="108" t="n">
        <v>0</v>
      </c>
      <c r="L152" s="108" t="n">
        <v>1985332.55</v>
      </c>
      <c r="M152" s="108" t="n">
        <v>0</v>
      </c>
      <c r="N152" s="148"/>
      <c r="O152" s="148"/>
      <c r="P152" s="148"/>
      <c r="Q152" s="148"/>
      <c r="R152" s="148"/>
      <c r="S152" s="148"/>
      <c r="T152" s="126"/>
      <c r="U152" s="126"/>
      <c r="V152" s="126"/>
      <c r="W152" s="126"/>
      <c r="X152" s="126"/>
      <c r="Y152" s="126"/>
      <c r="Z152" s="126"/>
      <c r="AA152" s="126"/>
      <c r="AB152" s="126"/>
    </row>
    <row r="153" s="127" customFormat="true" ht="44.25" hidden="false" customHeight="true" outlineLevel="0" collapsed="false">
      <c r="A153" s="175"/>
      <c r="B153" s="117" t="s">
        <v>173</v>
      </c>
      <c r="C153" s="104" t="s">
        <v>81</v>
      </c>
      <c r="D153" s="104" t="s">
        <v>30</v>
      </c>
      <c r="E153" s="104" t="s">
        <v>44</v>
      </c>
      <c r="F153" s="105" t="s">
        <v>174</v>
      </c>
      <c r="G153" s="106"/>
      <c r="H153" s="107" t="n">
        <f aca="false">H154</f>
        <v>256994.43</v>
      </c>
      <c r="I153" s="107" t="n">
        <f aca="false">I154</f>
        <v>0</v>
      </c>
      <c r="J153" s="107" t="n">
        <f aca="false">J154</f>
        <v>142663.46</v>
      </c>
      <c r="K153" s="107" t="n">
        <v>0</v>
      </c>
      <c r="L153" s="107" t="n">
        <f aca="false">L154</f>
        <v>271151.24</v>
      </c>
      <c r="M153" s="107" t="n">
        <v>0</v>
      </c>
      <c r="N153" s="148"/>
      <c r="O153" s="148"/>
      <c r="P153" s="148"/>
      <c r="Q153" s="148"/>
      <c r="R153" s="148"/>
      <c r="S153" s="148"/>
      <c r="T153" s="126"/>
      <c r="U153" s="126"/>
      <c r="V153" s="126"/>
      <c r="W153" s="126"/>
      <c r="X153" s="126"/>
      <c r="Y153" s="126"/>
      <c r="Z153" s="126"/>
      <c r="AA153" s="126"/>
      <c r="AB153" s="126"/>
    </row>
    <row r="154" s="127" customFormat="true" ht="36" hidden="false" customHeight="true" outlineLevel="0" collapsed="false">
      <c r="A154" s="175"/>
      <c r="B154" s="117" t="s">
        <v>104</v>
      </c>
      <c r="C154" s="104" t="s">
        <v>81</v>
      </c>
      <c r="D154" s="104" t="s">
        <v>30</v>
      </c>
      <c r="E154" s="104" t="s">
        <v>44</v>
      </c>
      <c r="F154" s="105" t="s">
        <v>174</v>
      </c>
      <c r="G154" s="106" t="s">
        <v>105</v>
      </c>
      <c r="H154" s="107" t="n">
        <f aca="false">H155</f>
        <v>256994.43</v>
      </c>
      <c r="I154" s="107" t="n">
        <f aca="false">I155</f>
        <v>0</v>
      </c>
      <c r="J154" s="107" t="n">
        <f aca="false">J155</f>
        <v>142663.46</v>
      </c>
      <c r="K154" s="107" t="n">
        <v>0</v>
      </c>
      <c r="L154" s="107" t="n">
        <f aca="false">L155</f>
        <v>271151.24</v>
      </c>
      <c r="M154" s="107" t="n">
        <v>0</v>
      </c>
      <c r="N154" s="148"/>
      <c r="O154" s="148"/>
      <c r="P154" s="148"/>
      <c r="Q154" s="148"/>
      <c r="R154" s="148"/>
      <c r="S154" s="148"/>
      <c r="T154" s="126"/>
      <c r="U154" s="126"/>
      <c r="V154" s="126"/>
      <c r="W154" s="126"/>
      <c r="X154" s="126"/>
      <c r="Y154" s="126"/>
      <c r="Z154" s="126"/>
      <c r="AA154" s="126"/>
      <c r="AB154" s="126"/>
    </row>
    <row r="155" s="127" customFormat="true" ht="44.25" hidden="false" customHeight="true" outlineLevel="0" collapsed="false">
      <c r="A155" s="175"/>
      <c r="B155" s="117" t="s">
        <v>106</v>
      </c>
      <c r="C155" s="104" t="s">
        <v>81</v>
      </c>
      <c r="D155" s="104" t="s">
        <v>30</v>
      </c>
      <c r="E155" s="104" t="s">
        <v>44</v>
      </c>
      <c r="F155" s="105" t="s">
        <v>174</v>
      </c>
      <c r="G155" s="106" t="s">
        <v>107</v>
      </c>
      <c r="H155" s="107" t="n">
        <v>256994.43</v>
      </c>
      <c r="I155" s="107" t="n">
        <v>0</v>
      </c>
      <c r="J155" s="107" t="n">
        <f aca="false">250000-107336.54</f>
        <v>142663.46</v>
      </c>
      <c r="K155" s="108" t="n">
        <v>0</v>
      </c>
      <c r="L155" s="108" t="n">
        <f aca="false">250000+21151.24</f>
        <v>271151.24</v>
      </c>
      <c r="M155" s="108" t="n">
        <v>0</v>
      </c>
      <c r="N155" s="148"/>
      <c r="O155" s="148"/>
      <c r="P155" s="148"/>
      <c r="Q155" s="148"/>
      <c r="R155" s="148"/>
      <c r="S155" s="148"/>
      <c r="T155" s="126"/>
      <c r="U155" s="126"/>
      <c r="V155" s="126"/>
      <c r="W155" s="126"/>
      <c r="X155" s="126"/>
      <c r="Y155" s="126"/>
      <c r="Z155" s="126"/>
      <c r="AA155" s="126"/>
      <c r="AB155" s="126"/>
    </row>
    <row r="156" s="127" customFormat="true" ht="44.25" hidden="false" customHeight="true" outlineLevel="0" collapsed="false">
      <c r="A156" s="175"/>
      <c r="B156" s="117" t="s">
        <v>175</v>
      </c>
      <c r="C156" s="104" t="s">
        <v>81</v>
      </c>
      <c r="D156" s="104" t="s">
        <v>30</v>
      </c>
      <c r="E156" s="104" t="s">
        <v>44</v>
      </c>
      <c r="F156" s="105" t="s">
        <v>176</v>
      </c>
      <c r="G156" s="106"/>
      <c r="H156" s="107" t="n">
        <f aca="false">H158</f>
        <v>0</v>
      </c>
      <c r="I156" s="107" t="n">
        <f aca="false">I158</f>
        <v>0</v>
      </c>
      <c r="J156" s="107" t="n">
        <f aca="false">J158</f>
        <v>20000</v>
      </c>
      <c r="K156" s="107" t="n">
        <f aca="false">K158</f>
        <v>0</v>
      </c>
      <c r="L156" s="107" t="n">
        <f aca="false">L158</f>
        <v>20000</v>
      </c>
      <c r="M156" s="107" t="n">
        <f aca="false">M158</f>
        <v>0</v>
      </c>
      <c r="N156" s="148"/>
      <c r="O156" s="148"/>
      <c r="P156" s="148"/>
      <c r="Q156" s="148"/>
      <c r="R156" s="148"/>
      <c r="S156" s="148"/>
      <c r="T156" s="126"/>
      <c r="U156" s="126"/>
      <c r="V156" s="126"/>
      <c r="W156" s="126"/>
      <c r="X156" s="126"/>
      <c r="Y156" s="126"/>
      <c r="Z156" s="126"/>
      <c r="AA156" s="126"/>
      <c r="AB156" s="126"/>
    </row>
    <row r="157" s="127" customFormat="true" ht="30" hidden="false" customHeight="true" outlineLevel="0" collapsed="false">
      <c r="A157" s="175"/>
      <c r="B157" s="117" t="s">
        <v>104</v>
      </c>
      <c r="C157" s="104" t="s">
        <v>81</v>
      </c>
      <c r="D157" s="104" t="s">
        <v>30</v>
      </c>
      <c r="E157" s="104" t="s">
        <v>44</v>
      </c>
      <c r="F157" s="105" t="s">
        <v>176</v>
      </c>
      <c r="G157" s="106" t="s">
        <v>105</v>
      </c>
      <c r="H157" s="107" t="n">
        <f aca="false">H158</f>
        <v>0</v>
      </c>
      <c r="I157" s="107" t="n">
        <v>0</v>
      </c>
      <c r="J157" s="107" t="n">
        <v>20000</v>
      </c>
      <c r="K157" s="107" t="n">
        <v>0</v>
      </c>
      <c r="L157" s="107" t="n">
        <v>20000</v>
      </c>
      <c r="M157" s="107" t="n">
        <v>0</v>
      </c>
      <c r="N157" s="148"/>
      <c r="O157" s="148"/>
      <c r="P157" s="148"/>
      <c r="Q157" s="148"/>
      <c r="R157" s="148"/>
      <c r="S157" s="148"/>
      <c r="T157" s="126"/>
      <c r="U157" s="126"/>
      <c r="V157" s="126"/>
      <c r="W157" s="126"/>
      <c r="X157" s="126"/>
      <c r="Y157" s="126"/>
      <c r="Z157" s="126"/>
      <c r="AA157" s="126"/>
      <c r="AB157" s="126"/>
    </row>
    <row r="158" s="127" customFormat="true" ht="44.25" hidden="false" customHeight="true" outlineLevel="0" collapsed="false">
      <c r="A158" s="175"/>
      <c r="B158" s="117" t="s">
        <v>106</v>
      </c>
      <c r="C158" s="104" t="s">
        <v>81</v>
      </c>
      <c r="D158" s="104" t="s">
        <v>30</v>
      </c>
      <c r="E158" s="104" t="s">
        <v>44</v>
      </c>
      <c r="F158" s="105" t="s">
        <v>176</v>
      </c>
      <c r="G158" s="106" t="s">
        <v>107</v>
      </c>
      <c r="H158" s="107" t="n">
        <v>0</v>
      </c>
      <c r="I158" s="107" t="n">
        <v>0</v>
      </c>
      <c r="J158" s="107" t="n">
        <v>20000</v>
      </c>
      <c r="K158" s="108" t="n">
        <v>0</v>
      </c>
      <c r="L158" s="108" t="n">
        <v>20000</v>
      </c>
      <c r="M158" s="108" t="n">
        <v>0</v>
      </c>
      <c r="N158" s="148"/>
      <c r="O158" s="148"/>
      <c r="P158" s="148"/>
      <c r="Q158" s="148"/>
      <c r="R158" s="148"/>
      <c r="S158" s="148"/>
      <c r="T158" s="126"/>
      <c r="U158" s="126"/>
      <c r="V158" s="126"/>
      <c r="W158" s="126"/>
      <c r="X158" s="126"/>
      <c r="Y158" s="126"/>
      <c r="Z158" s="126"/>
      <c r="AA158" s="126"/>
      <c r="AB158" s="126"/>
    </row>
    <row r="159" s="127" customFormat="true" ht="44.25" hidden="false" customHeight="true" outlineLevel="0" collapsed="false">
      <c r="A159" s="175"/>
      <c r="B159" s="117" t="s">
        <v>177</v>
      </c>
      <c r="C159" s="104" t="s">
        <v>81</v>
      </c>
      <c r="D159" s="104" t="s">
        <v>30</v>
      </c>
      <c r="E159" s="104" t="s">
        <v>44</v>
      </c>
      <c r="F159" s="105" t="s">
        <v>178</v>
      </c>
      <c r="G159" s="106"/>
      <c r="H159" s="107" t="n">
        <f aca="false">H160</f>
        <v>1350215.26</v>
      </c>
      <c r="I159" s="107" t="n">
        <f aca="false">I160</f>
        <v>0</v>
      </c>
      <c r="J159" s="107" t="n">
        <f aca="false">J160</f>
        <v>945856.21</v>
      </c>
      <c r="K159" s="107" t="n">
        <f aca="false">K160</f>
        <v>0</v>
      </c>
      <c r="L159" s="107" t="n">
        <f aca="false">L160</f>
        <v>945856.21</v>
      </c>
      <c r="M159" s="107" t="n">
        <f aca="false">M160</f>
        <v>0</v>
      </c>
      <c r="N159" s="148"/>
      <c r="O159" s="148"/>
      <c r="P159" s="148"/>
      <c r="Q159" s="148"/>
      <c r="R159" s="148"/>
      <c r="S159" s="148"/>
      <c r="T159" s="126"/>
      <c r="U159" s="126"/>
      <c r="V159" s="126"/>
      <c r="W159" s="126"/>
      <c r="X159" s="126"/>
      <c r="Y159" s="126"/>
      <c r="Z159" s="126"/>
      <c r="AA159" s="126"/>
      <c r="AB159" s="126"/>
    </row>
    <row r="160" s="127" customFormat="true" ht="37.5" hidden="false" customHeight="true" outlineLevel="0" collapsed="false">
      <c r="A160" s="175"/>
      <c r="B160" s="117" t="s">
        <v>104</v>
      </c>
      <c r="C160" s="104" t="s">
        <v>81</v>
      </c>
      <c r="D160" s="104" t="s">
        <v>30</v>
      </c>
      <c r="E160" s="104" t="s">
        <v>44</v>
      </c>
      <c r="F160" s="105" t="s">
        <v>178</v>
      </c>
      <c r="G160" s="106" t="s">
        <v>105</v>
      </c>
      <c r="H160" s="107" t="n">
        <f aca="false">H161</f>
        <v>1350215.26</v>
      </c>
      <c r="I160" s="107" t="n">
        <f aca="false">I161</f>
        <v>0</v>
      </c>
      <c r="J160" s="107" t="n">
        <f aca="false">J161</f>
        <v>945856.21</v>
      </c>
      <c r="K160" s="107" t="n">
        <f aca="false">K161</f>
        <v>0</v>
      </c>
      <c r="L160" s="107" t="n">
        <f aca="false">L161</f>
        <v>945856.21</v>
      </c>
      <c r="M160" s="107" t="n">
        <f aca="false">M161</f>
        <v>0</v>
      </c>
      <c r="N160" s="148"/>
      <c r="O160" s="148"/>
      <c r="P160" s="148"/>
      <c r="Q160" s="148"/>
      <c r="R160" s="148"/>
      <c r="S160" s="148"/>
      <c r="T160" s="126"/>
      <c r="U160" s="126"/>
      <c r="V160" s="126"/>
      <c r="W160" s="126"/>
      <c r="X160" s="126"/>
      <c r="Y160" s="126"/>
      <c r="Z160" s="126"/>
      <c r="AA160" s="126"/>
      <c r="AB160" s="126"/>
    </row>
    <row r="161" s="127" customFormat="true" ht="45" hidden="false" customHeight="false" outlineLevel="0" collapsed="false">
      <c r="A161" s="175"/>
      <c r="B161" s="117" t="s">
        <v>106</v>
      </c>
      <c r="C161" s="104" t="s">
        <v>81</v>
      </c>
      <c r="D161" s="104" t="s">
        <v>30</v>
      </c>
      <c r="E161" s="104" t="s">
        <v>44</v>
      </c>
      <c r="F161" s="105" t="s">
        <v>178</v>
      </c>
      <c r="G161" s="106" t="s">
        <v>107</v>
      </c>
      <c r="H161" s="107" t="n">
        <v>1350215.26</v>
      </c>
      <c r="I161" s="107" t="n">
        <v>0</v>
      </c>
      <c r="J161" s="107" t="n">
        <f aca="false">1195856.21-250000</f>
        <v>945856.21</v>
      </c>
      <c r="K161" s="108" t="n">
        <v>0</v>
      </c>
      <c r="L161" s="108" t="n">
        <f aca="false">1195856.21-250000</f>
        <v>945856.21</v>
      </c>
      <c r="M161" s="108" t="n">
        <v>0</v>
      </c>
      <c r="N161" s="148"/>
      <c r="O161" s="148"/>
      <c r="P161" s="148"/>
      <c r="Q161" s="148"/>
      <c r="R161" s="148"/>
      <c r="S161" s="148"/>
      <c r="T161" s="126"/>
      <c r="U161" s="126"/>
      <c r="V161" s="126"/>
      <c r="W161" s="126"/>
      <c r="X161" s="126"/>
      <c r="Y161" s="126"/>
      <c r="Z161" s="126"/>
      <c r="AA161" s="126"/>
      <c r="AB161" s="126"/>
    </row>
    <row r="162" s="127" customFormat="true" ht="90" hidden="true" customHeight="false" outlineLevel="0" collapsed="false">
      <c r="A162" s="175"/>
      <c r="B162" s="117" t="s">
        <v>179</v>
      </c>
      <c r="C162" s="104" t="s">
        <v>81</v>
      </c>
      <c r="D162" s="104" t="s">
        <v>30</v>
      </c>
      <c r="E162" s="104" t="s">
        <v>44</v>
      </c>
      <c r="F162" s="105" t="s">
        <v>180</v>
      </c>
      <c r="G162" s="106"/>
      <c r="H162" s="107" t="n">
        <f aca="false">H163</f>
        <v>0</v>
      </c>
      <c r="I162" s="107" t="n">
        <f aca="false">I163</f>
        <v>0</v>
      </c>
      <c r="J162" s="107" t="n">
        <f aca="false">J163</f>
        <v>0</v>
      </c>
      <c r="K162" s="107" t="n">
        <f aca="false">K163</f>
        <v>0</v>
      </c>
      <c r="L162" s="107" t="n">
        <f aca="false">L163</f>
        <v>0</v>
      </c>
      <c r="M162" s="107" t="n">
        <f aca="false">M163</f>
        <v>0</v>
      </c>
      <c r="N162" s="148"/>
      <c r="O162" s="148"/>
      <c r="P162" s="148"/>
      <c r="Q162" s="148"/>
      <c r="R162" s="148"/>
      <c r="S162" s="148"/>
      <c r="T162" s="126"/>
      <c r="U162" s="126"/>
      <c r="V162" s="126"/>
      <c r="W162" s="126"/>
      <c r="X162" s="126"/>
      <c r="Y162" s="126"/>
      <c r="Z162" s="126"/>
      <c r="AA162" s="126"/>
      <c r="AB162" s="126"/>
    </row>
    <row r="163" s="127" customFormat="true" ht="30" hidden="true" customHeight="false" outlineLevel="0" collapsed="false">
      <c r="A163" s="175"/>
      <c r="B163" s="117" t="s">
        <v>181</v>
      </c>
      <c r="C163" s="104" t="s">
        <v>81</v>
      </c>
      <c r="D163" s="104" t="s">
        <v>30</v>
      </c>
      <c r="E163" s="104" t="s">
        <v>44</v>
      </c>
      <c r="F163" s="105" t="s">
        <v>180</v>
      </c>
      <c r="G163" s="106" t="s">
        <v>105</v>
      </c>
      <c r="H163" s="107" t="n">
        <f aca="false">H164</f>
        <v>0</v>
      </c>
      <c r="I163" s="107" t="n">
        <f aca="false">I164</f>
        <v>0</v>
      </c>
      <c r="J163" s="107" t="n">
        <f aca="false">J164</f>
        <v>0</v>
      </c>
      <c r="K163" s="107" t="n">
        <f aca="false">K164</f>
        <v>0</v>
      </c>
      <c r="L163" s="107" t="n">
        <f aca="false">L164</f>
        <v>0</v>
      </c>
      <c r="M163" s="107" t="n">
        <f aca="false">M164</f>
        <v>0</v>
      </c>
      <c r="N163" s="148"/>
      <c r="O163" s="148"/>
      <c r="P163" s="148"/>
      <c r="Q163" s="148"/>
      <c r="R163" s="148"/>
      <c r="S163" s="148"/>
      <c r="T163" s="126"/>
      <c r="U163" s="126"/>
      <c r="V163" s="126"/>
      <c r="W163" s="126"/>
      <c r="X163" s="126"/>
      <c r="Y163" s="126"/>
      <c r="Z163" s="126"/>
      <c r="AA163" s="126"/>
      <c r="AB163" s="126"/>
    </row>
    <row r="164" s="127" customFormat="true" ht="45" hidden="true" customHeight="false" outlineLevel="0" collapsed="false">
      <c r="A164" s="175"/>
      <c r="B164" s="117" t="s">
        <v>182</v>
      </c>
      <c r="C164" s="104" t="s">
        <v>81</v>
      </c>
      <c r="D164" s="104" t="s">
        <v>30</v>
      </c>
      <c r="E164" s="104" t="s">
        <v>44</v>
      </c>
      <c r="F164" s="105" t="s">
        <v>180</v>
      </c>
      <c r="G164" s="106" t="s">
        <v>107</v>
      </c>
      <c r="H164" s="107" t="n">
        <v>0</v>
      </c>
      <c r="I164" s="107" t="n">
        <v>0</v>
      </c>
      <c r="J164" s="107" t="n">
        <v>0</v>
      </c>
      <c r="K164" s="108" t="n">
        <v>0</v>
      </c>
      <c r="L164" s="108" t="n">
        <v>0</v>
      </c>
      <c r="M164" s="108" t="n">
        <v>0</v>
      </c>
      <c r="N164" s="148"/>
      <c r="O164" s="148"/>
      <c r="P164" s="148"/>
      <c r="Q164" s="148"/>
      <c r="R164" s="148"/>
      <c r="S164" s="148"/>
      <c r="T164" s="126"/>
      <c r="U164" s="126"/>
      <c r="V164" s="126"/>
      <c r="W164" s="126"/>
      <c r="X164" s="126"/>
      <c r="Y164" s="126"/>
      <c r="Z164" s="126"/>
      <c r="AA164" s="126"/>
      <c r="AB164" s="126"/>
      <c r="AD164" s="128"/>
    </row>
    <row r="165" s="127" customFormat="true" ht="45" hidden="true" customHeight="false" outlineLevel="0" collapsed="false">
      <c r="A165" s="175"/>
      <c r="B165" s="168" t="s">
        <v>183</v>
      </c>
      <c r="C165" s="104" t="s">
        <v>81</v>
      </c>
      <c r="D165" s="104" t="s">
        <v>30</v>
      </c>
      <c r="E165" s="104" t="s">
        <v>44</v>
      </c>
      <c r="F165" s="105" t="s">
        <v>184</v>
      </c>
      <c r="G165" s="106"/>
      <c r="H165" s="107" t="n">
        <f aca="false">H166</f>
        <v>0</v>
      </c>
      <c r="I165" s="107" t="n">
        <f aca="false">I166</f>
        <v>0</v>
      </c>
      <c r="J165" s="107" t="n">
        <f aca="false">J166</f>
        <v>0</v>
      </c>
      <c r="K165" s="107" t="n">
        <f aca="false">K166</f>
        <v>0</v>
      </c>
      <c r="L165" s="107" t="n">
        <f aca="false">L166</f>
        <v>0</v>
      </c>
      <c r="M165" s="107" t="n">
        <f aca="false">M166</f>
        <v>0</v>
      </c>
      <c r="N165" s="148"/>
      <c r="O165" s="148"/>
      <c r="P165" s="148"/>
      <c r="Q165" s="148"/>
      <c r="R165" s="148"/>
      <c r="S165" s="148"/>
      <c r="T165" s="126"/>
      <c r="U165" s="126"/>
      <c r="V165" s="126"/>
      <c r="W165" s="126"/>
      <c r="X165" s="126"/>
      <c r="Y165" s="126"/>
      <c r="Z165" s="126"/>
      <c r="AA165" s="126"/>
      <c r="AB165" s="126"/>
      <c r="AD165" s="128"/>
    </row>
    <row r="166" s="127" customFormat="true" ht="45" hidden="true" customHeight="false" outlineLevel="0" collapsed="false">
      <c r="A166" s="175"/>
      <c r="B166" s="117" t="s">
        <v>104</v>
      </c>
      <c r="C166" s="104" t="s">
        <v>81</v>
      </c>
      <c r="D166" s="104" t="s">
        <v>30</v>
      </c>
      <c r="E166" s="104" t="s">
        <v>44</v>
      </c>
      <c r="F166" s="105" t="s">
        <v>184</v>
      </c>
      <c r="G166" s="106" t="s">
        <v>105</v>
      </c>
      <c r="H166" s="107" t="n">
        <f aca="false">H167</f>
        <v>0</v>
      </c>
      <c r="I166" s="107" t="n">
        <f aca="false">I167</f>
        <v>0</v>
      </c>
      <c r="J166" s="107" t="n">
        <f aca="false">J167</f>
        <v>0</v>
      </c>
      <c r="K166" s="107" t="n">
        <f aca="false">K167</f>
        <v>0</v>
      </c>
      <c r="L166" s="107" t="n">
        <f aca="false">L167</f>
        <v>0</v>
      </c>
      <c r="M166" s="107" t="n">
        <f aca="false">M167</f>
        <v>0</v>
      </c>
      <c r="N166" s="148"/>
      <c r="O166" s="148"/>
      <c r="P166" s="148"/>
      <c r="Q166" s="148"/>
      <c r="R166" s="148"/>
      <c r="S166" s="148"/>
      <c r="T166" s="126"/>
      <c r="U166" s="126"/>
      <c r="V166" s="126"/>
      <c r="W166" s="126"/>
      <c r="X166" s="126"/>
      <c r="Y166" s="126"/>
      <c r="Z166" s="126"/>
      <c r="AA166" s="126"/>
      <c r="AB166" s="126"/>
      <c r="AD166" s="128"/>
    </row>
    <row r="167" s="127" customFormat="true" ht="45" hidden="true" customHeight="false" outlineLevel="0" collapsed="false">
      <c r="A167" s="175"/>
      <c r="B167" s="117" t="s">
        <v>106</v>
      </c>
      <c r="C167" s="104" t="s">
        <v>81</v>
      </c>
      <c r="D167" s="104" t="s">
        <v>30</v>
      </c>
      <c r="E167" s="104" t="s">
        <v>44</v>
      </c>
      <c r="F167" s="105" t="s">
        <v>184</v>
      </c>
      <c r="G167" s="106" t="s">
        <v>107</v>
      </c>
      <c r="H167" s="107" t="n">
        <v>0</v>
      </c>
      <c r="I167" s="107" t="n">
        <v>0</v>
      </c>
      <c r="J167" s="107" t="n">
        <v>0</v>
      </c>
      <c r="K167" s="108" t="n">
        <v>0</v>
      </c>
      <c r="L167" s="108" t="n">
        <v>0</v>
      </c>
      <c r="M167" s="108" t="n">
        <v>0</v>
      </c>
      <c r="N167" s="148"/>
      <c r="O167" s="148"/>
      <c r="P167" s="148"/>
      <c r="Q167" s="148"/>
      <c r="R167" s="148"/>
      <c r="S167" s="148"/>
      <c r="T167" s="126"/>
      <c r="U167" s="126"/>
      <c r="V167" s="126"/>
      <c r="W167" s="126"/>
      <c r="X167" s="126"/>
      <c r="Y167" s="126"/>
      <c r="Z167" s="126"/>
      <c r="AA167" s="126"/>
      <c r="AB167" s="126"/>
      <c r="AD167" s="128"/>
    </row>
    <row r="168" s="127" customFormat="true" ht="30" hidden="false" customHeight="false" outlineLevel="0" collapsed="false">
      <c r="A168" s="175"/>
      <c r="B168" s="168" t="s">
        <v>185</v>
      </c>
      <c r="C168" s="104" t="s">
        <v>81</v>
      </c>
      <c r="D168" s="104" t="s">
        <v>30</v>
      </c>
      <c r="E168" s="104" t="s">
        <v>44</v>
      </c>
      <c r="F168" s="105" t="s">
        <v>186</v>
      </c>
      <c r="G168" s="106"/>
      <c r="H168" s="107" t="n">
        <f aca="false">H169</f>
        <v>619912.62</v>
      </c>
      <c r="I168" s="107" t="n">
        <f aca="false">I169</f>
        <v>619912.62</v>
      </c>
      <c r="J168" s="107" t="n">
        <f aca="false">J169</f>
        <v>0</v>
      </c>
      <c r="K168" s="107" t="n">
        <f aca="false">K169</f>
        <v>0</v>
      </c>
      <c r="L168" s="107" t="n">
        <f aca="false">L169</f>
        <v>0</v>
      </c>
      <c r="M168" s="107" t="n">
        <f aca="false">M169</f>
        <v>0</v>
      </c>
      <c r="N168" s="148"/>
      <c r="O168" s="148"/>
      <c r="P168" s="148"/>
      <c r="Q168" s="148"/>
      <c r="R168" s="148"/>
      <c r="S168" s="148"/>
      <c r="T168" s="126"/>
      <c r="U168" s="126"/>
      <c r="V168" s="126"/>
      <c r="W168" s="126"/>
      <c r="X168" s="126"/>
      <c r="Y168" s="126"/>
      <c r="Z168" s="126"/>
      <c r="AA168" s="126"/>
      <c r="AB168" s="126"/>
      <c r="AD168" s="128"/>
    </row>
    <row r="169" s="127" customFormat="true" ht="35.25" hidden="false" customHeight="true" outlineLevel="0" collapsed="false">
      <c r="A169" s="175"/>
      <c r="B169" s="168" t="s">
        <v>104</v>
      </c>
      <c r="C169" s="104" t="s">
        <v>81</v>
      </c>
      <c r="D169" s="104" t="s">
        <v>30</v>
      </c>
      <c r="E169" s="104" t="s">
        <v>44</v>
      </c>
      <c r="F169" s="105" t="s">
        <v>186</v>
      </c>
      <c r="G169" s="106" t="s">
        <v>105</v>
      </c>
      <c r="H169" s="107" t="n">
        <f aca="false">H170</f>
        <v>619912.62</v>
      </c>
      <c r="I169" s="107" t="n">
        <f aca="false">I170</f>
        <v>619912.62</v>
      </c>
      <c r="J169" s="107" t="n">
        <f aca="false">J170</f>
        <v>0</v>
      </c>
      <c r="K169" s="107" t="n">
        <f aca="false">K170</f>
        <v>0</v>
      </c>
      <c r="L169" s="107" t="n">
        <f aca="false">L170</f>
        <v>0</v>
      </c>
      <c r="M169" s="107" t="n">
        <f aca="false">M170</f>
        <v>0</v>
      </c>
      <c r="N169" s="148"/>
      <c r="O169" s="148"/>
      <c r="P169" s="148"/>
      <c r="Q169" s="148"/>
      <c r="R169" s="148"/>
      <c r="S169" s="148"/>
      <c r="T169" s="126"/>
      <c r="U169" s="126"/>
      <c r="V169" s="126"/>
      <c r="W169" s="126"/>
      <c r="X169" s="126"/>
      <c r="Y169" s="126"/>
      <c r="Z169" s="126"/>
      <c r="AA169" s="126"/>
      <c r="AB169" s="126"/>
      <c r="AD169" s="128"/>
    </row>
    <row r="170" s="127" customFormat="true" ht="45" hidden="false" customHeight="false" outlineLevel="0" collapsed="false">
      <c r="A170" s="175"/>
      <c r="B170" s="168" t="s">
        <v>106</v>
      </c>
      <c r="C170" s="104" t="s">
        <v>81</v>
      </c>
      <c r="D170" s="104" t="s">
        <v>30</v>
      </c>
      <c r="E170" s="104" t="s">
        <v>44</v>
      </c>
      <c r="F170" s="105" t="s">
        <v>186</v>
      </c>
      <c r="G170" s="106" t="s">
        <v>107</v>
      </c>
      <c r="H170" s="107" t="n">
        <v>619912.62</v>
      </c>
      <c r="I170" s="107" t="n">
        <v>619912.62</v>
      </c>
      <c r="J170" s="107" t="n">
        <v>0</v>
      </c>
      <c r="K170" s="108" t="n">
        <v>0</v>
      </c>
      <c r="L170" s="108" t="n">
        <v>0</v>
      </c>
      <c r="M170" s="108" t="n">
        <v>0</v>
      </c>
      <c r="N170" s="148"/>
      <c r="O170" s="148"/>
      <c r="P170" s="148"/>
      <c r="Q170" s="148"/>
      <c r="R170" s="148"/>
      <c r="S170" s="148"/>
      <c r="T170" s="126"/>
      <c r="U170" s="126"/>
      <c r="V170" s="126"/>
      <c r="W170" s="126"/>
      <c r="X170" s="126"/>
      <c r="Y170" s="126"/>
      <c r="Z170" s="126"/>
      <c r="AA170" s="126"/>
      <c r="AB170" s="126"/>
      <c r="AD170" s="128"/>
    </row>
    <row r="171" s="127" customFormat="true" ht="30" hidden="false" customHeight="false" outlineLevel="0" collapsed="false">
      <c r="A171" s="175"/>
      <c r="B171" s="168" t="s">
        <v>185</v>
      </c>
      <c r="C171" s="104" t="s">
        <v>81</v>
      </c>
      <c r="D171" s="104" t="s">
        <v>30</v>
      </c>
      <c r="E171" s="104" t="s">
        <v>44</v>
      </c>
      <c r="F171" s="105" t="s">
        <v>187</v>
      </c>
      <c r="G171" s="106"/>
      <c r="H171" s="107" t="n">
        <f aca="false">H172</f>
        <v>32626.98</v>
      </c>
      <c r="I171" s="107" t="n">
        <f aca="false">I172</f>
        <v>0</v>
      </c>
      <c r="J171" s="107" t="n">
        <f aca="false">J172</f>
        <v>0</v>
      </c>
      <c r="K171" s="107" t="n">
        <f aca="false">K172</f>
        <v>0</v>
      </c>
      <c r="L171" s="107" t="n">
        <f aca="false">L172</f>
        <v>0</v>
      </c>
      <c r="M171" s="107" t="n">
        <f aca="false">M172</f>
        <v>0</v>
      </c>
      <c r="N171" s="148"/>
      <c r="O171" s="148"/>
      <c r="P171" s="148"/>
      <c r="Q171" s="148"/>
      <c r="R171" s="148"/>
      <c r="S171" s="148"/>
      <c r="T171" s="126"/>
      <c r="U171" s="126"/>
      <c r="V171" s="126"/>
      <c r="W171" s="126"/>
      <c r="X171" s="126"/>
      <c r="Y171" s="126"/>
      <c r="Z171" s="126"/>
      <c r="AA171" s="126"/>
      <c r="AB171" s="126"/>
      <c r="AD171" s="128"/>
    </row>
    <row r="172" s="127" customFormat="true" ht="33" hidden="false" customHeight="true" outlineLevel="0" collapsed="false">
      <c r="A172" s="175"/>
      <c r="B172" s="168" t="s">
        <v>104</v>
      </c>
      <c r="C172" s="104" t="s">
        <v>81</v>
      </c>
      <c r="D172" s="104" t="s">
        <v>30</v>
      </c>
      <c r="E172" s="104" t="s">
        <v>44</v>
      </c>
      <c r="F172" s="105" t="s">
        <v>187</v>
      </c>
      <c r="G172" s="106" t="s">
        <v>105</v>
      </c>
      <c r="H172" s="107" t="n">
        <f aca="false">H173</f>
        <v>32626.98</v>
      </c>
      <c r="I172" s="107" t="n">
        <f aca="false">I173</f>
        <v>0</v>
      </c>
      <c r="J172" s="107" t="n">
        <f aca="false">J173</f>
        <v>0</v>
      </c>
      <c r="K172" s="107" t="n">
        <f aca="false">K173</f>
        <v>0</v>
      </c>
      <c r="L172" s="107" t="n">
        <f aca="false">L173</f>
        <v>0</v>
      </c>
      <c r="M172" s="107" t="n">
        <f aca="false">M173</f>
        <v>0</v>
      </c>
      <c r="N172" s="148"/>
      <c r="O172" s="148"/>
      <c r="P172" s="148"/>
      <c r="Q172" s="148"/>
      <c r="R172" s="148"/>
      <c r="S172" s="148"/>
      <c r="T172" s="126"/>
      <c r="U172" s="126"/>
      <c r="V172" s="126"/>
      <c r="W172" s="126"/>
      <c r="X172" s="126"/>
      <c r="Y172" s="126"/>
      <c r="Z172" s="126"/>
      <c r="AA172" s="126"/>
      <c r="AB172" s="126"/>
      <c r="AD172" s="128"/>
    </row>
    <row r="173" s="127" customFormat="true" ht="45" hidden="false" customHeight="false" outlineLevel="0" collapsed="false">
      <c r="A173" s="175"/>
      <c r="B173" s="168" t="s">
        <v>106</v>
      </c>
      <c r="C173" s="104" t="s">
        <v>81</v>
      </c>
      <c r="D173" s="104" t="s">
        <v>30</v>
      </c>
      <c r="E173" s="104" t="s">
        <v>44</v>
      </c>
      <c r="F173" s="105" t="s">
        <v>187</v>
      </c>
      <c r="G173" s="106" t="s">
        <v>107</v>
      </c>
      <c r="H173" s="107" t="n">
        <v>32626.98</v>
      </c>
      <c r="I173" s="107" t="n">
        <v>0</v>
      </c>
      <c r="J173" s="107" t="n">
        <v>0</v>
      </c>
      <c r="K173" s="108" t="n">
        <v>0</v>
      </c>
      <c r="L173" s="108" t="n">
        <v>0</v>
      </c>
      <c r="M173" s="108" t="n">
        <v>0</v>
      </c>
      <c r="N173" s="148"/>
      <c r="O173" s="148"/>
      <c r="P173" s="148"/>
      <c r="Q173" s="148"/>
      <c r="R173" s="148"/>
      <c r="S173" s="148"/>
      <c r="T173" s="126"/>
      <c r="U173" s="126"/>
      <c r="V173" s="126"/>
      <c r="W173" s="126"/>
      <c r="X173" s="126"/>
      <c r="Y173" s="126"/>
      <c r="Z173" s="126"/>
      <c r="AA173" s="126"/>
      <c r="AB173" s="126"/>
      <c r="AD173" s="128"/>
    </row>
    <row r="174" s="127" customFormat="true" ht="105.75" hidden="false" customHeight="true" outlineLevel="0" collapsed="false">
      <c r="A174" s="175"/>
      <c r="B174" s="103" t="s">
        <v>188</v>
      </c>
      <c r="C174" s="93" t="s">
        <v>81</v>
      </c>
      <c r="D174" s="93" t="s">
        <v>30</v>
      </c>
      <c r="E174" s="93" t="s">
        <v>44</v>
      </c>
      <c r="F174" s="94" t="s">
        <v>189</v>
      </c>
      <c r="G174" s="106"/>
      <c r="H174" s="96" t="n">
        <f aca="false">H176+H181</f>
        <v>0</v>
      </c>
      <c r="I174" s="96" t="n">
        <f aca="false">I176+I181</f>
        <v>0</v>
      </c>
      <c r="J174" s="96" t="n">
        <f aca="false">J176+J181</f>
        <v>250000</v>
      </c>
      <c r="K174" s="96" t="n">
        <f aca="false">K176+K181</f>
        <v>0</v>
      </c>
      <c r="L174" s="96" t="n">
        <f aca="false">L176+L181</f>
        <v>250000</v>
      </c>
      <c r="M174" s="96" t="n">
        <f aca="false">M176+M181</f>
        <v>0</v>
      </c>
      <c r="N174" s="148"/>
      <c r="O174" s="148"/>
      <c r="P174" s="148"/>
      <c r="Q174" s="148"/>
      <c r="R174" s="148"/>
      <c r="S174" s="148"/>
      <c r="T174" s="126"/>
      <c r="U174" s="126"/>
      <c r="V174" s="126"/>
      <c r="W174" s="126"/>
      <c r="X174" s="126"/>
      <c r="Y174" s="126"/>
      <c r="Z174" s="126"/>
      <c r="AA174" s="126"/>
      <c r="AB174" s="126"/>
    </row>
    <row r="175" s="127" customFormat="true" ht="105.75" hidden="false" customHeight="true" outlineLevel="0" collapsed="false">
      <c r="A175" s="175"/>
      <c r="B175" s="103" t="s">
        <v>190</v>
      </c>
      <c r="C175" s="93" t="s">
        <v>81</v>
      </c>
      <c r="D175" s="93" t="s">
        <v>30</v>
      </c>
      <c r="E175" s="93" t="s">
        <v>44</v>
      </c>
      <c r="F175" s="94" t="s">
        <v>191</v>
      </c>
      <c r="G175" s="95"/>
      <c r="H175" s="96" t="n">
        <f aca="false">H176</f>
        <v>0</v>
      </c>
      <c r="I175" s="96" t="n">
        <f aca="false">I176</f>
        <v>0</v>
      </c>
      <c r="J175" s="96" t="n">
        <f aca="false">J176</f>
        <v>150000</v>
      </c>
      <c r="K175" s="96" t="n">
        <f aca="false">K176</f>
        <v>0</v>
      </c>
      <c r="L175" s="96" t="n">
        <f aca="false">L176</f>
        <v>150000</v>
      </c>
      <c r="M175" s="96" t="n">
        <f aca="false">M176</f>
        <v>0</v>
      </c>
      <c r="N175" s="148"/>
      <c r="O175" s="148"/>
      <c r="P175" s="148"/>
      <c r="Q175" s="148"/>
      <c r="R175" s="148"/>
      <c r="S175" s="148"/>
      <c r="T175" s="126"/>
      <c r="U175" s="126"/>
      <c r="V175" s="126"/>
      <c r="W175" s="126"/>
      <c r="X175" s="126"/>
      <c r="Y175" s="126"/>
      <c r="Z175" s="126"/>
      <c r="AA175" s="126"/>
      <c r="AB175" s="126"/>
    </row>
    <row r="176" s="127" customFormat="true" ht="87" hidden="false" customHeight="true" outlineLevel="0" collapsed="false">
      <c r="A176" s="175"/>
      <c r="B176" s="115" t="s">
        <v>192</v>
      </c>
      <c r="C176" s="104" t="s">
        <v>193</v>
      </c>
      <c r="D176" s="104" t="s">
        <v>30</v>
      </c>
      <c r="E176" s="104" t="s">
        <v>44</v>
      </c>
      <c r="F176" s="105" t="s">
        <v>194</v>
      </c>
      <c r="G176" s="106"/>
      <c r="H176" s="107" t="n">
        <f aca="false">H177</f>
        <v>0</v>
      </c>
      <c r="I176" s="107" t="n">
        <f aca="false">I177</f>
        <v>0</v>
      </c>
      <c r="J176" s="107" t="n">
        <f aca="false">J177</f>
        <v>150000</v>
      </c>
      <c r="K176" s="107" t="n">
        <f aca="false">K177</f>
        <v>0</v>
      </c>
      <c r="L176" s="107" t="n">
        <f aca="false">L177</f>
        <v>150000</v>
      </c>
      <c r="M176" s="107" t="n">
        <f aca="false">M177</f>
        <v>0</v>
      </c>
      <c r="N176" s="148"/>
      <c r="O176" s="148"/>
      <c r="P176" s="148"/>
      <c r="Q176" s="148"/>
      <c r="R176" s="148"/>
      <c r="S176" s="148"/>
      <c r="T176" s="126"/>
      <c r="U176" s="126"/>
      <c r="V176" s="126"/>
      <c r="W176" s="126"/>
      <c r="X176" s="126"/>
      <c r="Y176" s="126"/>
      <c r="Z176" s="126"/>
      <c r="AA176" s="126"/>
      <c r="AB176" s="126"/>
    </row>
    <row r="177" s="127" customFormat="true" ht="78.75" hidden="false" customHeight="true" outlineLevel="0" collapsed="false">
      <c r="A177" s="175"/>
      <c r="B177" s="180" t="s">
        <v>195</v>
      </c>
      <c r="C177" s="104" t="s">
        <v>81</v>
      </c>
      <c r="D177" s="104" t="s">
        <v>30</v>
      </c>
      <c r="E177" s="104" t="s">
        <v>44</v>
      </c>
      <c r="F177" s="105" t="s">
        <v>196</v>
      </c>
      <c r="G177" s="106"/>
      <c r="H177" s="107" t="n">
        <f aca="false">H178</f>
        <v>0</v>
      </c>
      <c r="I177" s="107" t="n">
        <f aca="false">I178</f>
        <v>0</v>
      </c>
      <c r="J177" s="107" t="n">
        <f aca="false">J178</f>
        <v>150000</v>
      </c>
      <c r="K177" s="107" t="n">
        <f aca="false">K178</f>
        <v>0</v>
      </c>
      <c r="L177" s="107" t="n">
        <f aca="false">L178</f>
        <v>150000</v>
      </c>
      <c r="M177" s="107" t="n">
        <f aca="false">M178</f>
        <v>0</v>
      </c>
      <c r="N177" s="148"/>
      <c r="O177" s="148"/>
      <c r="P177" s="148"/>
      <c r="Q177" s="148"/>
      <c r="R177" s="148"/>
      <c r="S177" s="148"/>
      <c r="T177" s="126"/>
      <c r="U177" s="126"/>
      <c r="V177" s="126"/>
      <c r="W177" s="126"/>
      <c r="X177" s="126"/>
      <c r="Y177" s="126"/>
      <c r="Z177" s="126"/>
      <c r="AA177" s="126"/>
      <c r="AB177" s="126"/>
    </row>
    <row r="178" s="127" customFormat="true" ht="37.5" hidden="false" customHeight="true" outlineLevel="0" collapsed="false">
      <c r="A178" s="175"/>
      <c r="B178" s="117" t="s">
        <v>104</v>
      </c>
      <c r="C178" s="104" t="s">
        <v>81</v>
      </c>
      <c r="D178" s="104" t="s">
        <v>30</v>
      </c>
      <c r="E178" s="104" t="s">
        <v>44</v>
      </c>
      <c r="F178" s="105" t="s">
        <v>196</v>
      </c>
      <c r="G178" s="106" t="s">
        <v>105</v>
      </c>
      <c r="H178" s="107" t="n">
        <f aca="false">H179</f>
        <v>0</v>
      </c>
      <c r="I178" s="107" t="n">
        <f aca="false">I179</f>
        <v>0</v>
      </c>
      <c r="J178" s="107" t="n">
        <f aca="false">J179</f>
        <v>150000</v>
      </c>
      <c r="K178" s="107" t="n">
        <f aca="false">K179</f>
        <v>0</v>
      </c>
      <c r="L178" s="107" t="n">
        <f aca="false">L179</f>
        <v>150000</v>
      </c>
      <c r="M178" s="107" t="n">
        <f aca="false">M179</f>
        <v>0</v>
      </c>
      <c r="N178" s="148"/>
      <c r="O178" s="148"/>
      <c r="P178" s="148"/>
      <c r="Q178" s="148"/>
      <c r="R178" s="148"/>
      <c r="S178" s="148"/>
      <c r="T178" s="126"/>
      <c r="U178" s="126"/>
      <c r="V178" s="126"/>
      <c r="W178" s="126"/>
      <c r="X178" s="126"/>
      <c r="Y178" s="126"/>
      <c r="Z178" s="126"/>
      <c r="AA178" s="126"/>
      <c r="AB178" s="126"/>
    </row>
    <row r="179" s="127" customFormat="true" ht="57.75" hidden="false" customHeight="true" outlineLevel="0" collapsed="false">
      <c r="A179" s="175"/>
      <c r="B179" s="117" t="s">
        <v>106</v>
      </c>
      <c r="C179" s="104" t="s">
        <v>81</v>
      </c>
      <c r="D179" s="104" t="s">
        <v>30</v>
      </c>
      <c r="E179" s="104" t="s">
        <v>44</v>
      </c>
      <c r="F179" s="105" t="s">
        <v>196</v>
      </c>
      <c r="G179" s="106" t="s">
        <v>107</v>
      </c>
      <c r="H179" s="107" t="n">
        <v>0</v>
      </c>
      <c r="I179" s="107" t="n">
        <v>0</v>
      </c>
      <c r="J179" s="107" t="n">
        <v>150000</v>
      </c>
      <c r="K179" s="108" t="n">
        <v>0</v>
      </c>
      <c r="L179" s="108" t="n">
        <v>150000</v>
      </c>
      <c r="M179" s="108" t="n">
        <v>0</v>
      </c>
      <c r="N179" s="148"/>
      <c r="O179" s="148"/>
      <c r="P179" s="148"/>
      <c r="Q179" s="148"/>
      <c r="R179" s="148"/>
      <c r="S179" s="148"/>
      <c r="T179" s="126"/>
      <c r="U179" s="126"/>
      <c r="V179" s="126"/>
      <c r="W179" s="126"/>
      <c r="X179" s="126"/>
      <c r="Y179" s="126"/>
      <c r="Z179" s="126"/>
      <c r="AA179" s="126"/>
      <c r="AB179" s="126"/>
    </row>
    <row r="180" s="127" customFormat="true" ht="96" hidden="false" customHeight="true" outlineLevel="0" collapsed="false">
      <c r="A180" s="175"/>
      <c r="B180" s="181" t="s">
        <v>197</v>
      </c>
      <c r="C180" s="93" t="s">
        <v>81</v>
      </c>
      <c r="D180" s="93" t="s">
        <v>30</v>
      </c>
      <c r="E180" s="93" t="s">
        <v>44</v>
      </c>
      <c r="F180" s="94" t="s">
        <v>198</v>
      </c>
      <c r="G180" s="95"/>
      <c r="H180" s="96" t="n">
        <f aca="false">H181</f>
        <v>0</v>
      </c>
      <c r="I180" s="96" t="n">
        <f aca="false">I181</f>
        <v>0</v>
      </c>
      <c r="J180" s="96" t="n">
        <f aca="false">J181</f>
        <v>100000</v>
      </c>
      <c r="K180" s="96" t="n">
        <f aca="false">K181</f>
        <v>0</v>
      </c>
      <c r="L180" s="96" t="n">
        <f aca="false">L181</f>
        <v>100000</v>
      </c>
      <c r="M180" s="96" t="n">
        <f aca="false">M181</f>
        <v>0</v>
      </c>
      <c r="N180" s="107" t="n">
        <f aca="false">N181</f>
        <v>0</v>
      </c>
      <c r="O180" s="107" t="n">
        <f aca="false">O181</f>
        <v>0</v>
      </c>
      <c r="P180" s="107" t="n">
        <f aca="false">P181</f>
        <v>0</v>
      </c>
      <c r="Q180" s="107" t="n">
        <f aca="false">Q181</f>
        <v>0</v>
      </c>
      <c r="R180" s="107" t="n">
        <f aca="false">R181</f>
        <v>0</v>
      </c>
      <c r="S180" s="107" t="n">
        <f aca="false">S181</f>
        <v>0</v>
      </c>
      <c r="T180" s="107" t="n">
        <f aca="false">T181</f>
        <v>0</v>
      </c>
      <c r="U180" s="107" t="n">
        <f aca="false">U181</f>
        <v>0</v>
      </c>
      <c r="V180" s="107" t="n">
        <f aca="false">V181</f>
        <v>0</v>
      </c>
      <c r="W180" s="107" t="n">
        <f aca="false">W181</f>
        <v>0</v>
      </c>
      <c r="X180" s="107" t="n">
        <f aca="false">X181</f>
        <v>0</v>
      </c>
      <c r="Y180" s="107" t="n">
        <f aca="false">Y181</f>
        <v>0</v>
      </c>
      <c r="Z180" s="107" t="n">
        <f aca="false">Z181</f>
        <v>0</v>
      </c>
      <c r="AA180" s="107" t="n">
        <f aca="false">AA181</f>
        <v>0</v>
      </c>
      <c r="AB180" s="107" t="n">
        <f aca="false">AB181</f>
        <v>0</v>
      </c>
      <c r="AC180" s="107" t="n">
        <f aca="false">AC181</f>
        <v>0</v>
      </c>
    </row>
    <row r="181" s="127" customFormat="true" ht="87.75" hidden="false" customHeight="true" outlineLevel="0" collapsed="false">
      <c r="A181" s="175"/>
      <c r="B181" s="180" t="s">
        <v>199</v>
      </c>
      <c r="C181" s="104" t="s">
        <v>81</v>
      </c>
      <c r="D181" s="104" t="s">
        <v>30</v>
      </c>
      <c r="E181" s="104" t="s">
        <v>44</v>
      </c>
      <c r="F181" s="105" t="s">
        <v>200</v>
      </c>
      <c r="G181" s="106"/>
      <c r="H181" s="107" t="n">
        <f aca="false">H182</f>
        <v>0</v>
      </c>
      <c r="I181" s="107" t="n">
        <f aca="false">I182</f>
        <v>0</v>
      </c>
      <c r="J181" s="107" t="n">
        <f aca="false">J182</f>
        <v>100000</v>
      </c>
      <c r="K181" s="107" t="n">
        <f aca="false">K182</f>
        <v>0</v>
      </c>
      <c r="L181" s="107" t="n">
        <f aca="false">L182</f>
        <v>100000</v>
      </c>
      <c r="M181" s="107" t="n">
        <f aca="false">M182</f>
        <v>0</v>
      </c>
      <c r="N181" s="148"/>
      <c r="O181" s="148"/>
      <c r="P181" s="148"/>
      <c r="Q181" s="148"/>
      <c r="R181" s="148"/>
      <c r="S181" s="148"/>
      <c r="T181" s="126"/>
      <c r="U181" s="126"/>
      <c r="V181" s="126"/>
      <c r="W181" s="126"/>
      <c r="X181" s="126"/>
      <c r="Y181" s="126"/>
      <c r="Z181" s="126"/>
      <c r="AA181" s="126"/>
      <c r="AB181" s="126"/>
    </row>
    <row r="182" s="127" customFormat="true" ht="84" hidden="false" customHeight="true" outlineLevel="0" collapsed="false">
      <c r="A182" s="175"/>
      <c r="B182" s="182" t="s">
        <v>201</v>
      </c>
      <c r="C182" s="104" t="s">
        <v>81</v>
      </c>
      <c r="D182" s="104" t="s">
        <v>30</v>
      </c>
      <c r="E182" s="104" t="s">
        <v>44</v>
      </c>
      <c r="F182" s="105" t="s">
        <v>202</v>
      </c>
      <c r="G182" s="106"/>
      <c r="H182" s="107" t="n">
        <f aca="false">H183</f>
        <v>0</v>
      </c>
      <c r="I182" s="107" t="n">
        <f aca="false">I183</f>
        <v>0</v>
      </c>
      <c r="J182" s="107" t="n">
        <f aca="false">J183</f>
        <v>100000</v>
      </c>
      <c r="K182" s="107" t="n">
        <f aca="false">K183</f>
        <v>0</v>
      </c>
      <c r="L182" s="107" t="n">
        <f aca="false">L183</f>
        <v>100000</v>
      </c>
      <c r="M182" s="107" t="n">
        <f aca="false">M183</f>
        <v>0</v>
      </c>
      <c r="N182" s="107" t="e">
        <f aca="false">N183+#REF!</f>
        <v>#REF!</v>
      </c>
      <c r="O182" s="107" t="e">
        <f aca="false">O183+#REF!</f>
        <v>#REF!</v>
      </c>
      <c r="P182" s="107" t="e">
        <f aca="false">P183+#REF!</f>
        <v>#REF!</v>
      </c>
      <c r="Q182" s="107" t="e">
        <f aca="false">Q183+#REF!</f>
        <v>#REF!</v>
      </c>
      <c r="R182" s="107" t="e">
        <f aca="false">R183+#REF!</f>
        <v>#REF!</v>
      </c>
      <c r="S182" s="107" t="e">
        <f aca="false">S183+#REF!</f>
        <v>#REF!</v>
      </c>
      <c r="T182" s="107" t="e">
        <f aca="false">T183+#REF!</f>
        <v>#REF!</v>
      </c>
      <c r="U182" s="107" t="e">
        <f aca="false">U183+#REF!</f>
        <v>#REF!</v>
      </c>
      <c r="V182" s="107" t="e">
        <f aca="false">V183+#REF!</f>
        <v>#REF!</v>
      </c>
      <c r="W182" s="107" t="e">
        <f aca="false">W183+#REF!</f>
        <v>#REF!</v>
      </c>
      <c r="X182" s="107" t="e">
        <f aca="false">X183+#REF!</f>
        <v>#REF!</v>
      </c>
      <c r="Y182" s="107" t="e">
        <f aca="false">Y183+#REF!</f>
        <v>#REF!</v>
      </c>
      <c r="Z182" s="107" t="e">
        <f aca="false">Z183+#REF!</f>
        <v>#REF!</v>
      </c>
      <c r="AA182" s="107" t="e">
        <f aca="false">AA183+#REF!</f>
        <v>#REF!</v>
      </c>
      <c r="AB182" s="107" t="e">
        <f aca="false">AB183+#REF!</f>
        <v>#REF!</v>
      </c>
      <c r="AC182" s="107" t="e">
        <f aca="false">AC183+#REF!</f>
        <v>#REF!</v>
      </c>
    </row>
    <row r="183" s="127" customFormat="true" ht="51.75" hidden="false" customHeight="true" outlineLevel="0" collapsed="false">
      <c r="A183" s="175"/>
      <c r="B183" s="117" t="s">
        <v>104</v>
      </c>
      <c r="C183" s="104" t="s">
        <v>81</v>
      </c>
      <c r="D183" s="104" t="s">
        <v>30</v>
      </c>
      <c r="E183" s="104" t="s">
        <v>44</v>
      </c>
      <c r="F183" s="105" t="s">
        <v>202</v>
      </c>
      <c r="G183" s="106" t="s">
        <v>105</v>
      </c>
      <c r="H183" s="107" t="n">
        <f aca="false">H184</f>
        <v>0</v>
      </c>
      <c r="I183" s="107" t="n">
        <f aca="false">I184</f>
        <v>0</v>
      </c>
      <c r="J183" s="107" t="n">
        <f aca="false">J184</f>
        <v>100000</v>
      </c>
      <c r="K183" s="107" t="n">
        <f aca="false">K184</f>
        <v>0</v>
      </c>
      <c r="L183" s="107" t="n">
        <f aca="false">L184</f>
        <v>100000</v>
      </c>
      <c r="M183" s="107" t="n">
        <f aca="false">M184</f>
        <v>0</v>
      </c>
      <c r="N183" s="148"/>
      <c r="O183" s="148"/>
      <c r="P183" s="148"/>
      <c r="Q183" s="148"/>
      <c r="R183" s="148"/>
      <c r="S183" s="148"/>
      <c r="T183" s="126"/>
      <c r="U183" s="126"/>
      <c r="V183" s="126"/>
      <c r="W183" s="126"/>
      <c r="X183" s="126"/>
      <c r="Y183" s="126"/>
      <c r="Z183" s="126"/>
      <c r="AA183" s="126"/>
      <c r="AB183" s="126"/>
    </row>
    <row r="184" s="127" customFormat="true" ht="57" hidden="false" customHeight="true" outlineLevel="0" collapsed="false">
      <c r="A184" s="175"/>
      <c r="B184" s="117" t="s">
        <v>106</v>
      </c>
      <c r="C184" s="104" t="s">
        <v>81</v>
      </c>
      <c r="D184" s="104" t="s">
        <v>30</v>
      </c>
      <c r="E184" s="104" t="s">
        <v>44</v>
      </c>
      <c r="F184" s="105" t="s">
        <v>202</v>
      </c>
      <c r="G184" s="106" t="s">
        <v>107</v>
      </c>
      <c r="H184" s="107" t="n">
        <v>0</v>
      </c>
      <c r="I184" s="107" t="n">
        <v>0</v>
      </c>
      <c r="J184" s="107" t="n">
        <v>100000</v>
      </c>
      <c r="K184" s="108" t="n">
        <v>0</v>
      </c>
      <c r="L184" s="108" t="n">
        <v>100000</v>
      </c>
      <c r="M184" s="108" t="n">
        <v>0</v>
      </c>
      <c r="N184" s="148"/>
      <c r="O184" s="148"/>
      <c r="P184" s="148"/>
      <c r="Q184" s="148"/>
      <c r="R184" s="148"/>
      <c r="S184" s="148"/>
      <c r="T184" s="126"/>
      <c r="U184" s="126"/>
      <c r="V184" s="126"/>
      <c r="W184" s="126"/>
      <c r="X184" s="126"/>
      <c r="Y184" s="126"/>
      <c r="Z184" s="126"/>
      <c r="AA184" s="126"/>
      <c r="AB184" s="126"/>
    </row>
    <row r="185" s="127" customFormat="true" ht="38.25" hidden="false" customHeight="true" outlineLevel="0" collapsed="false">
      <c r="A185" s="175"/>
      <c r="B185" s="181" t="s">
        <v>45</v>
      </c>
      <c r="C185" s="93" t="s">
        <v>81</v>
      </c>
      <c r="D185" s="93" t="s">
        <v>203</v>
      </c>
      <c r="E185" s="93" t="s">
        <v>46</v>
      </c>
      <c r="F185" s="94"/>
      <c r="G185" s="94"/>
      <c r="H185" s="96" t="n">
        <f aca="false">H186+H191</f>
        <v>71000</v>
      </c>
      <c r="I185" s="96" t="n">
        <f aca="false">I186+I191</f>
        <v>0</v>
      </c>
      <c r="J185" s="96" t="n">
        <f aca="false">J186+J191</f>
        <v>20000</v>
      </c>
      <c r="K185" s="96" t="n">
        <f aca="false">K186+K191</f>
        <v>0</v>
      </c>
      <c r="L185" s="96" t="n">
        <f aca="false">L186+L191</f>
        <v>20000</v>
      </c>
      <c r="M185" s="96" t="n">
        <f aca="false">M186+M191</f>
        <v>0</v>
      </c>
      <c r="N185" s="148"/>
      <c r="O185" s="148"/>
      <c r="P185" s="148"/>
      <c r="Q185" s="148"/>
      <c r="R185" s="148"/>
      <c r="S185" s="148"/>
      <c r="T185" s="126"/>
      <c r="U185" s="126"/>
      <c r="V185" s="126"/>
      <c r="W185" s="126"/>
      <c r="X185" s="126"/>
      <c r="Y185" s="126"/>
      <c r="Z185" s="126"/>
      <c r="AA185" s="126"/>
      <c r="AB185" s="126"/>
    </row>
    <row r="186" s="127" customFormat="true" ht="74.25" hidden="false" customHeight="true" outlineLevel="0" collapsed="false">
      <c r="A186" s="175"/>
      <c r="B186" s="103" t="s">
        <v>127</v>
      </c>
      <c r="C186" s="93" t="s">
        <v>81</v>
      </c>
      <c r="D186" s="93" t="s">
        <v>30</v>
      </c>
      <c r="E186" s="93" t="s">
        <v>46</v>
      </c>
      <c r="F186" s="94" t="s">
        <v>128</v>
      </c>
      <c r="G186" s="94"/>
      <c r="H186" s="96" t="n">
        <f aca="false">H187</f>
        <v>71000</v>
      </c>
      <c r="I186" s="96" t="n">
        <f aca="false">I187</f>
        <v>0</v>
      </c>
      <c r="J186" s="96" t="n">
        <f aca="false">J187</f>
        <v>20000</v>
      </c>
      <c r="K186" s="96" t="n">
        <f aca="false">K187</f>
        <v>0</v>
      </c>
      <c r="L186" s="96" t="n">
        <f aca="false">L187</f>
        <v>20000</v>
      </c>
      <c r="M186" s="96" t="n">
        <f aca="false">M187</f>
        <v>0</v>
      </c>
      <c r="N186" s="148"/>
      <c r="O186" s="148"/>
      <c r="P186" s="148"/>
      <c r="Q186" s="148"/>
      <c r="R186" s="148"/>
      <c r="S186" s="148"/>
      <c r="T186" s="126"/>
      <c r="U186" s="126"/>
      <c r="V186" s="126"/>
      <c r="W186" s="126"/>
      <c r="X186" s="126"/>
      <c r="Y186" s="126"/>
      <c r="Z186" s="126"/>
      <c r="AA186" s="126"/>
      <c r="AB186" s="126"/>
    </row>
    <row r="187" s="127" customFormat="true" ht="45" hidden="false" customHeight="true" outlineLevel="0" collapsed="false">
      <c r="A187" s="175"/>
      <c r="B187" s="154" t="s">
        <v>129</v>
      </c>
      <c r="C187" s="104" t="s">
        <v>81</v>
      </c>
      <c r="D187" s="104" t="s">
        <v>30</v>
      </c>
      <c r="E187" s="104" t="s">
        <v>46</v>
      </c>
      <c r="F187" s="105" t="s">
        <v>130</v>
      </c>
      <c r="G187" s="105"/>
      <c r="H187" s="107" t="n">
        <f aca="false">H188</f>
        <v>71000</v>
      </c>
      <c r="I187" s="107" t="n">
        <f aca="false">I188</f>
        <v>0</v>
      </c>
      <c r="J187" s="107" t="n">
        <f aca="false">J188</f>
        <v>20000</v>
      </c>
      <c r="K187" s="107" t="n">
        <f aca="false">K188</f>
        <v>0</v>
      </c>
      <c r="L187" s="107" t="n">
        <f aca="false">L188</f>
        <v>20000</v>
      </c>
      <c r="M187" s="107" t="n">
        <f aca="false">M188</f>
        <v>0</v>
      </c>
      <c r="N187" s="107" t="n">
        <f aca="false">N188</f>
        <v>0</v>
      </c>
      <c r="O187" s="107" t="n">
        <f aca="false">O188</f>
        <v>0</v>
      </c>
      <c r="P187" s="107" t="n">
        <f aca="false">P188</f>
        <v>0</v>
      </c>
      <c r="Q187" s="107" t="n">
        <f aca="false">Q188</f>
        <v>0</v>
      </c>
      <c r="R187" s="107" t="n">
        <f aca="false">R188</f>
        <v>0</v>
      </c>
      <c r="S187" s="107" t="n">
        <f aca="false">S188</f>
        <v>0</v>
      </c>
      <c r="T187" s="107" t="n">
        <f aca="false">T188</f>
        <v>0</v>
      </c>
      <c r="U187" s="107" t="n">
        <f aca="false">U188</f>
        <v>0</v>
      </c>
      <c r="V187" s="107" t="n">
        <f aca="false">V188</f>
        <v>0</v>
      </c>
      <c r="W187" s="107" t="n">
        <f aca="false">W188</f>
        <v>0</v>
      </c>
      <c r="X187" s="107" t="n">
        <f aca="false">X188</f>
        <v>0</v>
      </c>
      <c r="Y187" s="107" t="n">
        <f aca="false">Y188</f>
        <v>0</v>
      </c>
      <c r="Z187" s="107" t="n">
        <f aca="false">Z188</f>
        <v>0</v>
      </c>
      <c r="AA187" s="107" t="n">
        <f aca="false">AA188</f>
        <v>0</v>
      </c>
      <c r="AB187" s="107" t="n">
        <f aca="false">AB188</f>
        <v>0</v>
      </c>
      <c r="AC187" s="107" t="n">
        <f aca="false">AC188</f>
        <v>0</v>
      </c>
    </row>
    <row r="188" s="127" customFormat="true" ht="44.25" hidden="false" customHeight="true" outlineLevel="0" collapsed="false">
      <c r="A188" s="175"/>
      <c r="B188" s="155" t="s">
        <v>204</v>
      </c>
      <c r="C188" s="111" t="s">
        <v>81</v>
      </c>
      <c r="D188" s="104" t="s">
        <v>30</v>
      </c>
      <c r="E188" s="104" t="s">
        <v>46</v>
      </c>
      <c r="F188" s="105" t="s">
        <v>205</v>
      </c>
      <c r="G188" s="105"/>
      <c r="H188" s="107" t="n">
        <f aca="false">H189</f>
        <v>71000</v>
      </c>
      <c r="I188" s="107" t="n">
        <f aca="false">I189</f>
        <v>0</v>
      </c>
      <c r="J188" s="107" t="n">
        <f aca="false">J189</f>
        <v>20000</v>
      </c>
      <c r="K188" s="107" t="n">
        <f aca="false">K189</f>
        <v>0</v>
      </c>
      <c r="L188" s="107" t="n">
        <f aca="false">L189</f>
        <v>20000</v>
      </c>
      <c r="M188" s="107" t="n">
        <f aca="false">M189</f>
        <v>0</v>
      </c>
      <c r="N188" s="148"/>
      <c r="O188" s="148"/>
      <c r="P188" s="148"/>
      <c r="Q188" s="148"/>
      <c r="R188" s="148"/>
      <c r="S188" s="148"/>
      <c r="T188" s="126"/>
      <c r="U188" s="126"/>
      <c r="V188" s="126"/>
      <c r="W188" s="126"/>
      <c r="X188" s="126"/>
      <c r="Y188" s="126"/>
      <c r="Z188" s="126"/>
      <c r="AA188" s="126"/>
      <c r="AB188" s="126"/>
    </row>
    <row r="189" s="127" customFormat="true" ht="39.75" hidden="false" customHeight="true" outlineLevel="0" collapsed="false">
      <c r="A189" s="175"/>
      <c r="B189" s="117" t="s">
        <v>104</v>
      </c>
      <c r="C189" s="111" t="s">
        <v>81</v>
      </c>
      <c r="D189" s="104" t="s">
        <v>30</v>
      </c>
      <c r="E189" s="104" t="s">
        <v>46</v>
      </c>
      <c r="F189" s="105" t="s">
        <v>205</v>
      </c>
      <c r="G189" s="105" t="s">
        <v>105</v>
      </c>
      <c r="H189" s="107" t="n">
        <f aca="false">H190</f>
        <v>71000</v>
      </c>
      <c r="I189" s="107" t="n">
        <f aca="false">I190</f>
        <v>0</v>
      </c>
      <c r="J189" s="107" t="n">
        <f aca="false">J190</f>
        <v>20000</v>
      </c>
      <c r="K189" s="107" t="n">
        <f aca="false">K190</f>
        <v>0</v>
      </c>
      <c r="L189" s="107" t="n">
        <f aca="false">L190</f>
        <v>20000</v>
      </c>
      <c r="M189" s="107" t="n">
        <f aca="false">M190</f>
        <v>0</v>
      </c>
      <c r="N189" s="148"/>
      <c r="O189" s="148"/>
      <c r="P189" s="148"/>
      <c r="Q189" s="148"/>
      <c r="R189" s="148"/>
      <c r="S189" s="148"/>
      <c r="T189" s="126"/>
      <c r="U189" s="126"/>
      <c r="V189" s="126"/>
      <c r="W189" s="126"/>
      <c r="X189" s="126"/>
      <c r="Y189" s="126"/>
      <c r="Z189" s="126"/>
      <c r="AA189" s="126"/>
      <c r="AB189" s="126"/>
    </row>
    <row r="190" s="127" customFormat="true" ht="51" hidden="false" customHeight="true" outlineLevel="0" collapsed="false">
      <c r="A190" s="175"/>
      <c r="B190" s="117" t="s">
        <v>106</v>
      </c>
      <c r="C190" s="111" t="s">
        <v>81</v>
      </c>
      <c r="D190" s="104" t="s">
        <v>30</v>
      </c>
      <c r="E190" s="104" t="s">
        <v>46</v>
      </c>
      <c r="F190" s="105" t="s">
        <v>205</v>
      </c>
      <c r="G190" s="106" t="s">
        <v>107</v>
      </c>
      <c r="H190" s="107" t="n">
        <v>71000</v>
      </c>
      <c r="I190" s="107" t="n">
        <v>0</v>
      </c>
      <c r="J190" s="107" t="n">
        <v>20000</v>
      </c>
      <c r="K190" s="108" t="n">
        <v>0</v>
      </c>
      <c r="L190" s="108" t="n">
        <v>20000</v>
      </c>
      <c r="M190" s="108" t="n">
        <v>0</v>
      </c>
      <c r="N190" s="148"/>
      <c r="O190" s="148"/>
      <c r="P190" s="148"/>
      <c r="Q190" s="148"/>
      <c r="R190" s="148"/>
      <c r="S190" s="148"/>
      <c r="T190" s="126"/>
      <c r="U190" s="126"/>
      <c r="V190" s="126"/>
      <c r="W190" s="126"/>
      <c r="X190" s="126"/>
      <c r="Y190" s="126"/>
      <c r="Z190" s="126"/>
      <c r="AA190" s="126"/>
      <c r="AB190" s="126"/>
    </row>
    <row r="191" s="127" customFormat="true" ht="42.75" hidden="true" customHeight="false" outlineLevel="0" collapsed="false">
      <c r="A191" s="175"/>
      <c r="B191" s="169" t="s">
        <v>109</v>
      </c>
      <c r="C191" s="119" t="s">
        <v>81</v>
      </c>
      <c r="D191" s="93" t="s">
        <v>30</v>
      </c>
      <c r="E191" s="93" t="s">
        <v>46</v>
      </c>
      <c r="F191" s="94" t="s">
        <v>206</v>
      </c>
      <c r="G191" s="95"/>
      <c r="H191" s="96" t="n">
        <f aca="false">H192</f>
        <v>0</v>
      </c>
      <c r="I191" s="96" t="n">
        <f aca="false">I192</f>
        <v>0</v>
      </c>
      <c r="J191" s="96" t="n">
        <f aca="false">J192</f>
        <v>0</v>
      </c>
      <c r="K191" s="96" t="n">
        <f aca="false">K192</f>
        <v>0</v>
      </c>
      <c r="L191" s="96" t="n">
        <f aca="false">L192</f>
        <v>0</v>
      </c>
      <c r="M191" s="96" t="n">
        <f aca="false">M192</f>
        <v>0</v>
      </c>
      <c r="N191" s="148"/>
      <c r="O191" s="148"/>
      <c r="P191" s="148"/>
      <c r="Q191" s="148"/>
      <c r="R191" s="148"/>
      <c r="S191" s="148"/>
      <c r="T191" s="126"/>
      <c r="U191" s="126"/>
      <c r="V191" s="126"/>
      <c r="W191" s="126"/>
      <c r="X191" s="126"/>
      <c r="Y191" s="126"/>
      <c r="Z191" s="126"/>
      <c r="AA191" s="126"/>
      <c r="AB191" s="126"/>
    </row>
    <row r="192" s="127" customFormat="true" ht="60" hidden="true" customHeight="false" outlineLevel="0" collapsed="false">
      <c r="A192" s="175"/>
      <c r="B192" s="160" t="s">
        <v>151</v>
      </c>
      <c r="C192" s="111" t="s">
        <v>81</v>
      </c>
      <c r="D192" s="104" t="s">
        <v>30</v>
      </c>
      <c r="E192" s="104" t="s">
        <v>46</v>
      </c>
      <c r="F192" s="105" t="s">
        <v>152</v>
      </c>
      <c r="G192" s="106"/>
      <c r="H192" s="107" t="n">
        <f aca="false">H193</f>
        <v>0</v>
      </c>
      <c r="I192" s="107" t="n">
        <f aca="false">I193</f>
        <v>0</v>
      </c>
      <c r="J192" s="107" t="n">
        <f aca="false">J193</f>
        <v>0</v>
      </c>
      <c r="K192" s="107" t="n">
        <f aca="false">K193</f>
        <v>0</v>
      </c>
      <c r="L192" s="107" t="n">
        <f aca="false">L193</f>
        <v>0</v>
      </c>
      <c r="M192" s="107" t="n">
        <f aca="false">M193</f>
        <v>0</v>
      </c>
      <c r="N192" s="148"/>
      <c r="O192" s="148"/>
      <c r="P192" s="148"/>
      <c r="Q192" s="148"/>
      <c r="R192" s="148"/>
      <c r="S192" s="148"/>
      <c r="T192" s="126"/>
      <c r="U192" s="126"/>
      <c r="V192" s="126"/>
      <c r="W192" s="126"/>
      <c r="X192" s="126"/>
      <c r="Y192" s="126"/>
      <c r="Z192" s="126"/>
      <c r="AA192" s="126"/>
      <c r="AB192" s="126"/>
    </row>
    <row r="193" s="127" customFormat="true" ht="45" hidden="true" customHeight="false" outlineLevel="0" collapsed="false">
      <c r="A193" s="175"/>
      <c r="B193" s="160" t="s">
        <v>207</v>
      </c>
      <c r="C193" s="111" t="s">
        <v>81</v>
      </c>
      <c r="D193" s="104" t="s">
        <v>30</v>
      </c>
      <c r="E193" s="104" t="s">
        <v>46</v>
      </c>
      <c r="F193" s="105" t="s">
        <v>208</v>
      </c>
      <c r="G193" s="106"/>
      <c r="H193" s="107" t="n">
        <f aca="false">H194</f>
        <v>0</v>
      </c>
      <c r="I193" s="107" t="n">
        <f aca="false">I194</f>
        <v>0</v>
      </c>
      <c r="J193" s="107" t="n">
        <f aca="false">J194</f>
        <v>0</v>
      </c>
      <c r="K193" s="107" t="n">
        <f aca="false">K194</f>
        <v>0</v>
      </c>
      <c r="L193" s="107" t="n">
        <f aca="false">L194</f>
        <v>0</v>
      </c>
      <c r="M193" s="107" t="n">
        <f aca="false">M194</f>
        <v>0</v>
      </c>
      <c r="N193" s="148"/>
      <c r="O193" s="148"/>
      <c r="P193" s="148"/>
      <c r="Q193" s="148"/>
      <c r="R193" s="148"/>
      <c r="S193" s="148"/>
      <c r="T193" s="126"/>
      <c r="U193" s="126"/>
      <c r="V193" s="126"/>
      <c r="W193" s="126"/>
      <c r="X193" s="126"/>
      <c r="Y193" s="126"/>
      <c r="Z193" s="126"/>
      <c r="AA193" s="126"/>
      <c r="AB193" s="126"/>
    </row>
    <row r="194" s="127" customFormat="true" ht="45" hidden="true" customHeight="false" outlineLevel="0" collapsed="false">
      <c r="A194" s="175"/>
      <c r="B194" s="117" t="s">
        <v>104</v>
      </c>
      <c r="C194" s="111" t="s">
        <v>81</v>
      </c>
      <c r="D194" s="104" t="s">
        <v>30</v>
      </c>
      <c r="E194" s="104" t="s">
        <v>46</v>
      </c>
      <c r="F194" s="105" t="s">
        <v>208</v>
      </c>
      <c r="G194" s="106" t="s">
        <v>105</v>
      </c>
      <c r="H194" s="107" t="n">
        <f aca="false">H195</f>
        <v>0</v>
      </c>
      <c r="I194" s="107" t="n">
        <f aca="false">I195</f>
        <v>0</v>
      </c>
      <c r="J194" s="107" t="n">
        <f aca="false">J195</f>
        <v>0</v>
      </c>
      <c r="K194" s="107" t="n">
        <f aca="false">K195</f>
        <v>0</v>
      </c>
      <c r="L194" s="107" t="n">
        <f aca="false">L195</f>
        <v>0</v>
      </c>
      <c r="M194" s="107" t="n">
        <f aca="false">M195</f>
        <v>0</v>
      </c>
      <c r="N194" s="148"/>
      <c r="O194" s="148"/>
      <c r="P194" s="148"/>
      <c r="Q194" s="148"/>
      <c r="R194" s="148"/>
      <c r="S194" s="148"/>
      <c r="T194" s="126"/>
      <c r="U194" s="126"/>
      <c r="V194" s="126"/>
      <c r="W194" s="126"/>
      <c r="X194" s="126"/>
      <c r="Y194" s="126"/>
      <c r="Z194" s="126"/>
      <c r="AA194" s="126"/>
      <c r="AB194" s="126"/>
    </row>
    <row r="195" s="127" customFormat="true" ht="45" hidden="true" customHeight="false" outlineLevel="0" collapsed="false">
      <c r="A195" s="175"/>
      <c r="B195" s="117" t="s">
        <v>106</v>
      </c>
      <c r="C195" s="111" t="s">
        <v>81</v>
      </c>
      <c r="D195" s="104" t="s">
        <v>30</v>
      </c>
      <c r="E195" s="104" t="s">
        <v>46</v>
      </c>
      <c r="F195" s="105" t="s">
        <v>208</v>
      </c>
      <c r="G195" s="106" t="s">
        <v>107</v>
      </c>
      <c r="H195" s="107" t="n">
        <v>0</v>
      </c>
      <c r="I195" s="107" t="n">
        <v>0</v>
      </c>
      <c r="J195" s="107" t="n">
        <v>0</v>
      </c>
      <c r="K195" s="108" t="n">
        <v>0</v>
      </c>
      <c r="L195" s="108" t="n">
        <v>0</v>
      </c>
      <c r="M195" s="108" t="n">
        <v>0</v>
      </c>
      <c r="N195" s="148"/>
      <c r="O195" s="148"/>
      <c r="P195" s="148"/>
      <c r="Q195" s="148"/>
      <c r="R195" s="148"/>
      <c r="S195" s="148"/>
      <c r="T195" s="126"/>
      <c r="U195" s="126"/>
      <c r="V195" s="126"/>
      <c r="W195" s="126"/>
      <c r="X195" s="126"/>
      <c r="Y195" s="126"/>
      <c r="Z195" s="126"/>
      <c r="AA195" s="126"/>
      <c r="AB195" s="126"/>
    </row>
    <row r="196" s="98" customFormat="true" ht="28.5" hidden="false" customHeight="false" outlineLevel="0" collapsed="false">
      <c r="A196" s="92"/>
      <c r="B196" s="86" t="s">
        <v>209</v>
      </c>
      <c r="C196" s="93" t="s">
        <v>81</v>
      </c>
      <c r="D196" s="93" t="s">
        <v>48</v>
      </c>
      <c r="E196" s="93"/>
      <c r="F196" s="94"/>
      <c r="G196" s="95"/>
      <c r="H196" s="96" t="n">
        <f aca="false">H198+H222</f>
        <v>5627173.08</v>
      </c>
      <c r="I196" s="96" t="n">
        <f aca="false">I222+I198</f>
        <v>0</v>
      </c>
      <c r="J196" s="96" t="n">
        <f aca="false">J222+J198</f>
        <v>4849275.73</v>
      </c>
      <c r="K196" s="96" t="n">
        <f aca="false">K222+K198</f>
        <v>0</v>
      </c>
      <c r="L196" s="96" t="n">
        <f aca="false">L222+L198</f>
        <v>4906231.94</v>
      </c>
      <c r="M196" s="96" t="n">
        <f aca="false">M222+M198</f>
        <v>0</v>
      </c>
      <c r="N196" s="96" t="e">
        <f aca="false">#REF!+N222</f>
        <v>#REF!</v>
      </c>
      <c r="O196" s="96" t="e">
        <f aca="false">#REF!+O222</f>
        <v>#REF!</v>
      </c>
      <c r="P196" s="96" t="e">
        <f aca="false">#REF!+P222</f>
        <v>#REF!</v>
      </c>
      <c r="Q196" s="96" t="e">
        <f aca="false">#REF!+Q222</f>
        <v>#REF!</v>
      </c>
      <c r="R196" s="96" t="e">
        <f aca="false">#REF!+R222</f>
        <v>#REF!</v>
      </c>
      <c r="S196" s="96" t="e">
        <f aca="false">#REF!+S222</f>
        <v>#REF!</v>
      </c>
      <c r="T196" s="96" t="e">
        <f aca="false">#REF!+T222</f>
        <v>#REF!</v>
      </c>
      <c r="U196" s="96" t="e">
        <f aca="false">#REF!+U222</f>
        <v>#REF!</v>
      </c>
      <c r="V196" s="96" t="e">
        <f aca="false">#REF!+V222</f>
        <v>#REF!</v>
      </c>
      <c r="W196" s="96" t="e">
        <f aca="false">#REF!+W222</f>
        <v>#REF!</v>
      </c>
      <c r="X196" s="96" t="e">
        <f aca="false">#REF!+X222</f>
        <v>#REF!</v>
      </c>
      <c r="Y196" s="96" t="e">
        <f aca="false">#REF!+Y222</f>
        <v>#REF!</v>
      </c>
      <c r="Z196" s="96" t="e">
        <f aca="false">#REF!+Z222</f>
        <v>#REF!</v>
      </c>
      <c r="AA196" s="96" t="e">
        <f aca="false">#REF!+AA222</f>
        <v>#REF!</v>
      </c>
      <c r="AB196" s="96" t="e">
        <f aca="false">#REF!+AB222</f>
        <v>#REF!</v>
      </c>
      <c r="AC196" s="96" t="e">
        <f aca="false">#REF!+AC222</f>
        <v>#REF!</v>
      </c>
    </row>
    <row r="197" s="98" customFormat="true" ht="33.75" hidden="true" customHeight="true" outlineLevel="0" collapsed="false">
      <c r="A197" s="92"/>
      <c r="B197" s="86" t="s">
        <v>49</v>
      </c>
      <c r="C197" s="93" t="s">
        <v>81</v>
      </c>
      <c r="D197" s="93" t="s">
        <v>48</v>
      </c>
      <c r="E197" s="93" t="s">
        <v>26</v>
      </c>
      <c r="F197" s="94"/>
      <c r="G197" s="95"/>
      <c r="H197" s="96" t="n">
        <f aca="false">H198</f>
        <v>0</v>
      </c>
      <c r="I197" s="96" t="n">
        <f aca="false">I198</f>
        <v>0</v>
      </c>
      <c r="J197" s="96" t="n">
        <f aca="false">J198</f>
        <v>0</v>
      </c>
      <c r="K197" s="96" t="n">
        <f aca="false">K198</f>
        <v>0</v>
      </c>
      <c r="L197" s="96" t="n">
        <f aca="false">L198</f>
        <v>0</v>
      </c>
      <c r="M197" s="96" t="n">
        <f aca="false">M198</f>
        <v>0</v>
      </c>
      <c r="N197" s="96"/>
      <c r="O197" s="96"/>
      <c r="P197" s="96"/>
      <c r="Q197" s="96"/>
      <c r="R197" s="96"/>
      <c r="S197" s="96"/>
      <c r="T197" s="96"/>
      <c r="U197" s="96"/>
      <c r="V197" s="96"/>
      <c r="W197" s="96"/>
      <c r="X197" s="96"/>
      <c r="Y197" s="96"/>
      <c r="Z197" s="96"/>
      <c r="AA197" s="96"/>
      <c r="AB197" s="96"/>
      <c r="AC197" s="183"/>
      <c r="AD197" s="98" t="n">
        <f aca="false">AD198+AD221</f>
        <v>0</v>
      </c>
    </row>
    <row r="198" s="98" customFormat="true" ht="105.75" hidden="true" customHeight="true" outlineLevel="0" collapsed="false">
      <c r="A198" s="92"/>
      <c r="B198" s="86" t="s">
        <v>83</v>
      </c>
      <c r="C198" s="93" t="s">
        <v>81</v>
      </c>
      <c r="D198" s="93" t="s">
        <v>48</v>
      </c>
      <c r="E198" s="93" t="s">
        <v>26</v>
      </c>
      <c r="F198" s="94" t="s">
        <v>41</v>
      </c>
      <c r="G198" s="95"/>
      <c r="H198" s="96" t="n">
        <f aca="false">H204+H199</f>
        <v>0</v>
      </c>
      <c r="I198" s="96" t="n">
        <f aca="false">I204</f>
        <v>0</v>
      </c>
      <c r="J198" s="96" t="n">
        <f aca="false">J204</f>
        <v>0</v>
      </c>
      <c r="K198" s="96" t="n">
        <f aca="false">K204</f>
        <v>0</v>
      </c>
      <c r="L198" s="96" t="n">
        <f aca="false">L204</f>
        <v>0</v>
      </c>
      <c r="M198" s="96" t="n">
        <f aca="false">M204</f>
        <v>0</v>
      </c>
      <c r="N198" s="96"/>
      <c r="O198" s="96"/>
      <c r="P198" s="96"/>
      <c r="Q198" s="96"/>
      <c r="R198" s="96"/>
      <c r="S198" s="96"/>
      <c r="T198" s="96"/>
      <c r="U198" s="96"/>
      <c r="V198" s="96"/>
      <c r="W198" s="96"/>
      <c r="X198" s="96"/>
      <c r="Y198" s="96"/>
      <c r="Z198" s="96"/>
      <c r="AA198" s="96"/>
      <c r="AB198" s="96"/>
      <c r="AC198" s="183"/>
    </row>
    <row r="199" s="98" customFormat="true" ht="76.5" hidden="true" customHeight="true" outlineLevel="0" collapsed="false">
      <c r="A199" s="92"/>
      <c r="B199" s="86" t="s">
        <v>210</v>
      </c>
      <c r="C199" s="93" t="s">
        <v>81</v>
      </c>
      <c r="D199" s="93" t="s">
        <v>48</v>
      </c>
      <c r="E199" s="93" t="s">
        <v>26</v>
      </c>
      <c r="F199" s="94" t="s">
        <v>211</v>
      </c>
      <c r="G199" s="95"/>
      <c r="H199" s="96" t="n">
        <f aca="false">H200</f>
        <v>0</v>
      </c>
      <c r="I199" s="96" t="n">
        <f aca="false">I200</f>
        <v>0</v>
      </c>
      <c r="J199" s="96" t="n">
        <f aca="false">J200</f>
        <v>0</v>
      </c>
      <c r="K199" s="96" t="n">
        <f aca="false">K200</f>
        <v>0</v>
      </c>
      <c r="L199" s="96" t="n">
        <f aca="false">L200</f>
        <v>0</v>
      </c>
      <c r="M199" s="96" t="n">
        <f aca="false">M200</f>
        <v>0</v>
      </c>
      <c r="N199" s="96"/>
      <c r="O199" s="96"/>
      <c r="P199" s="96"/>
      <c r="Q199" s="96"/>
      <c r="R199" s="96"/>
      <c r="S199" s="96"/>
      <c r="T199" s="96"/>
      <c r="U199" s="96"/>
      <c r="V199" s="96"/>
      <c r="W199" s="96"/>
      <c r="X199" s="96"/>
      <c r="Y199" s="96"/>
      <c r="Z199" s="96"/>
      <c r="AA199" s="96"/>
      <c r="AB199" s="96"/>
      <c r="AC199" s="183"/>
    </row>
    <row r="200" s="98" customFormat="true" ht="27.75" hidden="true" customHeight="true" outlineLevel="0" collapsed="false">
      <c r="A200" s="92"/>
      <c r="B200" s="130" t="s">
        <v>49</v>
      </c>
      <c r="C200" s="104" t="s">
        <v>81</v>
      </c>
      <c r="D200" s="104" t="s">
        <v>48</v>
      </c>
      <c r="E200" s="104" t="s">
        <v>26</v>
      </c>
      <c r="F200" s="105" t="s">
        <v>212</v>
      </c>
      <c r="G200" s="106"/>
      <c r="H200" s="107" t="n">
        <f aca="false">H201</f>
        <v>0</v>
      </c>
      <c r="I200" s="107" t="n">
        <f aca="false">I201</f>
        <v>0</v>
      </c>
      <c r="J200" s="107" t="n">
        <f aca="false">J201</f>
        <v>0</v>
      </c>
      <c r="K200" s="107" t="n">
        <f aca="false">K201</f>
        <v>0</v>
      </c>
      <c r="L200" s="107" t="n">
        <f aca="false">L201</f>
        <v>0</v>
      </c>
      <c r="M200" s="107" t="n">
        <f aca="false">M201</f>
        <v>0</v>
      </c>
      <c r="N200" s="96"/>
      <c r="O200" s="96"/>
      <c r="P200" s="96"/>
      <c r="Q200" s="96"/>
      <c r="R200" s="96"/>
      <c r="S200" s="96"/>
      <c r="T200" s="96"/>
      <c r="U200" s="96"/>
      <c r="V200" s="96"/>
      <c r="W200" s="96"/>
      <c r="X200" s="96"/>
      <c r="Y200" s="96"/>
      <c r="Z200" s="96"/>
      <c r="AA200" s="96"/>
      <c r="AB200" s="96"/>
      <c r="AC200" s="183"/>
    </row>
    <row r="201" s="98" customFormat="true" ht="48" hidden="true" customHeight="true" outlineLevel="0" collapsed="false">
      <c r="A201" s="92"/>
      <c r="B201" s="130" t="s">
        <v>213</v>
      </c>
      <c r="C201" s="104" t="s">
        <v>81</v>
      </c>
      <c r="D201" s="104" t="s">
        <v>48</v>
      </c>
      <c r="E201" s="104" t="s">
        <v>26</v>
      </c>
      <c r="F201" s="105" t="s">
        <v>214</v>
      </c>
      <c r="G201" s="106"/>
      <c r="H201" s="107" t="n">
        <f aca="false">H202</f>
        <v>0</v>
      </c>
      <c r="I201" s="107" t="n">
        <f aca="false">I202</f>
        <v>0</v>
      </c>
      <c r="J201" s="107" t="n">
        <f aca="false">J202</f>
        <v>0</v>
      </c>
      <c r="K201" s="107" t="n">
        <f aca="false">K202</f>
        <v>0</v>
      </c>
      <c r="L201" s="107" t="n">
        <f aca="false">L202</f>
        <v>0</v>
      </c>
      <c r="M201" s="107" t="n">
        <f aca="false">M202</f>
        <v>0</v>
      </c>
      <c r="N201" s="96"/>
      <c r="O201" s="96"/>
      <c r="P201" s="96"/>
      <c r="Q201" s="96"/>
      <c r="R201" s="96"/>
      <c r="S201" s="96"/>
      <c r="T201" s="96"/>
      <c r="U201" s="96"/>
      <c r="V201" s="96"/>
      <c r="W201" s="96"/>
      <c r="X201" s="96"/>
      <c r="Y201" s="96"/>
      <c r="Z201" s="96"/>
      <c r="AA201" s="96"/>
      <c r="AB201" s="96"/>
      <c r="AC201" s="183"/>
    </row>
    <row r="202" s="98" customFormat="true" ht="39.75" hidden="true" customHeight="true" outlineLevel="0" collapsed="false">
      <c r="A202" s="92"/>
      <c r="B202" s="117" t="s">
        <v>104</v>
      </c>
      <c r="C202" s="104" t="s">
        <v>81</v>
      </c>
      <c r="D202" s="104" t="s">
        <v>48</v>
      </c>
      <c r="E202" s="104" t="s">
        <v>26</v>
      </c>
      <c r="F202" s="105" t="s">
        <v>214</v>
      </c>
      <c r="G202" s="106" t="s">
        <v>105</v>
      </c>
      <c r="H202" s="107" t="n">
        <f aca="false">H203</f>
        <v>0</v>
      </c>
      <c r="I202" s="107" t="n">
        <f aca="false">I203</f>
        <v>0</v>
      </c>
      <c r="J202" s="107" t="n">
        <f aca="false">J203</f>
        <v>0</v>
      </c>
      <c r="K202" s="107" t="n">
        <f aca="false">K203</f>
        <v>0</v>
      </c>
      <c r="L202" s="107" t="n">
        <f aca="false">L203</f>
        <v>0</v>
      </c>
      <c r="M202" s="107" t="n">
        <f aca="false">M203</f>
        <v>0</v>
      </c>
      <c r="N202" s="96"/>
      <c r="O202" s="96"/>
      <c r="P202" s="96"/>
      <c r="Q202" s="96"/>
      <c r="R202" s="96"/>
      <c r="S202" s="96"/>
      <c r="T202" s="96"/>
      <c r="U202" s="96"/>
      <c r="V202" s="96"/>
      <c r="W202" s="96"/>
      <c r="X202" s="96"/>
      <c r="Y202" s="96"/>
      <c r="Z202" s="96"/>
      <c r="AA202" s="96"/>
      <c r="AB202" s="96"/>
      <c r="AC202" s="183"/>
    </row>
    <row r="203" s="98" customFormat="true" ht="45" hidden="true" customHeight="false" outlineLevel="0" collapsed="false">
      <c r="A203" s="92"/>
      <c r="B203" s="117" t="s">
        <v>106</v>
      </c>
      <c r="C203" s="104" t="s">
        <v>81</v>
      </c>
      <c r="D203" s="104" t="s">
        <v>48</v>
      </c>
      <c r="E203" s="104" t="s">
        <v>26</v>
      </c>
      <c r="F203" s="105" t="s">
        <v>214</v>
      </c>
      <c r="G203" s="106" t="s">
        <v>107</v>
      </c>
      <c r="H203" s="107" t="n">
        <v>0</v>
      </c>
      <c r="I203" s="107" t="n">
        <v>0</v>
      </c>
      <c r="J203" s="107" t="n">
        <v>0</v>
      </c>
      <c r="K203" s="107" t="n">
        <v>0</v>
      </c>
      <c r="L203" s="107" t="n">
        <v>0</v>
      </c>
      <c r="M203" s="107" t="n">
        <v>0</v>
      </c>
      <c r="N203" s="96"/>
      <c r="O203" s="96"/>
      <c r="P203" s="96"/>
      <c r="Q203" s="96"/>
      <c r="R203" s="96"/>
      <c r="S203" s="96"/>
      <c r="T203" s="96"/>
      <c r="U203" s="96"/>
      <c r="V203" s="96"/>
      <c r="W203" s="96"/>
      <c r="X203" s="96"/>
      <c r="Y203" s="96"/>
      <c r="Z203" s="96"/>
      <c r="AA203" s="96"/>
      <c r="AB203" s="96"/>
      <c r="AC203" s="183"/>
    </row>
    <row r="204" s="98" customFormat="true" ht="42.75" hidden="true" customHeight="false" outlineLevel="0" collapsed="false">
      <c r="A204" s="92"/>
      <c r="B204" s="86" t="s">
        <v>215</v>
      </c>
      <c r="C204" s="104" t="s">
        <v>81</v>
      </c>
      <c r="D204" s="104" t="s">
        <v>48</v>
      </c>
      <c r="E204" s="104" t="s">
        <v>26</v>
      </c>
      <c r="F204" s="105" t="s">
        <v>96</v>
      </c>
      <c r="G204" s="95"/>
      <c r="H204" s="107" t="n">
        <f aca="false">H205</f>
        <v>0</v>
      </c>
      <c r="I204" s="107" t="n">
        <f aca="false">I205</f>
        <v>0</v>
      </c>
      <c r="J204" s="107" t="n">
        <f aca="false">J205</f>
        <v>0</v>
      </c>
      <c r="K204" s="107" t="n">
        <f aca="false">K205</f>
        <v>0</v>
      </c>
      <c r="L204" s="107" t="n">
        <f aca="false">L205</f>
        <v>0</v>
      </c>
      <c r="M204" s="107" t="n">
        <f aca="false">M205</f>
        <v>0</v>
      </c>
      <c r="N204" s="96"/>
      <c r="O204" s="96"/>
      <c r="P204" s="96"/>
      <c r="Q204" s="96"/>
      <c r="R204" s="96"/>
      <c r="S204" s="96"/>
      <c r="T204" s="96"/>
      <c r="U204" s="96"/>
      <c r="V204" s="96"/>
      <c r="W204" s="96"/>
      <c r="X204" s="96"/>
      <c r="Y204" s="96"/>
      <c r="Z204" s="96"/>
      <c r="AA204" s="96"/>
      <c r="AB204" s="96"/>
      <c r="AC204" s="183"/>
    </row>
    <row r="205" s="98" customFormat="true" ht="60" hidden="true" customHeight="false" outlineLevel="0" collapsed="false">
      <c r="A205" s="92"/>
      <c r="B205" s="130" t="s">
        <v>151</v>
      </c>
      <c r="C205" s="104" t="s">
        <v>81</v>
      </c>
      <c r="D205" s="104" t="s">
        <v>48</v>
      </c>
      <c r="E205" s="104" t="s">
        <v>26</v>
      </c>
      <c r="F205" s="105" t="s">
        <v>152</v>
      </c>
      <c r="G205" s="95"/>
      <c r="H205" s="107" t="n">
        <f aca="false">H219</f>
        <v>0</v>
      </c>
      <c r="I205" s="107" t="n">
        <f aca="false">I219</f>
        <v>0</v>
      </c>
      <c r="J205" s="107" t="n">
        <f aca="false">J219</f>
        <v>0</v>
      </c>
      <c r="K205" s="107" t="n">
        <f aca="false">K219</f>
        <v>0</v>
      </c>
      <c r="L205" s="107" t="n">
        <f aca="false">L219</f>
        <v>0</v>
      </c>
      <c r="M205" s="107" t="n">
        <f aca="false">M219</f>
        <v>0</v>
      </c>
      <c r="N205" s="96"/>
      <c r="O205" s="96"/>
      <c r="P205" s="96"/>
      <c r="Q205" s="96"/>
      <c r="R205" s="96"/>
      <c r="S205" s="96"/>
      <c r="T205" s="96"/>
      <c r="U205" s="96"/>
      <c r="V205" s="96"/>
      <c r="W205" s="96"/>
      <c r="X205" s="96"/>
      <c r="Y205" s="96"/>
      <c r="Z205" s="96"/>
      <c r="AA205" s="96"/>
      <c r="AB205" s="96"/>
      <c r="AC205" s="183"/>
    </row>
    <row r="206" s="98" customFormat="true" ht="30" hidden="true" customHeight="false" outlineLevel="0" collapsed="false">
      <c r="A206" s="92"/>
      <c r="B206" s="130" t="s">
        <v>216</v>
      </c>
      <c r="C206" s="104" t="s">
        <v>81</v>
      </c>
      <c r="D206" s="104" t="s">
        <v>48</v>
      </c>
      <c r="E206" s="104" t="s">
        <v>26</v>
      </c>
      <c r="F206" s="105" t="s">
        <v>217</v>
      </c>
      <c r="G206" s="95"/>
      <c r="H206" s="107" t="n">
        <f aca="false">H220</f>
        <v>0</v>
      </c>
      <c r="I206" s="107" t="n">
        <f aca="false">I220</f>
        <v>0</v>
      </c>
      <c r="J206" s="107" t="n">
        <f aca="false">J220</f>
        <v>0</v>
      </c>
      <c r="K206" s="107" t="n">
        <f aca="false">K220</f>
        <v>0</v>
      </c>
      <c r="L206" s="107" t="n">
        <f aca="false">L220</f>
        <v>0</v>
      </c>
      <c r="M206" s="107" t="n">
        <f aca="false">M220</f>
        <v>0</v>
      </c>
      <c r="N206" s="96"/>
      <c r="O206" s="96"/>
      <c r="P206" s="96"/>
      <c r="Q206" s="96"/>
      <c r="R206" s="96"/>
      <c r="S206" s="96"/>
      <c r="T206" s="96"/>
      <c r="U206" s="96"/>
      <c r="V206" s="96"/>
      <c r="W206" s="96"/>
      <c r="X206" s="96"/>
      <c r="Y206" s="96"/>
      <c r="Z206" s="96"/>
      <c r="AA206" s="96"/>
      <c r="AB206" s="96"/>
      <c r="AC206" s="183"/>
    </row>
    <row r="207" s="98" customFormat="true" ht="60" hidden="true" customHeight="false" outlineLevel="0" collapsed="false">
      <c r="A207" s="92"/>
      <c r="B207" s="117" t="s">
        <v>218</v>
      </c>
      <c r="C207" s="104" t="s">
        <v>81</v>
      </c>
      <c r="D207" s="104" t="s">
        <v>48</v>
      </c>
      <c r="E207" s="104" t="s">
        <v>26</v>
      </c>
      <c r="F207" s="105" t="s">
        <v>217</v>
      </c>
      <c r="G207" s="106" t="s">
        <v>219</v>
      </c>
      <c r="H207" s="107" t="n">
        <f aca="false">H221</f>
        <v>0</v>
      </c>
      <c r="I207" s="107" t="n">
        <f aca="false">I221</f>
        <v>0</v>
      </c>
      <c r="J207" s="107" t="n">
        <f aca="false">J221</f>
        <v>0</v>
      </c>
      <c r="K207" s="107" t="n">
        <f aca="false">K221</f>
        <v>0</v>
      </c>
      <c r="L207" s="107" t="n">
        <f aca="false">L221</f>
        <v>0</v>
      </c>
      <c r="M207" s="107" t="n">
        <f aca="false">M221</f>
        <v>0</v>
      </c>
      <c r="N207" s="96"/>
      <c r="O207" s="96"/>
      <c r="P207" s="96"/>
      <c r="Q207" s="96"/>
      <c r="R207" s="96"/>
      <c r="S207" s="96"/>
      <c r="T207" s="96"/>
      <c r="U207" s="96"/>
      <c r="V207" s="96"/>
      <c r="W207" s="96"/>
      <c r="X207" s="96"/>
      <c r="Y207" s="96"/>
      <c r="Z207" s="96"/>
      <c r="AA207" s="96"/>
      <c r="AB207" s="96"/>
      <c r="AC207" s="183"/>
    </row>
    <row r="208" s="98" customFormat="true" ht="60" hidden="true" customHeight="false" outlineLevel="0" collapsed="false">
      <c r="A208" s="92"/>
      <c r="B208" s="117" t="s">
        <v>220</v>
      </c>
      <c r="C208" s="104" t="s">
        <v>81</v>
      </c>
      <c r="D208" s="104" t="s">
        <v>48</v>
      </c>
      <c r="E208" s="104" t="s">
        <v>26</v>
      </c>
      <c r="F208" s="105" t="s">
        <v>217</v>
      </c>
      <c r="G208" s="106" t="s">
        <v>221</v>
      </c>
      <c r="H208" s="107" t="n">
        <f aca="false">H222</f>
        <v>5627173.08</v>
      </c>
      <c r="I208" s="107" t="n">
        <f aca="false">I222</f>
        <v>0</v>
      </c>
      <c r="J208" s="107" t="n">
        <f aca="false">J222</f>
        <v>4849275.73</v>
      </c>
      <c r="K208" s="107" t="n">
        <f aca="false">K222</f>
        <v>0</v>
      </c>
      <c r="L208" s="107" t="n">
        <f aca="false">L222</f>
        <v>4906231.94</v>
      </c>
      <c r="M208" s="107" t="n">
        <f aca="false">M222</f>
        <v>0</v>
      </c>
      <c r="N208" s="96"/>
      <c r="O208" s="96"/>
      <c r="P208" s="96"/>
      <c r="Q208" s="96"/>
      <c r="R208" s="96"/>
      <c r="S208" s="96"/>
      <c r="T208" s="96"/>
      <c r="U208" s="96"/>
      <c r="V208" s="96"/>
      <c r="W208" s="96"/>
      <c r="X208" s="96"/>
      <c r="Y208" s="96"/>
      <c r="Z208" s="96"/>
      <c r="AA208" s="96"/>
      <c r="AB208" s="96"/>
      <c r="AC208" s="183"/>
    </row>
    <row r="209" s="98" customFormat="true" ht="135" hidden="true" customHeight="false" outlineLevel="0" collapsed="false">
      <c r="A209" s="92"/>
      <c r="B209" s="130" t="s">
        <v>222</v>
      </c>
      <c r="C209" s="104" t="s">
        <v>81</v>
      </c>
      <c r="D209" s="104" t="s">
        <v>48</v>
      </c>
      <c r="E209" s="104" t="s">
        <v>26</v>
      </c>
      <c r="F209" s="105" t="s">
        <v>223</v>
      </c>
      <c r="G209" s="95"/>
      <c r="H209" s="107" t="n">
        <f aca="false">H223</f>
        <v>5627173.08</v>
      </c>
      <c r="I209" s="107" t="n">
        <f aca="false">I223</f>
        <v>0</v>
      </c>
      <c r="J209" s="107" t="n">
        <f aca="false">J223</f>
        <v>4848475.73</v>
      </c>
      <c r="K209" s="107" t="n">
        <f aca="false">K223</f>
        <v>0</v>
      </c>
      <c r="L209" s="107" t="n">
        <f aca="false">L223</f>
        <v>4905431.94</v>
      </c>
      <c r="M209" s="107" t="n">
        <f aca="false">M223</f>
        <v>0</v>
      </c>
      <c r="N209" s="96"/>
      <c r="O209" s="96"/>
      <c r="P209" s="96"/>
      <c r="Q209" s="96"/>
      <c r="R209" s="96"/>
      <c r="S209" s="96"/>
      <c r="T209" s="96"/>
      <c r="U209" s="96"/>
      <c r="V209" s="96"/>
      <c r="W209" s="96"/>
      <c r="X209" s="96"/>
      <c r="Y209" s="96"/>
      <c r="Z209" s="96"/>
      <c r="AA209" s="96"/>
      <c r="AB209" s="96"/>
      <c r="AC209" s="183"/>
    </row>
    <row r="210" s="98" customFormat="true" ht="60" hidden="true" customHeight="false" outlineLevel="0" collapsed="false">
      <c r="A210" s="92"/>
      <c r="B210" s="117" t="s">
        <v>218</v>
      </c>
      <c r="C210" s="104" t="s">
        <v>81</v>
      </c>
      <c r="D210" s="104" t="s">
        <v>48</v>
      </c>
      <c r="E210" s="104" t="s">
        <v>26</v>
      </c>
      <c r="F210" s="105" t="s">
        <v>223</v>
      </c>
      <c r="G210" s="106" t="s">
        <v>219</v>
      </c>
      <c r="H210" s="107" t="n">
        <f aca="false">H224</f>
        <v>5324379.96</v>
      </c>
      <c r="I210" s="107" t="n">
        <f aca="false">I224</f>
        <v>0</v>
      </c>
      <c r="J210" s="107" t="n">
        <f aca="false">J224</f>
        <v>4848475.73</v>
      </c>
      <c r="K210" s="107" t="n">
        <f aca="false">K224</f>
        <v>0</v>
      </c>
      <c r="L210" s="107" t="n">
        <f aca="false">L224</f>
        <v>4905431.94</v>
      </c>
      <c r="M210" s="107" t="n">
        <f aca="false">M224</f>
        <v>0</v>
      </c>
      <c r="N210" s="96"/>
      <c r="O210" s="96"/>
      <c r="P210" s="96"/>
      <c r="Q210" s="96"/>
      <c r="R210" s="96"/>
      <c r="S210" s="96"/>
      <c r="T210" s="96"/>
      <c r="U210" s="96"/>
      <c r="V210" s="96"/>
      <c r="W210" s="96"/>
      <c r="X210" s="96"/>
      <c r="Y210" s="96"/>
      <c r="Z210" s="96"/>
      <c r="AA210" s="96"/>
      <c r="AB210" s="96"/>
      <c r="AC210" s="183"/>
    </row>
    <row r="211" s="98" customFormat="true" ht="60" hidden="true" customHeight="false" outlineLevel="0" collapsed="false">
      <c r="A211" s="92"/>
      <c r="B211" s="117" t="s">
        <v>220</v>
      </c>
      <c r="C211" s="104" t="s">
        <v>81</v>
      </c>
      <c r="D211" s="104" t="s">
        <v>48</v>
      </c>
      <c r="E211" s="104" t="s">
        <v>26</v>
      </c>
      <c r="F211" s="105" t="s">
        <v>223</v>
      </c>
      <c r="G211" s="106" t="s">
        <v>221</v>
      </c>
      <c r="H211" s="107" t="n">
        <f aca="false">H225</f>
        <v>5324379.96</v>
      </c>
      <c r="I211" s="107" t="n">
        <f aca="false">I225</f>
        <v>0</v>
      </c>
      <c r="J211" s="107" t="n">
        <f aca="false">J225</f>
        <v>4848475.73</v>
      </c>
      <c r="K211" s="107" t="n">
        <f aca="false">K225</f>
        <v>0</v>
      </c>
      <c r="L211" s="107" t="n">
        <f aca="false">L225</f>
        <v>4905431.94</v>
      </c>
      <c r="M211" s="107" t="n">
        <f aca="false">M225</f>
        <v>0</v>
      </c>
      <c r="N211" s="96"/>
      <c r="O211" s="96"/>
      <c r="P211" s="96"/>
      <c r="Q211" s="96"/>
      <c r="R211" s="96"/>
      <c r="S211" s="96"/>
      <c r="T211" s="96"/>
      <c r="U211" s="96"/>
      <c r="V211" s="96"/>
      <c r="W211" s="96"/>
      <c r="X211" s="96"/>
      <c r="Y211" s="96"/>
      <c r="Z211" s="96"/>
      <c r="AA211" s="96"/>
      <c r="AB211" s="96"/>
      <c r="AC211" s="183"/>
    </row>
    <row r="212" s="98" customFormat="true" ht="135" hidden="true" customHeight="false" outlineLevel="0" collapsed="false">
      <c r="A212" s="92"/>
      <c r="B212" s="130" t="s">
        <v>222</v>
      </c>
      <c r="C212" s="104" t="s">
        <v>81</v>
      </c>
      <c r="D212" s="104" t="s">
        <v>48</v>
      </c>
      <c r="E212" s="104" t="s">
        <v>26</v>
      </c>
      <c r="F212" s="105" t="s">
        <v>224</v>
      </c>
      <c r="G212" s="106"/>
      <c r="H212" s="107" t="n">
        <f aca="false">H226</f>
        <v>207195</v>
      </c>
      <c r="I212" s="107" t="n">
        <f aca="false">I226</f>
        <v>0</v>
      </c>
      <c r="J212" s="107" t="n">
        <f aca="false">J226</f>
        <v>0</v>
      </c>
      <c r="K212" s="107" t="n">
        <f aca="false">K226</f>
        <v>0</v>
      </c>
      <c r="L212" s="107" t="n">
        <f aca="false">L226</f>
        <v>0</v>
      </c>
      <c r="M212" s="107" t="n">
        <f aca="false">M226</f>
        <v>0</v>
      </c>
      <c r="N212" s="96"/>
      <c r="O212" s="96"/>
      <c r="P212" s="96"/>
      <c r="Q212" s="96"/>
      <c r="R212" s="96"/>
      <c r="S212" s="96"/>
      <c r="T212" s="96"/>
      <c r="U212" s="96"/>
      <c r="V212" s="96"/>
      <c r="W212" s="96"/>
      <c r="X212" s="96"/>
      <c r="Y212" s="96"/>
      <c r="Z212" s="96"/>
      <c r="AA212" s="96"/>
      <c r="AB212" s="96"/>
      <c r="AC212" s="183"/>
    </row>
    <row r="213" s="98" customFormat="true" ht="60" hidden="true" customHeight="false" outlineLevel="0" collapsed="false">
      <c r="A213" s="92"/>
      <c r="B213" s="117" t="s">
        <v>218</v>
      </c>
      <c r="C213" s="104" t="s">
        <v>81</v>
      </c>
      <c r="D213" s="104" t="s">
        <v>48</v>
      </c>
      <c r="E213" s="104" t="s">
        <v>26</v>
      </c>
      <c r="F213" s="105" t="s">
        <v>224</v>
      </c>
      <c r="G213" s="106" t="s">
        <v>219</v>
      </c>
      <c r="H213" s="107" t="n">
        <f aca="false">H227</f>
        <v>207195</v>
      </c>
      <c r="I213" s="107" t="n">
        <f aca="false">I227</f>
        <v>0</v>
      </c>
      <c r="J213" s="107" t="n">
        <f aca="false">J227</f>
        <v>0</v>
      </c>
      <c r="K213" s="107" t="n">
        <f aca="false">K227</f>
        <v>0</v>
      </c>
      <c r="L213" s="107" t="n">
        <f aca="false">L227</f>
        <v>0</v>
      </c>
      <c r="M213" s="107" t="n">
        <f aca="false">M227</f>
        <v>0</v>
      </c>
      <c r="N213" s="96"/>
      <c r="O213" s="96"/>
      <c r="P213" s="96"/>
      <c r="Q213" s="96"/>
      <c r="R213" s="96"/>
      <c r="S213" s="96"/>
      <c r="T213" s="96"/>
      <c r="U213" s="96"/>
      <c r="V213" s="96"/>
      <c r="W213" s="96"/>
      <c r="X213" s="96"/>
      <c r="Y213" s="96"/>
      <c r="Z213" s="96"/>
      <c r="AA213" s="96"/>
      <c r="AB213" s="96"/>
      <c r="AC213" s="183"/>
    </row>
    <row r="214" s="98" customFormat="true" ht="60" hidden="true" customHeight="false" outlineLevel="0" collapsed="false">
      <c r="A214" s="92"/>
      <c r="B214" s="117" t="s">
        <v>220</v>
      </c>
      <c r="C214" s="104" t="s">
        <v>81</v>
      </c>
      <c r="D214" s="104" t="s">
        <v>48</v>
      </c>
      <c r="E214" s="104" t="s">
        <v>26</v>
      </c>
      <c r="F214" s="105" t="s">
        <v>224</v>
      </c>
      <c r="G214" s="106" t="s">
        <v>221</v>
      </c>
      <c r="H214" s="107" t="n">
        <f aca="false">H228</f>
        <v>207195</v>
      </c>
      <c r="I214" s="107" t="n">
        <f aca="false">I228</f>
        <v>0</v>
      </c>
      <c r="J214" s="107" t="n">
        <f aca="false">J228</f>
        <v>0</v>
      </c>
      <c r="K214" s="107" t="n">
        <f aca="false">K228</f>
        <v>0</v>
      </c>
      <c r="L214" s="107" t="n">
        <f aca="false">L228</f>
        <v>0</v>
      </c>
      <c r="M214" s="107" t="n">
        <f aca="false">M228</f>
        <v>0</v>
      </c>
      <c r="N214" s="96"/>
      <c r="O214" s="96"/>
      <c r="P214" s="96"/>
      <c r="Q214" s="96"/>
      <c r="R214" s="96"/>
      <c r="S214" s="96"/>
      <c r="T214" s="96"/>
      <c r="U214" s="96"/>
      <c r="V214" s="96"/>
      <c r="W214" s="96"/>
      <c r="X214" s="96"/>
      <c r="Y214" s="96"/>
      <c r="Z214" s="96"/>
      <c r="AA214" s="96"/>
      <c r="AB214" s="96"/>
      <c r="AC214" s="183"/>
    </row>
    <row r="215" s="98" customFormat="true" ht="47.25" hidden="true" customHeight="false" outlineLevel="0" collapsed="false">
      <c r="A215" s="92"/>
      <c r="B215" s="152" t="s">
        <v>225</v>
      </c>
      <c r="C215" s="104" t="s">
        <v>81</v>
      </c>
      <c r="D215" s="104" t="s">
        <v>48</v>
      </c>
      <c r="E215" s="104" t="s">
        <v>26</v>
      </c>
      <c r="F215" s="105" t="s">
        <v>226</v>
      </c>
      <c r="G215" s="106"/>
      <c r="H215" s="107" t="n">
        <f aca="false">H229</f>
        <v>297778.92</v>
      </c>
      <c r="I215" s="107" t="n">
        <f aca="false">I229</f>
        <v>0</v>
      </c>
      <c r="J215" s="107" t="n">
        <f aca="false">J229</f>
        <v>0</v>
      </c>
      <c r="K215" s="107" t="n">
        <f aca="false">K229</f>
        <v>0</v>
      </c>
      <c r="L215" s="107" t="n">
        <f aca="false">L229</f>
        <v>0</v>
      </c>
      <c r="M215" s="107" t="n">
        <f aca="false">M229</f>
        <v>0</v>
      </c>
      <c r="N215" s="96"/>
      <c r="O215" s="96"/>
      <c r="P215" s="96"/>
      <c r="Q215" s="96"/>
      <c r="R215" s="96"/>
      <c r="S215" s="96"/>
      <c r="T215" s="96"/>
      <c r="U215" s="96"/>
      <c r="V215" s="96"/>
      <c r="W215" s="96"/>
      <c r="X215" s="96"/>
      <c r="Y215" s="96"/>
      <c r="Z215" s="96"/>
      <c r="AA215" s="96"/>
      <c r="AB215" s="96"/>
      <c r="AC215" s="183"/>
    </row>
    <row r="216" s="98" customFormat="true" ht="31.5" hidden="true" customHeight="false" outlineLevel="0" collapsed="false">
      <c r="A216" s="92"/>
      <c r="B216" s="37" t="s">
        <v>227</v>
      </c>
      <c r="C216" s="104" t="s">
        <v>81</v>
      </c>
      <c r="D216" s="104" t="s">
        <v>48</v>
      </c>
      <c r="E216" s="104" t="s">
        <v>26</v>
      </c>
      <c r="F216" s="105" t="s">
        <v>228</v>
      </c>
      <c r="G216" s="106"/>
      <c r="H216" s="107" t="n">
        <f aca="false">H230</f>
        <v>297778.92</v>
      </c>
      <c r="I216" s="107" t="n">
        <f aca="false">I230</f>
        <v>0</v>
      </c>
      <c r="J216" s="107" t="n">
        <f aca="false">J230</f>
        <v>0</v>
      </c>
      <c r="K216" s="107" t="n">
        <f aca="false">K230</f>
        <v>0</v>
      </c>
      <c r="L216" s="107" t="n">
        <f aca="false">L230</f>
        <v>0</v>
      </c>
      <c r="M216" s="107" t="n">
        <f aca="false">M230</f>
        <v>0</v>
      </c>
      <c r="N216" s="96"/>
      <c r="O216" s="96"/>
      <c r="P216" s="96"/>
      <c r="Q216" s="96"/>
      <c r="R216" s="96"/>
      <c r="S216" s="96"/>
      <c r="T216" s="96"/>
      <c r="U216" s="96"/>
      <c r="V216" s="96"/>
      <c r="W216" s="96"/>
      <c r="X216" s="96"/>
      <c r="Y216" s="96"/>
      <c r="Z216" s="96"/>
      <c r="AA216" s="96"/>
      <c r="AB216" s="96"/>
      <c r="AC216" s="183"/>
    </row>
    <row r="217" s="98" customFormat="true" ht="47.25" hidden="true" customHeight="false" outlineLevel="0" collapsed="false">
      <c r="A217" s="92"/>
      <c r="B217" s="37" t="s">
        <v>104</v>
      </c>
      <c r="C217" s="104" t="s">
        <v>81</v>
      </c>
      <c r="D217" s="104" t="s">
        <v>48</v>
      </c>
      <c r="E217" s="104" t="s">
        <v>26</v>
      </c>
      <c r="F217" s="105" t="s">
        <v>228</v>
      </c>
      <c r="G217" s="106" t="s">
        <v>105</v>
      </c>
      <c r="H217" s="107" t="n">
        <f aca="false">H231</f>
        <v>297778.92</v>
      </c>
      <c r="I217" s="107" t="n">
        <f aca="false">I231</f>
        <v>0</v>
      </c>
      <c r="J217" s="107" t="n">
        <f aca="false">J231</f>
        <v>0</v>
      </c>
      <c r="K217" s="107" t="n">
        <f aca="false">K231</f>
        <v>0</v>
      </c>
      <c r="L217" s="107" t="n">
        <f aca="false">L231</f>
        <v>0</v>
      </c>
      <c r="M217" s="107" t="n">
        <f aca="false">M231</f>
        <v>0</v>
      </c>
      <c r="N217" s="96"/>
      <c r="O217" s="96"/>
      <c r="P217" s="96"/>
      <c r="Q217" s="96"/>
      <c r="R217" s="96"/>
      <c r="S217" s="96"/>
      <c r="T217" s="96"/>
      <c r="U217" s="96"/>
      <c r="V217" s="96"/>
      <c r="W217" s="96"/>
      <c r="X217" s="96"/>
      <c r="Y217" s="96"/>
      <c r="Z217" s="96"/>
      <c r="AA217" s="96"/>
      <c r="AB217" s="96"/>
      <c r="AC217" s="183"/>
    </row>
    <row r="218" s="98" customFormat="true" ht="47.25" hidden="true" customHeight="false" outlineLevel="0" collapsed="false">
      <c r="A218" s="92"/>
      <c r="B218" s="37" t="s">
        <v>106</v>
      </c>
      <c r="C218" s="104" t="s">
        <v>81</v>
      </c>
      <c r="D218" s="104" t="s">
        <v>48</v>
      </c>
      <c r="E218" s="104" t="s">
        <v>26</v>
      </c>
      <c r="F218" s="105" t="s">
        <v>228</v>
      </c>
      <c r="G218" s="106" t="s">
        <v>107</v>
      </c>
      <c r="H218" s="107" t="n">
        <f aca="false">H232</f>
        <v>2558765.09</v>
      </c>
      <c r="I218" s="107" t="n">
        <f aca="false">I232</f>
        <v>0</v>
      </c>
      <c r="J218" s="107" t="n">
        <f aca="false">J232</f>
        <v>2409795.89</v>
      </c>
      <c r="K218" s="107" t="n">
        <f aca="false">K232</f>
        <v>0</v>
      </c>
      <c r="L218" s="107" t="n">
        <f aca="false">L232</f>
        <v>2415431.94</v>
      </c>
      <c r="M218" s="107" t="n">
        <f aca="false">M232</f>
        <v>0</v>
      </c>
      <c r="N218" s="96"/>
      <c r="O218" s="96"/>
      <c r="P218" s="96"/>
      <c r="Q218" s="96"/>
      <c r="R218" s="96"/>
      <c r="S218" s="96"/>
      <c r="T218" s="96"/>
      <c r="U218" s="96"/>
      <c r="V218" s="96"/>
      <c r="W218" s="96"/>
      <c r="X218" s="96"/>
      <c r="Y218" s="96"/>
      <c r="Z218" s="96"/>
      <c r="AA218" s="96"/>
      <c r="AB218" s="96"/>
      <c r="AC218" s="183"/>
    </row>
    <row r="219" s="98" customFormat="true" ht="45" hidden="true" customHeight="false" outlineLevel="0" collapsed="false">
      <c r="A219" s="92"/>
      <c r="B219" s="184" t="s">
        <v>229</v>
      </c>
      <c r="C219" s="104" t="s">
        <v>81</v>
      </c>
      <c r="D219" s="104" t="s">
        <v>48</v>
      </c>
      <c r="E219" s="104" t="s">
        <v>26</v>
      </c>
      <c r="F219" s="105" t="s">
        <v>230</v>
      </c>
      <c r="G219" s="106"/>
      <c r="H219" s="107" t="n">
        <f aca="false">H220</f>
        <v>0</v>
      </c>
      <c r="I219" s="107" t="n">
        <f aca="false">I220</f>
        <v>0</v>
      </c>
      <c r="J219" s="107" t="n">
        <f aca="false">J220</f>
        <v>0</v>
      </c>
      <c r="K219" s="107" t="n">
        <f aca="false">K220</f>
        <v>0</v>
      </c>
      <c r="L219" s="107" t="n">
        <f aca="false">L220</f>
        <v>0</v>
      </c>
      <c r="M219" s="107" t="n">
        <f aca="false">M220</f>
        <v>0</v>
      </c>
      <c r="N219" s="96"/>
      <c r="O219" s="96"/>
      <c r="P219" s="96"/>
      <c r="Q219" s="96"/>
      <c r="R219" s="96"/>
      <c r="S219" s="96"/>
      <c r="T219" s="96"/>
      <c r="U219" s="96"/>
      <c r="V219" s="96"/>
      <c r="W219" s="96"/>
      <c r="X219" s="96"/>
      <c r="Y219" s="96"/>
      <c r="Z219" s="96"/>
      <c r="AA219" s="96"/>
      <c r="AB219" s="96"/>
      <c r="AC219" s="183"/>
    </row>
    <row r="220" s="98" customFormat="true" ht="45" hidden="true" customHeight="false" outlineLevel="0" collapsed="false">
      <c r="A220" s="92"/>
      <c r="B220" s="117" t="s">
        <v>104</v>
      </c>
      <c r="C220" s="104" t="s">
        <v>81</v>
      </c>
      <c r="D220" s="104" t="s">
        <v>48</v>
      </c>
      <c r="E220" s="104" t="s">
        <v>26</v>
      </c>
      <c r="F220" s="105" t="s">
        <v>230</v>
      </c>
      <c r="G220" s="106" t="s">
        <v>105</v>
      </c>
      <c r="H220" s="107" t="n">
        <f aca="false">H221</f>
        <v>0</v>
      </c>
      <c r="I220" s="107" t="n">
        <f aca="false">I221</f>
        <v>0</v>
      </c>
      <c r="J220" s="107" t="n">
        <f aca="false">J221</f>
        <v>0</v>
      </c>
      <c r="K220" s="107" t="n">
        <f aca="false">K221</f>
        <v>0</v>
      </c>
      <c r="L220" s="107" t="n">
        <f aca="false">L221</f>
        <v>0</v>
      </c>
      <c r="M220" s="107" t="n">
        <f aca="false">M221</f>
        <v>0</v>
      </c>
      <c r="N220" s="96"/>
      <c r="O220" s="96"/>
      <c r="P220" s="96"/>
      <c r="Q220" s="96"/>
      <c r="R220" s="96"/>
      <c r="S220" s="96"/>
      <c r="T220" s="96"/>
      <c r="U220" s="96"/>
      <c r="V220" s="96"/>
      <c r="W220" s="96"/>
      <c r="X220" s="96"/>
      <c r="Y220" s="96"/>
      <c r="Z220" s="96"/>
      <c r="AA220" s="96"/>
      <c r="AB220" s="96"/>
      <c r="AC220" s="183"/>
    </row>
    <row r="221" s="98" customFormat="true" ht="45" hidden="true" customHeight="false" outlineLevel="0" collapsed="false">
      <c r="A221" s="92"/>
      <c r="B221" s="117" t="s">
        <v>106</v>
      </c>
      <c r="C221" s="104" t="s">
        <v>81</v>
      </c>
      <c r="D221" s="104" t="s">
        <v>48</v>
      </c>
      <c r="E221" s="104" t="s">
        <v>26</v>
      </c>
      <c r="F221" s="105" t="s">
        <v>230</v>
      </c>
      <c r="G221" s="106" t="s">
        <v>107</v>
      </c>
      <c r="H221" s="107" t="n">
        <v>0</v>
      </c>
      <c r="I221" s="107" t="n">
        <v>0</v>
      </c>
      <c r="J221" s="107" t="n">
        <v>0</v>
      </c>
      <c r="K221" s="107" t="n">
        <v>0</v>
      </c>
      <c r="L221" s="107" t="n">
        <v>0</v>
      </c>
      <c r="M221" s="107" t="n">
        <v>0</v>
      </c>
      <c r="N221" s="96"/>
      <c r="O221" s="96"/>
      <c r="P221" s="96"/>
      <c r="Q221" s="96"/>
      <c r="R221" s="96"/>
      <c r="S221" s="96"/>
      <c r="T221" s="96"/>
      <c r="U221" s="96"/>
      <c r="V221" s="96"/>
      <c r="W221" s="96"/>
      <c r="X221" s="96"/>
      <c r="Y221" s="96"/>
      <c r="Z221" s="96"/>
      <c r="AA221" s="96"/>
      <c r="AB221" s="96"/>
      <c r="AC221" s="183"/>
    </row>
    <row r="222" s="98" customFormat="true" ht="29.25" hidden="false" customHeight="true" outlineLevel="0" collapsed="false">
      <c r="A222" s="92"/>
      <c r="B222" s="86" t="s">
        <v>50</v>
      </c>
      <c r="C222" s="93" t="s">
        <v>81</v>
      </c>
      <c r="D222" s="93" t="s">
        <v>48</v>
      </c>
      <c r="E222" s="93" t="s">
        <v>28</v>
      </c>
      <c r="F222" s="94"/>
      <c r="G222" s="95"/>
      <c r="H222" s="96" t="n">
        <f aca="false">H223+H256</f>
        <v>5627173.08</v>
      </c>
      <c r="I222" s="96" t="n">
        <f aca="false">I223+I256</f>
        <v>0</v>
      </c>
      <c r="J222" s="96" t="n">
        <f aca="false">J223+J256</f>
        <v>4849275.73</v>
      </c>
      <c r="K222" s="96" t="n">
        <f aca="false">K223+K256</f>
        <v>0</v>
      </c>
      <c r="L222" s="96" t="n">
        <f aca="false">L223+L256</f>
        <v>4906231.94</v>
      </c>
      <c r="M222" s="96" t="n">
        <f aca="false">M223+M256</f>
        <v>0</v>
      </c>
      <c r="N222" s="109" t="e">
        <f aca="false">N232+#REF!</f>
        <v>#REF!</v>
      </c>
      <c r="O222" s="109" t="e">
        <f aca="false">O232+#REF!</f>
        <v>#REF!</v>
      </c>
      <c r="P222" s="109" t="e">
        <f aca="false">P232+#REF!</f>
        <v>#REF!</v>
      </c>
      <c r="Q222" s="109" t="e">
        <f aca="false">Q232+#REF!</f>
        <v>#REF!</v>
      </c>
      <c r="R222" s="109" t="e">
        <f aca="false">R232+#REF!</f>
        <v>#REF!</v>
      </c>
      <c r="S222" s="109" t="e">
        <f aca="false">S232+#REF!</f>
        <v>#REF!</v>
      </c>
      <c r="T222" s="109" t="e">
        <f aca="false">T232+#REF!</f>
        <v>#REF!</v>
      </c>
      <c r="U222" s="109" t="e">
        <f aca="false">U232+#REF!</f>
        <v>#REF!</v>
      </c>
      <c r="V222" s="109" t="e">
        <f aca="false">V232+#REF!</f>
        <v>#REF!</v>
      </c>
      <c r="W222" s="109" t="e">
        <f aca="false">W232+#REF!</f>
        <v>#REF!</v>
      </c>
      <c r="X222" s="109" t="e">
        <f aca="false">X232+#REF!</f>
        <v>#REF!</v>
      </c>
      <c r="Y222" s="109" t="e">
        <f aca="false">Y232+#REF!</f>
        <v>#REF!</v>
      </c>
      <c r="Z222" s="109"/>
      <c r="AA222" s="109"/>
      <c r="AB222" s="109"/>
    </row>
    <row r="223" s="98" customFormat="true" ht="99.75" hidden="false" customHeight="false" outlineLevel="0" collapsed="false">
      <c r="A223" s="92"/>
      <c r="B223" s="103" t="s">
        <v>83</v>
      </c>
      <c r="C223" s="93" t="s">
        <v>81</v>
      </c>
      <c r="D223" s="93" t="s">
        <v>48</v>
      </c>
      <c r="E223" s="93" t="s">
        <v>28</v>
      </c>
      <c r="F223" s="94" t="s">
        <v>41</v>
      </c>
      <c r="G223" s="95"/>
      <c r="H223" s="96" t="n">
        <f aca="false">H224+H251</f>
        <v>5627173.08</v>
      </c>
      <c r="I223" s="96" t="n">
        <f aca="false">I224+I251</f>
        <v>0</v>
      </c>
      <c r="J223" s="96" t="n">
        <f aca="false">J224+J251</f>
        <v>4848475.73</v>
      </c>
      <c r="K223" s="96" t="n">
        <f aca="false">K224+K251</f>
        <v>0</v>
      </c>
      <c r="L223" s="96" t="n">
        <f aca="false">L224+L251</f>
        <v>4905431.94</v>
      </c>
      <c r="M223" s="96" t="n">
        <f aca="false">M224+M251</f>
        <v>0</v>
      </c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</row>
    <row r="224" s="98" customFormat="true" ht="84.75" hidden="false" customHeight="true" outlineLevel="0" collapsed="false">
      <c r="A224" s="92"/>
      <c r="B224" s="103" t="s">
        <v>231</v>
      </c>
      <c r="C224" s="93" t="s">
        <v>81</v>
      </c>
      <c r="D224" s="93" t="s">
        <v>48</v>
      </c>
      <c r="E224" s="93" t="s">
        <v>28</v>
      </c>
      <c r="F224" s="94" t="s">
        <v>232</v>
      </c>
      <c r="G224" s="95"/>
      <c r="H224" s="96" t="n">
        <f aca="false">H225</f>
        <v>5324379.96</v>
      </c>
      <c r="I224" s="96" t="n">
        <f aca="false">I232+I237+I248</f>
        <v>0</v>
      </c>
      <c r="J224" s="96" t="n">
        <f aca="false">J232+J237+J248</f>
        <v>4848475.73</v>
      </c>
      <c r="K224" s="96" t="n">
        <f aca="false">K232+K237+K248</f>
        <v>0</v>
      </c>
      <c r="L224" s="96" t="n">
        <f aca="false">L232+L237+L248</f>
        <v>4905431.94</v>
      </c>
      <c r="M224" s="96" t="n">
        <f aca="false">M232+M237+M248</f>
        <v>0</v>
      </c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</row>
    <row r="225" s="98" customFormat="true" ht="15" hidden="false" customHeight="false" outlineLevel="0" collapsed="false">
      <c r="A225" s="92"/>
      <c r="B225" s="115" t="s">
        <v>50</v>
      </c>
      <c r="C225" s="104" t="s">
        <v>81</v>
      </c>
      <c r="D225" s="104" t="s">
        <v>48</v>
      </c>
      <c r="E225" s="104" t="s">
        <v>28</v>
      </c>
      <c r="F225" s="105" t="s">
        <v>233</v>
      </c>
      <c r="G225" s="106"/>
      <c r="H225" s="107" t="n">
        <f aca="false">H226+H229+H232+H237+H248</f>
        <v>5324379.96</v>
      </c>
      <c r="I225" s="107" t="n">
        <f aca="false">I226+I229+I232+I237+I248</f>
        <v>0</v>
      </c>
      <c r="J225" s="107" t="n">
        <f aca="false">J226+J229+J232+J237+J248</f>
        <v>4848475.73</v>
      </c>
      <c r="K225" s="107" t="n">
        <f aca="false">K226+K229+K232+K237+K248</f>
        <v>0</v>
      </c>
      <c r="L225" s="107" t="n">
        <f aca="false">L226+L229+L232+L237+L248</f>
        <v>4905431.94</v>
      </c>
      <c r="M225" s="107" t="n">
        <f aca="false">M226+M229+M232+M237+M248</f>
        <v>0</v>
      </c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</row>
    <row r="226" s="98" customFormat="true" ht="30" hidden="false" customHeight="false" outlineLevel="0" collapsed="false">
      <c r="A226" s="92"/>
      <c r="B226" s="185" t="s">
        <v>234</v>
      </c>
      <c r="C226" s="104" t="s">
        <v>81</v>
      </c>
      <c r="D226" s="104" t="s">
        <v>48</v>
      </c>
      <c r="E226" s="104" t="s">
        <v>28</v>
      </c>
      <c r="F226" s="105" t="s">
        <v>235</v>
      </c>
      <c r="G226" s="106"/>
      <c r="H226" s="107" t="n">
        <f aca="false">H227</f>
        <v>207195</v>
      </c>
      <c r="I226" s="107" t="n">
        <f aca="false">I227</f>
        <v>0</v>
      </c>
      <c r="J226" s="107" t="n">
        <f aca="false">J227</f>
        <v>0</v>
      </c>
      <c r="K226" s="107" t="n">
        <f aca="false">K227</f>
        <v>0</v>
      </c>
      <c r="L226" s="107" t="n">
        <f aca="false">L227</f>
        <v>0</v>
      </c>
      <c r="M226" s="107" t="n">
        <f aca="false">M227</f>
        <v>0</v>
      </c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</row>
    <row r="227" s="98" customFormat="true" ht="30" hidden="false" customHeight="false" outlineLevel="0" collapsed="false">
      <c r="A227" s="92"/>
      <c r="B227" s="117" t="s">
        <v>181</v>
      </c>
      <c r="C227" s="104" t="s">
        <v>81</v>
      </c>
      <c r="D227" s="104" t="s">
        <v>48</v>
      </c>
      <c r="E227" s="104" t="s">
        <v>28</v>
      </c>
      <c r="F227" s="105" t="s">
        <v>235</v>
      </c>
      <c r="G227" s="106" t="s">
        <v>105</v>
      </c>
      <c r="H227" s="107" t="n">
        <f aca="false">H228</f>
        <v>207195</v>
      </c>
      <c r="I227" s="107" t="n">
        <f aca="false">I228</f>
        <v>0</v>
      </c>
      <c r="J227" s="107" t="n">
        <f aca="false">J228</f>
        <v>0</v>
      </c>
      <c r="K227" s="107" t="n">
        <f aca="false">K228</f>
        <v>0</v>
      </c>
      <c r="L227" s="107" t="n">
        <f aca="false">L228</f>
        <v>0</v>
      </c>
      <c r="M227" s="107" t="n">
        <f aca="false">M228</f>
        <v>0</v>
      </c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</row>
    <row r="228" s="98" customFormat="true" ht="45" hidden="false" customHeight="false" outlineLevel="0" collapsed="false">
      <c r="A228" s="92"/>
      <c r="B228" s="117" t="s">
        <v>182</v>
      </c>
      <c r="C228" s="104" t="s">
        <v>81</v>
      </c>
      <c r="D228" s="104" t="s">
        <v>48</v>
      </c>
      <c r="E228" s="104" t="s">
        <v>28</v>
      </c>
      <c r="F228" s="105" t="s">
        <v>235</v>
      </c>
      <c r="G228" s="106" t="s">
        <v>107</v>
      </c>
      <c r="H228" s="107" t="n">
        <v>207195</v>
      </c>
      <c r="I228" s="107" t="n">
        <v>0</v>
      </c>
      <c r="J228" s="107" t="n">
        <v>0</v>
      </c>
      <c r="K228" s="107" t="n">
        <v>0</v>
      </c>
      <c r="L228" s="107" t="n">
        <v>0</v>
      </c>
      <c r="M228" s="107" t="n">
        <v>0</v>
      </c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</row>
    <row r="229" s="98" customFormat="true" ht="30" hidden="false" customHeight="false" outlineLevel="0" collapsed="false">
      <c r="A229" s="92"/>
      <c r="B229" s="115" t="s">
        <v>236</v>
      </c>
      <c r="C229" s="104" t="s">
        <v>81</v>
      </c>
      <c r="D229" s="104" t="s">
        <v>48</v>
      </c>
      <c r="E229" s="104" t="s">
        <v>28</v>
      </c>
      <c r="F229" s="105" t="s">
        <v>237</v>
      </c>
      <c r="G229" s="106"/>
      <c r="H229" s="107" t="n">
        <f aca="false">H230</f>
        <v>297778.92</v>
      </c>
      <c r="I229" s="107" t="n">
        <f aca="false">I230</f>
        <v>0</v>
      </c>
      <c r="J229" s="107" t="n">
        <f aca="false">J230</f>
        <v>0</v>
      </c>
      <c r="K229" s="108"/>
      <c r="L229" s="108"/>
      <c r="M229" s="108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</row>
    <row r="230" s="98" customFormat="true" ht="45" hidden="false" customHeight="false" outlineLevel="0" collapsed="false">
      <c r="A230" s="92"/>
      <c r="B230" s="117" t="s">
        <v>104</v>
      </c>
      <c r="C230" s="104" t="s">
        <v>81</v>
      </c>
      <c r="D230" s="104" t="s">
        <v>48</v>
      </c>
      <c r="E230" s="104" t="s">
        <v>28</v>
      </c>
      <c r="F230" s="105" t="s">
        <v>237</v>
      </c>
      <c r="G230" s="106" t="s">
        <v>105</v>
      </c>
      <c r="H230" s="107" t="n">
        <f aca="false">H231</f>
        <v>297778.92</v>
      </c>
      <c r="I230" s="107" t="n">
        <f aca="false">I231</f>
        <v>0</v>
      </c>
      <c r="J230" s="107" t="n">
        <f aca="false">J231</f>
        <v>0</v>
      </c>
      <c r="K230" s="108"/>
      <c r="L230" s="108"/>
      <c r="M230" s="108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</row>
    <row r="231" s="98" customFormat="true" ht="45" hidden="false" customHeight="false" outlineLevel="0" collapsed="false">
      <c r="A231" s="92"/>
      <c r="B231" s="117" t="s">
        <v>106</v>
      </c>
      <c r="C231" s="104" t="s">
        <v>81</v>
      </c>
      <c r="D231" s="104" t="s">
        <v>48</v>
      </c>
      <c r="E231" s="104" t="s">
        <v>28</v>
      </c>
      <c r="F231" s="105" t="s">
        <v>237</v>
      </c>
      <c r="G231" s="106" t="s">
        <v>107</v>
      </c>
      <c r="H231" s="107" t="n">
        <v>297778.92</v>
      </c>
      <c r="I231" s="107" t="n">
        <v>0</v>
      </c>
      <c r="J231" s="107" t="n">
        <v>0</v>
      </c>
      <c r="K231" s="108"/>
      <c r="L231" s="108"/>
      <c r="M231" s="108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</row>
    <row r="232" s="124" customFormat="true" ht="30" hidden="false" customHeight="false" outlineLevel="0" collapsed="false">
      <c r="A232" s="102"/>
      <c r="B232" s="115" t="s">
        <v>234</v>
      </c>
      <c r="C232" s="104" t="s">
        <v>81</v>
      </c>
      <c r="D232" s="104" t="s">
        <v>48</v>
      </c>
      <c r="E232" s="104" t="s">
        <v>28</v>
      </c>
      <c r="F232" s="105" t="s">
        <v>238</v>
      </c>
      <c r="G232" s="106"/>
      <c r="H232" s="107" t="n">
        <f aca="false">H233+H235</f>
        <v>2558765.09</v>
      </c>
      <c r="I232" s="107" t="n">
        <f aca="false">I234</f>
        <v>0</v>
      </c>
      <c r="J232" s="107" t="n">
        <f aca="false">J234</f>
        <v>2409795.89</v>
      </c>
      <c r="K232" s="107" t="n">
        <f aca="false">K234</f>
        <v>0</v>
      </c>
      <c r="L232" s="107" t="n">
        <f aca="false">L234</f>
        <v>2415431.94</v>
      </c>
      <c r="M232" s="107" t="n">
        <f aca="false">M234</f>
        <v>0</v>
      </c>
      <c r="N232" s="109" t="e">
        <f aca="false">N234+#REF!</f>
        <v>#REF!</v>
      </c>
      <c r="O232" s="109" t="e">
        <f aca="false">O234+#REF!</f>
        <v>#REF!</v>
      </c>
      <c r="P232" s="109" t="e">
        <f aca="false">P234+#REF!</f>
        <v>#REF!</v>
      </c>
      <c r="Q232" s="109" t="e">
        <f aca="false">Q234+#REF!</f>
        <v>#REF!</v>
      </c>
      <c r="R232" s="109" t="e">
        <f aca="false">R234+#REF!</f>
        <v>#REF!</v>
      </c>
      <c r="S232" s="109" t="e">
        <f aca="false">S234+#REF!</f>
        <v>#REF!</v>
      </c>
      <c r="T232" s="109" t="e">
        <f aca="false">T234+#REF!</f>
        <v>#REF!</v>
      </c>
      <c r="U232" s="109" t="e">
        <f aca="false">U234+#REF!</f>
        <v>#REF!</v>
      </c>
      <c r="V232" s="109" t="e">
        <f aca="false">V234+#REF!</f>
        <v>#REF!</v>
      </c>
      <c r="W232" s="109" t="e">
        <f aca="false">W234+#REF!</f>
        <v>#REF!</v>
      </c>
      <c r="X232" s="109" t="e">
        <f aca="false">X234+#REF!</f>
        <v>#REF!</v>
      </c>
      <c r="Y232" s="109" t="e">
        <f aca="false">Y234+#REF!</f>
        <v>#REF!</v>
      </c>
      <c r="Z232" s="109"/>
      <c r="AA232" s="109"/>
      <c r="AB232" s="109"/>
    </row>
    <row r="233" s="124" customFormat="true" ht="45" hidden="false" customHeight="false" outlineLevel="0" collapsed="false">
      <c r="A233" s="102"/>
      <c r="B233" s="117" t="s">
        <v>104</v>
      </c>
      <c r="C233" s="104" t="s">
        <v>81</v>
      </c>
      <c r="D233" s="104" t="s">
        <v>48</v>
      </c>
      <c r="E233" s="104" t="s">
        <v>28</v>
      </c>
      <c r="F233" s="105" t="s">
        <v>238</v>
      </c>
      <c r="G233" s="106" t="s">
        <v>105</v>
      </c>
      <c r="H233" s="107" t="n">
        <f aca="false">H234</f>
        <v>2556159</v>
      </c>
      <c r="I233" s="107" t="n">
        <f aca="false">I234</f>
        <v>0</v>
      </c>
      <c r="J233" s="107" t="n">
        <f aca="false">J234</f>
        <v>2409795.89</v>
      </c>
      <c r="K233" s="107" t="n">
        <f aca="false">K234</f>
        <v>0</v>
      </c>
      <c r="L233" s="107" t="n">
        <f aca="false">L234</f>
        <v>2415431.94</v>
      </c>
      <c r="M233" s="107" t="n">
        <f aca="false">M234</f>
        <v>0</v>
      </c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D233" s="125"/>
    </row>
    <row r="234" s="7" customFormat="true" ht="45" hidden="false" customHeight="false" outlineLevel="0" collapsed="false">
      <c r="A234" s="110"/>
      <c r="B234" s="117" t="s">
        <v>106</v>
      </c>
      <c r="C234" s="111" t="s">
        <v>81</v>
      </c>
      <c r="D234" s="111" t="s">
        <v>48</v>
      </c>
      <c r="E234" s="111" t="s">
        <v>28</v>
      </c>
      <c r="F234" s="105" t="s">
        <v>238</v>
      </c>
      <c r="G234" s="112" t="s">
        <v>107</v>
      </c>
      <c r="H234" s="107" t="n">
        <v>2556159</v>
      </c>
      <c r="I234" s="107" t="n">
        <v>0</v>
      </c>
      <c r="J234" s="107" t="n">
        <v>2409795.89</v>
      </c>
      <c r="K234" s="108" t="n">
        <v>0</v>
      </c>
      <c r="L234" s="108" t="n">
        <v>2415431.94</v>
      </c>
      <c r="M234" s="108" t="n">
        <v>0</v>
      </c>
      <c r="N234" s="148"/>
      <c r="O234" s="148"/>
      <c r="P234" s="148"/>
      <c r="Q234" s="148"/>
      <c r="R234" s="148"/>
      <c r="S234" s="148"/>
      <c r="T234" s="148"/>
      <c r="U234" s="148"/>
      <c r="V234" s="148"/>
      <c r="W234" s="148"/>
      <c r="X234" s="148"/>
      <c r="Y234" s="148"/>
      <c r="Z234" s="148"/>
      <c r="AA234" s="148"/>
      <c r="AB234" s="148"/>
      <c r="AD234" s="161"/>
    </row>
    <row r="235" s="7" customFormat="true" ht="15" hidden="false" customHeight="false" outlineLevel="0" collapsed="false">
      <c r="A235" s="162"/>
      <c r="B235" s="163" t="s">
        <v>117</v>
      </c>
      <c r="C235" s="164" t="s">
        <v>81</v>
      </c>
      <c r="D235" s="164" t="s">
        <v>48</v>
      </c>
      <c r="E235" s="164" t="s">
        <v>28</v>
      </c>
      <c r="F235" s="165" t="s">
        <v>238</v>
      </c>
      <c r="G235" s="166" t="s">
        <v>118</v>
      </c>
      <c r="H235" s="167" t="n">
        <f aca="false">H236</f>
        <v>2606.09</v>
      </c>
      <c r="I235" s="167" t="n">
        <f aca="false">I236</f>
        <v>0</v>
      </c>
      <c r="J235" s="167" t="n">
        <f aca="false">J236</f>
        <v>0</v>
      </c>
      <c r="K235" s="167" t="n">
        <f aca="false">K236</f>
        <v>0</v>
      </c>
      <c r="L235" s="167" t="n">
        <f aca="false">L236</f>
        <v>0</v>
      </c>
      <c r="M235" s="167" t="n">
        <f aca="false">M236</f>
        <v>0</v>
      </c>
      <c r="N235" s="148"/>
      <c r="O235" s="148"/>
      <c r="P235" s="148"/>
      <c r="Q235" s="148"/>
      <c r="R235" s="148"/>
      <c r="S235" s="148"/>
      <c r="T235" s="148"/>
      <c r="U235" s="148"/>
      <c r="V235" s="148"/>
      <c r="W235" s="148"/>
      <c r="X235" s="148"/>
      <c r="Y235" s="148"/>
      <c r="Z235" s="148"/>
      <c r="AA235" s="148"/>
      <c r="AB235" s="148"/>
      <c r="AD235" s="161"/>
    </row>
    <row r="236" s="7" customFormat="true" ht="45" hidden="false" customHeight="false" outlineLevel="0" collapsed="false">
      <c r="A236" s="162"/>
      <c r="B236" s="163" t="s">
        <v>139</v>
      </c>
      <c r="C236" s="164" t="s">
        <v>81</v>
      </c>
      <c r="D236" s="164" t="s">
        <v>48</v>
      </c>
      <c r="E236" s="164" t="s">
        <v>28</v>
      </c>
      <c r="F236" s="165" t="s">
        <v>238</v>
      </c>
      <c r="G236" s="166" t="s">
        <v>140</v>
      </c>
      <c r="H236" s="167" t="n">
        <v>2606.09</v>
      </c>
      <c r="I236" s="167" t="n">
        <v>0</v>
      </c>
      <c r="J236" s="167" t="n">
        <v>0</v>
      </c>
      <c r="K236" s="109" t="n">
        <v>0</v>
      </c>
      <c r="L236" s="109" t="n">
        <v>0</v>
      </c>
      <c r="M236" s="109" t="n">
        <v>0</v>
      </c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D236" s="161"/>
    </row>
    <row r="237" s="127" customFormat="true" ht="34.5" hidden="false" customHeight="true" outlineLevel="0" collapsed="false">
      <c r="A237" s="116"/>
      <c r="B237" s="185" t="s">
        <v>236</v>
      </c>
      <c r="C237" s="111" t="s">
        <v>81</v>
      </c>
      <c r="D237" s="111" t="s">
        <v>48</v>
      </c>
      <c r="E237" s="111" t="s">
        <v>28</v>
      </c>
      <c r="F237" s="105" t="s">
        <v>239</v>
      </c>
      <c r="G237" s="112"/>
      <c r="H237" s="107" t="n">
        <f aca="false">H239</f>
        <v>2243140.95</v>
      </c>
      <c r="I237" s="107" t="n">
        <f aca="false">I239</f>
        <v>0</v>
      </c>
      <c r="J237" s="107" t="n">
        <f aca="false">J239</f>
        <v>2388679.84</v>
      </c>
      <c r="K237" s="107" t="n">
        <f aca="false">K239</f>
        <v>0</v>
      </c>
      <c r="L237" s="107" t="n">
        <f aca="false">L239</f>
        <v>2490000</v>
      </c>
      <c r="M237" s="107" t="n">
        <f aca="false">M239</f>
        <v>0</v>
      </c>
      <c r="N237" s="148"/>
      <c r="O237" s="148"/>
      <c r="P237" s="148"/>
      <c r="Q237" s="148"/>
      <c r="R237" s="148"/>
      <c r="S237" s="148"/>
      <c r="T237" s="126"/>
      <c r="U237" s="126"/>
      <c r="V237" s="126"/>
      <c r="W237" s="126"/>
      <c r="X237" s="126"/>
      <c r="Y237" s="126"/>
      <c r="Z237" s="126"/>
      <c r="AA237" s="126"/>
      <c r="AB237" s="126"/>
      <c r="AD237" s="128"/>
    </row>
    <row r="238" s="127" customFormat="true" ht="34.5" hidden="false" customHeight="true" outlineLevel="0" collapsed="false">
      <c r="A238" s="116"/>
      <c r="B238" s="117" t="s">
        <v>181</v>
      </c>
      <c r="C238" s="111" t="s">
        <v>81</v>
      </c>
      <c r="D238" s="111" t="s">
        <v>48</v>
      </c>
      <c r="E238" s="111" t="s">
        <v>28</v>
      </c>
      <c r="F238" s="105" t="s">
        <v>239</v>
      </c>
      <c r="G238" s="112" t="s">
        <v>105</v>
      </c>
      <c r="H238" s="107" t="n">
        <f aca="false">H239</f>
        <v>2243140.95</v>
      </c>
      <c r="I238" s="107" t="n">
        <f aca="false">I239</f>
        <v>0</v>
      </c>
      <c r="J238" s="107" t="n">
        <f aca="false">J239</f>
        <v>2388679.84</v>
      </c>
      <c r="K238" s="107" t="n">
        <v>0</v>
      </c>
      <c r="L238" s="107" t="n">
        <f aca="false">L239</f>
        <v>2490000</v>
      </c>
      <c r="M238" s="107" t="n">
        <f aca="false">M274</f>
        <v>0</v>
      </c>
      <c r="N238" s="108" t="n">
        <f aca="false">N239</f>
        <v>0</v>
      </c>
      <c r="O238" s="108" t="n">
        <f aca="false">O239</f>
        <v>0</v>
      </c>
      <c r="P238" s="108" t="n">
        <f aca="false">P239</f>
        <v>0</v>
      </c>
      <c r="Q238" s="108" t="n">
        <f aca="false">Q239</f>
        <v>0</v>
      </c>
      <c r="R238" s="108" t="n">
        <f aca="false">R239</f>
        <v>0</v>
      </c>
      <c r="S238" s="108" t="n">
        <f aca="false">S239</f>
        <v>0</v>
      </c>
      <c r="T238" s="108" t="n">
        <f aca="false">T239</f>
        <v>0</v>
      </c>
      <c r="U238" s="108" t="n">
        <f aca="false">U239</f>
        <v>0</v>
      </c>
      <c r="V238" s="108" t="n">
        <f aca="false">V239</f>
        <v>0</v>
      </c>
      <c r="W238" s="108" t="n">
        <f aca="false">W239</f>
        <v>0</v>
      </c>
      <c r="X238" s="108" t="n">
        <f aca="false">X239</f>
        <v>0</v>
      </c>
      <c r="Y238" s="108" t="n">
        <f aca="false">Y239</f>
        <v>0</v>
      </c>
      <c r="Z238" s="126"/>
      <c r="AA238" s="126"/>
      <c r="AB238" s="126"/>
    </row>
    <row r="239" s="127" customFormat="true" ht="47.25" hidden="false" customHeight="true" outlineLevel="0" collapsed="false">
      <c r="A239" s="116"/>
      <c r="B239" s="117" t="s">
        <v>182</v>
      </c>
      <c r="C239" s="111" t="s">
        <v>81</v>
      </c>
      <c r="D239" s="111" t="s">
        <v>48</v>
      </c>
      <c r="E239" s="111" t="s">
        <v>28</v>
      </c>
      <c r="F239" s="105" t="s">
        <v>239</v>
      </c>
      <c r="G239" s="112" t="s">
        <v>107</v>
      </c>
      <c r="H239" s="107" t="n">
        <v>2243140.95</v>
      </c>
      <c r="I239" s="107" t="n">
        <v>0</v>
      </c>
      <c r="J239" s="107" t="n">
        <f aca="false">2126079.53-136266.85+11096.17+397770.99-10000</f>
        <v>2388679.84</v>
      </c>
      <c r="K239" s="108" t="n">
        <v>0</v>
      </c>
      <c r="L239" s="108" t="n">
        <v>2490000</v>
      </c>
      <c r="M239" s="108" t="n">
        <v>0</v>
      </c>
      <c r="N239" s="148"/>
      <c r="O239" s="148"/>
      <c r="P239" s="148"/>
      <c r="Q239" s="148"/>
      <c r="R239" s="148"/>
      <c r="S239" s="148"/>
      <c r="T239" s="126"/>
      <c r="U239" s="126"/>
      <c r="V239" s="126"/>
      <c r="W239" s="126"/>
      <c r="X239" s="126"/>
      <c r="Y239" s="126"/>
      <c r="Z239" s="126"/>
      <c r="AA239" s="126"/>
      <c r="AB239" s="126"/>
    </row>
    <row r="240" s="127" customFormat="true" ht="0.75" hidden="true" customHeight="true" outlineLevel="0" collapsed="false">
      <c r="A240" s="116"/>
      <c r="B240" s="103" t="s">
        <v>240</v>
      </c>
      <c r="C240" s="93" t="s">
        <v>81</v>
      </c>
      <c r="D240" s="93" t="s">
        <v>48</v>
      </c>
      <c r="E240" s="93" t="s">
        <v>28</v>
      </c>
      <c r="F240" s="94" t="s">
        <v>241</v>
      </c>
      <c r="G240" s="95"/>
      <c r="H240" s="96" t="n">
        <f aca="false">H241</f>
        <v>0</v>
      </c>
      <c r="I240" s="96" t="n">
        <f aca="false">I241</f>
        <v>0</v>
      </c>
      <c r="J240" s="96" t="n">
        <f aca="false">J241</f>
        <v>0</v>
      </c>
      <c r="K240" s="96" t="n">
        <f aca="false">K241</f>
        <v>0</v>
      </c>
      <c r="L240" s="96" t="n">
        <f aca="false">L241</f>
        <v>0</v>
      </c>
      <c r="M240" s="96" t="n">
        <f aca="false">M241</f>
        <v>0</v>
      </c>
      <c r="N240" s="107" t="n">
        <f aca="false">N241</f>
        <v>0</v>
      </c>
      <c r="O240" s="107" t="n">
        <f aca="false">O241</f>
        <v>0</v>
      </c>
      <c r="P240" s="107" t="n">
        <f aca="false">P241</f>
        <v>0</v>
      </c>
      <c r="Q240" s="107" t="n">
        <f aca="false">Q241</f>
        <v>0</v>
      </c>
      <c r="R240" s="107" t="n">
        <f aca="false">R241</f>
        <v>0</v>
      </c>
      <c r="S240" s="107" t="n">
        <f aca="false">S241</f>
        <v>0</v>
      </c>
      <c r="T240" s="107" t="n">
        <f aca="false">T241</f>
        <v>0</v>
      </c>
      <c r="U240" s="107" t="n">
        <f aca="false">U241</f>
        <v>0</v>
      </c>
      <c r="V240" s="107" t="n">
        <f aca="false">V241</f>
        <v>0</v>
      </c>
      <c r="W240" s="107" t="n">
        <f aca="false">W241</f>
        <v>0</v>
      </c>
      <c r="X240" s="107" t="n">
        <f aca="false">X241</f>
        <v>0</v>
      </c>
      <c r="Y240" s="107" t="n">
        <f aca="false">Y241</f>
        <v>0</v>
      </c>
      <c r="Z240" s="107" t="n">
        <f aca="false">Z241</f>
        <v>0</v>
      </c>
      <c r="AA240" s="107" t="n">
        <f aca="false">AA241</f>
        <v>0</v>
      </c>
      <c r="AB240" s="107" t="n">
        <f aca="false">AB241</f>
        <v>0</v>
      </c>
      <c r="AC240" s="107" t="n">
        <f aca="false">AC241</f>
        <v>0</v>
      </c>
    </row>
    <row r="241" s="127" customFormat="true" ht="60" hidden="true" customHeight="false" outlineLevel="0" collapsed="false">
      <c r="A241" s="116"/>
      <c r="B241" s="115" t="s">
        <v>242</v>
      </c>
      <c r="C241" s="104" t="s">
        <v>193</v>
      </c>
      <c r="D241" s="104" t="s">
        <v>48</v>
      </c>
      <c r="E241" s="104" t="s">
        <v>28</v>
      </c>
      <c r="F241" s="105" t="s">
        <v>243</v>
      </c>
      <c r="G241" s="106"/>
      <c r="H241" s="107" t="n">
        <f aca="false">H242+H245</f>
        <v>0</v>
      </c>
      <c r="I241" s="107" t="n">
        <f aca="false">I242+I245</f>
        <v>0</v>
      </c>
      <c r="J241" s="107" t="n">
        <f aca="false">J242+J245</f>
        <v>0</v>
      </c>
      <c r="K241" s="107" t="n">
        <f aca="false">K242+K245</f>
        <v>0</v>
      </c>
      <c r="L241" s="107" t="n">
        <f aca="false">L242+L245</f>
        <v>0</v>
      </c>
      <c r="M241" s="107" t="n">
        <f aca="false">M242+M245</f>
        <v>0</v>
      </c>
      <c r="N241" s="148"/>
      <c r="O241" s="148"/>
      <c r="P241" s="148"/>
      <c r="Q241" s="148"/>
      <c r="R241" s="148"/>
      <c r="S241" s="148"/>
      <c r="T241" s="126"/>
      <c r="U241" s="126"/>
      <c r="V241" s="126"/>
      <c r="W241" s="126"/>
      <c r="X241" s="126"/>
      <c r="Y241" s="126"/>
      <c r="Z241" s="126"/>
      <c r="AA241" s="126"/>
      <c r="AB241" s="126"/>
    </row>
    <row r="242" s="127" customFormat="true" ht="30" hidden="true" customHeight="false" outlineLevel="0" collapsed="false">
      <c r="A242" s="116"/>
      <c r="B242" s="130" t="s">
        <v>244</v>
      </c>
      <c r="C242" s="104" t="s">
        <v>81</v>
      </c>
      <c r="D242" s="104" t="s">
        <v>48</v>
      </c>
      <c r="E242" s="104" t="s">
        <v>28</v>
      </c>
      <c r="F242" s="105" t="s">
        <v>245</v>
      </c>
      <c r="G242" s="106"/>
      <c r="H242" s="107" t="n">
        <f aca="false">H243</f>
        <v>0</v>
      </c>
      <c r="I242" s="107" t="n">
        <f aca="false">I243</f>
        <v>0</v>
      </c>
      <c r="J242" s="107" t="n">
        <f aca="false">J243</f>
        <v>0</v>
      </c>
      <c r="K242" s="107" t="n">
        <f aca="false">K243</f>
        <v>0</v>
      </c>
      <c r="L242" s="107" t="n">
        <f aca="false">L243</f>
        <v>0</v>
      </c>
      <c r="M242" s="107" t="n">
        <f aca="false">M243</f>
        <v>0</v>
      </c>
      <c r="N242" s="148"/>
      <c r="O242" s="148"/>
      <c r="P242" s="148"/>
      <c r="Q242" s="148"/>
      <c r="R242" s="148"/>
      <c r="S242" s="148"/>
      <c r="T242" s="126"/>
      <c r="U242" s="126"/>
      <c r="V242" s="126"/>
      <c r="W242" s="126"/>
      <c r="X242" s="126"/>
      <c r="Y242" s="126"/>
      <c r="Z242" s="126"/>
      <c r="AA242" s="126"/>
      <c r="AB242" s="126"/>
    </row>
    <row r="243" s="127" customFormat="true" ht="45" hidden="true" customHeight="false" outlineLevel="0" collapsed="false">
      <c r="A243" s="116"/>
      <c r="B243" s="117" t="s">
        <v>104</v>
      </c>
      <c r="C243" s="104" t="s">
        <v>81</v>
      </c>
      <c r="D243" s="104" t="s">
        <v>48</v>
      </c>
      <c r="E243" s="104" t="s">
        <v>28</v>
      </c>
      <c r="F243" s="105" t="s">
        <v>245</v>
      </c>
      <c r="G243" s="106" t="s">
        <v>105</v>
      </c>
      <c r="H243" s="107" t="n">
        <f aca="false">H244</f>
        <v>0</v>
      </c>
      <c r="I243" s="107" t="n">
        <f aca="false">I244</f>
        <v>0</v>
      </c>
      <c r="J243" s="107" t="n">
        <f aca="false">J244</f>
        <v>0</v>
      </c>
      <c r="K243" s="107" t="n">
        <f aca="false">K244</f>
        <v>0</v>
      </c>
      <c r="L243" s="107" t="n">
        <f aca="false">L244</f>
        <v>0</v>
      </c>
      <c r="M243" s="107" t="n">
        <f aca="false">M244</f>
        <v>0</v>
      </c>
      <c r="N243" s="148"/>
      <c r="O243" s="148"/>
      <c r="P243" s="148"/>
      <c r="Q243" s="148"/>
      <c r="R243" s="148"/>
      <c r="S243" s="148"/>
      <c r="T243" s="126"/>
      <c r="U243" s="126"/>
      <c r="V243" s="126"/>
      <c r="W243" s="126"/>
      <c r="X243" s="126"/>
      <c r="Y243" s="126"/>
      <c r="Z243" s="126"/>
      <c r="AA243" s="126"/>
      <c r="AB243" s="126"/>
    </row>
    <row r="244" s="127" customFormat="true" ht="45" hidden="true" customHeight="false" outlineLevel="0" collapsed="false">
      <c r="A244" s="116"/>
      <c r="B244" s="117" t="s">
        <v>106</v>
      </c>
      <c r="C244" s="104" t="s">
        <v>81</v>
      </c>
      <c r="D244" s="104" t="s">
        <v>48</v>
      </c>
      <c r="E244" s="104" t="s">
        <v>28</v>
      </c>
      <c r="F244" s="105" t="s">
        <v>245</v>
      </c>
      <c r="G244" s="106" t="s">
        <v>107</v>
      </c>
      <c r="H244" s="107" t="n">
        <v>0</v>
      </c>
      <c r="I244" s="107" t="n">
        <v>0</v>
      </c>
      <c r="J244" s="107" t="n">
        <v>0</v>
      </c>
      <c r="K244" s="108" t="n">
        <v>0</v>
      </c>
      <c r="L244" s="108" t="n">
        <v>0</v>
      </c>
      <c r="M244" s="108" t="n">
        <v>0</v>
      </c>
      <c r="N244" s="148"/>
      <c r="O244" s="148"/>
      <c r="P244" s="148"/>
      <c r="Q244" s="148"/>
      <c r="R244" s="148"/>
      <c r="S244" s="148"/>
      <c r="T244" s="126"/>
      <c r="U244" s="126"/>
      <c r="V244" s="126"/>
      <c r="W244" s="126"/>
      <c r="X244" s="126"/>
      <c r="Y244" s="126"/>
      <c r="Z244" s="126"/>
      <c r="AA244" s="126"/>
      <c r="AB244" s="126"/>
    </row>
    <row r="245" s="127" customFormat="true" ht="1.5" hidden="true" customHeight="true" outlineLevel="0" collapsed="false">
      <c r="A245" s="116"/>
      <c r="B245" s="130" t="s">
        <v>244</v>
      </c>
      <c r="C245" s="104" t="s">
        <v>81</v>
      </c>
      <c r="D245" s="104" t="s">
        <v>48</v>
      </c>
      <c r="E245" s="104" t="s">
        <v>28</v>
      </c>
      <c r="F245" s="105" t="s">
        <v>246</v>
      </c>
      <c r="G245" s="106"/>
      <c r="H245" s="107" t="n">
        <f aca="false">H246</f>
        <v>0</v>
      </c>
      <c r="I245" s="107" t="n">
        <f aca="false">I246</f>
        <v>0</v>
      </c>
      <c r="J245" s="107" t="n">
        <f aca="false">J246</f>
        <v>0</v>
      </c>
      <c r="K245" s="107" t="n">
        <f aca="false">K246</f>
        <v>0</v>
      </c>
      <c r="L245" s="107" t="n">
        <f aca="false">L246</f>
        <v>0</v>
      </c>
      <c r="M245" s="107" t="n">
        <f aca="false">M246</f>
        <v>0</v>
      </c>
      <c r="N245" s="148"/>
      <c r="O245" s="148"/>
      <c r="P245" s="148"/>
      <c r="Q245" s="148"/>
      <c r="R245" s="148"/>
      <c r="S245" s="148"/>
      <c r="T245" s="126"/>
      <c r="U245" s="126"/>
      <c r="V245" s="126"/>
      <c r="W245" s="126"/>
      <c r="X245" s="126"/>
      <c r="Y245" s="126"/>
      <c r="Z245" s="126"/>
      <c r="AA245" s="126"/>
      <c r="AB245" s="126"/>
    </row>
    <row r="246" s="127" customFormat="true" ht="45" hidden="true" customHeight="false" outlineLevel="0" collapsed="false">
      <c r="A246" s="116"/>
      <c r="B246" s="117" t="s">
        <v>104</v>
      </c>
      <c r="C246" s="104" t="s">
        <v>81</v>
      </c>
      <c r="D246" s="104" t="s">
        <v>48</v>
      </c>
      <c r="E246" s="104" t="s">
        <v>28</v>
      </c>
      <c r="F246" s="105" t="s">
        <v>246</v>
      </c>
      <c r="G246" s="106" t="s">
        <v>105</v>
      </c>
      <c r="H246" s="107" t="n">
        <f aca="false">H247</f>
        <v>0</v>
      </c>
      <c r="I246" s="107" t="n">
        <f aca="false">I247</f>
        <v>0</v>
      </c>
      <c r="J246" s="107" t="n">
        <f aca="false">J247</f>
        <v>0</v>
      </c>
      <c r="K246" s="107" t="n">
        <f aca="false">K247</f>
        <v>0</v>
      </c>
      <c r="L246" s="107" t="n">
        <f aca="false">L247</f>
        <v>0</v>
      </c>
      <c r="M246" s="107" t="n">
        <f aca="false">M247</f>
        <v>0</v>
      </c>
      <c r="N246" s="148"/>
      <c r="O246" s="148"/>
      <c r="P246" s="148"/>
      <c r="Q246" s="148"/>
      <c r="R246" s="148"/>
      <c r="S246" s="148"/>
      <c r="T246" s="126"/>
      <c r="U246" s="126"/>
      <c r="V246" s="126"/>
      <c r="W246" s="126"/>
      <c r="X246" s="126"/>
      <c r="Y246" s="126"/>
      <c r="Z246" s="126"/>
      <c r="AA246" s="126"/>
      <c r="AB246" s="126"/>
    </row>
    <row r="247" s="127" customFormat="true" ht="30.75" hidden="true" customHeight="true" outlineLevel="0" collapsed="false">
      <c r="A247" s="116"/>
      <c r="B247" s="117" t="s">
        <v>106</v>
      </c>
      <c r="C247" s="104" t="s">
        <v>81</v>
      </c>
      <c r="D247" s="104" t="s">
        <v>48</v>
      </c>
      <c r="E247" s="104" t="s">
        <v>28</v>
      </c>
      <c r="F247" s="105" t="s">
        <v>246</v>
      </c>
      <c r="G247" s="106" t="s">
        <v>107</v>
      </c>
      <c r="H247" s="107" t="n">
        <f aca="false">I247</f>
        <v>0</v>
      </c>
      <c r="I247" s="107" t="n">
        <v>0</v>
      </c>
      <c r="J247" s="107" t="n">
        <v>0</v>
      </c>
      <c r="K247" s="108" t="n">
        <v>0</v>
      </c>
      <c r="L247" s="108" t="n">
        <v>0</v>
      </c>
      <c r="M247" s="108" t="n">
        <v>0</v>
      </c>
      <c r="N247" s="148"/>
      <c r="O247" s="148"/>
      <c r="P247" s="148"/>
      <c r="Q247" s="148"/>
      <c r="R247" s="148"/>
      <c r="S247" s="148"/>
      <c r="T247" s="126"/>
      <c r="U247" s="126"/>
      <c r="V247" s="126"/>
      <c r="W247" s="126"/>
      <c r="X247" s="126"/>
      <c r="Y247" s="126"/>
      <c r="Z247" s="126"/>
      <c r="AA247" s="126"/>
      <c r="AB247" s="126"/>
    </row>
    <row r="248" s="127" customFormat="true" ht="30.75" hidden="false" customHeight="true" outlineLevel="0" collapsed="false">
      <c r="A248" s="116"/>
      <c r="B248" s="185" t="s">
        <v>247</v>
      </c>
      <c r="C248" s="111" t="s">
        <v>81</v>
      </c>
      <c r="D248" s="111" t="s">
        <v>48</v>
      </c>
      <c r="E248" s="111" t="s">
        <v>28</v>
      </c>
      <c r="F248" s="105" t="s">
        <v>248</v>
      </c>
      <c r="G248" s="112"/>
      <c r="H248" s="107" t="n">
        <f aca="false">H249</f>
        <v>17500</v>
      </c>
      <c r="I248" s="107" t="n">
        <f aca="false">I249</f>
        <v>0</v>
      </c>
      <c r="J248" s="107" t="n">
        <f aca="false">J249</f>
        <v>50000</v>
      </c>
      <c r="K248" s="107" t="n">
        <f aca="false">K249</f>
        <v>0</v>
      </c>
      <c r="L248" s="107" t="n">
        <f aca="false">L249</f>
        <v>0</v>
      </c>
      <c r="M248" s="107" t="n">
        <f aca="false">M249</f>
        <v>0</v>
      </c>
      <c r="N248" s="148"/>
      <c r="O248" s="148"/>
      <c r="P248" s="148"/>
      <c r="Q248" s="148"/>
      <c r="R248" s="148"/>
      <c r="S248" s="148"/>
      <c r="T248" s="126"/>
      <c r="U248" s="126"/>
      <c r="V248" s="126"/>
      <c r="W248" s="126"/>
      <c r="X248" s="126"/>
      <c r="Y248" s="126"/>
      <c r="Z248" s="126"/>
      <c r="AA248" s="126"/>
      <c r="AB248" s="126"/>
    </row>
    <row r="249" s="127" customFormat="true" ht="30.75" hidden="false" customHeight="true" outlineLevel="0" collapsed="false">
      <c r="A249" s="116"/>
      <c r="B249" s="117" t="s">
        <v>181</v>
      </c>
      <c r="C249" s="111" t="s">
        <v>81</v>
      </c>
      <c r="D249" s="111" t="s">
        <v>48</v>
      </c>
      <c r="E249" s="111" t="s">
        <v>28</v>
      </c>
      <c r="F249" s="105" t="s">
        <v>248</v>
      </c>
      <c r="G249" s="112" t="s">
        <v>105</v>
      </c>
      <c r="H249" s="107" t="n">
        <f aca="false">H250</f>
        <v>17500</v>
      </c>
      <c r="I249" s="107" t="n">
        <f aca="false">I250</f>
        <v>0</v>
      </c>
      <c r="J249" s="107" t="n">
        <f aca="false">J250</f>
        <v>50000</v>
      </c>
      <c r="K249" s="107" t="n">
        <f aca="false">K250</f>
        <v>0</v>
      </c>
      <c r="L249" s="107" t="n">
        <f aca="false">L250</f>
        <v>0</v>
      </c>
      <c r="M249" s="107" t="n">
        <f aca="false">M250</f>
        <v>0</v>
      </c>
      <c r="N249" s="148"/>
      <c r="O249" s="148"/>
      <c r="P249" s="148"/>
      <c r="Q249" s="148"/>
      <c r="R249" s="148"/>
      <c r="S249" s="148"/>
      <c r="T249" s="126"/>
      <c r="U249" s="126"/>
      <c r="V249" s="126"/>
      <c r="W249" s="126"/>
      <c r="X249" s="126"/>
      <c r="Y249" s="126"/>
      <c r="Z249" s="126"/>
      <c r="AA249" s="126"/>
      <c r="AB249" s="126"/>
    </row>
    <row r="250" s="127" customFormat="true" ht="30.75" hidden="false" customHeight="true" outlineLevel="0" collapsed="false">
      <c r="A250" s="116"/>
      <c r="B250" s="117" t="s">
        <v>182</v>
      </c>
      <c r="C250" s="111" t="s">
        <v>81</v>
      </c>
      <c r="D250" s="111" t="s">
        <v>48</v>
      </c>
      <c r="E250" s="111" t="s">
        <v>28</v>
      </c>
      <c r="F250" s="105" t="s">
        <v>248</v>
      </c>
      <c r="G250" s="112" t="s">
        <v>107</v>
      </c>
      <c r="H250" s="107" t="n">
        <v>17500</v>
      </c>
      <c r="I250" s="107" t="n">
        <v>0</v>
      </c>
      <c r="J250" s="107" t="n">
        <v>50000</v>
      </c>
      <c r="K250" s="108" t="n">
        <v>0</v>
      </c>
      <c r="L250" s="108" t="n">
        <v>0</v>
      </c>
      <c r="M250" s="108" t="n">
        <v>0</v>
      </c>
      <c r="N250" s="148"/>
      <c r="O250" s="148"/>
      <c r="P250" s="148"/>
      <c r="Q250" s="148"/>
      <c r="R250" s="148"/>
      <c r="S250" s="148"/>
      <c r="T250" s="126"/>
      <c r="U250" s="126"/>
      <c r="V250" s="126"/>
      <c r="W250" s="126"/>
      <c r="X250" s="126"/>
      <c r="Y250" s="126"/>
      <c r="Z250" s="126"/>
      <c r="AA250" s="126"/>
      <c r="AB250" s="126"/>
    </row>
    <row r="251" s="127" customFormat="true" ht="42.75" hidden="false" customHeight="false" outlineLevel="0" collapsed="false">
      <c r="A251" s="116"/>
      <c r="B251" s="169" t="s">
        <v>109</v>
      </c>
      <c r="C251" s="93" t="s">
        <v>81</v>
      </c>
      <c r="D251" s="93" t="s">
        <v>48</v>
      </c>
      <c r="E251" s="93" t="s">
        <v>28</v>
      </c>
      <c r="F251" s="94" t="s">
        <v>96</v>
      </c>
      <c r="G251" s="95"/>
      <c r="H251" s="107" t="n">
        <f aca="false">H252</f>
        <v>302793.12</v>
      </c>
      <c r="I251" s="107" t="n">
        <f aca="false">I252</f>
        <v>0</v>
      </c>
      <c r="J251" s="107" t="n">
        <f aca="false">J252</f>
        <v>0</v>
      </c>
      <c r="K251" s="107" t="n">
        <f aca="false">K252</f>
        <v>0</v>
      </c>
      <c r="L251" s="107" t="n">
        <f aca="false">L252</f>
        <v>0</v>
      </c>
      <c r="M251" s="107" t="n">
        <f aca="false">M252</f>
        <v>0</v>
      </c>
      <c r="N251" s="148"/>
      <c r="O251" s="148"/>
      <c r="P251" s="148"/>
      <c r="Q251" s="148"/>
      <c r="R251" s="148"/>
      <c r="S251" s="148"/>
      <c r="T251" s="126"/>
      <c r="U251" s="126"/>
      <c r="V251" s="126"/>
      <c r="W251" s="126"/>
      <c r="X251" s="126"/>
      <c r="Y251" s="126"/>
      <c r="Z251" s="126"/>
      <c r="AA251" s="126"/>
      <c r="AB251" s="126"/>
    </row>
    <row r="252" s="127" customFormat="true" ht="60" hidden="false" customHeight="false" outlineLevel="0" collapsed="false">
      <c r="A252" s="116"/>
      <c r="B252" s="160" t="s">
        <v>151</v>
      </c>
      <c r="C252" s="104" t="s">
        <v>81</v>
      </c>
      <c r="D252" s="104" t="s">
        <v>48</v>
      </c>
      <c r="E252" s="104" t="s">
        <v>28</v>
      </c>
      <c r="F252" s="105" t="s">
        <v>152</v>
      </c>
      <c r="G252" s="106"/>
      <c r="H252" s="107" t="n">
        <f aca="false">H253</f>
        <v>302793.12</v>
      </c>
      <c r="I252" s="107" t="n">
        <f aca="false">I253</f>
        <v>0</v>
      </c>
      <c r="J252" s="107" t="n">
        <f aca="false">J253</f>
        <v>0</v>
      </c>
      <c r="K252" s="107" t="n">
        <f aca="false">K253</f>
        <v>0</v>
      </c>
      <c r="L252" s="107" t="n">
        <f aca="false">L253</f>
        <v>0</v>
      </c>
      <c r="M252" s="107" t="n">
        <f aca="false">M253</f>
        <v>0</v>
      </c>
      <c r="N252" s="148"/>
      <c r="O252" s="148"/>
      <c r="P252" s="148"/>
      <c r="Q252" s="148"/>
      <c r="R252" s="148"/>
      <c r="S252" s="148"/>
      <c r="T252" s="126"/>
      <c r="U252" s="126"/>
      <c r="V252" s="126"/>
      <c r="W252" s="126"/>
      <c r="X252" s="126"/>
      <c r="Y252" s="126"/>
      <c r="Z252" s="126"/>
      <c r="AA252" s="126"/>
      <c r="AB252" s="126"/>
    </row>
    <row r="253" s="127" customFormat="true" ht="45" hidden="false" customHeight="false" outlineLevel="0" collapsed="false">
      <c r="A253" s="116"/>
      <c r="B253" s="160" t="s">
        <v>249</v>
      </c>
      <c r="C253" s="104" t="s">
        <v>81</v>
      </c>
      <c r="D253" s="104" t="s">
        <v>48</v>
      </c>
      <c r="E253" s="104" t="s">
        <v>28</v>
      </c>
      <c r="F253" s="105" t="s">
        <v>250</v>
      </c>
      <c r="G253" s="106"/>
      <c r="H253" s="107" t="n">
        <f aca="false">H254</f>
        <v>302793.12</v>
      </c>
      <c r="I253" s="107" t="n">
        <f aca="false">I254</f>
        <v>0</v>
      </c>
      <c r="J253" s="107" t="n">
        <f aca="false">J254</f>
        <v>0</v>
      </c>
      <c r="K253" s="107" t="n">
        <f aca="false">K254</f>
        <v>0</v>
      </c>
      <c r="L253" s="107" t="n">
        <f aca="false">L254</f>
        <v>0</v>
      </c>
      <c r="M253" s="107" t="n">
        <f aca="false">M254</f>
        <v>0</v>
      </c>
      <c r="N253" s="148"/>
      <c r="O253" s="148"/>
      <c r="P253" s="148"/>
      <c r="Q253" s="148"/>
      <c r="R253" s="148"/>
      <c r="S253" s="148"/>
      <c r="T253" s="126"/>
      <c r="U253" s="126"/>
      <c r="V253" s="126"/>
      <c r="W253" s="126"/>
      <c r="X253" s="126"/>
      <c r="Y253" s="126"/>
      <c r="Z253" s="126"/>
      <c r="AA253" s="126"/>
      <c r="AB253" s="126"/>
    </row>
    <row r="254" s="127" customFormat="true" ht="45" hidden="false" customHeight="false" outlineLevel="0" collapsed="false">
      <c r="A254" s="116"/>
      <c r="B254" s="117" t="s">
        <v>104</v>
      </c>
      <c r="C254" s="104" t="s">
        <v>81</v>
      </c>
      <c r="D254" s="104" t="s">
        <v>48</v>
      </c>
      <c r="E254" s="104" t="s">
        <v>28</v>
      </c>
      <c r="F254" s="105" t="s">
        <v>250</v>
      </c>
      <c r="G254" s="106" t="s">
        <v>105</v>
      </c>
      <c r="H254" s="107" t="n">
        <f aca="false">H255</f>
        <v>302793.12</v>
      </c>
      <c r="I254" s="107" t="n">
        <f aca="false">I255</f>
        <v>0</v>
      </c>
      <c r="J254" s="107" t="n">
        <f aca="false">J255</f>
        <v>0</v>
      </c>
      <c r="K254" s="107" t="n">
        <f aca="false">K255</f>
        <v>0</v>
      </c>
      <c r="L254" s="107" t="n">
        <f aca="false">L255</f>
        <v>0</v>
      </c>
      <c r="M254" s="107" t="n">
        <f aca="false">M255</f>
        <v>0</v>
      </c>
      <c r="N254" s="148"/>
      <c r="O254" s="148"/>
      <c r="P254" s="148"/>
      <c r="Q254" s="148"/>
      <c r="R254" s="148"/>
      <c r="S254" s="148"/>
      <c r="T254" s="126"/>
      <c r="U254" s="126"/>
      <c r="V254" s="126"/>
      <c r="W254" s="126"/>
      <c r="X254" s="126"/>
      <c r="Y254" s="126"/>
      <c r="Z254" s="126"/>
      <c r="AA254" s="126"/>
      <c r="AB254" s="126"/>
    </row>
    <row r="255" s="127" customFormat="true" ht="45" hidden="false" customHeight="false" outlineLevel="0" collapsed="false">
      <c r="A255" s="116"/>
      <c r="B255" s="117" t="s">
        <v>106</v>
      </c>
      <c r="C255" s="104" t="s">
        <v>81</v>
      </c>
      <c r="D255" s="104" t="s">
        <v>48</v>
      </c>
      <c r="E255" s="104" t="s">
        <v>28</v>
      </c>
      <c r="F255" s="105" t="s">
        <v>250</v>
      </c>
      <c r="G255" s="106" t="s">
        <v>107</v>
      </c>
      <c r="H255" s="107" t="n">
        <v>302793.12</v>
      </c>
      <c r="I255" s="107" t="n">
        <v>0</v>
      </c>
      <c r="J255" s="107" t="n">
        <v>0</v>
      </c>
      <c r="K255" s="108" t="n">
        <v>0</v>
      </c>
      <c r="L255" s="108" t="n">
        <v>0</v>
      </c>
      <c r="M255" s="108" t="n">
        <v>0</v>
      </c>
      <c r="N255" s="148"/>
      <c r="O255" s="148"/>
      <c r="P255" s="148"/>
      <c r="Q255" s="148"/>
      <c r="R255" s="148"/>
      <c r="S255" s="148"/>
      <c r="T255" s="126"/>
      <c r="U255" s="126"/>
      <c r="V255" s="126"/>
      <c r="W255" s="126"/>
      <c r="X255" s="126"/>
      <c r="Y255" s="126"/>
      <c r="Z255" s="126"/>
      <c r="AA255" s="126"/>
      <c r="AB255" s="126"/>
    </row>
    <row r="256" s="127" customFormat="true" ht="107.25" hidden="false" customHeight="true" outlineLevel="0" collapsed="false">
      <c r="A256" s="116"/>
      <c r="B256" s="103" t="s">
        <v>188</v>
      </c>
      <c r="C256" s="93" t="s">
        <v>81</v>
      </c>
      <c r="D256" s="93" t="s">
        <v>48</v>
      </c>
      <c r="E256" s="93" t="s">
        <v>28</v>
      </c>
      <c r="F256" s="94" t="s">
        <v>189</v>
      </c>
      <c r="G256" s="95"/>
      <c r="H256" s="96" t="n">
        <f aca="false">H257+H262+H270</f>
        <v>0</v>
      </c>
      <c r="I256" s="96" t="n">
        <f aca="false">I257+I262+I270</f>
        <v>0</v>
      </c>
      <c r="J256" s="96" t="n">
        <f aca="false">J257+J262</f>
        <v>800</v>
      </c>
      <c r="K256" s="96" t="n">
        <f aca="false">K257+K262</f>
        <v>0</v>
      </c>
      <c r="L256" s="96" t="n">
        <f aca="false">L257+L262</f>
        <v>800</v>
      </c>
      <c r="M256" s="96" t="n">
        <f aca="false">M257+M262</f>
        <v>0</v>
      </c>
      <c r="N256" s="148"/>
      <c r="O256" s="148"/>
      <c r="P256" s="148"/>
      <c r="Q256" s="148"/>
      <c r="R256" s="148"/>
      <c r="S256" s="148"/>
      <c r="T256" s="126"/>
      <c r="U256" s="126"/>
      <c r="V256" s="126"/>
      <c r="W256" s="126"/>
      <c r="X256" s="126"/>
      <c r="Y256" s="126"/>
      <c r="Z256" s="126"/>
      <c r="AA256" s="126"/>
      <c r="AB256" s="126"/>
    </row>
    <row r="257" s="127" customFormat="true" ht="105.75" hidden="false" customHeight="true" outlineLevel="0" collapsed="false">
      <c r="A257" s="116"/>
      <c r="B257" s="103" t="s">
        <v>251</v>
      </c>
      <c r="C257" s="93" t="s">
        <v>81</v>
      </c>
      <c r="D257" s="93" t="s">
        <v>48</v>
      </c>
      <c r="E257" s="93" t="s">
        <v>28</v>
      </c>
      <c r="F257" s="94" t="s">
        <v>191</v>
      </c>
      <c r="G257" s="95"/>
      <c r="H257" s="96" t="n">
        <f aca="false">H258</f>
        <v>0</v>
      </c>
      <c r="I257" s="96" t="n">
        <f aca="false">I258</f>
        <v>0</v>
      </c>
      <c r="J257" s="96" t="n">
        <f aca="false">J258</f>
        <v>600</v>
      </c>
      <c r="K257" s="96" t="n">
        <f aca="false">K258</f>
        <v>0</v>
      </c>
      <c r="L257" s="96" t="n">
        <f aca="false">L258</f>
        <v>600</v>
      </c>
      <c r="M257" s="96" t="n">
        <f aca="false">M258</f>
        <v>0</v>
      </c>
      <c r="N257" s="148"/>
      <c r="O257" s="148"/>
      <c r="P257" s="148"/>
      <c r="Q257" s="148"/>
      <c r="R257" s="148"/>
      <c r="S257" s="148"/>
      <c r="T257" s="126"/>
      <c r="U257" s="126"/>
      <c r="V257" s="126"/>
      <c r="W257" s="126"/>
      <c r="X257" s="126"/>
      <c r="Y257" s="126"/>
      <c r="Z257" s="126"/>
      <c r="AA257" s="126"/>
      <c r="AB257" s="126"/>
    </row>
    <row r="258" s="127" customFormat="true" ht="42.75" hidden="false" customHeight="true" outlineLevel="0" collapsed="false">
      <c r="A258" s="116"/>
      <c r="B258" s="115" t="s">
        <v>252</v>
      </c>
      <c r="C258" s="104" t="s">
        <v>81</v>
      </c>
      <c r="D258" s="104" t="s">
        <v>48</v>
      </c>
      <c r="E258" s="104" t="s">
        <v>28</v>
      </c>
      <c r="F258" s="105" t="s">
        <v>194</v>
      </c>
      <c r="G258" s="106"/>
      <c r="H258" s="107" t="n">
        <f aca="false">H259</f>
        <v>0</v>
      </c>
      <c r="I258" s="107" t="n">
        <f aca="false">I259</f>
        <v>0</v>
      </c>
      <c r="J258" s="107" t="n">
        <f aca="false">J259</f>
        <v>600</v>
      </c>
      <c r="K258" s="107" t="n">
        <f aca="false">K259</f>
        <v>0</v>
      </c>
      <c r="L258" s="107" t="n">
        <f aca="false">L259</f>
        <v>600</v>
      </c>
      <c r="M258" s="107" t="n">
        <f aca="false">M259</f>
        <v>0</v>
      </c>
      <c r="N258" s="148"/>
      <c r="O258" s="148"/>
      <c r="P258" s="148"/>
      <c r="Q258" s="148"/>
      <c r="R258" s="148"/>
      <c r="S258" s="148"/>
      <c r="T258" s="126"/>
      <c r="U258" s="126"/>
      <c r="V258" s="126"/>
      <c r="W258" s="126"/>
      <c r="X258" s="126"/>
      <c r="Y258" s="126"/>
      <c r="Z258" s="126"/>
      <c r="AA258" s="126"/>
      <c r="AB258" s="126"/>
    </row>
    <row r="259" s="127" customFormat="true" ht="39" hidden="false" customHeight="true" outlineLevel="0" collapsed="false">
      <c r="A259" s="116"/>
      <c r="B259" s="117" t="s">
        <v>253</v>
      </c>
      <c r="C259" s="104" t="s">
        <v>81</v>
      </c>
      <c r="D259" s="104" t="s">
        <v>48</v>
      </c>
      <c r="E259" s="104" t="s">
        <v>28</v>
      </c>
      <c r="F259" s="105" t="s">
        <v>254</v>
      </c>
      <c r="G259" s="106"/>
      <c r="H259" s="107" t="n">
        <f aca="false">H260</f>
        <v>0</v>
      </c>
      <c r="I259" s="107" t="n">
        <f aca="false">I260</f>
        <v>0</v>
      </c>
      <c r="J259" s="107" t="n">
        <f aca="false">J260</f>
        <v>600</v>
      </c>
      <c r="K259" s="107" t="n">
        <f aca="false">K260</f>
        <v>0</v>
      </c>
      <c r="L259" s="107" t="n">
        <f aca="false">L260</f>
        <v>600</v>
      </c>
      <c r="M259" s="107" t="n">
        <f aca="false">M260</f>
        <v>0</v>
      </c>
      <c r="N259" s="148"/>
      <c r="O259" s="148"/>
      <c r="P259" s="148"/>
      <c r="Q259" s="148"/>
      <c r="R259" s="148"/>
      <c r="S259" s="148"/>
      <c r="T259" s="126"/>
      <c r="U259" s="126"/>
      <c r="V259" s="126"/>
      <c r="W259" s="126"/>
      <c r="X259" s="126"/>
      <c r="Y259" s="126"/>
      <c r="Z259" s="126"/>
      <c r="AA259" s="126"/>
      <c r="AB259" s="126"/>
    </row>
    <row r="260" s="127" customFormat="true" ht="36" hidden="false" customHeight="true" outlineLevel="0" collapsed="false">
      <c r="A260" s="116"/>
      <c r="B260" s="117" t="s">
        <v>104</v>
      </c>
      <c r="C260" s="104" t="s">
        <v>81</v>
      </c>
      <c r="D260" s="104" t="s">
        <v>48</v>
      </c>
      <c r="E260" s="104" t="s">
        <v>28</v>
      </c>
      <c r="F260" s="105" t="s">
        <v>254</v>
      </c>
      <c r="G260" s="106" t="s">
        <v>105</v>
      </c>
      <c r="H260" s="107" t="n">
        <f aca="false">H261</f>
        <v>0</v>
      </c>
      <c r="I260" s="107" t="n">
        <f aca="false">I261</f>
        <v>0</v>
      </c>
      <c r="J260" s="107" t="n">
        <f aca="false">J261</f>
        <v>600</v>
      </c>
      <c r="K260" s="107" t="n">
        <f aca="false">K261</f>
        <v>0</v>
      </c>
      <c r="L260" s="107" t="n">
        <f aca="false">L261</f>
        <v>600</v>
      </c>
      <c r="M260" s="107" t="n">
        <f aca="false">M261</f>
        <v>0</v>
      </c>
      <c r="N260" s="148"/>
      <c r="O260" s="148"/>
      <c r="P260" s="148"/>
      <c r="Q260" s="148"/>
      <c r="R260" s="148"/>
      <c r="S260" s="148"/>
      <c r="T260" s="126"/>
      <c r="U260" s="126"/>
      <c r="V260" s="126"/>
      <c r="W260" s="126"/>
      <c r="X260" s="126"/>
      <c r="Y260" s="126"/>
      <c r="Z260" s="126"/>
      <c r="AA260" s="126"/>
      <c r="AB260" s="126"/>
    </row>
    <row r="261" s="127" customFormat="true" ht="48" hidden="false" customHeight="true" outlineLevel="0" collapsed="false">
      <c r="A261" s="116"/>
      <c r="B261" s="117" t="s">
        <v>106</v>
      </c>
      <c r="C261" s="104" t="s">
        <v>81</v>
      </c>
      <c r="D261" s="104" t="s">
        <v>48</v>
      </c>
      <c r="E261" s="104" t="s">
        <v>28</v>
      </c>
      <c r="F261" s="105" t="s">
        <v>254</v>
      </c>
      <c r="G261" s="106" t="s">
        <v>107</v>
      </c>
      <c r="H261" s="107" t="n">
        <v>0</v>
      </c>
      <c r="I261" s="107" t="n">
        <v>0</v>
      </c>
      <c r="J261" s="107" t="n">
        <v>600</v>
      </c>
      <c r="K261" s="108" t="n">
        <v>0</v>
      </c>
      <c r="L261" s="108" t="n">
        <v>600</v>
      </c>
      <c r="M261" s="108" t="n">
        <v>0</v>
      </c>
      <c r="N261" s="148"/>
      <c r="O261" s="148"/>
      <c r="P261" s="148"/>
      <c r="Q261" s="148"/>
      <c r="R261" s="148"/>
      <c r="S261" s="148"/>
      <c r="T261" s="126"/>
      <c r="U261" s="126"/>
      <c r="V261" s="126"/>
      <c r="W261" s="126"/>
      <c r="X261" s="126"/>
      <c r="Y261" s="126"/>
      <c r="Z261" s="126"/>
      <c r="AA261" s="126"/>
      <c r="AB261" s="126"/>
    </row>
    <row r="262" s="127" customFormat="true" ht="85.5" hidden="false" customHeight="true" outlineLevel="0" collapsed="false">
      <c r="A262" s="116"/>
      <c r="B262" s="181" t="s">
        <v>197</v>
      </c>
      <c r="C262" s="104" t="s">
        <v>81</v>
      </c>
      <c r="D262" s="104" t="s">
        <v>48</v>
      </c>
      <c r="E262" s="104" t="s">
        <v>28</v>
      </c>
      <c r="F262" s="94" t="s">
        <v>198</v>
      </c>
      <c r="G262" s="95"/>
      <c r="H262" s="96" t="n">
        <f aca="false">H263</f>
        <v>0</v>
      </c>
      <c r="I262" s="96" t="n">
        <f aca="false">I263</f>
        <v>0</v>
      </c>
      <c r="J262" s="96" t="n">
        <f aca="false">J263</f>
        <v>200</v>
      </c>
      <c r="K262" s="96" t="n">
        <f aca="false">K263</f>
        <v>0</v>
      </c>
      <c r="L262" s="96" t="n">
        <f aca="false">L263</f>
        <v>200</v>
      </c>
      <c r="M262" s="96" t="n">
        <f aca="false">M263</f>
        <v>0</v>
      </c>
      <c r="N262" s="148"/>
      <c r="O262" s="148"/>
      <c r="P262" s="148"/>
      <c r="Q262" s="148"/>
      <c r="R262" s="148"/>
      <c r="S262" s="148"/>
      <c r="T262" s="126"/>
      <c r="U262" s="126"/>
      <c r="V262" s="126"/>
      <c r="W262" s="126"/>
      <c r="X262" s="126"/>
      <c r="Y262" s="126"/>
      <c r="Z262" s="126"/>
      <c r="AA262" s="126"/>
      <c r="AB262" s="126"/>
    </row>
    <row r="263" s="127" customFormat="true" ht="82.5" hidden="false" customHeight="true" outlineLevel="0" collapsed="false">
      <c r="A263" s="116"/>
      <c r="B263" s="117" t="s">
        <v>199</v>
      </c>
      <c r="C263" s="104" t="s">
        <v>81</v>
      </c>
      <c r="D263" s="104" t="s">
        <v>48</v>
      </c>
      <c r="E263" s="104" t="s">
        <v>28</v>
      </c>
      <c r="F263" s="105" t="s">
        <v>200</v>
      </c>
      <c r="G263" s="106"/>
      <c r="H263" s="107" t="n">
        <f aca="false">H264+H267</f>
        <v>0</v>
      </c>
      <c r="I263" s="107" t="n">
        <f aca="false">I264+I267</f>
        <v>0</v>
      </c>
      <c r="J263" s="107" t="n">
        <f aca="false">J264+J267</f>
        <v>200</v>
      </c>
      <c r="K263" s="107" t="n">
        <f aca="false">K264+K267</f>
        <v>0</v>
      </c>
      <c r="L263" s="107" t="n">
        <f aca="false">L264+L267</f>
        <v>200</v>
      </c>
      <c r="M263" s="107" t="n">
        <f aca="false">M264+M267</f>
        <v>0</v>
      </c>
      <c r="N263" s="148"/>
      <c r="O263" s="148"/>
      <c r="P263" s="148"/>
      <c r="Q263" s="148"/>
      <c r="R263" s="148"/>
      <c r="S263" s="148"/>
      <c r="T263" s="126"/>
      <c r="U263" s="126"/>
      <c r="V263" s="126"/>
      <c r="W263" s="126"/>
      <c r="X263" s="126"/>
      <c r="Y263" s="126"/>
      <c r="Z263" s="126"/>
      <c r="AA263" s="126"/>
      <c r="AB263" s="126"/>
    </row>
    <row r="264" s="127" customFormat="true" ht="44.25" hidden="false" customHeight="true" outlineLevel="0" collapsed="false">
      <c r="A264" s="116"/>
      <c r="B264" s="117" t="s">
        <v>255</v>
      </c>
      <c r="C264" s="104" t="s">
        <v>81</v>
      </c>
      <c r="D264" s="104" t="s">
        <v>48</v>
      </c>
      <c r="E264" s="104" t="s">
        <v>28</v>
      </c>
      <c r="F264" s="105" t="s">
        <v>256</v>
      </c>
      <c r="G264" s="106"/>
      <c r="H264" s="107" t="n">
        <f aca="false">H265</f>
        <v>0</v>
      </c>
      <c r="I264" s="107" t="n">
        <f aca="false">I265</f>
        <v>0</v>
      </c>
      <c r="J264" s="107" t="n">
        <f aca="false">J265</f>
        <v>200</v>
      </c>
      <c r="K264" s="107" t="n">
        <f aca="false">K265</f>
        <v>0</v>
      </c>
      <c r="L264" s="107" t="n">
        <f aca="false">L265</f>
        <v>200</v>
      </c>
      <c r="M264" s="107" t="n">
        <f aca="false">M265</f>
        <v>0</v>
      </c>
      <c r="N264" s="148"/>
      <c r="O264" s="148"/>
      <c r="P264" s="148"/>
      <c r="Q264" s="148"/>
      <c r="R264" s="148"/>
      <c r="S264" s="148"/>
      <c r="T264" s="126"/>
      <c r="U264" s="126"/>
      <c r="V264" s="126"/>
      <c r="W264" s="126"/>
      <c r="X264" s="126"/>
      <c r="Y264" s="126"/>
      <c r="Z264" s="126"/>
      <c r="AA264" s="126"/>
      <c r="AB264" s="126"/>
    </row>
    <row r="265" s="127" customFormat="true" ht="48" hidden="false" customHeight="true" outlineLevel="0" collapsed="false">
      <c r="A265" s="116"/>
      <c r="B265" s="117" t="s">
        <v>104</v>
      </c>
      <c r="C265" s="104" t="s">
        <v>81</v>
      </c>
      <c r="D265" s="104" t="s">
        <v>48</v>
      </c>
      <c r="E265" s="104" t="s">
        <v>28</v>
      </c>
      <c r="F265" s="105" t="s">
        <v>256</v>
      </c>
      <c r="G265" s="106" t="s">
        <v>105</v>
      </c>
      <c r="H265" s="107" t="n">
        <f aca="false">H266</f>
        <v>0</v>
      </c>
      <c r="I265" s="107" t="n">
        <f aca="false">I266</f>
        <v>0</v>
      </c>
      <c r="J265" s="107" t="n">
        <f aca="false">J266</f>
        <v>200</v>
      </c>
      <c r="K265" s="107" t="n">
        <f aca="false">K266</f>
        <v>0</v>
      </c>
      <c r="L265" s="107" t="n">
        <f aca="false">L266</f>
        <v>200</v>
      </c>
      <c r="M265" s="107" t="n">
        <f aca="false">M266</f>
        <v>0</v>
      </c>
      <c r="N265" s="148"/>
      <c r="O265" s="148"/>
      <c r="P265" s="148"/>
      <c r="Q265" s="148"/>
      <c r="R265" s="148"/>
      <c r="S265" s="148"/>
      <c r="T265" s="126"/>
      <c r="U265" s="126"/>
      <c r="V265" s="126"/>
      <c r="W265" s="126"/>
      <c r="X265" s="126"/>
      <c r="Y265" s="126"/>
      <c r="Z265" s="126"/>
      <c r="AA265" s="126"/>
      <c r="AB265" s="126"/>
    </row>
    <row r="266" s="127" customFormat="true" ht="49.5" hidden="false" customHeight="true" outlineLevel="0" collapsed="false">
      <c r="A266" s="116"/>
      <c r="B266" s="117" t="s">
        <v>106</v>
      </c>
      <c r="C266" s="104" t="s">
        <v>81</v>
      </c>
      <c r="D266" s="104" t="s">
        <v>48</v>
      </c>
      <c r="E266" s="104" t="s">
        <v>28</v>
      </c>
      <c r="F266" s="105" t="s">
        <v>256</v>
      </c>
      <c r="G266" s="106" t="s">
        <v>107</v>
      </c>
      <c r="H266" s="107" t="n">
        <v>0</v>
      </c>
      <c r="I266" s="107" t="n">
        <v>0</v>
      </c>
      <c r="J266" s="107" t="n">
        <v>200</v>
      </c>
      <c r="K266" s="108" t="n">
        <v>0</v>
      </c>
      <c r="L266" s="108" t="n">
        <v>200</v>
      </c>
      <c r="M266" s="108" t="n">
        <v>0</v>
      </c>
      <c r="N266" s="148"/>
      <c r="O266" s="148"/>
      <c r="P266" s="148"/>
      <c r="Q266" s="148"/>
      <c r="R266" s="148"/>
      <c r="S266" s="148"/>
      <c r="T266" s="126"/>
      <c r="U266" s="126"/>
      <c r="V266" s="126"/>
      <c r="W266" s="126"/>
      <c r="X266" s="126"/>
      <c r="Y266" s="126"/>
      <c r="Z266" s="126"/>
      <c r="AA266" s="126"/>
      <c r="AB266" s="126"/>
    </row>
    <row r="267" s="127" customFormat="true" ht="2.25" hidden="true" customHeight="true" outlineLevel="0" collapsed="false">
      <c r="A267" s="116"/>
      <c r="B267" s="117" t="s">
        <v>257</v>
      </c>
      <c r="C267" s="104" t="s">
        <v>81</v>
      </c>
      <c r="D267" s="104" t="s">
        <v>48</v>
      </c>
      <c r="E267" s="104" t="s">
        <v>28</v>
      </c>
      <c r="F267" s="105" t="s">
        <v>258</v>
      </c>
      <c r="G267" s="106"/>
      <c r="H267" s="107" t="n">
        <f aca="false">H268</f>
        <v>0</v>
      </c>
      <c r="I267" s="107" t="n">
        <f aca="false">I268</f>
        <v>0</v>
      </c>
      <c r="J267" s="107" t="n">
        <f aca="false">J268</f>
        <v>0</v>
      </c>
      <c r="K267" s="107" t="n">
        <f aca="false">K268</f>
        <v>0</v>
      </c>
      <c r="L267" s="107" t="n">
        <f aca="false">L268</f>
        <v>0</v>
      </c>
      <c r="M267" s="107" t="n">
        <f aca="false">M268</f>
        <v>0</v>
      </c>
      <c r="N267" s="148"/>
      <c r="O267" s="148"/>
      <c r="P267" s="148"/>
      <c r="Q267" s="148"/>
      <c r="R267" s="148"/>
      <c r="S267" s="148"/>
      <c r="T267" s="126"/>
      <c r="U267" s="126"/>
      <c r="V267" s="126"/>
      <c r="W267" s="126"/>
      <c r="X267" s="126"/>
      <c r="Y267" s="126"/>
      <c r="Z267" s="126"/>
      <c r="AA267" s="126"/>
      <c r="AB267" s="126"/>
    </row>
    <row r="268" s="127" customFormat="true" ht="48" hidden="true" customHeight="true" outlineLevel="0" collapsed="false">
      <c r="A268" s="116"/>
      <c r="B268" s="117" t="s">
        <v>104</v>
      </c>
      <c r="C268" s="104" t="s">
        <v>81</v>
      </c>
      <c r="D268" s="104" t="s">
        <v>48</v>
      </c>
      <c r="E268" s="104" t="s">
        <v>28</v>
      </c>
      <c r="F268" s="105" t="s">
        <v>258</v>
      </c>
      <c r="G268" s="106" t="s">
        <v>105</v>
      </c>
      <c r="H268" s="107" t="n">
        <f aca="false">H269</f>
        <v>0</v>
      </c>
      <c r="I268" s="107" t="n">
        <f aca="false">I269</f>
        <v>0</v>
      </c>
      <c r="J268" s="107" t="n">
        <f aca="false">J269</f>
        <v>0</v>
      </c>
      <c r="K268" s="107" t="n">
        <f aca="false">K269</f>
        <v>0</v>
      </c>
      <c r="L268" s="107" t="n">
        <f aca="false">L269</f>
        <v>0</v>
      </c>
      <c r="M268" s="107" t="n">
        <f aca="false">M269</f>
        <v>0</v>
      </c>
      <c r="N268" s="148"/>
      <c r="O268" s="148"/>
      <c r="P268" s="148"/>
      <c r="Q268" s="148"/>
      <c r="R268" s="148"/>
      <c r="S268" s="148"/>
      <c r="T268" s="126"/>
      <c r="U268" s="126"/>
      <c r="V268" s="126"/>
      <c r="W268" s="126"/>
      <c r="X268" s="126"/>
      <c r="Y268" s="126"/>
      <c r="Z268" s="126"/>
      <c r="AA268" s="126"/>
      <c r="AB268" s="126"/>
    </row>
    <row r="269" s="127" customFormat="true" ht="48" hidden="true" customHeight="true" outlineLevel="0" collapsed="false">
      <c r="A269" s="116"/>
      <c r="B269" s="117" t="s">
        <v>106</v>
      </c>
      <c r="C269" s="104" t="s">
        <v>81</v>
      </c>
      <c r="D269" s="104" t="s">
        <v>48</v>
      </c>
      <c r="E269" s="104" t="s">
        <v>28</v>
      </c>
      <c r="F269" s="105" t="s">
        <v>258</v>
      </c>
      <c r="G269" s="106" t="s">
        <v>107</v>
      </c>
      <c r="H269" s="107" t="n">
        <v>0</v>
      </c>
      <c r="I269" s="107" t="n">
        <v>0</v>
      </c>
      <c r="J269" s="107" t="n">
        <v>0</v>
      </c>
      <c r="K269" s="108" t="n">
        <v>0</v>
      </c>
      <c r="L269" s="108" t="n">
        <v>0</v>
      </c>
      <c r="M269" s="108" t="n">
        <v>0</v>
      </c>
      <c r="N269" s="148"/>
      <c r="O269" s="148"/>
      <c r="P269" s="148"/>
      <c r="Q269" s="148"/>
      <c r="R269" s="148"/>
      <c r="S269" s="148"/>
      <c r="T269" s="126"/>
      <c r="U269" s="126"/>
      <c r="V269" s="126"/>
      <c r="W269" s="126"/>
      <c r="X269" s="126"/>
      <c r="Y269" s="126"/>
      <c r="Z269" s="126"/>
      <c r="AA269" s="126"/>
      <c r="AB269" s="126"/>
    </row>
    <row r="270" s="127" customFormat="true" ht="140.25" hidden="true" customHeight="true" outlineLevel="0" collapsed="false">
      <c r="A270" s="116"/>
      <c r="B270" s="117" t="s">
        <v>259</v>
      </c>
      <c r="C270" s="104" t="s">
        <v>81</v>
      </c>
      <c r="D270" s="104" t="s">
        <v>48</v>
      </c>
      <c r="E270" s="104" t="s">
        <v>28</v>
      </c>
      <c r="F270" s="105" t="s">
        <v>260</v>
      </c>
      <c r="G270" s="106"/>
      <c r="H270" s="107" t="n">
        <f aca="false">H271</f>
        <v>0</v>
      </c>
      <c r="I270" s="107" t="n">
        <f aca="false">I271</f>
        <v>0</v>
      </c>
      <c r="J270" s="107" t="n">
        <f aca="false">J271</f>
        <v>0</v>
      </c>
      <c r="K270" s="107" t="n">
        <f aca="false">K271</f>
        <v>0</v>
      </c>
      <c r="L270" s="107" t="n">
        <f aca="false">L271</f>
        <v>0</v>
      </c>
      <c r="M270" s="107" t="n">
        <f aca="false">M271</f>
        <v>0</v>
      </c>
      <c r="N270" s="107" t="n">
        <f aca="false">N271</f>
        <v>0</v>
      </c>
      <c r="O270" s="107" t="n">
        <f aca="false">O271</f>
        <v>0</v>
      </c>
      <c r="P270" s="107" t="n">
        <f aca="false">P271</f>
        <v>0</v>
      </c>
      <c r="Q270" s="107" t="n">
        <f aca="false">Q271</f>
        <v>0</v>
      </c>
      <c r="R270" s="107" t="n">
        <f aca="false">R271</f>
        <v>0</v>
      </c>
      <c r="S270" s="107" t="n">
        <f aca="false">S271</f>
        <v>0</v>
      </c>
      <c r="T270" s="107" t="n">
        <f aca="false">T271</f>
        <v>0</v>
      </c>
      <c r="U270" s="107" t="n">
        <f aca="false">U271</f>
        <v>0</v>
      </c>
      <c r="V270" s="107" t="n">
        <f aca="false">V271</f>
        <v>0</v>
      </c>
      <c r="W270" s="107" t="n">
        <f aca="false">W271</f>
        <v>0</v>
      </c>
      <c r="X270" s="107" t="n">
        <f aca="false">X271</f>
        <v>0</v>
      </c>
      <c r="Y270" s="107" t="n">
        <f aca="false">Y271</f>
        <v>0</v>
      </c>
      <c r="Z270" s="107" t="n">
        <f aca="false">Z271</f>
        <v>0</v>
      </c>
      <c r="AA270" s="107" t="n">
        <f aca="false">AA271</f>
        <v>0</v>
      </c>
      <c r="AB270" s="107" t="n">
        <f aca="false">AB271</f>
        <v>0</v>
      </c>
      <c r="AC270" s="107" t="n">
        <f aca="false">AC271</f>
        <v>0</v>
      </c>
    </row>
    <row r="271" s="127" customFormat="true" ht="92.25" hidden="true" customHeight="true" outlineLevel="0" collapsed="false">
      <c r="A271" s="116"/>
      <c r="B271" s="117" t="s">
        <v>261</v>
      </c>
      <c r="C271" s="104" t="s">
        <v>81</v>
      </c>
      <c r="D271" s="104" t="s">
        <v>48</v>
      </c>
      <c r="E271" s="104" t="s">
        <v>28</v>
      </c>
      <c r="F271" s="105" t="s">
        <v>260</v>
      </c>
      <c r="G271" s="106"/>
      <c r="H271" s="107" t="n">
        <f aca="false">H272</f>
        <v>0</v>
      </c>
      <c r="I271" s="107" t="n">
        <f aca="false">I272</f>
        <v>0</v>
      </c>
      <c r="J271" s="107" t="n">
        <f aca="false">J272</f>
        <v>0</v>
      </c>
      <c r="K271" s="107" t="n">
        <f aca="false">K272</f>
        <v>0</v>
      </c>
      <c r="L271" s="107" t="n">
        <f aca="false">L272</f>
        <v>0</v>
      </c>
      <c r="M271" s="107" t="n">
        <f aca="false">M272</f>
        <v>0</v>
      </c>
      <c r="N271" s="148"/>
      <c r="O271" s="148"/>
      <c r="P271" s="148"/>
      <c r="Q271" s="148"/>
      <c r="R271" s="148"/>
      <c r="S271" s="148"/>
      <c r="T271" s="126"/>
      <c r="U271" s="126"/>
      <c r="V271" s="126"/>
      <c r="W271" s="126"/>
      <c r="X271" s="126"/>
      <c r="Y271" s="126"/>
      <c r="Z271" s="126"/>
      <c r="AA271" s="126"/>
      <c r="AB271" s="126"/>
    </row>
    <row r="272" s="127" customFormat="true" ht="48" hidden="true" customHeight="true" outlineLevel="0" collapsed="false">
      <c r="A272" s="116"/>
      <c r="B272" s="117" t="s">
        <v>104</v>
      </c>
      <c r="C272" s="104" t="s">
        <v>81</v>
      </c>
      <c r="D272" s="104" t="s">
        <v>48</v>
      </c>
      <c r="E272" s="104" t="s">
        <v>28</v>
      </c>
      <c r="F272" s="105" t="s">
        <v>262</v>
      </c>
      <c r="G272" s="106" t="s">
        <v>105</v>
      </c>
      <c r="H272" s="107" t="n">
        <f aca="false">H273</f>
        <v>0</v>
      </c>
      <c r="I272" s="107" t="n">
        <f aca="false">I273</f>
        <v>0</v>
      </c>
      <c r="J272" s="107" t="n">
        <f aca="false">J273</f>
        <v>0</v>
      </c>
      <c r="K272" s="107" t="n">
        <f aca="false">K273</f>
        <v>0</v>
      </c>
      <c r="L272" s="107" t="n">
        <f aca="false">L273</f>
        <v>0</v>
      </c>
      <c r="M272" s="107" t="n">
        <f aca="false">M273</f>
        <v>0</v>
      </c>
      <c r="N272" s="148"/>
      <c r="O272" s="148"/>
      <c r="P272" s="148"/>
      <c r="Q272" s="148"/>
      <c r="R272" s="148"/>
      <c r="S272" s="148"/>
      <c r="T272" s="126"/>
      <c r="U272" s="126"/>
      <c r="V272" s="126"/>
      <c r="W272" s="126"/>
      <c r="X272" s="126"/>
      <c r="Y272" s="126"/>
      <c r="Z272" s="126"/>
      <c r="AA272" s="126"/>
      <c r="AB272" s="126"/>
    </row>
    <row r="273" s="127" customFormat="true" ht="48" hidden="true" customHeight="true" outlineLevel="0" collapsed="false">
      <c r="A273" s="116"/>
      <c r="B273" s="117" t="s">
        <v>106</v>
      </c>
      <c r="C273" s="104" t="s">
        <v>81</v>
      </c>
      <c r="D273" s="104" t="s">
        <v>48</v>
      </c>
      <c r="E273" s="104" t="s">
        <v>28</v>
      </c>
      <c r="F273" s="105" t="s">
        <v>260</v>
      </c>
      <c r="G273" s="106" t="s">
        <v>263</v>
      </c>
      <c r="H273" s="107" t="n">
        <v>0</v>
      </c>
      <c r="I273" s="107" t="n">
        <v>0</v>
      </c>
      <c r="J273" s="107" t="n">
        <v>0</v>
      </c>
      <c r="K273" s="108" t="n">
        <v>0</v>
      </c>
      <c r="L273" s="108" t="n">
        <v>0</v>
      </c>
      <c r="M273" s="108" t="n">
        <v>0</v>
      </c>
      <c r="N273" s="148"/>
      <c r="O273" s="148"/>
      <c r="P273" s="148"/>
      <c r="Q273" s="148"/>
      <c r="R273" s="148"/>
      <c r="S273" s="148"/>
      <c r="T273" s="126"/>
      <c r="U273" s="126"/>
      <c r="V273" s="126"/>
      <c r="W273" s="126"/>
      <c r="X273" s="126"/>
      <c r="Y273" s="126"/>
      <c r="Z273" s="126"/>
      <c r="AA273" s="126"/>
      <c r="AB273" s="126"/>
    </row>
    <row r="274" s="1" customFormat="true" ht="21.75" hidden="false" customHeight="true" outlineLevel="0" collapsed="false">
      <c r="A274" s="92"/>
      <c r="B274" s="86" t="s">
        <v>264</v>
      </c>
      <c r="C274" s="93" t="s">
        <v>81</v>
      </c>
      <c r="D274" s="93" t="s">
        <v>32</v>
      </c>
      <c r="E274" s="93"/>
      <c r="F274" s="94"/>
      <c r="G274" s="95"/>
      <c r="H274" s="96" t="n">
        <f aca="false">H275</f>
        <v>351998.73</v>
      </c>
      <c r="I274" s="96" t="n">
        <f aca="false">I275</f>
        <v>0</v>
      </c>
      <c r="J274" s="96" t="n">
        <f aca="false">J275</f>
        <v>371675</v>
      </c>
      <c r="K274" s="100" t="n">
        <f aca="false">K275</f>
        <v>0</v>
      </c>
      <c r="L274" s="100" t="n">
        <f aca="false">L275</f>
        <v>300050</v>
      </c>
      <c r="M274" s="100" t="n">
        <f aca="false">M275</f>
        <v>0</v>
      </c>
      <c r="N274" s="101" t="n">
        <f aca="false">N275</f>
        <v>0</v>
      </c>
      <c r="O274" s="101" t="n">
        <f aca="false">O275</f>
        <v>0</v>
      </c>
      <c r="P274" s="101" t="n">
        <f aca="false">P275</f>
        <v>0</v>
      </c>
      <c r="Q274" s="101" t="n">
        <f aca="false">Q275</f>
        <v>0</v>
      </c>
      <c r="R274" s="101" t="n">
        <f aca="false">R275</f>
        <v>0</v>
      </c>
      <c r="S274" s="101" t="n">
        <f aca="false">S275</f>
        <v>0</v>
      </c>
      <c r="T274" s="101" t="n">
        <f aca="false">T275</f>
        <v>0</v>
      </c>
      <c r="U274" s="101" t="n">
        <f aca="false">U275</f>
        <v>0</v>
      </c>
      <c r="V274" s="101" t="n">
        <f aca="false">V275</f>
        <v>0</v>
      </c>
      <c r="W274" s="101" t="n">
        <f aca="false">W275</f>
        <v>0</v>
      </c>
      <c r="X274" s="101" t="n">
        <f aca="false">X275</f>
        <v>0</v>
      </c>
      <c r="Y274" s="101" t="n">
        <f aca="false">Y275</f>
        <v>0</v>
      </c>
      <c r="Z274" s="101" t="n">
        <f aca="false">Z275</f>
        <v>0</v>
      </c>
      <c r="AA274" s="101" t="n">
        <f aca="false">AA275</f>
        <v>0</v>
      </c>
      <c r="AB274" s="101" t="n">
        <f aca="false">AB275</f>
        <v>0</v>
      </c>
      <c r="AD274" s="30"/>
    </row>
    <row r="275" s="1" customFormat="true" ht="15" hidden="false" customHeight="false" outlineLevel="0" collapsed="false">
      <c r="A275" s="92"/>
      <c r="B275" s="86" t="s">
        <v>265</v>
      </c>
      <c r="C275" s="93" t="s">
        <v>81</v>
      </c>
      <c r="D275" s="93" t="s">
        <v>32</v>
      </c>
      <c r="E275" s="93" t="s">
        <v>32</v>
      </c>
      <c r="F275" s="94"/>
      <c r="G275" s="95"/>
      <c r="H275" s="96" t="n">
        <f aca="false">H276</f>
        <v>351998.73</v>
      </c>
      <c r="I275" s="96" t="n">
        <f aca="false">I276</f>
        <v>0</v>
      </c>
      <c r="J275" s="96" t="n">
        <f aca="false">J279</f>
        <v>371675</v>
      </c>
      <c r="K275" s="100" t="n">
        <f aca="false">K276</f>
        <v>0</v>
      </c>
      <c r="L275" s="100" t="n">
        <f aca="false">L276</f>
        <v>300050</v>
      </c>
      <c r="M275" s="100" t="n">
        <f aca="false">M276</f>
        <v>0</v>
      </c>
      <c r="N275" s="101" t="n">
        <f aca="false">N276</f>
        <v>0</v>
      </c>
      <c r="O275" s="101" t="n">
        <f aca="false">O276</f>
        <v>0</v>
      </c>
      <c r="P275" s="101" t="n">
        <f aca="false">P276</f>
        <v>0</v>
      </c>
      <c r="Q275" s="101" t="n">
        <f aca="false">Q276</f>
        <v>0</v>
      </c>
      <c r="R275" s="101" t="n">
        <f aca="false">R276</f>
        <v>0</v>
      </c>
      <c r="S275" s="101" t="n">
        <f aca="false">S276</f>
        <v>0</v>
      </c>
      <c r="T275" s="101" t="n">
        <f aca="false">T276</f>
        <v>0</v>
      </c>
      <c r="U275" s="101" t="n">
        <f aca="false">U276</f>
        <v>0</v>
      </c>
      <c r="V275" s="101" t="n">
        <f aca="false">V276</f>
        <v>0</v>
      </c>
      <c r="W275" s="101" t="n">
        <f aca="false">W276</f>
        <v>0</v>
      </c>
      <c r="X275" s="101" t="n">
        <f aca="false">X276</f>
        <v>0</v>
      </c>
      <c r="Y275" s="101" t="n">
        <f aca="false">Y276</f>
        <v>0</v>
      </c>
      <c r="Z275" s="101" t="n">
        <f aca="false">Z276</f>
        <v>0</v>
      </c>
      <c r="AA275" s="101" t="n">
        <f aca="false">AA276</f>
        <v>0</v>
      </c>
      <c r="AB275" s="101" t="n">
        <f aca="false">AB276</f>
        <v>0</v>
      </c>
    </row>
    <row r="276" s="1" customFormat="true" ht="99.75" hidden="false" customHeight="false" outlineLevel="0" collapsed="false">
      <c r="A276" s="92"/>
      <c r="B276" s="103" t="s">
        <v>83</v>
      </c>
      <c r="C276" s="93" t="s">
        <v>81</v>
      </c>
      <c r="D276" s="93" t="s">
        <v>32</v>
      </c>
      <c r="E276" s="93" t="s">
        <v>32</v>
      </c>
      <c r="F276" s="94" t="s">
        <v>41</v>
      </c>
      <c r="G276" s="95"/>
      <c r="H276" s="96" t="n">
        <f aca="false">H277</f>
        <v>351998.73</v>
      </c>
      <c r="I276" s="96" t="n">
        <f aca="false">I277</f>
        <v>0</v>
      </c>
      <c r="J276" s="96" t="n">
        <f aca="false">J277</f>
        <v>371675</v>
      </c>
      <c r="K276" s="100" t="n">
        <f aca="false">K277</f>
        <v>0</v>
      </c>
      <c r="L276" s="100" t="n">
        <f aca="false">L277</f>
        <v>300050</v>
      </c>
      <c r="M276" s="100" t="n">
        <f aca="false">M277</f>
        <v>0</v>
      </c>
      <c r="N276" s="101" t="n">
        <f aca="false">N277</f>
        <v>0</v>
      </c>
      <c r="O276" s="101" t="n">
        <f aca="false">O277</f>
        <v>0</v>
      </c>
      <c r="P276" s="101" t="n">
        <f aca="false">P277</f>
        <v>0</v>
      </c>
      <c r="Q276" s="101" t="n">
        <f aca="false">Q277</f>
        <v>0</v>
      </c>
      <c r="R276" s="101" t="n">
        <f aca="false">R277</f>
        <v>0</v>
      </c>
      <c r="S276" s="101" t="n">
        <f aca="false">S277</f>
        <v>0</v>
      </c>
      <c r="T276" s="101" t="n">
        <f aca="false">T277</f>
        <v>0</v>
      </c>
      <c r="U276" s="101" t="n">
        <f aca="false">U277</f>
        <v>0</v>
      </c>
      <c r="V276" s="101" t="n">
        <f aca="false">V277</f>
        <v>0</v>
      </c>
      <c r="W276" s="101" t="n">
        <f aca="false">W277</f>
        <v>0</v>
      </c>
      <c r="X276" s="101" t="n">
        <f aca="false">X277</f>
        <v>0</v>
      </c>
      <c r="Y276" s="101" t="n">
        <f aca="false">Y277</f>
        <v>0</v>
      </c>
      <c r="Z276" s="101" t="n">
        <f aca="false">Z277</f>
        <v>0</v>
      </c>
      <c r="AA276" s="101" t="n">
        <f aca="false">AA277</f>
        <v>0</v>
      </c>
      <c r="AB276" s="101" t="n">
        <f aca="false">AB277</f>
        <v>0</v>
      </c>
      <c r="AD276" s="30"/>
    </row>
    <row r="277" s="1" customFormat="true" ht="99.75" hidden="false" customHeight="false" outlineLevel="0" collapsed="false">
      <c r="A277" s="92"/>
      <c r="B277" s="103" t="s">
        <v>266</v>
      </c>
      <c r="C277" s="93" t="s">
        <v>81</v>
      </c>
      <c r="D277" s="93" t="s">
        <v>32</v>
      </c>
      <c r="E277" s="93" t="s">
        <v>32</v>
      </c>
      <c r="F277" s="94" t="s">
        <v>267</v>
      </c>
      <c r="G277" s="95"/>
      <c r="H277" s="96" t="n">
        <f aca="false">H279</f>
        <v>351998.73</v>
      </c>
      <c r="I277" s="96" t="n">
        <f aca="false">I279</f>
        <v>0</v>
      </c>
      <c r="J277" s="96" t="n">
        <f aca="false">J279</f>
        <v>371675</v>
      </c>
      <c r="K277" s="96" t="n">
        <f aca="false">K279</f>
        <v>0</v>
      </c>
      <c r="L277" s="96" t="n">
        <f aca="false">L279</f>
        <v>300050</v>
      </c>
      <c r="M277" s="100" t="n">
        <f aca="false">M278</f>
        <v>0</v>
      </c>
      <c r="N277" s="101" t="n">
        <f aca="false">N278</f>
        <v>0</v>
      </c>
      <c r="O277" s="101" t="n">
        <f aca="false">O278</f>
        <v>0</v>
      </c>
      <c r="P277" s="101" t="n">
        <f aca="false">P278</f>
        <v>0</v>
      </c>
      <c r="Q277" s="101" t="n">
        <f aca="false">Q278</f>
        <v>0</v>
      </c>
      <c r="R277" s="101" t="n">
        <f aca="false">R278</f>
        <v>0</v>
      </c>
      <c r="S277" s="101" t="n">
        <f aca="false">S278</f>
        <v>0</v>
      </c>
      <c r="T277" s="101" t="n">
        <f aca="false">T278</f>
        <v>0</v>
      </c>
      <c r="U277" s="101" t="n">
        <f aca="false">U278</f>
        <v>0</v>
      </c>
      <c r="V277" s="101" t="n">
        <f aca="false">V278</f>
        <v>0</v>
      </c>
      <c r="W277" s="101" t="n">
        <f aca="false">W278</f>
        <v>0</v>
      </c>
      <c r="X277" s="101" t="n">
        <f aca="false">X278</f>
        <v>0</v>
      </c>
      <c r="Y277" s="101" t="n">
        <f aca="false">Y278</f>
        <v>0</v>
      </c>
      <c r="Z277" s="101" t="n">
        <f aca="false">Z278</f>
        <v>0</v>
      </c>
      <c r="AA277" s="101" t="n">
        <f aca="false">AA278</f>
        <v>0</v>
      </c>
      <c r="AB277" s="101" t="n">
        <f aca="false">AB278</f>
        <v>0</v>
      </c>
    </row>
    <row r="278" s="1" customFormat="true" ht="31.5" hidden="false" customHeight="false" outlineLevel="0" collapsed="false">
      <c r="A278" s="92"/>
      <c r="B278" s="186" t="s">
        <v>268</v>
      </c>
      <c r="C278" s="104" t="s">
        <v>81</v>
      </c>
      <c r="D278" s="104" t="s">
        <v>32</v>
      </c>
      <c r="E278" s="104" t="s">
        <v>32</v>
      </c>
      <c r="F278" s="105" t="s">
        <v>269</v>
      </c>
      <c r="G278" s="106"/>
      <c r="H278" s="107" t="n">
        <f aca="false">H279</f>
        <v>351998.73</v>
      </c>
      <c r="I278" s="107" t="n">
        <f aca="false">I279</f>
        <v>0</v>
      </c>
      <c r="J278" s="107" t="n">
        <f aca="false">J279</f>
        <v>371675</v>
      </c>
      <c r="K278" s="108" t="n">
        <f aca="false">K279</f>
        <v>0</v>
      </c>
      <c r="L278" s="108" t="n">
        <f aca="false">L279</f>
        <v>300050</v>
      </c>
      <c r="M278" s="108" t="n">
        <f aca="false">M279</f>
        <v>0</v>
      </c>
      <c r="N278" s="109" t="n">
        <f aca="false">N279</f>
        <v>0</v>
      </c>
      <c r="O278" s="109" t="n">
        <f aca="false">O279</f>
        <v>0</v>
      </c>
      <c r="P278" s="109" t="n">
        <f aca="false">P279</f>
        <v>0</v>
      </c>
      <c r="Q278" s="109" t="n">
        <f aca="false">Q279</f>
        <v>0</v>
      </c>
      <c r="R278" s="109" t="n">
        <f aca="false">R279</f>
        <v>0</v>
      </c>
      <c r="S278" s="109" t="n">
        <f aca="false">S279</f>
        <v>0</v>
      </c>
      <c r="T278" s="109" t="n">
        <f aca="false">T279</f>
        <v>0</v>
      </c>
      <c r="U278" s="109" t="n">
        <f aca="false">U279</f>
        <v>0</v>
      </c>
      <c r="V278" s="109" t="n">
        <f aca="false">V279</f>
        <v>0</v>
      </c>
      <c r="W278" s="109" t="n">
        <f aca="false">W279</f>
        <v>0</v>
      </c>
      <c r="X278" s="109" t="n">
        <f aca="false">X279</f>
        <v>0</v>
      </c>
      <c r="Y278" s="109" t="n">
        <f aca="false">Y279</f>
        <v>0</v>
      </c>
      <c r="Z278" s="109" t="n">
        <f aca="false">Z279</f>
        <v>0</v>
      </c>
      <c r="AA278" s="109" t="n">
        <f aca="false">AA279</f>
        <v>0</v>
      </c>
      <c r="AB278" s="109" t="n">
        <f aca="false">AB279</f>
        <v>0</v>
      </c>
    </row>
    <row r="279" s="1" customFormat="true" ht="54" hidden="false" customHeight="true" outlineLevel="0" collapsed="false">
      <c r="A279" s="92"/>
      <c r="B279" s="114" t="s">
        <v>270</v>
      </c>
      <c r="C279" s="104" t="s">
        <v>81</v>
      </c>
      <c r="D279" s="104" t="s">
        <v>32</v>
      </c>
      <c r="E279" s="104" t="s">
        <v>32</v>
      </c>
      <c r="F279" s="105" t="s">
        <v>271</v>
      </c>
      <c r="G279" s="106"/>
      <c r="H279" s="107" t="n">
        <f aca="false">H281</f>
        <v>351998.73</v>
      </c>
      <c r="I279" s="107" t="n">
        <f aca="false">I281</f>
        <v>0</v>
      </c>
      <c r="J279" s="107" t="n">
        <f aca="false">J281</f>
        <v>371675</v>
      </c>
      <c r="K279" s="108" t="n">
        <f aca="false">K280</f>
        <v>0</v>
      </c>
      <c r="L279" s="108" t="n">
        <f aca="false">L280</f>
        <v>300050</v>
      </c>
      <c r="M279" s="108" t="n">
        <f aca="false">M280</f>
        <v>0</v>
      </c>
      <c r="N279" s="109" t="n">
        <f aca="false">N280</f>
        <v>0</v>
      </c>
      <c r="O279" s="109" t="n">
        <f aca="false">O280</f>
        <v>0</v>
      </c>
      <c r="P279" s="109" t="n">
        <f aca="false">P280</f>
        <v>0</v>
      </c>
      <c r="Q279" s="109" t="n">
        <f aca="false">Q280</f>
        <v>0</v>
      </c>
      <c r="R279" s="109" t="n">
        <f aca="false">R280</f>
        <v>0</v>
      </c>
      <c r="S279" s="109" t="n">
        <f aca="false">S280</f>
        <v>0</v>
      </c>
      <c r="T279" s="109" t="n">
        <f aca="false">T280</f>
        <v>0</v>
      </c>
      <c r="U279" s="109" t="n">
        <f aca="false">U280</f>
        <v>0</v>
      </c>
      <c r="V279" s="109" t="n">
        <f aca="false">V280</f>
        <v>0</v>
      </c>
      <c r="W279" s="109" t="n">
        <f aca="false">W280</f>
        <v>0</v>
      </c>
      <c r="X279" s="109" t="n">
        <f aca="false">X280</f>
        <v>0</v>
      </c>
      <c r="Y279" s="109" t="n">
        <f aca="false">Y280</f>
        <v>0</v>
      </c>
      <c r="Z279" s="109" t="n">
        <f aca="false">Z280</f>
        <v>0</v>
      </c>
      <c r="AA279" s="109" t="n">
        <f aca="false">AA280</f>
        <v>0</v>
      </c>
      <c r="AB279" s="109" t="n">
        <f aca="false">AB280</f>
        <v>0</v>
      </c>
    </row>
    <row r="280" s="1" customFormat="true" ht="45" hidden="false" customHeight="false" outlineLevel="0" collapsed="false">
      <c r="A280" s="92"/>
      <c r="B280" s="117" t="s">
        <v>104</v>
      </c>
      <c r="C280" s="104" t="s">
        <v>81</v>
      </c>
      <c r="D280" s="104" t="s">
        <v>32</v>
      </c>
      <c r="E280" s="104" t="s">
        <v>32</v>
      </c>
      <c r="F280" s="105" t="s">
        <v>271</v>
      </c>
      <c r="G280" s="106" t="s">
        <v>105</v>
      </c>
      <c r="H280" s="107" t="n">
        <f aca="false">H281</f>
        <v>351998.73</v>
      </c>
      <c r="I280" s="107" t="n">
        <f aca="false">I281</f>
        <v>0</v>
      </c>
      <c r="J280" s="107" t="n">
        <f aca="false">J281</f>
        <v>371675</v>
      </c>
      <c r="K280" s="108" t="n">
        <f aca="false">K281</f>
        <v>0</v>
      </c>
      <c r="L280" s="108" t="n">
        <f aca="false">L281</f>
        <v>300050</v>
      </c>
      <c r="M280" s="108" t="n">
        <f aca="false">M281</f>
        <v>0</v>
      </c>
      <c r="N280" s="109" t="n">
        <f aca="false">N281</f>
        <v>0</v>
      </c>
      <c r="O280" s="109" t="n">
        <f aca="false">O281</f>
        <v>0</v>
      </c>
      <c r="P280" s="109" t="n">
        <f aca="false">P281</f>
        <v>0</v>
      </c>
      <c r="Q280" s="109" t="n">
        <f aca="false">Q281</f>
        <v>0</v>
      </c>
      <c r="R280" s="109" t="n">
        <f aca="false">R281</f>
        <v>0</v>
      </c>
      <c r="S280" s="109" t="n">
        <f aca="false">S281</f>
        <v>0</v>
      </c>
      <c r="T280" s="109" t="n">
        <f aca="false">T281</f>
        <v>0</v>
      </c>
      <c r="U280" s="109" t="n">
        <f aca="false">U281</f>
        <v>0</v>
      </c>
      <c r="V280" s="109" t="n">
        <f aca="false">V281</f>
        <v>0</v>
      </c>
      <c r="W280" s="109" t="n">
        <f aca="false">W281</f>
        <v>0</v>
      </c>
      <c r="X280" s="109" t="n">
        <f aca="false">X281</f>
        <v>0</v>
      </c>
      <c r="Y280" s="109" t="n">
        <f aca="false">Y281</f>
        <v>0</v>
      </c>
      <c r="Z280" s="109" t="n">
        <f aca="false">Z281</f>
        <v>0</v>
      </c>
      <c r="AA280" s="109" t="n">
        <f aca="false">AA281</f>
        <v>0</v>
      </c>
      <c r="AB280" s="109" t="n">
        <f aca="false">AB281</f>
        <v>0</v>
      </c>
    </row>
    <row r="281" s="127" customFormat="true" ht="44.25" hidden="false" customHeight="true" outlineLevel="0" collapsed="false">
      <c r="A281" s="116"/>
      <c r="B281" s="117" t="s">
        <v>106</v>
      </c>
      <c r="C281" s="111" t="s">
        <v>81</v>
      </c>
      <c r="D281" s="111" t="s">
        <v>32</v>
      </c>
      <c r="E281" s="111" t="s">
        <v>32</v>
      </c>
      <c r="F281" s="105" t="s">
        <v>271</v>
      </c>
      <c r="G281" s="112" t="s">
        <v>107</v>
      </c>
      <c r="H281" s="107" t="n">
        <v>351998.73</v>
      </c>
      <c r="I281" s="107" t="n">
        <v>0</v>
      </c>
      <c r="J281" s="107" t="n">
        <f aca="false">352000-6611.66+24300-5000+4750-5000+7236.66</f>
        <v>371675</v>
      </c>
      <c r="K281" s="108" t="n">
        <v>0</v>
      </c>
      <c r="L281" s="108" t="n">
        <f aca="false">280000-13223.32+24300-5000+4500-5000+14473.32</f>
        <v>300050</v>
      </c>
      <c r="M281" s="108" t="n">
        <v>0</v>
      </c>
      <c r="N281" s="126"/>
      <c r="O281" s="126"/>
      <c r="P281" s="126"/>
      <c r="Q281" s="126"/>
      <c r="R281" s="126"/>
      <c r="S281" s="126"/>
      <c r="T281" s="126"/>
      <c r="U281" s="126"/>
      <c r="V281" s="126"/>
      <c r="W281" s="126"/>
      <c r="X281" s="126"/>
      <c r="Y281" s="126"/>
      <c r="Z281" s="126"/>
      <c r="AA281" s="126"/>
      <c r="AB281" s="126"/>
    </row>
    <row r="282" s="98" customFormat="true" ht="28.5" hidden="false" customHeight="false" outlineLevel="0" collapsed="false">
      <c r="A282" s="92"/>
      <c r="B282" s="86" t="s">
        <v>272</v>
      </c>
      <c r="C282" s="93" t="s">
        <v>81</v>
      </c>
      <c r="D282" s="93" t="s">
        <v>54</v>
      </c>
      <c r="E282" s="93"/>
      <c r="F282" s="94"/>
      <c r="G282" s="95"/>
      <c r="H282" s="96" t="n">
        <f aca="false">H283</f>
        <v>2816272.37</v>
      </c>
      <c r="I282" s="96" t="n">
        <f aca="false">I283</f>
        <v>0</v>
      </c>
      <c r="J282" s="96" t="n">
        <f aca="false">J283</f>
        <v>2600000</v>
      </c>
      <c r="K282" s="96" t="n">
        <f aca="false">K283</f>
        <v>0</v>
      </c>
      <c r="L282" s="96" t="n">
        <f aca="false">L283</f>
        <v>2300000</v>
      </c>
      <c r="M282" s="96" t="n">
        <f aca="false">M283</f>
        <v>0</v>
      </c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D282" s="97"/>
    </row>
    <row r="283" s="98" customFormat="true" ht="28.5" hidden="false" customHeight="true" outlineLevel="0" collapsed="false">
      <c r="A283" s="92"/>
      <c r="B283" s="86" t="s">
        <v>273</v>
      </c>
      <c r="C283" s="93" t="s">
        <v>81</v>
      </c>
      <c r="D283" s="93" t="s">
        <v>54</v>
      </c>
      <c r="E283" s="93" t="s">
        <v>23</v>
      </c>
      <c r="F283" s="94"/>
      <c r="G283" s="95"/>
      <c r="H283" s="96" t="n">
        <f aca="false">H284</f>
        <v>2816272.37</v>
      </c>
      <c r="I283" s="96" t="n">
        <f aca="false">I284</f>
        <v>0</v>
      </c>
      <c r="J283" s="96" t="n">
        <f aca="false">J284</f>
        <v>2600000</v>
      </c>
      <c r="K283" s="96" t="n">
        <f aca="false">K284</f>
        <v>0</v>
      </c>
      <c r="L283" s="96" t="n">
        <f aca="false">L284</f>
        <v>2300000</v>
      </c>
      <c r="M283" s="96" t="n">
        <f aca="false">M284</f>
        <v>0</v>
      </c>
      <c r="N283" s="109" t="e">
        <f aca="false">#REF!+#REF!+#REF!</f>
        <v>#REF!</v>
      </c>
      <c r="O283" s="109" t="e">
        <f aca="false">#REF!+#REF!+#REF!</f>
        <v>#REF!</v>
      </c>
      <c r="P283" s="109" t="e">
        <f aca="false">#REF!+#REF!+#REF!</f>
        <v>#REF!</v>
      </c>
      <c r="Q283" s="109" t="e">
        <f aca="false">#REF!+#REF!+#REF!</f>
        <v>#REF!</v>
      </c>
      <c r="R283" s="109" t="e">
        <f aca="false">#REF!+#REF!+#REF!</f>
        <v>#REF!</v>
      </c>
      <c r="S283" s="109" t="e">
        <f aca="false">#REF!+#REF!+#REF!</f>
        <v>#REF!</v>
      </c>
      <c r="T283" s="109" t="e">
        <f aca="false">#REF!+#REF!+#REF!</f>
        <v>#REF!</v>
      </c>
      <c r="U283" s="109" t="e">
        <f aca="false">#REF!+#REF!+#REF!</f>
        <v>#REF!</v>
      </c>
      <c r="V283" s="109" t="e">
        <f aca="false">#REF!+#REF!+#REF!</f>
        <v>#REF!</v>
      </c>
      <c r="W283" s="109" t="e">
        <f aca="false">#REF!+#REF!+#REF!</f>
        <v>#REF!</v>
      </c>
      <c r="X283" s="109" t="e">
        <f aca="false">#REF!+#REF!+#REF!</f>
        <v>#REF!</v>
      </c>
      <c r="Y283" s="109" t="e">
        <f aca="false">#REF!+#REF!+#REF!</f>
        <v>#REF!</v>
      </c>
      <c r="Z283" s="109"/>
      <c r="AA283" s="109"/>
      <c r="AB283" s="109"/>
    </row>
    <row r="284" s="98" customFormat="true" ht="102" hidden="false" customHeight="true" outlineLevel="0" collapsed="false">
      <c r="A284" s="92"/>
      <c r="B284" s="103" t="s">
        <v>83</v>
      </c>
      <c r="C284" s="93" t="s">
        <v>81</v>
      </c>
      <c r="D284" s="93" t="s">
        <v>54</v>
      </c>
      <c r="E284" s="93" t="s">
        <v>23</v>
      </c>
      <c r="F284" s="94" t="s">
        <v>41</v>
      </c>
      <c r="G284" s="95"/>
      <c r="H284" s="96" t="n">
        <f aca="false">H285</f>
        <v>2816272.37</v>
      </c>
      <c r="I284" s="96" t="n">
        <f aca="false">I285</f>
        <v>0</v>
      </c>
      <c r="J284" s="96" t="n">
        <f aca="false">J285</f>
        <v>2600000</v>
      </c>
      <c r="K284" s="96" t="n">
        <f aca="false">K285</f>
        <v>0</v>
      </c>
      <c r="L284" s="96" t="n">
        <f aca="false">L285</f>
        <v>2300000</v>
      </c>
      <c r="M284" s="96" t="n">
        <f aca="false">M285</f>
        <v>0</v>
      </c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</row>
    <row r="285" s="98" customFormat="true" ht="110.25" hidden="false" customHeight="true" outlineLevel="0" collapsed="false">
      <c r="A285" s="92"/>
      <c r="B285" s="103" t="s">
        <v>266</v>
      </c>
      <c r="C285" s="93" t="s">
        <v>81</v>
      </c>
      <c r="D285" s="93" t="s">
        <v>54</v>
      </c>
      <c r="E285" s="93" t="s">
        <v>23</v>
      </c>
      <c r="F285" s="94" t="s">
        <v>267</v>
      </c>
      <c r="G285" s="95"/>
      <c r="H285" s="96" t="n">
        <f aca="false">H286</f>
        <v>2816272.37</v>
      </c>
      <c r="I285" s="96" t="n">
        <f aca="false">I286</f>
        <v>0</v>
      </c>
      <c r="J285" s="96" t="n">
        <f aca="false">J286</f>
        <v>2600000</v>
      </c>
      <c r="K285" s="96" t="n">
        <f aca="false">K286</f>
        <v>0</v>
      </c>
      <c r="L285" s="96" t="n">
        <f aca="false">L286</f>
        <v>2300000</v>
      </c>
      <c r="M285" s="96" t="n">
        <f aca="false">M286</f>
        <v>0</v>
      </c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</row>
    <row r="286" s="98" customFormat="true" ht="38.25" hidden="true" customHeight="true" outlineLevel="0" collapsed="false">
      <c r="A286" s="92"/>
      <c r="B286" s="115" t="s">
        <v>274</v>
      </c>
      <c r="C286" s="104" t="s">
        <v>81</v>
      </c>
      <c r="D286" s="104" t="s">
        <v>54</v>
      </c>
      <c r="E286" s="104" t="s">
        <v>23</v>
      </c>
      <c r="F286" s="105" t="s">
        <v>275</v>
      </c>
      <c r="G286" s="106"/>
      <c r="H286" s="107" t="n">
        <f aca="false">H287+H291</f>
        <v>2816272.37</v>
      </c>
      <c r="I286" s="107" t="n">
        <f aca="false">I287+I291</f>
        <v>0</v>
      </c>
      <c r="J286" s="107" t="n">
        <f aca="false">J287+J291</f>
        <v>2600000</v>
      </c>
      <c r="K286" s="107" t="n">
        <f aca="false">K287+K291</f>
        <v>0</v>
      </c>
      <c r="L286" s="107" t="n">
        <f aca="false">L287+L291</f>
        <v>2300000</v>
      </c>
      <c r="M286" s="107" t="n">
        <f aca="false">M287+M291</f>
        <v>0</v>
      </c>
      <c r="N286" s="107" t="n">
        <f aca="false">N291</f>
        <v>0</v>
      </c>
      <c r="O286" s="107" t="n">
        <f aca="false">O291</f>
        <v>0</v>
      </c>
      <c r="P286" s="107" t="n">
        <f aca="false">P291</f>
        <v>0</v>
      </c>
      <c r="Q286" s="107" t="n">
        <f aca="false">Q291</f>
        <v>0</v>
      </c>
      <c r="R286" s="107" t="n">
        <f aca="false">R291</f>
        <v>0</v>
      </c>
      <c r="S286" s="107" t="n">
        <f aca="false">S291</f>
        <v>0</v>
      </c>
      <c r="T286" s="107" t="n">
        <f aca="false">T291</f>
        <v>0</v>
      </c>
      <c r="U286" s="107" t="n">
        <f aca="false">U291</f>
        <v>0</v>
      </c>
      <c r="V286" s="107" t="n">
        <f aca="false">V291</f>
        <v>0</v>
      </c>
      <c r="W286" s="107" t="n">
        <f aca="false">W291</f>
        <v>0</v>
      </c>
      <c r="X286" s="107" t="n">
        <f aca="false">X291</f>
        <v>0</v>
      </c>
      <c r="Y286" s="107" t="n">
        <f aca="false">Y291</f>
        <v>0</v>
      </c>
      <c r="Z286" s="107" t="n">
        <f aca="false">Z291</f>
        <v>0</v>
      </c>
      <c r="AA286" s="107" t="n">
        <f aca="false">AA291</f>
        <v>0</v>
      </c>
      <c r="AB286" s="107" t="n">
        <f aca="false">AB291</f>
        <v>0</v>
      </c>
      <c r="AC286" s="107" t="n">
        <f aca="false">AC291</f>
        <v>0</v>
      </c>
    </row>
    <row r="287" s="98" customFormat="true" ht="71.25" hidden="true" customHeight="true" outlineLevel="0" collapsed="false">
      <c r="A287" s="92"/>
      <c r="B287" s="115" t="s">
        <v>276</v>
      </c>
      <c r="C287" s="111" t="s">
        <v>81</v>
      </c>
      <c r="D287" s="111" t="s">
        <v>54</v>
      </c>
      <c r="E287" s="111" t="s">
        <v>23</v>
      </c>
      <c r="F287" s="105" t="s">
        <v>277</v>
      </c>
      <c r="G287" s="112"/>
      <c r="H287" s="107" t="n">
        <f aca="false">H288</f>
        <v>0</v>
      </c>
      <c r="I287" s="107" t="n">
        <f aca="false">I288</f>
        <v>0</v>
      </c>
      <c r="J287" s="107" t="n">
        <f aca="false">J288</f>
        <v>0</v>
      </c>
      <c r="K287" s="107" t="n">
        <f aca="false">K288</f>
        <v>0</v>
      </c>
      <c r="L287" s="107" t="n">
        <f aca="false">L288</f>
        <v>0</v>
      </c>
      <c r="M287" s="107" t="n">
        <f aca="false">M288</f>
        <v>0</v>
      </c>
      <c r="N287" s="107" t="n">
        <f aca="false">N288</f>
        <v>0</v>
      </c>
      <c r="O287" s="107" t="n">
        <f aca="false">O288</f>
        <v>0</v>
      </c>
      <c r="P287" s="107" t="n">
        <f aca="false">P288</f>
        <v>0</v>
      </c>
      <c r="Q287" s="107" t="n">
        <f aca="false">Q288</f>
        <v>0</v>
      </c>
      <c r="R287" s="107" t="n">
        <f aca="false">R288</f>
        <v>0</v>
      </c>
      <c r="S287" s="107" t="n">
        <f aca="false">S288</f>
        <v>0</v>
      </c>
      <c r="T287" s="107" t="n">
        <f aca="false">T288</f>
        <v>0</v>
      </c>
      <c r="U287" s="107" t="n">
        <f aca="false">U288</f>
        <v>0</v>
      </c>
      <c r="V287" s="107" t="n">
        <f aca="false">V288</f>
        <v>0</v>
      </c>
      <c r="W287" s="107" t="n">
        <f aca="false">W288</f>
        <v>0</v>
      </c>
      <c r="X287" s="107" t="n">
        <f aca="false">X288</f>
        <v>0</v>
      </c>
      <c r="Y287" s="107" t="n">
        <f aca="false">Y288</f>
        <v>0</v>
      </c>
      <c r="Z287" s="107" t="n">
        <f aca="false">Z288</f>
        <v>0</v>
      </c>
      <c r="AA287" s="107" t="n">
        <f aca="false">AA288</f>
        <v>0</v>
      </c>
      <c r="AB287" s="107" t="n">
        <f aca="false">AB288</f>
        <v>0</v>
      </c>
      <c r="AC287" s="107" t="n">
        <f aca="false">AC288</f>
        <v>0</v>
      </c>
    </row>
    <row r="288" s="98" customFormat="true" ht="38.25" hidden="true" customHeight="true" outlineLevel="0" collapsed="false">
      <c r="A288" s="92"/>
      <c r="B288" s="117" t="s">
        <v>104</v>
      </c>
      <c r="C288" s="111" t="s">
        <v>81</v>
      </c>
      <c r="D288" s="111" t="s">
        <v>54</v>
      </c>
      <c r="E288" s="111" t="s">
        <v>23</v>
      </c>
      <c r="F288" s="105" t="s">
        <v>277</v>
      </c>
      <c r="G288" s="112" t="s">
        <v>105</v>
      </c>
      <c r="H288" s="107" t="n">
        <f aca="false">H289</f>
        <v>0</v>
      </c>
      <c r="I288" s="107" t="n">
        <f aca="false">I289</f>
        <v>0</v>
      </c>
      <c r="J288" s="107" t="n">
        <f aca="false">J289</f>
        <v>0</v>
      </c>
      <c r="K288" s="107" t="n">
        <f aca="false">K293</f>
        <v>0</v>
      </c>
      <c r="L288" s="107" t="n">
        <f aca="false">L289</f>
        <v>0</v>
      </c>
      <c r="M288" s="107" t="n">
        <f aca="false">M293</f>
        <v>0</v>
      </c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</row>
    <row r="289" s="98" customFormat="true" ht="22.5" hidden="true" customHeight="true" outlineLevel="0" collapsed="false">
      <c r="A289" s="92"/>
      <c r="B289" s="117" t="s">
        <v>106</v>
      </c>
      <c r="C289" s="111" t="s">
        <v>81</v>
      </c>
      <c r="D289" s="111" t="s">
        <v>54</v>
      </c>
      <c r="E289" s="111" t="s">
        <v>23</v>
      </c>
      <c r="F289" s="105" t="s">
        <v>277</v>
      </c>
      <c r="G289" s="112" t="s">
        <v>107</v>
      </c>
      <c r="H289" s="107" t="n">
        <v>0</v>
      </c>
      <c r="I289" s="107" t="n">
        <v>0</v>
      </c>
      <c r="J289" s="107" t="n">
        <v>0</v>
      </c>
      <c r="K289" s="108" t="n">
        <v>0</v>
      </c>
      <c r="L289" s="108" t="n">
        <v>0</v>
      </c>
      <c r="M289" s="108" t="n">
        <v>0</v>
      </c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</row>
    <row r="290" s="98" customFormat="true" ht="22.5" hidden="false" customHeight="true" outlineLevel="0" collapsed="false">
      <c r="A290" s="92"/>
      <c r="B290" s="186" t="s">
        <v>278</v>
      </c>
      <c r="C290" s="104" t="s">
        <v>81</v>
      </c>
      <c r="D290" s="104" t="s">
        <v>54</v>
      </c>
      <c r="E290" s="104" t="s">
        <v>23</v>
      </c>
      <c r="F290" s="105" t="s">
        <v>275</v>
      </c>
      <c r="G290" s="112"/>
      <c r="H290" s="107" t="n">
        <f aca="false">H291</f>
        <v>2816272.37</v>
      </c>
      <c r="I290" s="107" t="n">
        <f aca="false">I291</f>
        <v>0</v>
      </c>
      <c r="J290" s="107" t="n">
        <f aca="false">J291</f>
        <v>2600000</v>
      </c>
      <c r="K290" s="107" t="n">
        <f aca="false">K291</f>
        <v>0</v>
      </c>
      <c r="L290" s="107" t="n">
        <f aca="false">L291</f>
        <v>2300000</v>
      </c>
      <c r="M290" s="107" t="n">
        <f aca="false">M291</f>
        <v>0</v>
      </c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</row>
    <row r="291" customFormat="false" ht="78.75" hidden="false" customHeight="false" outlineLevel="0" collapsed="false">
      <c r="A291" s="110"/>
      <c r="B291" s="114" t="s">
        <v>279</v>
      </c>
      <c r="C291" s="104" t="s">
        <v>81</v>
      </c>
      <c r="D291" s="104" t="s">
        <v>54</v>
      </c>
      <c r="E291" s="104" t="s">
        <v>23</v>
      </c>
      <c r="F291" s="105" t="s">
        <v>280</v>
      </c>
      <c r="G291" s="112"/>
      <c r="H291" s="108" t="n">
        <f aca="false">H293</f>
        <v>2816272.37</v>
      </c>
      <c r="I291" s="108" t="n">
        <f aca="false">I293</f>
        <v>0</v>
      </c>
      <c r="J291" s="108" t="n">
        <f aca="false">J292</f>
        <v>2600000</v>
      </c>
      <c r="K291" s="108" t="n">
        <f aca="false">K292</f>
        <v>0</v>
      </c>
      <c r="L291" s="108" t="n">
        <f aca="false">L292</f>
        <v>2300000</v>
      </c>
      <c r="M291" s="108" t="n">
        <f aca="false">M292</f>
        <v>0</v>
      </c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48"/>
      <c r="AA291" s="148"/>
      <c r="AB291" s="148"/>
    </row>
    <row r="292" customFormat="false" ht="47.25" hidden="false" customHeight="false" outlineLevel="0" collapsed="false">
      <c r="A292" s="110"/>
      <c r="B292" s="37" t="s">
        <v>104</v>
      </c>
      <c r="C292" s="104" t="s">
        <v>81</v>
      </c>
      <c r="D292" s="104" t="s">
        <v>54</v>
      </c>
      <c r="E292" s="104" t="s">
        <v>23</v>
      </c>
      <c r="F292" s="105" t="s">
        <v>280</v>
      </c>
      <c r="G292" s="112" t="s">
        <v>105</v>
      </c>
      <c r="H292" s="108" t="n">
        <f aca="false">H293</f>
        <v>2816272.37</v>
      </c>
      <c r="I292" s="108" t="n">
        <f aca="false">I293</f>
        <v>0</v>
      </c>
      <c r="J292" s="108" t="n">
        <f aca="false">J293</f>
        <v>2600000</v>
      </c>
      <c r="K292" s="108" t="n">
        <f aca="false">K293</f>
        <v>0</v>
      </c>
      <c r="L292" s="108" t="n">
        <f aca="false">L293</f>
        <v>2300000</v>
      </c>
      <c r="M292" s="108" t="n">
        <f aca="false">M293</f>
        <v>0</v>
      </c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48"/>
      <c r="AA292" s="148"/>
      <c r="AB292" s="148"/>
    </row>
    <row r="293" s="127" customFormat="true" ht="49.5" hidden="false" customHeight="true" outlineLevel="0" collapsed="false">
      <c r="A293" s="116"/>
      <c r="B293" s="37" t="s">
        <v>106</v>
      </c>
      <c r="C293" s="104" t="s">
        <v>81</v>
      </c>
      <c r="D293" s="104" t="s">
        <v>54</v>
      </c>
      <c r="E293" s="104" t="s">
        <v>23</v>
      </c>
      <c r="F293" s="105" t="s">
        <v>280</v>
      </c>
      <c r="G293" s="112" t="s">
        <v>107</v>
      </c>
      <c r="H293" s="108" t="n">
        <v>2816272.37</v>
      </c>
      <c r="I293" s="108" t="n">
        <v>0</v>
      </c>
      <c r="J293" s="108" t="n">
        <v>2600000</v>
      </c>
      <c r="K293" s="108" t="n">
        <v>0</v>
      </c>
      <c r="L293" s="108" t="n">
        <v>2300000</v>
      </c>
      <c r="M293" s="108" t="n">
        <v>0</v>
      </c>
      <c r="N293" s="126"/>
      <c r="O293" s="126"/>
      <c r="P293" s="126"/>
      <c r="Q293" s="126"/>
      <c r="R293" s="126"/>
      <c r="S293" s="126"/>
      <c r="T293" s="126"/>
      <c r="U293" s="126"/>
      <c r="V293" s="126"/>
      <c r="W293" s="126"/>
      <c r="X293" s="126"/>
      <c r="Y293" s="126"/>
      <c r="Z293" s="126"/>
      <c r="AA293" s="126"/>
      <c r="AB293" s="126"/>
    </row>
    <row r="294" s="98" customFormat="true" ht="15.75" hidden="false" customHeight="false" outlineLevel="0" collapsed="false">
      <c r="A294" s="92"/>
      <c r="B294" s="186" t="s">
        <v>58</v>
      </c>
      <c r="C294" s="93" t="s">
        <v>81</v>
      </c>
      <c r="D294" s="93" t="s">
        <v>34</v>
      </c>
      <c r="E294" s="93"/>
      <c r="F294" s="94"/>
      <c r="G294" s="95"/>
      <c r="H294" s="96" t="n">
        <f aca="false">H295</f>
        <v>849497.2</v>
      </c>
      <c r="I294" s="96" t="n">
        <f aca="false">I295</f>
        <v>0</v>
      </c>
      <c r="J294" s="96" t="n">
        <f aca="false">J295</f>
        <v>800000</v>
      </c>
      <c r="K294" s="100" t="n">
        <f aca="false">K295</f>
        <v>0</v>
      </c>
      <c r="L294" s="100" t="n">
        <f aca="false">L295</f>
        <v>800000</v>
      </c>
      <c r="M294" s="100" t="n">
        <f aca="false">M295</f>
        <v>0</v>
      </c>
      <c r="N294" s="101" t="n">
        <f aca="false">N295</f>
        <v>0</v>
      </c>
      <c r="O294" s="101" t="n">
        <f aca="false">O295</f>
        <v>0</v>
      </c>
      <c r="P294" s="101" t="n">
        <f aca="false">P295</f>
        <v>0</v>
      </c>
      <c r="Q294" s="101" t="n">
        <f aca="false">Q295</f>
        <v>0</v>
      </c>
      <c r="R294" s="101" t="n">
        <f aca="false">R295</f>
        <v>0</v>
      </c>
      <c r="S294" s="101" t="n">
        <f aca="false">S295</f>
        <v>0</v>
      </c>
      <c r="T294" s="101" t="n">
        <f aca="false">T295</f>
        <v>0</v>
      </c>
      <c r="U294" s="101" t="n">
        <f aca="false">U295</f>
        <v>0</v>
      </c>
      <c r="V294" s="101" t="n">
        <f aca="false">V295</f>
        <v>0</v>
      </c>
      <c r="W294" s="101" t="n">
        <f aca="false">W295</f>
        <v>0</v>
      </c>
      <c r="X294" s="101" t="n">
        <f aca="false">X295</f>
        <v>0</v>
      </c>
      <c r="Y294" s="101" t="n">
        <f aca="false">Y295</f>
        <v>0</v>
      </c>
      <c r="Z294" s="101" t="n">
        <f aca="false">Z295</f>
        <v>0</v>
      </c>
      <c r="AA294" s="101" t="n">
        <f aca="false">AA295</f>
        <v>0</v>
      </c>
      <c r="AB294" s="101" t="n">
        <f aca="false">AB295</f>
        <v>0</v>
      </c>
    </row>
    <row r="295" s="98" customFormat="true" ht="15.75" hidden="false" customHeight="false" outlineLevel="0" collapsed="false">
      <c r="A295" s="92"/>
      <c r="B295" s="187" t="s">
        <v>59</v>
      </c>
      <c r="C295" s="93" t="s">
        <v>81</v>
      </c>
      <c r="D295" s="93" t="s">
        <v>34</v>
      </c>
      <c r="E295" s="93" t="s">
        <v>23</v>
      </c>
      <c r="F295" s="94"/>
      <c r="G295" s="95"/>
      <c r="H295" s="96" t="n">
        <f aca="false">H296</f>
        <v>849497.2</v>
      </c>
      <c r="I295" s="96" t="n">
        <f aca="false">I296</f>
        <v>0</v>
      </c>
      <c r="J295" s="96" t="n">
        <f aca="false">J305</f>
        <v>800000</v>
      </c>
      <c r="K295" s="100" t="n">
        <f aca="false">K296</f>
        <v>0</v>
      </c>
      <c r="L295" s="100" t="n">
        <f aca="false">L296</f>
        <v>800000</v>
      </c>
      <c r="M295" s="100" t="n">
        <f aca="false">M296</f>
        <v>0</v>
      </c>
      <c r="N295" s="101" t="n">
        <f aca="false">N296</f>
        <v>0</v>
      </c>
      <c r="O295" s="101" t="n">
        <f aca="false">O296</f>
        <v>0</v>
      </c>
      <c r="P295" s="101" t="n">
        <f aca="false">P296</f>
        <v>0</v>
      </c>
      <c r="Q295" s="101" t="n">
        <f aca="false">Q296</f>
        <v>0</v>
      </c>
      <c r="R295" s="101" t="n">
        <f aca="false">R296</f>
        <v>0</v>
      </c>
      <c r="S295" s="101" t="n">
        <f aca="false">S296</f>
        <v>0</v>
      </c>
      <c r="T295" s="101" t="n">
        <f aca="false">T296</f>
        <v>0</v>
      </c>
      <c r="U295" s="101" t="n">
        <f aca="false">U296</f>
        <v>0</v>
      </c>
      <c r="V295" s="101" t="n">
        <f aca="false">V296</f>
        <v>0</v>
      </c>
      <c r="W295" s="101" t="n">
        <f aca="false">W296</f>
        <v>0</v>
      </c>
      <c r="X295" s="101" t="n">
        <f aca="false">X296</f>
        <v>0</v>
      </c>
      <c r="Y295" s="101" t="n">
        <f aca="false">Y296</f>
        <v>0</v>
      </c>
      <c r="Z295" s="101" t="n">
        <f aca="false">Z296</f>
        <v>0</v>
      </c>
      <c r="AA295" s="101" t="n">
        <f aca="false">AA296</f>
        <v>0</v>
      </c>
      <c r="AB295" s="101" t="n">
        <f aca="false">AB296</f>
        <v>0</v>
      </c>
    </row>
    <row r="296" s="98" customFormat="true" ht="99.75" hidden="false" customHeight="false" outlineLevel="0" collapsed="false">
      <c r="A296" s="92"/>
      <c r="B296" s="103" t="s">
        <v>83</v>
      </c>
      <c r="C296" s="93" t="s">
        <v>81</v>
      </c>
      <c r="D296" s="93" t="s">
        <v>34</v>
      </c>
      <c r="E296" s="93" t="s">
        <v>23</v>
      </c>
      <c r="F296" s="94" t="s">
        <v>41</v>
      </c>
      <c r="G296" s="95"/>
      <c r="H296" s="96" t="n">
        <f aca="false">H297</f>
        <v>849497.2</v>
      </c>
      <c r="I296" s="96" t="n">
        <f aca="false">I297</f>
        <v>0</v>
      </c>
      <c r="J296" s="96" t="n">
        <f aca="false">J297</f>
        <v>800000</v>
      </c>
      <c r="K296" s="100" t="n">
        <f aca="false">K297</f>
        <v>0</v>
      </c>
      <c r="L296" s="100" t="n">
        <f aca="false">L297</f>
        <v>800000</v>
      </c>
      <c r="M296" s="100" t="n">
        <f aca="false">M297</f>
        <v>0</v>
      </c>
      <c r="N296" s="101" t="n">
        <f aca="false">N297</f>
        <v>0</v>
      </c>
      <c r="O296" s="101" t="n">
        <f aca="false">O297</f>
        <v>0</v>
      </c>
      <c r="P296" s="101" t="n">
        <f aca="false">P297</f>
        <v>0</v>
      </c>
      <c r="Q296" s="101" t="n">
        <f aca="false">Q297</f>
        <v>0</v>
      </c>
      <c r="R296" s="101" t="n">
        <f aca="false">R297</f>
        <v>0</v>
      </c>
      <c r="S296" s="101" t="n">
        <f aca="false">S297</f>
        <v>0</v>
      </c>
      <c r="T296" s="101" t="n">
        <f aca="false">T297</f>
        <v>0</v>
      </c>
      <c r="U296" s="101" t="n">
        <f aca="false">U297</f>
        <v>0</v>
      </c>
      <c r="V296" s="101" t="n">
        <f aca="false">V297</f>
        <v>0</v>
      </c>
      <c r="W296" s="101" t="n">
        <f aca="false">W297</f>
        <v>0</v>
      </c>
      <c r="X296" s="101" t="n">
        <f aca="false">X297</f>
        <v>0</v>
      </c>
      <c r="Y296" s="101" t="n">
        <f aca="false">Y297</f>
        <v>0</v>
      </c>
      <c r="Z296" s="101" t="n">
        <f aca="false">Z297</f>
        <v>0</v>
      </c>
      <c r="AA296" s="101" t="n">
        <f aca="false">AA297</f>
        <v>0</v>
      </c>
      <c r="AB296" s="101" t="n">
        <f aca="false">AB297</f>
        <v>0</v>
      </c>
    </row>
    <row r="297" s="98" customFormat="true" ht="99.75" hidden="false" customHeight="false" outlineLevel="0" collapsed="false">
      <c r="A297" s="92"/>
      <c r="B297" s="103" t="s">
        <v>266</v>
      </c>
      <c r="C297" s="93" t="s">
        <v>81</v>
      </c>
      <c r="D297" s="93" t="s">
        <v>34</v>
      </c>
      <c r="E297" s="93" t="s">
        <v>23</v>
      </c>
      <c r="F297" s="94" t="s">
        <v>267</v>
      </c>
      <c r="G297" s="95"/>
      <c r="H297" s="96" t="n">
        <f aca="false">H298</f>
        <v>849497.2</v>
      </c>
      <c r="I297" s="96" t="n">
        <f aca="false">I305</f>
        <v>0</v>
      </c>
      <c r="J297" s="96" t="n">
        <f aca="false">J305</f>
        <v>800000</v>
      </c>
      <c r="K297" s="100" t="n">
        <f aca="false">K298</f>
        <v>0</v>
      </c>
      <c r="L297" s="100" t="n">
        <f aca="false">L298</f>
        <v>800000</v>
      </c>
      <c r="M297" s="100" t="n">
        <f aca="false">M298</f>
        <v>0</v>
      </c>
      <c r="N297" s="101" t="n">
        <f aca="false">N298</f>
        <v>0</v>
      </c>
      <c r="O297" s="101" t="n">
        <f aca="false">O298</f>
        <v>0</v>
      </c>
      <c r="P297" s="101" t="n">
        <f aca="false">P298</f>
        <v>0</v>
      </c>
      <c r="Q297" s="101" t="n">
        <f aca="false">Q298</f>
        <v>0</v>
      </c>
      <c r="R297" s="101" t="n">
        <f aca="false">R298</f>
        <v>0</v>
      </c>
      <c r="S297" s="101" t="n">
        <f aca="false">S298</f>
        <v>0</v>
      </c>
      <c r="T297" s="101" t="n">
        <f aca="false">T298</f>
        <v>0</v>
      </c>
      <c r="U297" s="101" t="n">
        <f aca="false">U298</f>
        <v>0</v>
      </c>
      <c r="V297" s="101" t="n">
        <f aca="false">V298</f>
        <v>0</v>
      </c>
      <c r="W297" s="101" t="n">
        <f aca="false">W298</f>
        <v>0</v>
      </c>
      <c r="X297" s="101" t="n">
        <f aca="false">X298</f>
        <v>0</v>
      </c>
      <c r="Y297" s="101" t="n">
        <f aca="false">Y298</f>
        <v>0</v>
      </c>
      <c r="Z297" s="101" t="n">
        <f aca="false">Z298</f>
        <v>0</v>
      </c>
      <c r="AA297" s="101" t="n">
        <f aca="false">AA298</f>
        <v>0</v>
      </c>
      <c r="AB297" s="101" t="n">
        <f aca="false">AB298</f>
        <v>0</v>
      </c>
    </row>
    <row r="298" s="98" customFormat="true" ht="29.25" hidden="false" customHeight="true" outlineLevel="0" collapsed="false">
      <c r="A298" s="92"/>
      <c r="B298" s="188" t="s">
        <v>281</v>
      </c>
      <c r="C298" s="104" t="s">
        <v>81</v>
      </c>
      <c r="D298" s="104" t="s">
        <v>34</v>
      </c>
      <c r="E298" s="104" t="s">
        <v>23</v>
      </c>
      <c r="F298" s="105" t="s">
        <v>282</v>
      </c>
      <c r="G298" s="106"/>
      <c r="H298" s="107" t="n">
        <f aca="false">H305+H310+H299+H302</f>
        <v>849497.2</v>
      </c>
      <c r="I298" s="107" t="n">
        <f aca="false">I305</f>
        <v>0</v>
      </c>
      <c r="J298" s="107" t="n">
        <f aca="false">J305</f>
        <v>800000</v>
      </c>
      <c r="K298" s="108" t="n">
        <f aca="false">K305</f>
        <v>0</v>
      </c>
      <c r="L298" s="108" t="n">
        <f aca="false">L305</f>
        <v>800000</v>
      </c>
      <c r="M298" s="108" t="n">
        <f aca="false">M305</f>
        <v>0</v>
      </c>
      <c r="N298" s="109" t="n">
        <f aca="false">N305</f>
        <v>0</v>
      </c>
      <c r="O298" s="109" t="n">
        <f aca="false">O305</f>
        <v>0</v>
      </c>
      <c r="P298" s="109" t="n">
        <f aca="false">P305</f>
        <v>0</v>
      </c>
      <c r="Q298" s="109" t="n">
        <f aca="false">Q305</f>
        <v>0</v>
      </c>
      <c r="R298" s="109" t="n">
        <f aca="false">R305</f>
        <v>0</v>
      </c>
      <c r="S298" s="109" t="n">
        <f aca="false">S305</f>
        <v>0</v>
      </c>
      <c r="T298" s="109" t="n">
        <f aca="false">T305</f>
        <v>0</v>
      </c>
      <c r="U298" s="109" t="n">
        <f aca="false">U305</f>
        <v>0</v>
      </c>
      <c r="V298" s="109" t="n">
        <f aca="false">V305</f>
        <v>0</v>
      </c>
      <c r="W298" s="109" t="n">
        <f aca="false">W305</f>
        <v>0</v>
      </c>
      <c r="X298" s="109" t="n">
        <f aca="false">X305</f>
        <v>0</v>
      </c>
      <c r="Y298" s="109" t="n">
        <f aca="false">Y305</f>
        <v>0</v>
      </c>
      <c r="Z298" s="109" t="n">
        <f aca="false">Z305</f>
        <v>0</v>
      </c>
      <c r="AA298" s="109" t="n">
        <f aca="false">AA305</f>
        <v>0</v>
      </c>
      <c r="AB298" s="109" t="n">
        <f aca="false">AB305</f>
        <v>0</v>
      </c>
    </row>
    <row r="299" s="98" customFormat="true" ht="63" hidden="true" customHeight="false" outlineLevel="0" collapsed="false">
      <c r="A299" s="92"/>
      <c r="B299" s="37" t="s">
        <v>218</v>
      </c>
      <c r="C299" s="104" t="s">
        <v>81</v>
      </c>
      <c r="D299" s="104" t="s">
        <v>34</v>
      </c>
      <c r="E299" s="104" t="s">
        <v>23</v>
      </c>
      <c r="F299" s="173" t="s">
        <v>283</v>
      </c>
      <c r="G299" s="106"/>
      <c r="H299" s="107" t="n">
        <f aca="false">H300</f>
        <v>0</v>
      </c>
      <c r="I299" s="107" t="n">
        <f aca="false">I300</f>
        <v>0</v>
      </c>
      <c r="J299" s="107" t="n">
        <f aca="false">J300</f>
        <v>0</v>
      </c>
      <c r="K299" s="107" t="n">
        <f aca="false">K300</f>
        <v>0</v>
      </c>
      <c r="L299" s="107" t="n">
        <f aca="false">L300</f>
        <v>0</v>
      </c>
      <c r="M299" s="107" t="n">
        <f aca="false">M300</f>
        <v>0</v>
      </c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</row>
    <row r="300" s="98" customFormat="true" ht="35.25" hidden="true" customHeight="true" outlineLevel="0" collapsed="false">
      <c r="A300" s="92"/>
      <c r="B300" s="37" t="s">
        <v>220</v>
      </c>
      <c r="C300" s="104" t="s">
        <v>81</v>
      </c>
      <c r="D300" s="104" t="s">
        <v>34</v>
      </c>
      <c r="E300" s="104" t="s">
        <v>23</v>
      </c>
      <c r="F300" s="173" t="s">
        <v>283</v>
      </c>
      <c r="G300" s="106" t="s">
        <v>219</v>
      </c>
      <c r="H300" s="107" t="n">
        <f aca="false">H301</f>
        <v>0</v>
      </c>
      <c r="I300" s="107" t="n">
        <f aca="false">I301</f>
        <v>0</v>
      </c>
      <c r="J300" s="107" t="n">
        <f aca="false">J301</f>
        <v>0</v>
      </c>
      <c r="K300" s="107" t="n">
        <f aca="false">K301</f>
        <v>0</v>
      </c>
      <c r="L300" s="107" t="n">
        <f aca="false">L301</f>
        <v>0</v>
      </c>
      <c r="M300" s="107" t="n">
        <f aca="false">M301</f>
        <v>0</v>
      </c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</row>
    <row r="301" s="98" customFormat="true" ht="63" hidden="true" customHeight="false" outlineLevel="0" collapsed="false">
      <c r="A301" s="92"/>
      <c r="B301" s="154" t="s">
        <v>284</v>
      </c>
      <c r="C301" s="104" t="s">
        <v>81</v>
      </c>
      <c r="D301" s="104" t="s">
        <v>34</v>
      </c>
      <c r="E301" s="104" t="s">
        <v>23</v>
      </c>
      <c r="F301" s="173" t="s">
        <v>283</v>
      </c>
      <c r="G301" s="106" t="s">
        <v>285</v>
      </c>
      <c r="H301" s="107" t="n">
        <v>0</v>
      </c>
      <c r="I301" s="107" t="n">
        <v>0</v>
      </c>
      <c r="J301" s="107" t="n">
        <v>0</v>
      </c>
      <c r="K301" s="108" t="n">
        <v>0</v>
      </c>
      <c r="L301" s="108" t="n">
        <v>0</v>
      </c>
      <c r="M301" s="108" t="n">
        <v>0</v>
      </c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</row>
    <row r="302" s="98" customFormat="true" ht="60" hidden="true" customHeight="false" outlineLevel="0" collapsed="false">
      <c r="A302" s="92"/>
      <c r="B302" s="189" t="s">
        <v>286</v>
      </c>
      <c r="C302" s="104" t="s">
        <v>81</v>
      </c>
      <c r="D302" s="104" t="s">
        <v>34</v>
      </c>
      <c r="E302" s="104" t="s">
        <v>23</v>
      </c>
      <c r="F302" s="173" t="s">
        <v>287</v>
      </c>
      <c r="G302" s="106"/>
      <c r="H302" s="107" t="n">
        <f aca="false">H303</f>
        <v>0</v>
      </c>
      <c r="I302" s="107" t="n">
        <f aca="false">I303</f>
        <v>0</v>
      </c>
      <c r="J302" s="107" t="n">
        <f aca="false">J303</f>
        <v>0</v>
      </c>
      <c r="K302" s="107" t="n">
        <f aca="false">K303</f>
        <v>0</v>
      </c>
      <c r="L302" s="107" t="n">
        <f aca="false">L303</f>
        <v>0</v>
      </c>
      <c r="M302" s="107" t="n">
        <f aca="false">M303</f>
        <v>0</v>
      </c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</row>
    <row r="303" s="98" customFormat="true" ht="30" hidden="true" customHeight="false" outlineLevel="0" collapsed="false">
      <c r="A303" s="92"/>
      <c r="B303" s="130" t="s">
        <v>288</v>
      </c>
      <c r="C303" s="104" t="s">
        <v>81</v>
      </c>
      <c r="D303" s="104" t="s">
        <v>34</v>
      </c>
      <c r="E303" s="104" t="s">
        <v>23</v>
      </c>
      <c r="F303" s="173" t="s">
        <v>287</v>
      </c>
      <c r="G303" s="106" t="s">
        <v>105</v>
      </c>
      <c r="H303" s="107" t="n">
        <f aca="false">H304</f>
        <v>0</v>
      </c>
      <c r="I303" s="107" t="n">
        <f aca="false">I304</f>
        <v>0</v>
      </c>
      <c r="J303" s="107" t="n">
        <f aca="false">J304</f>
        <v>0</v>
      </c>
      <c r="K303" s="107" t="n">
        <f aca="false">K304</f>
        <v>0</v>
      </c>
      <c r="L303" s="107" t="n">
        <f aca="false">L304</f>
        <v>0</v>
      </c>
      <c r="M303" s="107" t="n">
        <f aca="false">M304</f>
        <v>0</v>
      </c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</row>
    <row r="304" s="98" customFormat="true" ht="45" hidden="true" customHeight="false" outlineLevel="0" collapsed="false">
      <c r="A304" s="92"/>
      <c r="B304" s="117" t="s">
        <v>104</v>
      </c>
      <c r="C304" s="104" t="s">
        <v>81</v>
      </c>
      <c r="D304" s="104" t="s">
        <v>34</v>
      </c>
      <c r="E304" s="104" t="s">
        <v>23</v>
      </c>
      <c r="F304" s="173" t="s">
        <v>287</v>
      </c>
      <c r="G304" s="106" t="s">
        <v>107</v>
      </c>
      <c r="H304" s="107" t="n">
        <v>0</v>
      </c>
      <c r="I304" s="107" t="n">
        <v>0</v>
      </c>
      <c r="J304" s="107" t="n">
        <v>0</v>
      </c>
      <c r="K304" s="108" t="n">
        <v>0</v>
      </c>
      <c r="L304" s="108" t="n">
        <v>0</v>
      </c>
      <c r="M304" s="108" t="n">
        <v>0</v>
      </c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</row>
    <row r="305" s="124" customFormat="true" ht="63" hidden="false" customHeight="true" outlineLevel="0" collapsed="false">
      <c r="A305" s="102"/>
      <c r="B305" s="117" t="s">
        <v>106</v>
      </c>
      <c r="C305" s="104" t="s">
        <v>81</v>
      </c>
      <c r="D305" s="104" t="s">
        <v>34</v>
      </c>
      <c r="E305" s="104" t="s">
        <v>23</v>
      </c>
      <c r="F305" s="173" t="s">
        <v>287</v>
      </c>
      <c r="G305" s="95"/>
      <c r="H305" s="107" t="n">
        <f aca="false">H308</f>
        <v>849497.2</v>
      </c>
      <c r="I305" s="107" t="n">
        <f aca="false">I308</f>
        <v>0</v>
      </c>
      <c r="J305" s="107" t="n">
        <f aca="false">J308</f>
        <v>800000</v>
      </c>
      <c r="K305" s="108" t="n">
        <f aca="false">K306</f>
        <v>0</v>
      </c>
      <c r="L305" s="108" t="n">
        <f aca="false">L306</f>
        <v>800000</v>
      </c>
      <c r="M305" s="108" t="n">
        <f aca="false">M306</f>
        <v>0</v>
      </c>
      <c r="N305" s="109" t="n">
        <f aca="false">N306</f>
        <v>0</v>
      </c>
      <c r="O305" s="109" t="n">
        <f aca="false">O306</f>
        <v>0</v>
      </c>
      <c r="P305" s="109" t="n">
        <f aca="false">P306</f>
        <v>0</v>
      </c>
      <c r="Q305" s="109" t="n">
        <f aca="false">Q306</f>
        <v>0</v>
      </c>
      <c r="R305" s="109" t="n">
        <f aca="false">R306</f>
        <v>0</v>
      </c>
      <c r="S305" s="109" t="n">
        <f aca="false">S306</f>
        <v>0</v>
      </c>
      <c r="T305" s="109" t="n">
        <f aca="false">T306</f>
        <v>0</v>
      </c>
      <c r="U305" s="109" t="n">
        <f aca="false">U306</f>
        <v>0</v>
      </c>
      <c r="V305" s="109" t="n">
        <f aca="false">V306</f>
        <v>0</v>
      </c>
      <c r="W305" s="109" t="n">
        <f aca="false">W306</f>
        <v>0</v>
      </c>
      <c r="X305" s="109" t="n">
        <f aca="false">X306</f>
        <v>0</v>
      </c>
      <c r="Y305" s="109" t="n">
        <f aca="false">Y306</f>
        <v>0</v>
      </c>
      <c r="Z305" s="109" t="n">
        <f aca="false">Z306</f>
        <v>0</v>
      </c>
      <c r="AA305" s="109" t="n">
        <f aca="false">AA306</f>
        <v>0</v>
      </c>
      <c r="AB305" s="109" t="n">
        <f aca="false">AB306</f>
        <v>0</v>
      </c>
    </row>
    <row r="306" s="7" customFormat="true" ht="30" hidden="true" customHeight="false" outlineLevel="0" collapsed="false">
      <c r="A306" s="110"/>
      <c r="B306" s="130" t="s">
        <v>288</v>
      </c>
      <c r="C306" s="119" t="s">
        <v>81</v>
      </c>
      <c r="D306" s="119" t="s">
        <v>34</v>
      </c>
      <c r="E306" s="119" t="s">
        <v>23</v>
      </c>
      <c r="F306" s="172" t="s">
        <v>289</v>
      </c>
      <c r="G306" s="120"/>
      <c r="H306" s="96"/>
      <c r="I306" s="96"/>
      <c r="J306" s="96"/>
      <c r="K306" s="108" t="n">
        <f aca="false">K307</f>
        <v>0</v>
      </c>
      <c r="L306" s="108" t="n">
        <f aca="false">L307</f>
        <v>800000</v>
      </c>
      <c r="M306" s="108" t="n">
        <f aca="false">M307</f>
        <v>0</v>
      </c>
      <c r="N306" s="109" t="n">
        <f aca="false">N307</f>
        <v>0</v>
      </c>
      <c r="O306" s="109" t="n">
        <f aca="false">O307</f>
        <v>0</v>
      </c>
      <c r="P306" s="109" t="n">
        <f aca="false">P307</f>
        <v>0</v>
      </c>
      <c r="Q306" s="109" t="n">
        <f aca="false">Q307</f>
        <v>0</v>
      </c>
      <c r="R306" s="109" t="n">
        <f aca="false">R307</f>
        <v>0</v>
      </c>
      <c r="S306" s="109" t="n">
        <f aca="false">S307</f>
        <v>0</v>
      </c>
      <c r="T306" s="109" t="n">
        <f aca="false">T307</f>
        <v>0</v>
      </c>
      <c r="U306" s="109" t="n">
        <f aca="false">U307</f>
        <v>0</v>
      </c>
      <c r="V306" s="109" t="n">
        <f aca="false">V307</f>
        <v>0</v>
      </c>
      <c r="W306" s="109" t="n">
        <f aca="false">W307</f>
        <v>0</v>
      </c>
      <c r="X306" s="109" t="n">
        <f aca="false">X307</f>
        <v>0</v>
      </c>
      <c r="Y306" s="109" t="n">
        <f aca="false">Y307</f>
        <v>0</v>
      </c>
      <c r="Z306" s="109" t="n">
        <f aca="false">Z307</f>
        <v>0</v>
      </c>
      <c r="AA306" s="109" t="n">
        <f aca="false">AA307</f>
        <v>0</v>
      </c>
      <c r="AB306" s="109" t="n">
        <f aca="false">AB307</f>
        <v>0</v>
      </c>
    </row>
    <row r="307" s="7" customFormat="true" ht="45" hidden="false" customHeight="false" outlineLevel="0" collapsed="false">
      <c r="A307" s="110"/>
      <c r="B307" s="117" t="s">
        <v>104</v>
      </c>
      <c r="C307" s="111" t="s">
        <v>81</v>
      </c>
      <c r="D307" s="111" t="s">
        <v>34</v>
      </c>
      <c r="E307" s="111" t="s">
        <v>23</v>
      </c>
      <c r="F307" s="173" t="s">
        <v>287</v>
      </c>
      <c r="G307" s="112" t="s">
        <v>105</v>
      </c>
      <c r="H307" s="107" t="n">
        <f aca="false">H308</f>
        <v>849497.2</v>
      </c>
      <c r="I307" s="107" t="n">
        <f aca="false">I308</f>
        <v>0</v>
      </c>
      <c r="J307" s="107" t="n">
        <f aca="false">J308</f>
        <v>800000</v>
      </c>
      <c r="K307" s="108" t="n">
        <f aca="false">K308</f>
        <v>0</v>
      </c>
      <c r="L307" s="108" t="n">
        <f aca="false">L308</f>
        <v>800000</v>
      </c>
      <c r="M307" s="108" t="n">
        <f aca="false">M308</f>
        <v>0</v>
      </c>
      <c r="N307" s="109" t="n">
        <f aca="false">N308</f>
        <v>0</v>
      </c>
      <c r="O307" s="109" t="n">
        <f aca="false">O308</f>
        <v>0</v>
      </c>
      <c r="P307" s="109" t="n">
        <f aca="false">P308</f>
        <v>0</v>
      </c>
      <c r="Q307" s="109" t="n">
        <f aca="false">Q308</f>
        <v>0</v>
      </c>
      <c r="R307" s="109" t="n">
        <f aca="false">R308</f>
        <v>0</v>
      </c>
      <c r="S307" s="109" t="n">
        <f aca="false">S308</f>
        <v>0</v>
      </c>
      <c r="T307" s="109" t="n">
        <f aca="false">T308</f>
        <v>0</v>
      </c>
      <c r="U307" s="109" t="n">
        <f aca="false">U308</f>
        <v>0</v>
      </c>
      <c r="V307" s="109" t="n">
        <f aca="false">V308</f>
        <v>0</v>
      </c>
      <c r="W307" s="109" t="n">
        <f aca="false">W308</f>
        <v>0</v>
      </c>
      <c r="X307" s="109" t="n">
        <f aca="false">X308</f>
        <v>0</v>
      </c>
      <c r="Y307" s="109" t="n">
        <f aca="false">Y308</f>
        <v>0</v>
      </c>
      <c r="Z307" s="109" t="n">
        <f aca="false">Z308</f>
        <v>0</v>
      </c>
      <c r="AA307" s="109" t="n">
        <f aca="false">AA308</f>
        <v>0</v>
      </c>
      <c r="AB307" s="109" t="n">
        <f aca="false">AB308</f>
        <v>0</v>
      </c>
    </row>
    <row r="308" s="127" customFormat="true" ht="43.5" hidden="false" customHeight="true" outlineLevel="0" collapsed="false">
      <c r="A308" s="116"/>
      <c r="B308" s="117" t="s">
        <v>106</v>
      </c>
      <c r="C308" s="111" t="s">
        <v>81</v>
      </c>
      <c r="D308" s="111" t="s">
        <v>34</v>
      </c>
      <c r="E308" s="111" t="s">
        <v>23</v>
      </c>
      <c r="F308" s="173" t="s">
        <v>287</v>
      </c>
      <c r="G308" s="112" t="s">
        <v>107</v>
      </c>
      <c r="H308" s="107" t="n">
        <v>849497.2</v>
      </c>
      <c r="I308" s="107" t="n">
        <v>0</v>
      </c>
      <c r="J308" s="107" t="n">
        <v>800000</v>
      </c>
      <c r="K308" s="108" t="n">
        <v>0</v>
      </c>
      <c r="L308" s="108" t="n">
        <v>800000</v>
      </c>
      <c r="M308" s="108" t="n">
        <v>0</v>
      </c>
      <c r="N308" s="126"/>
      <c r="O308" s="126"/>
      <c r="P308" s="126"/>
      <c r="Q308" s="126"/>
      <c r="R308" s="126"/>
      <c r="S308" s="126"/>
      <c r="T308" s="126"/>
      <c r="U308" s="126"/>
      <c r="V308" s="126"/>
      <c r="W308" s="126"/>
      <c r="X308" s="126"/>
      <c r="Y308" s="126"/>
      <c r="Z308" s="126"/>
      <c r="AA308" s="126"/>
      <c r="AB308" s="126"/>
    </row>
    <row r="309" s="127" customFormat="true" ht="30" hidden="true" customHeight="false" outlineLevel="0" collapsed="false">
      <c r="A309" s="116"/>
      <c r="B309" s="117" t="s">
        <v>290</v>
      </c>
      <c r="C309" s="111" t="s">
        <v>81</v>
      </c>
      <c r="D309" s="111" t="s">
        <v>34</v>
      </c>
      <c r="E309" s="111" t="s">
        <v>23</v>
      </c>
      <c r="F309" s="173" t="s">
        <v>291</v>
      </c>
      <c r="G309" s="112"/>
      <c r="H309" s="107" t="n">
        <f aca="false">H310</f>
        <v>0</v>
      </c>
      <c r="I309" s="107" t="n">
        <f aca="false">I310</f>
        <v>0</v>
      </c>
      <c r="J309" s="107" t="n">
        <f aca="false">J310</f>
        <v>0</v>
      </c>
      <c r="K309" s="107" t="n">
        <f aca="false">K310</f>
        <v>0</v>
      </c>
      <c r="L309" s="107" t="n">
        <f aca="false">L310</f>
        <v>0</v>
      </c>
      <c r="M309" s="107" t="n">
        <f aca="false">M310</f>
        <v>0</v>
      </c>
      <c r="N309" s="126"/>
      <c r="O309" s="126"/>
      <c r="P309" s="126"/>
      <c r="Q309" s="126"/>
      <c r="R309" s="126"/>
      <c r="S309" s="126"/>
      <c r="T309" s="126"/>
      <c r="U309" s="126"/>
      <c r="V309" s="126"/>
      <c r="W309" s="126"/>
      <c r="X309" s="126"/>
      <c r="Y309" s="126"/>
      <c r="Z309" s="126"/>
      <c r="AA309" s="126"/>
      <c r="AB309" s="126"/>
    </row>
    <row r="310" s="127" customFormat="true" ht="60" hidden="true" customHeight="false" outlineLevel="0" collapsed="false">
      <c r="A310" s="116"/>
      <c r="B310" s="117" t="s">
        <v>218</v>
      </c>
      <c r="C310" s="111" t="s">
        <v>81</v>
      </c>
      <c r="D310" s="111" t="s">
        <v>34</v>
      </c>
      <c r="E310" s="111" t="s">
        <v>23</v>
      </c>
      <c r="F310" s="173" t="s">
        <v>291</v>
      </c>
      <c r="G310" s="112" t="s">
        <v>219</v>
      </c>
      <c r="H310" s="107" t="n">
        <f aca="false">H311</f>
        <v>0</v>
      </c>
      <c r="I310" s="107" t="n">
        <f aca="false">I311</f>
        <v>0</v>
      </c>
      <c r="J310" s="107" t="n">
        <f aca="false">J311</f>
        <v>0</v>
      </c>
      <c r="K310" s="107" t="n">
        <f aca="false">K311</f>
        <v>0</v>
      </c>
      <c r="L310" s="107" t="n">
        <f aca="false">L311</f>
        <v>0</v>
      </c>
      <c r="M310" s="107" t="n">
        <f aca="false">M311</f>
        <v>0</v>
      </c>
      <c r="N310" s="126"/>
      <c r="O310" s="126"/>
      <c r="P310" s="126"/>
      <c r="Q310" s="126"/>
      <c r="R310" s="126"/>
      <c r="S310" s="126"/>
      <c r="T310" s="126"/>
      <c r="U310" s="126"/>
      <c r="V310" s="126"/>
      <c r="W310" s="126"/>
      <c r="X310" s="126"/>
      <c r="Y310" s="126"/>
      <c r="Z310" s="126"/>
      <c r="AA310" s="126"/>
      <c r="AB310" s="126"/>
    </row>
    <row r="311" s="127" customFormat="true" ht="60" hidden="true" customHeight="false" outlineLevel="0" collapsed="false">
      <c r="A311" s="116"/>
      <c r="B311" s="117" t="s">
        <v>220</v>
      </c>
      <c r="C311" s="111" t="s">
        <v>81</v>
      </c>
      <c r="D311" s="111" t="s">
        <v>34</v>
      </c>
      <c r="E311" s="111" t="s">
        <v>23</v>
      </c>
      <c r="F311" s="173" t="s">
        <v>291</v>
      </c>
      <c r="G311" s="112" t="s">
        <v>285</v>
      </c>
      <c r="H311" s="107" t="n">
        <v>0</v>
      </c>
      <c r="I311" s="107" t="n">
        <v>0</v>
      </c>
      <c r="J311" s="107" t="n">
        <v>0</v>
      </c>
      <c r="K311" s="108" t="n">
        <v>0</v>
      </c>
      <c r="L311" s="108" t="n">
        <v>0</v>
      </c>
      <c r="M311" s="108" t="n">
        <v>0</v>
      </c>
      <c r="N311" s="126"/>
      <c r="O311" s="126"/>
      <c r="P311" s="126"/>
      <c r="Q311" s="126"/>
      <c r="R311" s="126"/>
      <c r="S311" s="126"/>
      <c r="T311" s="126"/>
      <c r="U311" s="126"/>
      <c r="V311" s="126"/>
      <c r="W311" s="126"/>
      <c r="X311" s="126"/>
      <c r="Y311" s="126"/>
      <c r="Z311" s="126"/>
      <c r="AA311" s="126"/>
      <c r="AB311" s="126"/>
    </row>
    <row r="312" s="25" customFormat="true" ht="15" hidden="false" customHeight="false" outlineLevel="0" collapsed="false">
      <c r="A312" s="92"/>
      <c r="B312" s="190" t="s">
        <v>60</v>
      </c>
      <c r="C312" s="178"/>
      <c r="D312" s="170"/>
      <c r="E312" s="170"/>
      <c r="F312" s="170"/>
      <c r="G312" s="95"/>
      <c r="H312" s="96" t="n">
        <f aca="false">H26</f>
        <v>28898029.96</v>
      </c>
      <c r="I312" s="96" t="n">
        <f aca="false">I26</f>
        <v>1912007.62</v>
      </c>
      <c r="J312" s="96" t="n">
        <f aca="false">J26</f>
        <v>24499264.31</v>
      </c>
      <c r="K312" s="96" t="n">
        <f aca="false">K26</f>
        <v>1259843</v>
      </c>
      <c r="L312" s="96" t="n">
        <f aca="false">L26</f>
        <v>24434690.41</v>
      </c>
      <c r="M312" s="96" t="n">
        <f aca="false">M26</f>
        <v>1304398</v>
      </c>
      <c r="N312" s="191"/>
      <c r="O312" s="191"/>
      <c r="P312" s="191"/>
      <c r="Q312" s="191"/>
      <c r="R312" s="191"/>
      <c r="S312" s="191"/>
      <c r="T312" s="191"/>
      <c r="U312" s="191"/>
      <c r="V312" s="191"/>
      <c r="W312" s="191"/>
      <c r="X312" s="191"/>
      <c r="Y312" s="191"/>
      <c r="Z312" s="191"/>
      <c r="AA312" s="191"/>
      <c r="AB312" s="191"/>
      <c r="AD312" s="24"/>
    </row>
    <row r="313" s="124" customFormat="true" ht="15" hidden="false" customHeight="false" outlineLevel="0" collapsed="false">
      <c r="A313" s="50"/>
      <c r="B313" s="51"/>
      <c r="C313" s="51"/>
      <c r="D313" s="51"/>
      <c r="E313" s="51"/>
      <c r="F313" s="51"/>
      <c r="G313" s="192"/>
      <c r="H313" s="55"/>
      <c r="I313" s="55"/>
      <c r="J313" s="55"/>
      <c r="K313" s="193"/>
      <c r="L313" s="193"/>
      <c r="M313" s="193"/>
      <c r="O313" s="194" t="e">
        <f aca="false">P313+Q313</f>
        <v>#REF!</v>
      </c>
      <c r="P313" s="195" t="e">
        <f aca="false">P314</f>
        <v>#REF!</v>
      </c>
      <c r="Q313" s="195" t="e">
        <f aca="false">Q314</f>
        <v>#REF!</v>
      </c>
      <c r="AD313" s="125"/>
    </row>
    <row r="314" s="7" customFormat="true" ht="12.75" hidden="false" customHeight="false" outlineLevel="0" collapsed="false">
      <c r="A314" s="50"/>
      <c r="B314" s="196"/>
      <c r="C314" s="51"/>
      <c r="D314" s="51"/>
      <c r="E314" s="51"/>
      <c r="F314" s="51"/>
      <c r="G314" s="51"/>
      <c r="H314" s="197"/>
      <c r="I314" s="55"/>
      <c r="J314" s="197"/>
      <c r="K314" s="198"/>
      <c r="L314" s="199"/>
      <c r="M314" s="199"/>
      <c r="O314" s="200" t="e">
        <f aca="false">P314+Q314</f>
        <v>#REF!</v>
      </c>
      <c r="P314" s="201" t="e">
        <f aca="false">P315</f>
        <v>#REF!</v>
      </c>
      <c r="Q314" s="201" t="e">
        <f aca="false">Q315</f>
        <v>#REF!</v>
      </c>
    </row>
    <row r="315" s="127" customFormat="true" ht="15.75" hidden="false" customHeight="false" outlineLevel="0" collapsed="false">
      <c r="A315" s="50"/>
      <c r="B315" s="196"/>
      <c r="C315" s="51"/>
      <c r="D315" s="51"/>
      <c r="E315" s="51"/>
      <c r="F315" s="51"/>
      <c r="G315" s="51"/>
      <c r="H315" s="197"/>
      <c r="I315" s="197"/>
      <c r="J315" s="202"/>
      <c r="K315" s="203"/>
      <c r="L315" s="204"/>
      <c r="M315" s="203"/>
      <c r="O315" s="205" t="e">
        <f aca="false">P315+Q315</f>
        <v>#REF!</v>
      </c>
      <c r="P315" s="206" t="e">
        <f aca="false">#REF!+#REF!</f>
        <v>#REF!</v>
      </c>
      <c r="Q315" s="206" t="e">
        <f aca="false">#REF!+#REF!</f>
        <v>#REF!</v>
      </c>
    </row>
    <row r="316" s="124" customFormat="true" ht="15" hidden="false" customHeight="false" outlineLevel="0" collapsed="false">
      <c r="A316" s="50"/>
      <c r="B316" s="196"/>
      <c r="C316" s="51"/>
      <c r="D316" s="51"/>
      <c r="E316" s="51"/>
      <c r="F316" s="51"/>
      <c r="G316" s="51"/>
      <c r="H316" s="197"/>
      <c r="I316" s="197"/>
      <c r="J316" s="197"/>
      <c r="K316" s="157"/>
      <c r="L316" s="157"/>
      <c r="M316" s="157"/>
      <c r="O316" s="207" t="e">
        <f aca="false">P316+Q316</f>
        <v>#REF!</v>
      </c>
      <c r="P316" s="208" t="e">
        <f aca="false">P319</f>
        <v>#REF!</v>
      </c>
      <c r="Q316" s="208" t="e">
        <f aca="false">Q319</f>
        <v>#REF!</v>
      </c>
    </row>
    <row r="317" s="7" customFormat="true" ht="43.5" hidden="false" customHeight="true" outlineLevel="0" collapsed="false">
      <c r="A317" s="50"/>
      <c r="B317" s="196"/>
      <c r="C317" s="51"/>
      <c r="D317" s="51"/>
      <c r="E317" s="51"/>
      <c r="F317" s="51"/>
      <c r="G317" s="51"/>
      <c r="H317" s="197"/>
      <c r="I317" s="197"/>
      <c r="J317" s="197"/>
      <c r="K317" s="199"/>
      <c r="L317" s="199"/>
      <c r="M317" s="199"/>
      <c r="O317" s="200" t="e">
        <f aca="false">P317+Q317</f>
        <v>#REF!</v>
      </c>
      <c r="P317" s="201" t="e">
        <f aca="false">P319</f>
        <v>#REF!</v>
      </c>
      <c r="Q317" s="201" t="e">
        <f aca="false">Q319</f>
        <v>#REF!</v>
      </c>
    </row>
    <row r="318" s="7" customFormat="true" ht="12.75" hidden="false" customHeight="false" outlineLevel="0" collapsed="false">
      <c r="A318" s="50"/>
      <c r="B318" s="196"/>
      <c r="C318" s="51"/>
      <c r="D318" s="51"/>
      <c r="E318" s="51"/>
      <c r="F318" s="51"/>
      <c r="G318" s="51"/>
      <c r="H318" s="197"/>
      <c r="I318" s="55"/>
      <c r="J318" s="55"/>
      <c r="K318" s="198"/>
      <c r="L318" s="198"/>
      <c r="M318" s="198"/>
      <c r="O318" s="200"/>
      <c r="P318" s="201"/>
      <c r="Q318" s="201"/>
    </row>
    <row r="319" s="127" customFormat="true" ht="28.5" hidden="false" customHeight="true" outlineLevel="0" collapsed="false">
      <c r="A319" s="50"/>
      <c r="B319" s="196"/>
      <c r="C319" s="51"/>
      <c r="D319" s="51"/>
      <c r="E319" s="51"/>
      <c r="F319" s="51"/>
      <c r="G319" s="51"/>
      <c r="H319" s="197"/>
      <c r="I319" s="55"/>
      <c r="J319" s="197"/>
      <c r="K319" s="209"/>
      <c r="L319" s="209"/>
      <c r="M319" s="209"/>
      <c r="O319" s="207" t="e">
        <f aca="false">P319+Q319</f>
        <v>#REF!</v>
      </c>
      <c r="P319" s="206" t="e">
        <f aca="false">#REF!+#REF!</f>
        <v>#REF!</v>
      </c>
      <c r="Q319" s="206" t="e">
        <f aca="false">#REF!+#REF!</f>
        <v>#REF!</v>
      </c>
    </row>
    <row r="320" s="1" customFormat="true" ht="15" hidden="false" customHeight="false" outlineLevel="0" collapsed="false">
      <c r="A320" s="50"/>
      <c r="B320" s="196"/>
      <c r="C320" s="51"/>
      <c r="D320" s="51"/>
      <c r="E320" s="51"/>
      <c r="F320" s="51"/>
      <c r="G320" s="51"/>
      <c r="H320" s="55"/>
      <c r="I320" s="55"/>
      <c r="J320" s="55"/>
      <c r="K320" s="210"/>
      <c r="L320" s="210"/>
      <c r="M320" s="210"/>
      <c r="O320" s="211" t="e">
        <f aca="false">P320+Q320</f>
        <v>#REF!</v>
      </c>
      <c r="P320" s="212" t="e">
        <f aca="false">#REF!+#REF!+#REF!+#REF!+#REF!+#REF!+#REF!</f>
        <v>#REF!</v>
      </c>
      <c r="Q320" s="212" t="e">
        <f aca="false">#REF!+#REF!+#REF!+#REF!+#REF!+#REF!+#REF!</f>
        <v>#REF!</v>
      </c>
    </row>
    <row r="321" customFormat="false" ht="12.75" hidden="false" customHeight="false" outlineLevel="0" collapsed="false">
      <c r="A321" s="50"/>
      <c r="B321" s="196"/>
      <c r="C321" s="51"/>
      <c r="D321" s="51"/>
      <c r="E321" s="51"/>
      <c r="F321" s="51"/>
      <c r="G321" s="51"/>
      <c r="H321" s="55"/>
      <c r="I321" s="55"/>
      <c r="J321" s="55"/>
      <c r="K321" s="55"/>
      <c r="L321" s="55"/>
      <c r="M321" s="55"/>
    </row>
    <row r="322" customFormat="false" ht="12.75" hidden="false" customHeight="false" outlineLevel="0" collapsed="false">
      <c r="A322" s="50"/>
      <c r="B322" s="196"/>
      <c r="C322" s="51"/>
      <c r="D322" s="51"/>
      <c r="E322" s="51"/>
      <c r="F322" s="51"/>
      <c r="G322" s="51"/>
      <c r="H322" s="55"/>
      <c r="I322" s="55"/>
      <c r="J322" s="55"/>
      <c r="K322" s="55"/>
      <c r="L322" s="55"/>
      <c r="M322" s="55"/>
    </row>
    <row r="323" customFormat="false" ht="12.75" hidden="false" customHeight="false" outlineLevel="0" collapsed="false">
      <c r="A323" s="50"/>
      <c r="B323" s="196"/>
      <c r="C323" s="51"/>
      <c r="D323" s="51"/>
      <c r="E323" s="51"/>
      <c r="F323" s="51"/>
      <c r="G323" s="51"/>
      <c r="H323" s="55"/>
      <c r="I323" s="55"/>
      <c r="J323" s="55"/>
      <c r="K323" s="55"/>
      <c r="L323" s="55"/>
      <c r="M323" s="55"/>
    </row>
    <row r="324" customFormat="false" ht="12.75" hidden="false" customHeight="false" outlineLevel="0" collapsed="false">
      <c r="A324" s="50"/>
      <c r="B324" s="196"/>
      <c r="C324" s="51"/>
      <c r="D324" s="51"/>
      <c r="E324" s="51"/>
      <c r="F324" s="51"/>
      <c r="G324" s="51"/>
      <c r="H324" s="55"/>
      <c r="I324" s="55"/>
      <c r="J324" s="55"/>
      <c r="K324" s="55"/>
      <c r="L324" s="55"/>
      <c r="M324" s="55"/>
    </row>
    <row r="325" customFormat="false" ht="12.75" hidden="false" customHeight="false" outlineLevel="0" collapsed="false">
      <c r="A325" s="50"/>
      <c r="B325" s="196"/>
      <c r="C325" s="51"/>
      <c r="D325" s="51"/>
      <c r="E325" s="51"/>
      <c r="F325" s="51"/>
      <c r="G325" s="51"/>
      <c r="H325" s="55"/>
      <c r="I325" s="55"/>
      <c r="J325" s="55"/>
      <c r="K325" s="55"/>
      <c r="L325" s="55"/>
      <c r="M325" s="55"/>
    </row>
    <row r="326" customFormat="false" ht="12.75" hidden="false" customHeight="false" outlineLevel="0" collapsed="false">
      <c r="A326" s="50"/>
      <c r="B326" s="196"/>
      <c r="C326" s="51"/>
      <c r="D326" s="51"/>
      <c r="E326" s="51"/>
      <c r="F326" s="51"/>
      <c r="G326" s="51"/>
      <c r="H326" s="55"/>
      <c r="I326" s="55"/>
      <c r="J326" s="55"/>
      <c r="K326" s="55"/>
      <c r="L326" s="55"/>
      <c r="M326" s="55"/>
    </row>
    <row r="327" customFormat="false" ht="12.75" hidden="false" customHeight="false" outlineLevel="0" collapsed="false">
      <c r="A327" s="50"/>
      <c r="B327" s="213"/>
      <c r="C327" s="51"/>
      <c r="D327" s="51"/>
      <c r="E327" s="51"/>
      <c r="F327" s="51"/>
      <c r="G327" s="51"/>
      <c r="H327" s="55"/>
      <c r="I327" s="55"/>
      <c r="J327" s="55"/>
      <c r="K327" s="55"/>
      <c r="L327" s="55"/>
      <c r="M327" s="55"/>
    </row>
    <row r="328" customFormat="false" ht="12.75" hidden="false" customHeight="false" outlineLevel="0" collapsed="false">
      <c r="A328" s="50"/>
      <c r="B328" s="213"/>
      <c r="C328" s="51"/>
      <c r="D328" s="51"/>
      <c r="E328" s="51"/>
      <c r="F328" s="51"/>
      <c r="G328" s="51"/>
      <c r="H328" s="55"/>
      <c r="I328" s="55"/>
      <c r="J328" s="55"/>
      <c r="K328" s="55"/>
      <c r="L328" s="55"/>
      <c r="M328" s="55"/>
    </row>
    <row r="329" customFormat="false" ht="12.75" hidden="false" customHeight="false" outlineLevel="0" collapsed="false">
      <c r="A329" s="50"/>
      <c r="B329" s="213"/>
      <c r="C329" s="51"/>
      <c r="D329" s="51"/>
      <c r="E329" s="51"/>
      <c r="F329" s="51"/>
      <c r="G329" s="51"/>
      <c r="H329" s="55"/>
      <c r="I329" s="55"/>
      <c r="J329" s="55"/>
      <c r="K329" s="55"/>
      <c r="L329" s="55"/>
      <c r="M329" s="55"/>
    </row>
    <row r="330" customFormat="false" ht="12.75" hidden="false" customHeight="false" outlineLevel="0" collapsed="false">
      <c r="A330" s="50"/>
      <c r="B330" s="196"/>
      <c r="C330" s="51"/>
      <c r="D330" s="51"/>
      <c r="E330" s="51"/>
      <c r="F330" s="51"/>
      <c r="G330" s="51"/>
      <c r="H330" s="55"/>
      <c r="I330" s="55"/>
      <c r="J330" s="55"/>
      <c r="K330" s="55"/>
      <c r="L330" s="55"/>
      <c r="M330" s="55"/>
    </row>
    <row r="331" customFormat="false" ht="12.75" hidden="false" customHeight="false" outlineLevel="0" collapsed="false">
      <c r="A331" s="50"/>
      <c r="B331" s="214"/>
      <c r="C331" s="51"/>
      <c r="D331" s="51"/>
      <c r="E331" s="51"/>
      <c r="F331" s="51"/>
      <c r="G331" s="51"/>
      <c r="H331" s="55"/>
      <c r="I331" s="55"/>
      <c r="J331" s="55"/>
      <c r="K331" s="55"/>
      <c r="L331" s="55"/>
      <c r="M331" s="55"/>
    </row>
    <row r="332" customFormat="false" ht="12.75" hidden="false" customHeight="false" outlineLevel="0" collapsed="false">
      <c r="A332" s="50"/>
      <c r="B332" s="196"/>
      <c r="C332" s="51"/>
      <c r="D332" s="51"/>
      <c r="E332" s="51"/>
      <c r="F332" s="51"/>
      <c r="G332" s="51"/>
      <c r="H332" s="55"/>
      <c r="I332" s="55"/>
      <c r="J332" s="55"/>
      <c r="K332" s="55"/>
      <c r="L332" s="55"/>
      <c r="M332" s="55"/>
    </row>
    <row r="333" customFormat="false" ht="12.75" hidden="false" customHeight="false" outlineLevel="0" collapsed="false">
      <c r="A333" s="50"/>
      <c r="B333" s="196"/>
      <c r="C333" s="51"/>
      <c r="D333" s="51"/>
      <c r="E333" s="51"/>
      <c r="F333" s="51"/>
      <c r="G333" s="51"/>
      <c r="H333" s="55"/>
      <c r="I333" s="55"/>
      <c r="J333" s="55"/>
      <c r="K333" s="55"/>
      <c r="L333" s="55"/>
      <c r="M333" s="55"/>
    </row>
    <row r="334" customFormat="false" ht="12.75" hidden="false" customHeight="false" outlineLevel="0" collapsed="false">
      <c r="A334" s="50"/>
      <c r="B334" s="196"/>
      <c r="C334" s="51"/>
      <c r="D334" s="51"/>
      <c r="E334" s="51"/>
      <c r="F334" s="51"/>
      <c r="G334" s="51"/>
      <c r="H334" s="55"/>
      <c r="I334" s="55"/>
      <c r="J334" s="55"/>
      <c r="K334" s="55"/>
      <c r="L334" s="55"/>
      <c r="M334" s="55"/>
    </row>
    <row r="335" customFormat="false" ht="12.75" hidden="false" customHeight="false" outlineLevel="0" collapsed="false">
      <c r="A335" s="50"/>
      <c r="B335" s="196"/>
      <c r="C335" s="51"/>
      <c r="D335" s="51"/>
      <c r="E335" s="51"/>
      <c r="F335" s="51"/>
      <c r="G335" s="51"/>
      <c r="H335" s="55"/>
      <c r="I335" s="55"/>
      <c r="J335" s="55"/>
      <c r="K335" s="55"/>
      <c r="L335" s="55"/>
      <c r="M335" s="55"/>
    </row>
    <row r="336" customFormat="false" ht="12.75" hidden="false" customHeight="false" outlineLevel="0" collapsed="false">
      <c r="A336" s="50"/>
      <c r="B336" s="196"/>
      <c r="C336" s="51"/>
      <c r="D336" s="51"/>
      <c r="E336" s="51"/>
      <c r="F336" s="51"/>
      <c r="G336" s="51"/>
      <c r="H336" s="55"/>
      <c r="I336" s="55"/>
      <c r="J336" s="55"/>
      <c r="K336" s="55"/>
      <c r="L336" s="55"/>
      <c r="M336" s="55"/>
    </row>
    <row r="337" customFormat="false" ht="12.75" hidden="false" customHeight="false" outlineLevel="0" collapsed="false">
      <c r="A337" s="50"/>
      <c r="B337" s="196"/>
      <c r="C337" s="51"/>
      <c r="D337" s="51"/>
      <c r="E337" s="51"/>
      <c r="F337" s="51"/>
      <c r="G337" s="51"/>
      <c r="H337" s="55"/>
      <c r="I337" s="55"/>
      <c r="J337" s="55"/>
      <c r="K337" s="55"/>
      <c r="L337" s="55"/>
      <c r="M337" s="55"/>
    </row>
    <row r="338" customFormat="false" ht="12.75" hidden="false" customHeight="false" outlineLevel="0" collapsed="false">
      <c r="A338" s="50"/>
      <c r="B338" s="196"/>
      <c r="C338" s="51"/>
      <c r="D338" s="51"/>
      <c r="E338" s="51"/>
      <c r="F338" s="51"/>
      <c r="G338" s="51"/>
      <c r="H338" s="55"/>
      <c r="I338" s="55"/>
      <c r="J338" s="55"/>
      <c r="K338" s="55"/>
      <c r="L338" s="55"/>
      <c r="M338" s="55"/>
    </row>
    <row r="339" customFormat="false" ht="12.75" hidden="false" customHeight="false" outlineLevel="0" collapsed="false">
      <c r="A339" s="50"/>
      <c r="B339" s="196"/>
      <c r="C339" s="51"/>
      <c r="D339" s="51"/>
      <c r="E339" s="51"/>
      <c r="F339" s="51"/>
      <c r="G339" s="51"/>
      <c r="H339" s="55"/>
      <c r="I339" s="55"/>
      <c r="J339" s="55"/>
      <c r="K339" s="55"/>
      <c r="L339" s="55"/>
      <c r="M339" s="55"/>
    </row>
    <row r="340" customFormat="false" ht="15" hidden="false" customHeight="false" outlineLevel="0" collapsed="false">
      <c r="A340" s="215"/>
      <c r="B340" s="216"/>
      <c r="C340" s="216"/>
      <c r="D340" s="216"/>
      <c r="E340" s="216"/>
      <c r="F340" s="216"/>
      <c r="G340" s="216"/>
      <c r="H340" s="55"/>
      <c r="I340" s="210"/>
      <c r="J340" s="210"/>
      <c r="K340" s="55"/>
      <c r="L340" s="55"/>
      <c r="M340" s="55"/>
    </row>
    <row r="341" customFormat="false" ht="15" hidden="false" customHeight="false" outlineLevel="0" collapsed="false">
      <c r="A341" s="215"/>
      <c r="B341" s="216"/>
      <c r="C341" s="216"/>
      <c r="D341" s="216"/>
      <c r="E341" s="216"/>
      <c r="F341" s="216"/>
      <c r="G341" s="216"/>
      <c r="H341" s="52"/>
      <c r="I341" s="210"/>
      <c r="J341" s="210"/>
      <c r="K341" s="55"/>
      <c r="L341" s="55"/>
      <c r="M341" s="55"/>
    </row>
    <row r="342" customFormat="false" ht="15" hidden="false" customHeight="false" outlineLevel="0" collapsed="false">
      <c r="A342" s="215"/>
      <c r="B342" s="216"/>
      <c r="C342" s="216"/>
      <c r="D342" s="216"/>
      <c r="E342" s="216"/>
      <c r="F342" s="216"/>
      <c r="G342" s="216"/>
      <c r="H342" s="217"/>
      <c r="I342" s="217"/>
      <c r="J342" s="217"/>
      <c r="K342" s="55"/>
      <c r="L342" s="55"/>
      <c r="M342" s="55"/>
    </row>
    <row r="343" customFormat="false" ht="15" hidden="false" customHeight="false" outlineLevel="0" collapsed="false">
      <c r="A343" s="215"/>
      <c r="B343" s="216"/>
      <c r="C343" s="216"/>
      <c r="D343" s="216"/>
      <c r="E343" s="216"/>
      <c r="F343" s="216"/>
      <c r="G343" s="216"/>
      <c r="H343" s="52"/>
      <c r="I343" s="218"/>
      <c r="J343" s="210"/>
      <c r="K343" s="55"/>
      <c r="L343" s="55"/>
      <c r="M343" s="55"/>
    </row>
    <row r="344" customFormat="false" ht="15" hidden="false" customHeight="false" outlineLevel="0" collapsed="false">
      <c r="A344" s="215"/>
      <c r="B344" s="216"/>
      <c r="C344" s="216"/>
      <c r="D344" s="216"/>
      <c r="E344" s="216"/>
      <c r="F344" s="216"/>
      <c r="G344" s="216"/>
      <c r="H344" s="52"/>
      <c r="I344" s="210"/>
      <c r="J344" s="210"/>
      <c r="K344" s="55"/>
      <c r="L344" s="55"/>
      <c r="M344" s="55"/>
    </row>
    <row r="345" customFormat="false" ht="15" hidden="false" customHeight="false" outlineLevel="0" collapsed="false">
      <c r="A345" s="215"/>
      <c r="B345" s="216"/>
      <c r="C345" s="216"/>
      <c r="D345" s="216"/>
      <c r="E345" s="216"/>
      <c r="F345" s="216"/>
      <c r="G345" s="216"/>
      <c r="H345" s="52"/>
      <c r="I345" s="210"/>
      <c r="J345" s="210"/>
      <c r="K345" s="55"/>
      <c r="L345" s="55"/>
      <c r="M345" s="55"/>
    </row>
    <row r="346" customFormat="false" ht="15" hidden="false" customHeight="false" outlineLevel="0" collapsed="false">
      <c r="A346" s="215"/>
      <c r="B346" s="216"/>
      <c r="C346" s="216"/>
      <c r="D346" s="216"/>
      <c r="E346" s="216"/>
      <c r="F346" s="216"/>
      <c r="G346" s="216"/>
      <c r="H346" s="52"/>
      <c r="I346" s="210"/>
      <c r="J346" s="210"/>
      <c r="K346" s="55"/>
      <c r="L346" s="55"/>
      <c r="M346" s="55"/>
    </row>
    <row r="347" customFormat="false" ht="15" hidden="false" customHeight="false" outlineLevel="0" collapsed="false">
      <c r="A347" s="215"/>
      <c r="B347" s="216"/>
      <c r="C347" s="216"/>
      <c r="D347" s="216"/>
      <c r="E347" s="216"/>
      <c r="F347" s="216"/>
      <c r="G347" s="216"/>
      <c r="H347" s="52"/>
      <c r="I347" s="210"/>
      <c r="J347" s="210"/>
      <c r="K347" s="55"/>
      <c r="L347" s="55"/>
      <c r="M347" s="55"/>
    </row>
    <row r="348" s="1" customFormat="true" ht="15" hidden="false" customHeight="false" outlineLevel="0" collapsed="false">
      <c r="A348" s="215"/>
      <c r="B348" s="216"/>
      <c r="C348" s="216"/>
      <c r="D348" s="216"/>
      <c r="E348" s="216"/>
      <c r="F348" s="216"/>
      <c r="G348" s="216"/>
      <c r="H348" s="52"/>
      <c r="I348" s="210"/>
      <c r="J348" s="210"/>
      <c r="K348" s="210"/>
      <c r="L348" s="210"/>
      <c r="M348" s="210"/>
    </row>
    <row r="349" s="1" customFormat="true" ht="15" hidden="false" customHeight="false" outlineLevel="0" collapsed="false">
      <c r="A349" s="215"/>
      <c r="B349" s="216"/>
      <c r="C349" s="216"/>
      <c r="D349" s="216"/>
      <c r="E349" s="216"/>
      <c r="F349" s="216"/>
      <c r="G349" s="216"/>
      <c r="H349" s="52"/>
      <c r="I349" s="210"/>
      <c r="J349" s="210"/>
      <c r="K349" s="210"/>
      <c r="L349" s="210"/>
      <c r="M349" s="210"/>
    </row>
    <row r="350" s="1" customFormat="true" ht="15" hidden="false" customHeight="false" outlineLevel="0" collapsed="false">
      <c r="A350" s="215"/>
      <c r="B350" s="216"/>
      <c r="C350" s="216"/>
      <c r="D350" s="216"/>
      <c r="E350" s="216"/>
      <c r="F350" s="216"/>
      <c r="G350" s="216"/>
      <c r="H350" s="52"/>
      <c r="I350" s="210"/>
      <c r="J350" s="210"/>
      <c r="K350" s="210"/>
      <c r="L350" s="210"/>
      <c r="M350" s="210"/>
    </row>
    <row r="351" s="1" customFormat="true" ht="15" hidden="false" customHeight="false" outlineLevel="0" collapsed="false">
      <c r="A351" s="215"/>
      <c r="B351" s="216"/>
      <c r="C351" s="216"/>
      <c r="D351" s="216"/>
      <c r="E351" s="216"/>
      <c r="F351" s="216"/>
      <c r="G351" s="216"/>
      <c r="H351" s="52"/>
      <c r="I351" s="210"/>
      <c r="J351" s="210"/>
      <c r="K351" s="210"/>
      <c r="L351" s="210"/>
      <c r="M351" s="210"/>
    </row>
    <row r="352" s="1" customFormat="true" ht="15" hidden="false" customHeight="false" outlineLevel="0" collapsed="false">
      <c r="A352" s="215"/>
      <c r="B352" s="216"/>
      <c r="C352" s="216"/>
      <c r="D352" s="216"/>
      <c r="E352" s="216"/>
      <c r="F352" s="216"/>
      <c r="G352" s="216"/>
      <c r="H352" s="52"/>
      <c r="I352" s="210"/>
      <c r="J352" s="210"/>
      <c r="K352" s="210"/>
      <c r="L352" s="210"/>
      <c r="M352" s="210"/>
    </row>
    <row r="353" s="1" customFormat="true" ht="15" hidden="false" customHeight="false" outlineLevel="0" collapsed="false">
      <c r="A353" s="215"/>
      <c r="B353" s="216"/>
      <c r="C353" s="216"/>
      <c r="D353" s="216"/>
      <c r="E353" s="216"/>
      <c r="F353" s="216"/>
      <c r="G353" s="216"/>
      <c r="H353" s="52"/>
      <c r="I353" s="210"/>
      <c r="J353" s="210"/>
      <c r="K353" s="210"/>
      <c r="L353" s="210"/>
      <c r="M353" s="210"/>
    </row>
    <row r="354" s="1" customFormat="true" ht="15" hidden="false" customHeight="false" outlineLevel="0" collapsed="false">
      <c r="A354" s="215"/>
      <c r="B354" s="216"/>
      <c r="C354" s="216"/>
      <c r="D354" s="216"/>
      <c r="E354" s="216"/>
      <c r="F354" s="216"/>
      <c r="G354" s="216"/>
      <c r="H354" s="52"/>
      <c r="I354" s="210"/>
      <c r="J354" s="210"/>
      <c r="K354" s="210"/>
      <c r="L354" s="210"/>
      <c r="M354" s="210"/>
    </row>
    <row r="355" s="1" customFormat="true" ht="15" hidden="false" customHeight="false" outlineLevel="0" collapsed="false">
      <c r="A355" s="215"/>
      <c r="B355" s="216"/>
      <c r="C355" s="216"/>
      <c r="D355" s="216"/>
      <c r="E355" s="216"/>
      <c r="F355" s="216"/>
      <c r="G355" s="216"/>
      <c r="H355" s="52"/>
      <c r="I355" s="210"/>
      <c r="J355" s="210"/>
      <c r="K355" s="210"/>
      <c r="L355" s="210"/>
      <c r="M355" s="210"/>
    </row>
    <row r="356" s="1" customFormat="true" ht="15" hidden="false" customHeight="false" outlineLevel="0" collapsed="false">
      <c r="A356" s="215"/>
      <c r="B356" s="216"/>
      <c r="C356" s="216"/>
      <c r="D356" s="216"/>
      <c r="E356" s="216"/>
      <c r="F356" s="216"/>
      <c r="G356" s="216"/>
      <c r="H356" s="52"/>
      <c r="I356" s="210"/>
      <c r="J356" s="210"/>
      <c r="K356" s="210"/>
      <c r="L356" s="210"/>
      <c r="M356" s="210"/>
    </row>
    <row r="357" s="1" customFormat="true" ht="15" hidden="false" customHeight="false" outlineLevel="0" collapsed="false">
      <c r="A357" s="215"/>
      <c r="B357" s="216"/>
      <c r="C357" s="216"/>
      <c r="D357" s="216"/>
      <c r="E357" s="216"/>
      <c r="F357" s="216"/>
      <c r="G357" s="216"/>
      <c r="H357" s="52"/>
      <c r="I357" s="210"/>
      <c r="J357" s="210"/>
      <c r="K357" s="210"/>
      <c r="L357" s="210"/>
      <c r="M357" s="210"/>
    </row>
    <row r="358" s="1" customFormat="true" ht="15" hidden="false" customHeight="false" outlineLevel="0" collapsed="false">
      <c r="A358" s="215"/>
      <c r="B358" s="216"/>
      <c r="C358" s="216"/>
      <c r="D358" s="216"/>
      <c r="E358" s="216"/>
      <c r="F358" s="216"/>
      <c r="G358" s="216"/>
      <c r="H358" s="52"/>
      <c r="I358" s="210"/>
      <c r="J358" s="210"/>
      <c r="K358" s="210"/>
      <c r="L358" s="210"/>
      <c r="M358" s="210"/>
    </row>
    <row r="359" s="1" customFormat="true" ht="15" hidden="false" customHeight="false" outlineLevel="0" collapsed="false">
      <c r="A359" s="215"/>
      <c r="B359" s="216"/>
      <c r="C359" s="216"/>
      <c r="D359" s="216"/>
      <c r="E359" s="216"/>
      <c r="F359" s="216"/>
      <c r="G359" s="216"/>
      <c r="H359" s="52"/>
      <c r="I359" s="210"/>
      <c r="J359" s="210"/>
      <c r="K359" s="210"/>
      <c r="L359" s="210"/>
      <c r="M359" s="210"/>
    </row>
    <row r="360" s="1" customFormat="true" ht="15" hidden="false" customHeight="false" outlineLevel="0" collapsed="false">
      <c r="A360" s="215"/>
      <c r="B360" s="216"/>
      <c r="C360" s="216"/>
      <c r="D360" s="216"/>
      <c r="E360" s="216"/>
      <c r="F360" s="216"/>
      <c r="G360" s="216"/>
      <c r="H360" s="52"/>
      <c r="I360" s="210"/>
      <c r="J360" s="210"/>
      <c r="K360" s="210"/>
      <c r="L360" s="210"/>
      <c r="M360" s="210"/>
    </row>
    <row r="361" s="1" customFormat="true" ht="15" hidden="false" customHeight="false" outlineLevel="0" collapsed="false">
      <c r="A361" s="215"/>
      <c r="B361" s="216"/>
      <c r="C361" s="216"/>
      <c r="D361" s="216"/>
      <c r="E361" s="216"/>
      <c r="F361" s="216"/>
      <c r="G361" s="216"/>
      <c r="H361" s="52"/>
      <c r="I361" s="210"/>
      <c r="J361" s="210"/>
      <c r="K361" s="210"/>
      <c r="L361" s="210"/>
      <c r="M361" s="210"/>
    </row>
    <row r="362" s="1" customFormat="true" ht="15" hidden="false" customHeight="false" outlineLevel="0" collapsed="false">
      <c r="A362" s="215"/>
      <c r="B362" s="216"/>
      <c r="C362" s="216"/>
      <c r="D362" s="216"/>
      <c r="E362" s="216"/>
      <c r="F362" s="216"/>
      <c r="G362" s="216"/>
      <c r="H362" s="52"/>
      <c r="I362" s="210"/>
      <c r="J362" s="210"/>
      <c r="K362" s="210"/>
      <c r="L362" s="210"/>
      <c r="M362" s="210"/>
    </row>
    <row r="363" s="1" customFormat="true" ht="15" hidden="false" customHeight="false" outlineLevel="0" collapsed="false">
      <c r="A363" s="215"/>
      <c r="B363" s="216"/>
      <c r="C363" s="216"/>
      <c r="D363" s="216"/>
      <c r="E363" s="216"/>
      <c r="F363" s="216"/>
      <c r="G363" s="216"/>
      <c r="H363" s="52"/>
      <c r="I363" s="210"/>
      <c r="J363" s="210"/>
      <c r="K363" s="210"/>
      <c r="L363" s="210"/>
      <c r="M363" s="210"/>
    </row>
    <row r="364" s="1" customFormat="true" ht="15" hidden="false" customHeight="false" outlineLevel="0" collapsed="false">
      <c r="A364" s="215"/>
      <c r="B364" s="216"/>
      <c r="C364" s="216"/>
      <c r="D364" s="216"/>
      <c r="E364" s="216"/>
      <c r="F364" s="216"/>
      <c r="G364" s="216"/>
      <c r="H364" s="52"/>
      <c r="I364" s="210"/>
      <c r="J364" s="210"/>
      <c r="K364" s="210"/>
      <c r="L364" s="210"/>
      <c r="M364" s="210"/>
    </row>
    <row r="365" s="1" customFormat="true" ht="15" hidden="false" customHeight="false" outlineLevel="0" collapsed="false">
      <c r="A365" s="215"/>
      <c r="B365" s="216"/>
      <c r="C365" s="216"/>
      <c r="D365" s="216"/>
      <c r="E365" s="216"/>
      <c r="F365" s="216"/>
      <c r="G365" s="216"/>
      <c r="H365" s="52"/>
      <c r="I365" s="210"/>
      <c r="J365" s="210"/>
      <c r="K365" s="210"/>
      <c r="L365" s="210"/>
      <c r="M365" s="210"/>
    </row>
    <row r="366" s="1" customFormat="true" ht="15" hidden="false" customHeight="false" outlineLevel="0" collapsed="false">
      <c r="A366" s="215"/>
      <c r="B366" s="216"/>
      <c r="C366" s="216"/>
      <c r="D366" s="216"/>
      <c r="E366" s="216"/>
      <c r="F366" s="216"/>
      <c r="G366" s="216"/>
      <c r="H366" s="52"/>
      <c r="I366" s="210"/>
      <c r="J366" s="210"/>
      <c r="K366" s="210"/>
      <c r="L366" s="210"/>
      <c r="M366" s="210"/>
    </row>
    <row r="367" s="1" customFormat="true" ht="15" hidden="false" customHeight="false" outlineLevel="0" collapsed="false">
      <c r="A367" s="215"/>
      <c r="B367" s="216"/>
      <c r="C367" s="216"/>
      <c r="D367" s="216"/>
      <c r="E367" s="216"/>
      <c r="F367" s="216"/>
      <c r="G367" s="216"/>
      <c r="H367" s="52"/>
      <c r="I367" s="210"/>
      <c r="J367" s="210"/>
      <c r="K367" s="210"/>
      <c r="L367" s="210"/>
      <c r="M367" s="210"/>
    </row>
    <row r="368" s="1" customFormat="true" ht="15" hidden="false" customHeight="false" outlineLevel="0" collapsed="false">
      <c r="A368" s="215"/>
      <c r="B368" s="216"/>
      <c r="C368" s="216"/>
      <c r="D368" s="216"/>
      <c r="E368" s="216"/>
      <c r="F368" s="216"/>
      <c r="G368" s="216"/>
      <c r="H368" s="52"/>
      <c r="I368" s="210"/>
      <c r="J368" s="210"/>
      <c r="K368" s="210"/>
      <c r="L368" s="210"/>
      <c r="M368" s="210"/>
    </row>
    <row r="369" s="1" customFormat="true" ht="15" hidden="false" customHeight="false" outlineLevel="0" collapsed="false">
      <c r="A369" s="215"/>
      <c r="B369" s="216"/>
      <c r="C369" s="216"/>
      <c r="D369" s="216"/>
      <c r="E369" s="216"/>
      <c r="F369" s="216"/>
      <c r="G369" s="216"/>
      <c r="H369" s="52"/>
      <c r="I369" s="210"/>
      <c r="J369" s="210"/>
      <c r="K369" s="210"/>
      <c r="L369" s="210"/>
      <c r="M369" s="210"/>
    </row>
    <row r="370" s="1" customFormat="true" ht="15" hidden="false" customHeight="false" outlineLevel="0" collapsed="false">
      <c r="A370" s="215"/>
      <c r="B370" s="216"/>
      <c r="C370" s="216"/>
      <c r="D370" s="216"/>
      <c r="E370" s="216"/>
      <c r="F370" s="216"/>
      <c r="G370" s="216"/>
      <c r="H370" s="52"/>
      <c r="I370" s="210"/>
      <c r="J370" s="210"/>
      <c r="K370" s="210"/>
      <c r="L370" s="210"/>
      <c r="M370" s="210"/>
    </row>
    <row r="371" s="1" customFormat="true" ht="15" hidden="false" customHeight="false" outlineLevel="0" collapsed="false">
      <c r="A371" s="215"/>
      <c r="B371" s="216"/>
      <c r="C371" s="216"/>
      <c r="D371" s="216"/>
      <c r="E371" s="216"/>
      <c r="F371" s="216"/>
      <c r="G371" s="216"/>
      <c r="H371" s="52"/>
      <c r="I371" s="210"/>
      <c r="J371" s="210"/>
      <c r="K371" s="210"/>
      <c r="L371" s="210"/>
      <c r="M371" s="210"/>
    </row>
    <row r="372" s="1" customFormat="true" ht="15" hidden="false" customHeight="false" outlineLevel="0" collapsed="false">
      <c r="A372" s="215"/>
      <c r="B372" s="216"/>
      <c r="C372" s="216"/>
      <c r="D372" s="216"/>
      <c r="E372" s="216"/>
      <c r="F372" s="216"/>
      <c r="G372" s="216"/>
      <c r="H372" s="52"/>
      <c r="I372" s="210"/>
      <c r="J372" s="210"/>
      <c r="K372" s="210"/>
      <c r="L372" s="210"/>
      <c r="M372" s="210"/>
    </row>
    <row r="373" s="1" customFormat="true" ht="15" hidden="false" customHeight="false" outlineLevel="0" collapsed="false">
      <c r="A373" s="215"/>
      <c r="B373" s="216"/>
      <c r="C373" s="216"/>
      <c r="D373" s="216"/>
      <c r="E373" s="216"/>
      <c r="F373" s="216"/>
      <c r="G373" s="216"/>
      <c r="H373" s="52"/>
      <c r="I373" s="210"/>
      <c r="J373" s="210"/>
      <c r="K373" s="210"/>
      <c r="L373" s="210"/>
      <c r="M373" s="210"/>
    </row>
    <row r="374" s="1" customFormat="true" ht="15" hidden="false" customHeight="false" outlineLevel="0" collapsed="false">
      <c r="A374" s="215"/>
      <c r="B374" s="216"/>
      <c r="C374" s="216"/>
      <c r="D374" s="216"/>
      <c r="E374" s="216"/>
      <c r="F374" s="216"/>
      <c r="G374" s="216"/>
      <c r="H374" s="52"/>
      <c r="I374" s="210"/>
      <c r="J374" s="210"/>
      <c r="K374" s="210"/>
      <c r="L374" s="210"/>
      <c r="M374" s="210"/>
    </row>
    <row r="375" s="1" customFormat="true" ht="15" hidden="false" customHeight="false" outlineLevel="0" collapsed="false">
      <c r="A375" s="215"/>
      <c r="B375" s="216"/>
      <c r="C375" s="216"/>
      <c r="D375" s="216"/>
      <c r="E375" s="216"/>
      <c r="F375" s="216"/>
      <c r="G375" s="216"/>
      <c r="H375" s="52"/>
      <c r="I375" s="210"/>
      <c r="J375" s="210"/>
      <c r="K375" s="210"/>
      <c r="L375" s="210"/>
      <c r="M375" s="210"/>
    </row>
    <row r="376" s="1" customFormat="true" ht="15" hidden="false" customHeight="false" outlineLevel="0" collapsed="false">
      <c r="A376" s="215"/>
      <c r="B376" s="216"/>
      <c r="C376" s="216"/>
      <c r="D376" s="216"/>
      <c r="E376" s="216"/>
      <c r="F376" s="216"/>
      <c r="G376" s="216"/>
      <c r="H376" s="52"/>
      <c r="I376" s="210"/>
      <c r="J376" s="210"/>
      <c r="K376" s="210"/>
      <c r="L376" s="210"/>
      <c r="M376" s="210"/>
    </row>
    <row r="377" s="1" customFormat="true" ht="15" hidden="false" customHeight="false" outlineLevel="0" collapsed="false">
      <c r="A377" s="215"/>
      <c r="B377" s="216"/>
      <c r="C377" s="216"/>
      <c r="D377" s="216"/>
      <c r="E377" s="216"/>
      <c r="F377" s="216"/>
      <c r="G377" s="216"/>
      <c r="H377" s="52"/>
      <c r="I377" s="210"/>
      <c r="J377" s="210"/>
      <c r="K377" s="210"/>
      <c r="L377" s="210"/>
      <c r="M377" s="210"/>
    </row>
    <row r="378" s="1" customFormat="true" ht="15" hidden="false" customHeight="false" outlineLevel="0" collapsed="false">
      <c r="A378" s="215"/>
      <c r="B378" s="216"/>
      <c r="C378" s="216"/>
      <c r="D378" s="216"/>
      <c r="E378" s="216"/>
      <c r="F378" s="216"/>
      <c r="G378" s="216"/>
      <c r="H378" s="52"/>
      <c r="I378" s="210"/>
      <c r="J378" s="210"/>
      <c r="K378" s="210"/>
      <c r="L378" s="210"/>
      <c r="M378" s="210"/>
    </row>
    <row r="379" s="1" customFormat="true" ht="15" hidden="false" customHeight="false" outlineLevel="0" collapsed="false">
      <c r="A379" s="215"/>
      <c r="B379" s="216"/>
      <c r="C379" s="216"/>
      <c r="D379" s="216"/>
      <c r="E379" s="216"/>
      <c r="F379" s="216"/>
      <c r="G379" s="216"/>
      <c r="H379" s="52"/>
      <c r="I379" s="210"/>
      <c r="J379" s="210"/>
      <c r="K379" s="210"/>
      <c r="L379" s="210"/>
      <c r="M379" s="210"/>
    </row>
    <row r="380" s="1" customFormat="true" ht="15" hidden="false" customHeight="false" outlineLevel="0" collapsed="false">
      <c r="A380" s="215"/>
      <c r="B380" s="216"/>
      <c r="C380" s="216"/>
      <c r="D380" s="216"/>
      <c r="E380" s="216"/>
      <c r="F380" s="216"/>
      <c r="G380" s="216"/>
      <c r="H380" s="52"/>
      <c r="I380" s="210"/>
      <c r="J380" s="210"/>
      <c r="K380" s="210"/>
      <c r="L380" s="210"/>
      <c r="M380" s="210"/>
    </row>
    <row r="381" s="1" customFormat="true" ht="15" hidden="false" customHeight="false" outlineLevel="0" collapsed="false">
      <c r="A381" s="215"/>
      <c r="B381" s="216"/>
      <c r="C381" s="216"/>
      <c r="D381" s="216"/>
      <c r="E381" s="216"/>
      <c r="F381" s="216"/>
      <c r="G381" s="216"/>
      <c r="H381" s="52"/>
      <c r="I381" s="210"/>
      <c r="J381" s="210"/>
      <c r="K381" s="210"/>
      <c r="L381" s="210"/>
      <c r="M381" s="210"/>
    </row>
    <row r="382" s="1" customFormat="true" ht="15" hidden="false" customHeight="false" outlineLevel="0" collapsed="false">
      <c r="A382" s="215"/>
      <c r="B382" s="216"/>
      <c r="C382" s="216"/>
      <c r="D382" s="216"/>
      <c r="E382" s="216"/>
      <c r="F382" s="216"/>
      <c r="G382" s="216"/>
      <c r="H382" s="52"/>
      <c r="I382" s="210"/>
      <c r="J382" s="210"/>
      <c r="K382" s="210"/>
      <c r="L382" s="210"/>
      <c r="M382" s="210"/>
    </row>
    <row r="383" s="1" customFormat="true" ht="15" hidden="false" customHeight="false" outlineLevel="0" collapsed="false">
      <c r="A383" s="215"/>
      <c r="B383" s="216"/>
      <c r="C383" s="216"/>
      <c r="D383" s="216"/>
      <c r="E383" s="216"/>
      <c r="F383" s="216"/>
      <c r="G383" s="216"/>
      <c r="H383" s="52"/>
      <c r="I383" s="210"/>
      <c r="J383" s="210"/>
      <c r="K383" s="210"/>
      <c r="L383" s="210"/>
      <c r="M383" s="210"/>
    </row>
    <row r="384" s="1" customFormat="true" ht="15" hidden="false" customHeight="false" outlineLevel="0" collapsed="false">
      <c r="A384" s="215"/>
      <c r="B384" s="216"/>
      <c r="C384" s="216"/>
      <c r="D384" s="216"/>
      <c r="E384" s="216"/>
      <c r="F384" s="216"/>
      <c r="G384" s="216"/>
      <c r="H384" s="52"/>
      <c r="I384" s="210"/>
      <c r="J384" s="210"/>
      <c r="K384" s="210"/>
      <c r="L384" s="210"/>
      <c r="M384" s="210"/>
    </row>
    <row r="385" s="1" customFormat="true" ht="15" hidden="false" customHeight="false" outlineLevel="0" collapsed="false">
      <c r="A385" s="215"/>
      <c r="B385" s="216"/>
      <c r="C385" s="216"/>
      <c r="D385" s="216"/>
      <c r="E385" s="216"/>
      <c r="F385" s="216"/>
      <c r="G385" s="216"/>
      <c r="H385" s="52"/>
      <c r="I385" s="210"/>
      <c r="J385" s="210"/>
      <c r="K385" s="210"/>
      <c r="L385" s="210"/>
      <c r="M385" s="210"/>
    </row>
    <row r="386" s="1" customFormat="true" ht="15" hidden="false" customHeight="false" outlineLevel="0" collapsed="false">
      <c r="A386" s="215"/>
      <c r="B386" s="216"/>
      <c r="C386" s="216"/>
      <c r="D386" s="216"/>
      <c r="E386" s="216"/>
      <c r="F386" s="216"/>
      <c r="G386" s="216"/>
      <c r="H386" s="52"/>
      <c r="I386" s="210"/>
      <c r="J386" s="210"/>
      <c r="K386" s="210"/>
      <c r="L386" s="210"/>
      <c r="M386" s="210"/>
    </row>
    <row r="387" s="1" customFormat="true" ht="15" hidden="false" customHeight="false" outlineLevel="0" collapsed="false">
      <c r="A387" s="215"/>
      <c r="B387" s="216"/>
      <c r="C387" s="216"/>
      <c r="D387" s="216"/>
      <c r="E387" s="216"/>
      <c r="F387" s="216"/>
      <c r="G387" s="216"/>
      <c r="H387" s="52"/>
      <c r="I387" s="210"/>
      <c r="J387" s="210"/>
      <c r="K387" s="210"/>
      <c r="L387" s="210"/>
      <c r="M387" s="210"/>
    </row>
    <row r="388" s="1" customFormat="true" ht="15" hidden="false" customHeight="false" outlineLevel="0" collapsed="false">
      <c r="A388" s="215"/>
      <c r="B388" s="216"/>
      <c r="C388" s="216"/>
      <c r="D388" s="216"/>
      <c r="E388" s="216"/>
      <c r="F388" s="216"/>
      <c r="G388" s="216"/>
      <c r="H388" s="52"/>
      <c r="I388" s="210"/>
      <c r="J388" s="210"/>
      <c r="K388" s="210"/>
      <c r="L388" s="210"/>
      <c r="M388" s="210"/>
    </row>
    <row r="389" s="1" customFormat="true" ht="15" hidden="false" customHeight="false" outlineLevel="0" collapsed="false">
      <c r="A389" s="215"/>
      <c r="B389" s="216"/>
      <c r="C389" s="216"/>
      <c r="D389" s="216"/>
      <c r="E389" s="216"/>
      <c r="F389" s="216"/>
      <c r="G389" s="216"/>
      <c r="H389" s="52"/>
      <c r="I389" s="210"/>
      <c r="J389" s="210"/>
      <c r="K389" s="210"/>
      <c r="L389" s="210"/>
      <c r="M389" s="210"/>
    </row>
    <row r="390" s="1" customFormat="true" ht="15" hidden="false" customHeight="false" outlineLevel="0" collapsed="false">
      <c r="A390" s="215"/>
      <c r="B390" s="216"/>
      <c r="C390" s="216"/>
      <c r="D390" s="216"/>
      <c r="E390" s="216"/>
      <c r="F390" s="216"/>
      <c r="G390" s="216"/>
      <c r="H390" s="52"/>
      <c r="I390" s="210"/>
      <c r="J390" s="210"/>
      <c r="K390" s="210"/>
      <c r="L390" s="210"/>
      <c r="M390" s="210"/>
    </row>
    <row r="391" s="1" customFormat="true" ht="15" hidden="false" customHeight="false" outlineLevel="0" collapsed="false">
      <c r="A391" s="215"/>
      <c r="B391" s="216"/>
      <c r="C391" s="216"/>
      <c r="D391" s="216"/>
      <c r="E391" s="216"/>
      <c r="F391" s="216"/>
      <c r="G391" s="216"/>
      <c r="H391" s="52"/>
      <c r="I391" s="210"/>
      <c r="J391" s="210"/>
      <c r="K391" s="210"/>
      <c r="L391" s="210"/>
      <c r="M391" s="210"/>
    </row>
    <row r="392" s="1" customFormat="true" ht="15" hidden="false" customHeight="false" outlineLevel="0" collapsed="false">
      <c r="A392" s="215"/>
      <c r="B392" s="216"/>
      <c r="C392" s="216"/>
      <c r="D392" s="216"/>
      <c r="E392" s="216"/>
      <c r="F392" s="216"/>
      <c r="G392" s="216"/>
      <c r="H392" s="52"/>
      <c r="I392" s="210"/>
      <c r="J392" s="210"/>
      <c r="K392" s="210"/>
      <c r="L392" s="210"/>
      <c r="M392" s="210"/>
    </row>
    <row r="393" s="1" customFormat="true" ht="15" hidden="false" customHeight="false" outlineLevel="0" collapsed="false">
      <c r="A393" s="215"/>
      <c r="B393" s="216"/>
      <c r="C393" s="216"/>
      <c r="D393" s="216"/>
      <c r="E393" s="216"/>
      <c r="F393" s="216"/>
      <c r="G393" s="216"/>
      <c r="H393" s="52"/>
      <c r="I393" s="210"/>
      <c r="J393" s="210"/>
      <c r="K393" s="210"/>
      <c r="L393" s="210"/>
      <c r="M393" s="210"/>
    </row>
    <row r="394" s="1" customFormat="true" ht="15" hidden="false" customHeight="false" outlineLevel="0" collapsed="false">
      <c r="A394" s="215"/>
      <c r="B394" s="216"/>
      <c r="C394" s="216"/>
      <c r="D394" s="216"/>
      <c r="E394" s="216"/>
      <c r="F394" s="216"/>
      <c r="G394" s="216"/>
      <c r="H394" s="52"/>
      <c r="I394" s="210"/>
      <c r="J394" s="210"/>
      <c r="K394" s="210"/>
      <c r="L394" s="210"/>
      <c r="M394" s="210"/>
    </row>
    <row r="395" s="1" customFormat="true" ht="15" hidden="false" customHeight="false" outlineLevel="0" collapsed="false">
      <c r="A395" s="215"/>
      <c r="B395" s="216"/>
      <c r="C395" s="216"/>
      <c r="D395" s="216"/>
      <c r="E395" s="216"/>
      <c r="F395" s="216"/>
      <c r="G395" s="216"/>
      <c r="H395" s="52"/>
      <c r="I395" s="210"/>
      <c r="J395" s="210"/>
      <c r="K395" s="210"/>
      <c r="L395" s="210"/>
      <c r="M395" s="210"/>
    </row>
    <row r="396" s="1" customFormat="true" ht="15" hidden="false" customHeight="false" outlineLevel="0" collapsed="false">
      <c r="A396" s="215"/>
      <c r="B396" s="216"/>
      <c r="C396" s="216"/>
      <c r="D396" s="216"/>
      <c r="E396" s="216"/>
      <c r="F396" s="216"/>
      <c r="G396" s="216"/>
      <c r="H396" s="52"/>
      <c r="I396" s="210"/>
      <c r="J396" s="210"/>
      <c r="K396" s="210"/>
      <c r="L396" s="210"/>
      <c r="M396" s="210"/>
    </row>
    <row r="397" s="1" customFormat="true" ht="15" hidden="false" customHeight="false" outlineLevel="0" collapsed="false">
      <c r="A397" s="215"/>
      <c r="B397" s="216"/>
      <c r="C397" s="216"/>
      <c r="D397" s="216"/>
      <c r="E397" s="216"/>
      <c r="F397" s="216"/>
      <c r="G397" s="216"/>
      <c r="H397" s="52"/>
      <c r="I397" s="210"/>
      <c r="J397" s="210"/>
      <c r="K397" s="210"/>
      <c r="L397" s="210"/>
      <c r="M397" s="210"/>
    </row>
    <row r="398" s="1" customFormat="true" ht="15" hidden="false" customHeight="false" outlineLevel="0" collapsed="false">
      <c r="A398" s="215"/>
      <c r="B398" s="216"/>
      <c r="C398" s="216"/>
      <c r="D398" s="216"/>
      <c r="E398" s="216"/>
      <c r="F398" s="216"/>
      <c r="G398" s="216"/>
      <c r="H398" s="52"/>
      <c r="I398" s="210"/>
      <c r="J398" s="210"/>
      <c r="K398" s="210"/>
      <c r="L398" s="210"/>
      <c r="M398" s="210"/>
    </row>
    <row r="399" s="1" customFormat="true" ht="15" hidden="false" customHeight="false" outlineLevel="0" collapsed="false">
      <c r="A399" s="215"/>
      <c r="B399" s="216"/>
      <c r="C399" s="216"/>
      <c r="D399" s="216"/>
      <c r="E399" s="216"/>
      <c r="F399" s="216"/>
      <c r="G399" s="216"/>
      <c r="H399" s="52"/>
      <c r="I399" s="210"/>
      <c r="J399" s="210"/>
      <c r="K399" s="210"/>
      <c r="L399" s="210"/>
      <c r="M399" s="210"/>
    </row>
    <row r="400" s="1" customFormat="true" ht="15" hidden="false" customHeight="false" outlineLevel="0" collapsed="false">
      <c r="A400" s="215"/>
      <c r="B400" s="216"/>
      <c r="C400" s="216"/>
      <c r="D400" s="216"/>
      <c r="E400" s="216"/>
      <c r="F400" s="216"/>
      <c r="G400" s="216"/>
      <c r="H400" s="52"/>
      <c r="I400" s="210"/>
      <c r="J400" s="210"/>
      <c r="K400" s="210"/>
      <c r="L400" s="210"/>
      <c r="M400" s="210"/>
    </row>
    <row r="401" s="1" customFormat="true" ht="15" hidden="false" customHeight="false" outlineLevel="0" collapsed="false">
      <c r="A401" s="215"/>
      <c r="B401" s="216"/>
      <c r="C401" s="216"/>
      <c r="D401" s="216"/>
      <c r="E401" s="216"/>
      <c r="F401" s="216"/>
      <c r="G401" s="216"/>
      <c r="H401" s="52"/>
      <c r="I401" s="210"/>
      <c r="J401" s="210"/>
      <c r="K401" s="210"/>
      <c r="L401" s="210"/>
      <c r="M401" s="210"/>
    </row>
    <row r="402" s="1" customFormat="true" ht="15" hidden="false" customHeight="false" outlineLevel="0" collapsed="false">
      <c r="A402" s="215"/>
      <c r="B402" s="216"/>
      <c r="C402" s="216"/>
      <c r="D402" s="216"/>
      <c r="E402" s="216"/>
      <c r="F402" s="216"/>
      <c r="G402" s="216"/>
      <c r="H402" s="52"/>
      <c r="I402" s="210"/>
      <c r="J402" s="210"/>
      <c r="K402" s="210"/>
      <c r="L402" s="210"/>
      <c r="M402" s="210"/>
    </row>
    <row r="403" s="1" customFormat="true" ht="15" hidden="false" customHeight="false" outlineLevel="0" collapsed="false">
      <c r="A403" s="215"/>
      <c r="B403" s="216"/>
      <c r="C403" s="216"/>
      <c r="D403" s="216"/>
      <c r="E403" s="216"/>
      <c r="F403" s="216"/>
      <c r="G403" s="216"/>
      <c r="H403" s="52"/>
      <c r="I403" s="210"/>
      <c r="J403" s="210"/>
      <c r="K403" s="210"/>
      <c r="L403" s="210"/>
      <c r="M403" s="210"/>
    </row>
    <row r="404" s="1" customFormat="true" ht="15" hidden="false" customHeight="false" outlineLevel="0" collapsed="false">
      <c r="A404" s="215"/>
      <c r="B404" s="216"/>
      <c r="C404" s="216"/>
      <c r="D404" s="216"/>
      <c r="E404" s="216"/>
      <c r="F404" s="216"/>
      <c r="G404" s="216"/>
      <c r="H404" s="52"/>
      <c r="I404" s="210"/>
      <c r="J404" s="210"/>
      <c r="K404" s="210"/>
      <c r="L404" s="210"/>
      <c r="M404" s="210"/>
    </row>
    <row r="405" s="1" customFormat="true" ht="15" hidden="false" customHeight="false" outlineLevel="0" collapsed="false">
      <c r="A405" s="215"/>
      <c r="B405" s="216"/>
      <c r="C405" s="216"/>
      <c r="D405" s="216"/>
      <c r="E405" s="216"/>
      <c r="F405" s="216"/>
      <c r="G405" s="216"/>
      <c r="H405" s="52"/>
      <c r="I405" s="210"/>
      <c r="J405" s="210"/>
      <c r="K405" s="210"/>
      <c r="L405" s="210"/>
      <c r="M405" s="210"/>
    </row>
    <row r="406" s="1" customFormat="true" ht="15" hidden="false" customHeight="false" outlineLevel="0" collapsed="false">
      <c r="A406" s="215"/>
      <c r="B406" s="216"/>
      <c r="C406" s="216"/>
      <c r="D406" s="216"/>
      <c r="E406" s="216"/>
      <c r="F406" s="216"/>
      <c r="G406" s="216"/>
      <c r="H406" s="52"/>
      <c r="I406" s="210"/>
      <c r="J406" s="210"/>
      <c r="K406" s="210"/>
      <c r="L406" s="210"/>
      <c r="M406" s="210"/>
    </row>
    <row r="407" s="1" customFormat="true" ht="15" hidden="false" customHeight="false" outlineLevel="0" collapsed="false">
      <c r="A407" s="215"/>
      <c r="B407" s="216"/>
      <c r="C407" s="216"/>
      <c r="D407" s="216"/>
      <c r="E407" s="216"/>
      <c r="F407" s="216"/>
      <c r="G407" s="216"/>
      <c r="H407" s="52"/>
      <c r="I407" s="210"/>
      <c r="J407" s="210"/>
      <c r="K407" s="210"/>
      <c r="L407" s="210"/>
      <c r="M407" s="210"/>
    </row>
    <row r="408" s="1" customFormat="true" ht="15" hidden="false" customHeight="false" outlineLevel="0" collapsed="false">
      <c r="A408" s="215"/>
      <c r="B408" s="216"/>
      <c r="C408" s="216"/>
      <c r="D408" s="216"/>
      <c r="E408" s="216"/>
      <c r="F408" s="216"/>
      <c r="G408" s="216"/>
      <c r="H408" s="52"/>
      <c r="I408" s="210"/>
      <c r="J408" s="210"/>
      <c r="K408" s="210"/>
      <c r="L408" s="210"/>
      <c r="M408" s="210"/>
    </row>
    <row r="409" s="1" customFormat="true" ht="15" hidden="false" customHeight="false" outlineLevel="0" collapsed="false">
      <c r="A409" s="215"/>
      <c r="B409" s="216"/>
      <c r="C409" s="216"/>
      <c r="D409" s="216"/>
      <c r="E409" s="216"/>
      <c r="F409" s="216"/>
      <c r="G409" s="216"/>
      <c r="H409" s="52"/>
      <c r="I409" s="210"/>
      <c r="J409" s="210"/>
      <c r="K409" s="210"/>
      <c r="L409" s="210"/>
      <c r="M409" s="210"/>
    </row>
    <row r="410" s="1" customFormat="true" ht="15" hidden="false" customHeight="false" outlineLevel="0" collapsed="false">
      <c r="A410" s="215"/>
      <c r="B410" s="216"/>
      <c r="C410" s="216"/>
      <c r="D410" s="216"/>
      <c r="E410" s="216"/>
      <c r="F410" s="216"/>
      <c r="G410" s="216"/>
      <c r="H410" s="52"/>
      <c r="I410" s="210"/>
      <c r="J410" s="210"/>
      <c r="K410" s="210"/>
      <c r="L410" s="210"/>
      <c r="M410" s="210"/>
    </row>
    <row r="411" s="1" customFormat="true" ht="15" hidden="false" customHeight="false" outlineLevel="0" collapsed="false">
      <c r="A411" s="215"/>
      <c r="B411" s="216"/>
      <c r="C411" s="216"/>
      <c r="D411" s="216"/>
      <c r="E411" s="216"/>
      <c r="F411" s="216"/>
      <c r="G411" s="216"/>
      <c r="H411" s="52"/>
      <c r="I411" s="210"/>
      <c r="J411" s="210"/>
      <c r="K411" s="210"/>
      <c r="L411" s="210"/>
      <c r="M411" s="210"/>
    </row>
    <row r="412" s="1" customFormat="true" ht="15" hidden="false" customHeight="false" outlineLevel="0" collapsed="false">
      <c r="A412" s="215"/>
      <c r="B412" s="216"/>
      <c r="C412" s="216"/>
      <c r="D412" s="216"/>
      <c r="E412" s="216"/>
      <c r="F412" s="216"/>
      <c r="G412" s="216"/>
      <c r="H412" s="52"/>
      <c r="I412" s="210"/>
      <c r="J412" s="210"/>
      <c r="K412" s="210"/>
      <c r="L412" s="210"/>
      <c r="M412" s="210"/>
    </row>
    <row r="413" s="1" customFormat="true" ht="15" hidden="false" customHeight="false" outlineLevel="0" collapsed="false">
      <c r="A413" s="215"/>
      <c r="B413" s="216"/>
      <c r="C413" s="216"/>
      <c r="D413" s="216"/>
      <c r="E413" s="216"/>
      <c r="F413" s="216"/>
      <c r="G413" s="216"/>
      <c r="H413" s="52"/>
      <c r="I413" s="210"/>
      <c r="J413" s="210"/>
      <c r="K413" s="210"/>
      <c r="L413" s="210"/>
      <c r="M413" s="210"/>
    </row>
    <row r="414" s="1" customFormat="true" ht="15" hidden="false" customHeight="false" outlineLevel="0" collapsed="false">
      <c r="A414" s="215"/>
      <c r="B414" s="216"/>
      <c r="C414" s="216"/>
      <c r="D414" s="216"/>
      <c r="E414" s="216"/>
      <c r="F414" s="216"/>
      <c r="G414" s="216"/>
      <c r="H414" s="52"/>
      <c r="I414" s="210"/>
      <c r="J414" s="210"/>
      <c r="K414" s="210"/>
      <c r="L414" s="210"/>
      <c r="M414" s="210"/>
    </row>
    <row r="415" s="1" customFormat="true" ht="15" hidden="false" customHeight="false" outlineLevel="0" collapsed="false">
      <c r="A415" s="215"/>
      <c r="B415" s="216"/>
      <c r="C415" s="216"/>
      <c r="D415" s="216"/>
      <c r="E415" s="216"/>
      <c r="F415" s="216"/>
      <c r="G415" s="216"/>
      <c r="H415" s="52"/>
      <c r="I415" s="210"/>
      <c r="J415" s="210"/>
      <c r="K415" s="210"/>
      <c r="L415" s="210"/>
      <c r="M415" s="210"/>
    </row>
    <row r="416" s="1" customFormat="true" ht="15" hidden="false" customHeight="false" outlineLevel="0" collapsed="false">
      <c r="A416" s="215"/>
      <c r="B416" s="216"/>
      <c r="C416" s="216"/>
      <c r="D416" s="216"/>
      <c r="E416" s="216"/>
      <c r="F416" s="216"/>
      <c r="G416" s="216"/>
      <c r="H416" s="52"/>
      <c r="I416" s="210"/>
      <c r="J416" s="210"/>
      <c r="K416" s="210"/>
      <c r="L416" s="210"/>
      <c r="M416" s="210"/>
    </row>
    <row r="417" s="1" customFormat="true" ht="15" hidden="false" customHeight="false" outlineLevel="0" collapsed="false">
      <c r="A417" s="215"/>
      <c r="B417" s="216"/>
      <c r="C417" s="216"/>
      <c r="D417" s="216"/>
      <c r="E417" s="216"/>
      <c r="F417" s="216"/>
      <c r="G417" s="216"/>
      <c r="H417" s="52"/>
      <c r="I417" s="210"/>
      <c r="J417" s="210"/>
      <c r="K417" s="210"/>
      <c r="L417" s="210"/>
      <c r="M417" s="210"/>
    </row>
    <row r="418" s="1" customFormat="true" ht="15" hidden="false" customHeight="false" outlineLevel="0" collapsed="false">
      <c r="A418" s="215"/>
      <c r="B418" s="216"/>
      <c r="C418" s="216"/>
      <c r="D418" s="216"/>
      <c r="E418" s="216"/>
      <c r="F418" s="216"/>
      <c r="G418" s="216"/>
      <c r="H418" s="52"/>
      <c r="I418" s="210"/>
      <c r="J418" s="210"/>
      <c r="K418" s="210"/>
      <c r="L418" s="210"/>
      <c r="M418" s="210"/>
    </row>
    <row r="419" s="1" customFormat="true" ht="15" hidden="false" customHeight="false" outlineLevel="0" collapsed="false">
      <c r="A419" s="215"/>
      <c r="B419" s="216"/>
      <c r="C419" s="216"/>
      <c r="D419" s="216"/>
      <c r="E419" s="216"/>
      <c r="F419" s="216"/>
      <c r="G419" s="216"/>
      <c r="H419" s="52"/>
      <c r="I419" s="210"/>
      <c r="J419" s="210"/>
      <c r="K419" s="210"/>
      <c r="L419" s="210"/>
      <c r="M419" s="210"/>
    </row>
    <row r="420" s="1" customFormat="true" ht="15" hidden="false" customHeight="false" outlineLevel="0" collapsed="false">
      <c r="A420" s="215"/>
      <c r="B420" s="216"/>
      <c r="C420" s="216"/>
      <c r="D420" s="216"/>
      <c r="E420" s="216"/>
      <c r="F420" s="216"/>
      <c r="G420" s="216"/>
      <c r="H420" s="52"/>
      <c r="I420" s="210"/>
      <c r="J420" s="210"/>
      <c r="K420" s="210"/>
      <c r="L420" s="210"/>
      <c r="M420" s="210"/>
    </row>
    <row r="421" s="1" customFormat="true" ht="15" hidden="false" customHeight="false" outlineLevel="0" collapsed="false">
      <c r="A421" s="215"/>
      <c r="B421" s="216"/>
      <c r="C421" s="216"/>
      <c r="D421" s="216"/>
      <c r="E421" s="216"/>
      <c r="F421" s="216"/>
      <c r="G421" s="216"/>
      <c r="H421" s="52"/>
      <c r="I421" s="210"/>
      <c r="J421" s="210"/>
      <c r="K421" s="210"/>
      <c r="L421" s="210"/>
      <c r="M421" s="210"/>
    </row>
    <row r="422" s="1" customFormat="true" ht="15" hidden="false" customHeight="false" outlineLevel="0" collapsed="false">
      <c r="A422" s="215"/>
      <c r="B422" s="216"/>
      <c r="C422" s="216"/>
      <c r="D422" s="216"/>
      <c r="E422" s="216"/>
      <c r="F422" s="216"/>
      <c r="G422" s="216"/>
      <c r="H422" s="52"/>
      <c r="I422" s="210"/>
      <c r="J422" s="210"/>
      <c r="K422" s="210"/>
      <c r="L422" s="210"/>
      <c r="M422" s="210"/>
    </row>
    <row r="423" s="1" customFormat="true" ht="15" hidden="false" customHeight="false" outlineLevel="0" collapsed="false">
      <c r="A423" s="215"/>
      <c r="B423" s="216"/>
      <c r="C423" s="216"/>
      <c r="D423" s="216"/>
      <c r="E423" s="216"/>
      <c r="F423" s="216"/>
      <c r="G423" s="216"/>
      <c r="H423" s="52"/>
      <c r="I423" s="210"/>
      <c r="J423" s="210"/>
      <c r="K423" s="210"/>
      <c r="L423" s="210"/>
      <c r="M423" s="210"/>
    </row>
    <row r="424" s="1" customFormat="true" ht="15" hidden="false" customHeight="false" outlineLevel="0" collapsed="false">
      <c r="A424" s="215"/>
      <c r="B424" s="216"/>
      <c r="C424" s="216"/>
      <c r="D424" s="216"/>
      <c r="E424" s="216"/>
      <c r="F424" s="216"/>
      <c r="G424" s="216"/>
      <c r="H424" s="52"/>
      <c r="I424" s="210"/>
      <c r="J424" s="210"/>
      <c r="K424" s="210"/>
      <c r="L424" s="210"/>
      <c r="M424" s="210"/>
    </row>
    <row r="425" s="1" customFormat="true" ht="15" hidden="false" customHeight="false" outlineLevel="0" collapsed="false">
      <c r="A425" s="215"/>
      <c r="B425" s="216"/>
      <c r="C425" s="216"/>
      <c r="D425" s="216"/>
      <c r="E425" s="216"/>
      <c r="F425" s="216"/>
      <c r="G425" s="216"/>
      <c r="H425" s="52"/>
      <c r="I425" s="210"/>
      <c r="J425" s="210"/>
      <c r="K425" s="210"/>
      <c r="L425" s="210"/>
      <c r="M425" s="210"/>
    </row>
    <row r="426" s="1" customFormat="true" ht="15" hidden="false" customHeight="false" outlineLevel="0" collapsed="false">
      <c r="A426" s="215"/>
      <c r="B426" s="216"/>
      <c r="C426" s="216"/>
      <c r="D426" s="216"/>
      <c r="E426" s="216"/>
      <c r="F426" s="216"/>
      <c r="G426" s="216"/>
      <c r="H426" s="52"/>
      <c r="I426" s="210"/>
      <c r="J426" s="210"/>
      <c r="K426" s="210"/>
      <c r="L426" s="210"/>
      <c r="M426" s="210"/>
    </row>
    <row r="427" s="1" customFormat="true" ht="15" hidden="false" customHeight="false" outlineLevel="0" collapsed="false">
      <c r="A427" s="215"/>
      <c r="B427" s="216"/>
      <c r="C427" s="216"/>
      <c r="D427" s="216"/>
      <c r="E427" s="216"/>
      <c r="F427" s="216"/>
      <c r="G427" s="216"/>
      <c r="H427" s="52"/>
      <c r="I427" s="210"/>
      <c r="J427" s="210"/>
      <c r="K427" s="210"/>
      <c r="L427" s="210"/>
      <c r="M427" s="210"/>
    </row>
    <row r="428" s="1" customFormat="true" ht="15" hidden="false" customHeight="false" outlineLevel="0" collapsed="false">
      <c r="A428" s="215"/>
      <c r="B428" s="216"/>
      <c r="C428" s="216"/>
      <c r="D428" s="216"/>
      <c r="E428" s="216"/>
      <c r="F428" s="216"/>
      <c r="G428" s="216"/>
      <c r="H428" s="52"/>
      <c r="I428" s="210"/>
      <c r="J428" s="210"/>
      <c r="K428" s="210"/>
      <c r="L428" s="210"/>
      <c r="M428" s="210"/>
    </row>
    <row r="429" s="1" customFormat="true" ht="15" hidden="false" customHeight="false" outlineLevel="0" collapsed="false">
      <c r="A429" s="215"/>
      <c r="B429" s="216"/>
      <c r="C429" s="216"/>
      <c r="D429" s="216"/>
      <c r="E429" s="216"/>
      <c r="F429" s="216"/>
      <c r="G429" s="216"/>
      <c r="H429" s="52"/>
      <c r="I429" s="210"/>
      <c r="J429" s="210"/>
      <c r="K429" s="210"/>
      <c r="L429" s="210"/>
      <c r="M429" s="210"/>
    </row>
    <row r="430" s="1" customFormat="true" ht="15" hidden="false" customHeight="false" outlineLevel="0" collapsed="false">
      <c r="A430" s="215"/>
      <c r="B430" s="216"/>
      <c r="C430" s="216"/>
      <c r="D430" s="216"/>
      <c r="E430" s="216"/>
      <c r="F430" s="216"/>
      <c r="G430" s="216"/>
      <c r="H430" s="52"/>
      <c r="I430" s="210"/>
      <c r="J430" s="210"/>
      <c r="K430" s="210"/>
      <c r="L430" s="210"/>
      <c r="M430" s="210"/>
    </row>
    <row r="431" s="1" customFormat="true" ht="15" hidden="false" customHeight="false" outlineLevel="0" collapsed="false">
      <c r="A431" s="215"/>
      <c r="B431" s="216"/>
      <c r="C431" s="216"/>
      <c r="D431" s="216"/>
      <c r="E431" s="216"/>
      <c r="F431" s="216"/>
      <c r="G431" s="216"/>
      <c r="H431" s="52"/>
      <c r="I431" s="210"/>
      <c r="J431" s="210"/>
      <c r="K431" s="210"/>
      <c r="L431" s="210"/>
      <c r="M431" s="210"/>
    </row>
    <row r="432" s="1" customFormat="true" ht="15" hidden="false" customHeight="false" outlineLevel="0" collapsed="false">
      <c r="A432" s="215"/>
      <c r="B432" s="216"/>
      <c r="C432" s="216"/>
      <c r="D432" s="216"/>
      <c r="E432" s="216"/>
      <c r="F432" s="216"/>
      <c r="G432" s="216"/>
      <c r="H432" s="52"/>
      <c r="I432" s="210"/>
      <c r="J432" s="210"/>
      <c r="K432" s="210"/>
      <c r="L432" s="210"/>
      <c r="M432" s="210"/>
    </row>
    <row r="433" s="1" customFormat="true" ht="15" hidden="false" customHeight="false" outlineLevel="0" collapsed="false">
      <c r="A433" s="215"/>
      <c r="B433" s="216"/>
      <c r="C433" s="216"/>
      <c r="D433" s="216"/>
      <c r="E433" s="216"/>
      <c r="F433" s="216"/>
      <c r="G433" s="216"/>
      <c r="H433" s="52"/>
      <c r="I433" s="210"/>
      <c r="J433" s="210"/>
      <c r="K433" s="210"/>
      <c r="L433" s="210"/>
      <c r="M433" s="210"/>
    </row>
    <row r="434" s="1" customFormat="true" ht="15" hidden="false" customHeight="false" outlineLevel="0" collapsed="false">
      <c r="A434" s="215"/>
      <c r="B434" s="216"/>
      <c r="C434" s="216"/>
      <c r="D434" s="216"/>
      <c r="E434" s="216"/>
      <c r="F434" s="216"/>
      <c r="G434" s="216"/>
      <c r="H434" s="52"/>
      <c r="I434" s="210"/>
      <c r="J434" s="210"/>
      <c r="K434" s="210"/>
      <c r="L434" s="210"/>
      <c r="M434" s="210"/>
    </row>
    <row r="435" s="1" customFormat="true" ht="15" hidden="false" customHeight="false" outlineLevel="0" collapsed="false">
      <c r="A435" s="215"/>
      <c r="B435" s="216"/>
      <c r="C435" s="216"/>
      <c r="D435" s="216"/>
      <c r="E435" s="216"/>
      <c r="F435" s="216"/>
      <c r="G435" s="216"/>
      <c r="H435" s="52"/>
      <c r="I435" s="210"/>
      <c r="J435" s="210"/>
      <c r="K435" s="210"/>
      <c r="L435" s="210"/>
      <c r="M435" s="210"/>
    </row>
    <row r="436" s="1" customFormat="true" ht="15" hidden="false" customHeight="false" outlineLevel="0" collapsed="false">
      <c r="A436" s="215"/>
      <c r="B436" s="216"/>
      <c r="C436" s="216"/>
      <c r="D436" s="216"/>
      <c r="E436" s="216"/>
      <c r="F436" s="216"/>
      <c r="G436" s="216"/>
      <c r="H436" s="52"/>
      <c r="I436" s="210"/>
      <c r="J436" s="210"/>
      <c r="K436" s="210"/>
      <c r="L436" s="210"/>
      <c r="M436" s="210"/>
    </row>
    <row r="437" s="1" customFormat="true" ht="15" hidden="false" customHeight="false" outlineLevel="0" collapsed="false">
      <c r="A437" s="215"/>
      <c r="B437" s="216"/>
      <c r="C437" s="216"/>
      <c r="D437" s="216"/>
      <c r="E437" s="216"/>
      <c r="F437" s="216"/>
      <c r="G437" s="216"/>
      <c r="H437" s="52"/>
      <c r="I437" s="210"/>
      <c r="J437" s="210"/>
      <c r="K437" s="210"/>
      <c r="L437" s="210"/>
      <c r="M437" s="210"/>
    </row>
    <row r="438" s="1" customFormat="true" ht="15" hidden="false" customHeight="false" outlineLevel="0" collapsed="false">
      <c r="A438" s="215"/>
      <c r="B438" s="216"/>
      <c r="C438" s="216"/>
      <c r="D438" s="216"/>
      <c r="E438" s="216"/>
      <c r="F438" s="216"/>
      <c r="G438" s="216"/>
      <c r="H438" s="52"/>
      <c r="I438" s="210"/>
      <c r="J438" s="210"/>
      <c r="K438" s="210"/>
      <c r="L438" s="210"/>
      <c r="M438" s="210"/>
    </row>
    <row r="439" s="1" customFormat="true" ht="15" hidden="false" customHeight="false" outlineLevel="0" collapsed="false">
      <c r="A439" s="215"/>
      <c r="B439" s="216"/>
      <c r="C439" s="216"/>
      <c r="D439" s="216"/>
      <c r="E439" s="216"/>
      <c r="F439" s="216"/>
      <c r="G439" s="216"/>
      <c r="H439" s="52"/>
      <c r="I439" s="210"/>
      <c r="J439" s="210"/>
      <c r="K439" s="210"/>
      <c r="L439" s="210"/>
      <c r="M439" s="210"/>
    </row>
    <row r="440" s="1" customFormat="true" ht="15" hidden="false" customHeight="false" outlineLevel="0" collapsed="false">
      <c r="A440" s="215"/>
      <c r="B440" s="216"/>
      <c r="C440" s="216"/>
      <c r="D440" s="216"/>
      <c r="E440" s="216"/>
      <c r="F440" s="216"/>
      <c r="G440" s="216"/>
      <c r="H440" s="52"/>
      <c r="I440" s="210"/>
      <c r="J440" s="210"/>
      <c r="K440" s="210"/>
      <c r="L440" s="210"/>
      <c r="M440" s="210"/>
    </row>
    <row r="441" s="1" customFormat="true" ht="15" hidden="false" customHeight="false" outlineLevel="0" collapsed="false">
      <c r="A441" s="215"/>
      <c r="B441" s="216"/>
      <c r="C441" s="216"/>
      <c r="D441" s="216"/>
      <c r="E441" s="216"/>
      <c r="F441" s="216"/>
      <c r="G441" s="216"/>
      <c r="H441" s="52"/>
      <c r="I441" s="210"/>
      <c r="J441" s="210"/>
      <c r="K441" s="210"/>
      <c r="L441" s="210"/>
      <c r="M441" s="210"/>
    </row>
    <row r="442" s="1" customFormat="true" ht="15" hidden="false" customHeight="false" outlineLevel="0" collapsed="false">
      <c r="A442" s="215"/>
      <c r="B442" s="216"/>
      <c r="C442" s="216"/>
      <c r="D442" s="216"/>
      <c r="E442" s="216"/>
      <c r="F442" s="216"/>
      <c r="G442" s="216"/>
      <c r="H442" s="52"/>
      <c r="I442" s="210"/>
      <c r="J442" s="210"/>
      <c r="K442" s="210"/>
      <c r="L442" s="210"/>
      <c r="M442" s="210"/>
    </row>
    <row r="443" s="1" customFormat="true" ht="15" hidden="false" customHeight="false" outlineLevel="0" collapsed="false">
      <c r="A443" s="215"/>
      <c r="B443" s="216"/>
      <c r="C443" s="216"/>
      <c r="D443" s="216"/>
      <c r="E443" s="216"/>
      <c r="F443" s="216"/>
      <c r="G443" s="216"/>
      <c r="H443" s="52"/>
      <c r="I443" s="210"/>
      <c r="J443" s="210"/>
      <c r="K443" s="210"/>
      <c r="L443" s="210"/>
      <c r="M443" s="210"/>
    </row>
    <row r="444" s="1" customFormat="true" ht="15" hidden="false" customHeight="false" outlineLevel="0" collapsed="false">
      <c r="A444" s="215"/>
      <c r="B444" s="216"/>
      <c r="C444" s="216"/>
      <c r="D444" s="216"/>
      <c r="E444" s="216"/>
      <c r="F444" s="216"/>
      <c r="G444" s="216"/>
      <c r="H444" s="52"/>
      <c r="I444" s="210"/>
      <c r="J444" s="210"/>
      <c r="K444" s="210"/>
      <c r="L444" s="210"/>
      <c r="M444" s="210"/>
    </row>
    <row r="445" s="1" customFormat="true" ht="15" hidden="false" customHeight="false" outlineLevel="0" collapsed="false">
      <c r="A445" s="215"/>
      <c r="B445" s="216"/>
      <c r="C445" s="216"/>
      <c r="D445" s="216"/>
      <c r="E445" s="216"/>
      <c r="F445" s="216"/>
      <c r="G445" s="216"/>
      <c r="H445" s="52"/>
      <c r="I445" s="210"/>
      <c r="J445" s="210"/>
      <c r="K445" s="210"/>
      <c r="L445" s="210"/>
      <c r="M445" s="210"/>
    </row>
    <row r="446" s="1" customFormat="true" ht="15" hidden="false" customHeight="false" outlineLevel="0" collapsed="false">
      <c r="A446" s="215"/>
      <c r="B446" s="216"/>
      <c r="C446" s="216"/>
      <c r="D446" s="216"/>
      <c r="E446" s="216"/>
      <c r="F446" s="216"/>
      <c r="G446" s="216"/>
      <c r="H446" s="52"/>
      <c r="I446" s="210"/>
      <c r="J446" s="210"/>
      <c r="K446" s="210"/>
      <c r="L446" s="210"/>
      <c r="M446" s="210"/>
    </row>
    <row r="447" s="1" customFormat="true" ht="15" hidden="false" customHeight="false" outlineLevel="0" collapsed="false">
      <c r="A447" s="215"/>
      <c r="B447" s="216"/>
      <c r="C447" s="216"/>
      <c r="D447" s="216"/>
      <c r="E447" s="216"/>
      <c r="F447" s="216"/>
      <c r="G447" s="216"/>
      <c r="H447" s="52"/>
      <c r="I447" s="210"/>
      <c r="J447" s="210"/>
      <c r="K447" s="210"/>
      <c r="L447" s="210"/>
      <c r="M447" s="210"/>
    </row>
    <row r="448" s="1" customFormat="true" ht="15" hidden="false" customHeight="false" outlineLevel="0" collapsed="false">
      <c r="A448" s="215"/>
      <c r="B448" s="216"/>
      <c r="C448" s="216"/>
      <c r="D448" s="216"/>
      <c r="E448" s="216"/>
      <c r="F448" s="216"/>
      <c r="G448" s="216"/>
      <c r="H448" s="52"/>
      <c r="I448" s="210"/>
      <c r="J448" s="210"/>
      <c r="K448" s="210"/>
      <c r="L448" s="210"/>
      <c r="M448" s="210"/>
    </row>
    <row r="449" s="1" customFormat="true" ht="15" hidden="false" customHeight="false" outlineLevel="0" collapsed="false">
      <c r="A449" s="215"/>
      <c r="B449" s="216"/>
      <c r="C449" s="216"/>
      <c r="D449" s="216"/>
      <c r="E449" s="216"/>
      <c r="F449" s="216"/>
      <c r="G449" s="216"/>
      <c r="H449" s="52"/>
      <c r="I449" s="210"/>
      <c r="J449" s="210"/>
      <c r="K449" s="210"/>
      <c r="L449" s="210"/>
      <c r="M449" s="210"/>
    </row>
    <row r="450" s="1" customFormat="true" ht="15" hidden="false" customHeight="false" outlineLevel="0" collapsed="false">
      <c r="A450" s="215"/>
      <c r="B450" s="216"/>
      <c r="C450" s="216"/>
      <c r="D450" s="216"/>
      <c r="E450" s="216"/>
      <c r="F450" s="216"/>
      <c r="G450" s="216"/>
      <c r="H450" s="52"/>
      <c r="I450" s="210"/>
      <c r="J450" s="210"/>
      <c r="K450" s="210"/>
      <c r="L450" s="210"/>
      <c r="M450" s="210"/>
    </row>
    <row r="451" s="1" customFormat="true" ht="15" hidden="false" customHeight="false" outlineLevel="0" collapsed="false">
      <c r="A451" s="215"/>
      <c r="B451" s="216"/>
      <c r="C451" s="216"/>
      <c r="D451" s="216"/>
      <c r="E451" s="216"/>
      <c r="F451" s="216"/>
      <c r="G451" s="216"/>
      <c r="H451" s="52"/>
      <c r="I451" s="210"/>
      <c r="J451" s="210"/>
      <c r="K451" s="210"/>
      <c r="L451" s="210"/>
      <c r="M451" s="210"/>
    </row>
    <row r="452" s="1" customFormat="true" ht="15" hidden="false" customHeight="false" outlineLevel="0" collapsed="false">
      <c r="A452" s="215"/>
      <c r="B452" s="216"/>
      <c r="C452" s="216"/>
      <c r="D452" s="216"/>
      <c r="E452" s="216"/>
      <c r="F452" s="216"/>
      <c r="G452" s="216"/>
      <c r="H452" s="52"/>
      <c r="I452" s="210"/>
      <c r="J452" s="210"/>
      <c r="K452" s="210"/>
      <c r="L452" s="210"/>
      <c r="M452" s="210"/>
    </row>
    <row r="453" s="1" customFormat="true" ht="15" hidden="false" customHeight="false" outlineLevel="0" collapsed="false">
      <c r="A453" s="215"/>
      <c r="B453" s="216"/>
      <c r="C453" s="216"/>
      <c r="D453" s="216"/>
      <c r="E453" s="216"/>
      <c r="F453" s="216"/>
      <c r="G453" s="216"/>
      <c r="H453" s="52"/>
      <c r="I453" s="210"/>
      <c r="J453" s="210"/>
      <c r="K453" s="210"/>
      <c r="L453" s="210"/>
      <c r="M453" s="210"/>
    </row>
    <row r="454" s="1" customFormat="true" ht="15" hidden="false" customHeight="false" outlineLevel="0" collapsed="false">
      <c r="A454" s="215"/>
      <c r="B454" s="216"/>
      <c r="C454" s="216"/>
      <c r="D454" s="216"/>
      <c r="E454" s="216"/>
      <c r="F454" s="216"/>
      <c r="G454" s="216"/>
      <c r="H454" s="52"/>
      <c r="I454" s="210"/>
      <c r="J454" s="210"/>
      <c r="K454" s="210"/>
      <c r="L454" s="210"/>
      <c r="M454" s="210"/>
    </row>
    <row r="455" s="1" customFormat="true" ht="15" hidden="false" customHeight="false" outlineLevel="0" collapsed="false">
      <c r="A455" s="215"/>
      <c r="B455" s="216"/>
      <c r="C455" s="216"/>
      <c r="D455" s="216"/>
      <c r="E455" s="216"/>
      <c r="F455" s="216"/>
      <c r="G455" s="216"/>
      <c r="H455" s="52"/>
      <c r="I455" s="210"/>
      <c r="J455" s="210"/>
      <c r="K455" s="210"/>
      <c r="L455" s="210"/>
      <c r="M455" s="210"/>
    </row>
    <row r="456" s="1" customFormat="true" ht="15" hidden="false" customHeight="false" outlineLevel="0" collapsed="false">
      <c r="A456" s="215"/>
      <c r="B456" s="216"/>
      <c r="C456" s="216"/>
      <c r="D456" s="216"/>
      <c r="E456" s="216"/>
      <c r="F456" s="216"/>
      <c r="G456" s="216"/>
      <c r="H456" s="52"/>
      <c r="I456" s="210"/>
      <c r="J456" s="210"/>
      <c r="K456" s="210"/>
      <c r="L456" s="210"/>
      <c r="M456" s="210"/>
    </row>
    <row r="457" s="1" customFormat="true" ht="15" hidden="false" customHeight="false" outlineLevel="0" collapsed="false">
      <c r="A457" s="215"/>
      <c r="B457" s="216"/>
      <c r="C457" s="216"/>
      <c r="D457" s="216"/>
      <c r="E457" s="216"/>
      <c r="F457" s="216"/>
      <c r="G457" s="216"/>
      <c r="H457" s="52"/>
      <c r="I457" s="210"/>
      <c r="J457" s="210"/>
      <c r="K457" s="210"/>
      <c r="L457" s="210"/>
      <c r="M457" s="210"/>
    </row>
    <row r="458" s="1" customFormat="true" ht="15" hidden="false" customHeight="false" outlineLevel="0" collapsed="false">
      <c r="A458" s="215"/>
      <c r="B458" s="216"/>
      <c r="C458" s="216"/>
      <c r="D458" s="216"/>
      <c r="E458" s="216"/>
      <c r="F458" s="216"/>
      <c r="G458" s="216"/>
      <c r="H458" s="52"/>
      <c r="I458" s="210"/>
      <c r="J458" s="210"/>
      <c r="K458" s="210"/>
      <c r="L458" s="210"/>
      <c r="M458" s="210"/>
    </row>
    <row r="459" s="1" customFormat="true" ht="15" hidden="false" customHeight="false" outlineLevel="0" collapsed="false">
      <c r="A459" s="215"/>
      <c r="B459" s="216"/>
      <c r="C459" s="216"/>
      <c r="D459" s="216"/>
      <c r="E459" s="216"/>
      <c r="F459" s="216"/>
      <c r="G459" s="216"/>
      <c r="H459" s="52"/>
      <c r="I459" s="210"/>
      <c r="J459" s="210"/>
      <c r="K459" s="210"/>
      <c r="L459" s="210"/>
      <c r="M459" s="210"/>
    </row>
    <row r="460" s="1" customFormat="true" ht="15" hidden="false" customHeight="false" outlineLevel="0" collapsed="false">
      <c r="A460" s="215"/>
      <c r="B460" s="216"/>
      <c r="C460" s="216"/>
      <c r="D460" s="216"/>
      <c r="E460" s="216"/>
      <c r="F460" s="216"/>
      <c r="G460" s="216"/>
      <c r="H460" s="52"/>
      <c r="I460" s="210"/>
      <c r="J460" s="210"/>
      <c r="K460" s="210"/>
      <c r="L460" s="210"/>
      <c r="M460" s="210"/>
    </row>
    <row r="461" s="1" customFormat="true" ht="15" hidden="false" customHeight="false" outlineLevel="0" collapsed="false">
      <c r="A461" s="215"/>
      <c r="B461" s="216"/>
      <c r="C461" s="216"/>
      <c r="D461" s="216"/>
      <c r="E461" s="216"/>
      <c r="F461" s="216"/>
      <c r="G461" s="216"/>
      <c r="H461" s="52"/>
      <c r="I461" s="210"/>
      <c r="J461" s="210"/>
      <c r="K461" s="210"/>
      <c r="L461" s="210"/>
      <c r="M461" s="210"/>
    </row>
    <row r="462" s="1" customFormat="true" ht="15" hidden="false" customHeight="false" outlineLevel="0" collapsed="false">
      <c r="A462" s="215"/>
      <c r="B462" s="216"/>
      <c r="C462" s="216"/>
      <c r="D462" s="216"/>
      <c r="E462" s="216"/>
      <c r="F462" s="216"/>
      <c r="G462" s="216"/>
      <c r="H462" s="52"/>
      <c r="I462" s="210"/>
      <c r="J462" s="210"/>
      <c r="K462" s="210"/>
      <c r="L462" s="210"/>
      <c r="M462" s="210"/>
    </row>
    <row r="463" s="1" customFormat="true" ht="15" hidden="false" customHeight="false" outlineLevel="0" collapsed="false">
      <c r="A463" s="215"/>
      <c r="B463" s="216"/>
      <c r="C463" s="216"/>
      <c r="D463" s="216"/>
      <c r="E463" s="216"/>
      <c r="F463" s="216"/>
      <c r="G463" s="216"/>
      <c r="H463" s="52"/>
      <c r="I463" s="210"/>
      <c r="J463" s="210"/>
      <c r="K463" s="210"/>
      <c r="L463" s="210"/>
      <c r="M463" s="210"/>
    </row>
    <row r="464" s="1" customFormat="true" ht="15" hidden="false" customHeight="false" outlineLevel="0" collapsed="false">
      <c r="A464" s="215"/>
      <c r="B464" s="216"/>
      <c r="C464" s="216"/>
      <c r="D464" s="216"/>
      <c r="E464" s="216"/>
      <c r="F464" s="216"/>
      <c r="G464" s="216"/>
      <c r="H464" s="52"/>
      <c r="I464" s="210"/>
      <c r="J464" s="210"/>
      <c r="K464" s="210"/>
      <c r="L464" s="210"/>
      <c r="M464" s="210"/>
    </row>
    <row r="465" s="1" customFormat="true" ht="15" hidden="false" customHeight="false" outlineLevel="0" collapsed="false">
      <c r="A465" s="215"/>
      <c r="B465" s="216"/>
      <c r="C465" s="216"/>
      <c r="D465" s="216"/>
      <c r="E465" s="216"/>
      <c r="F465" s="216"/>
      <c r="G465" s="216"/>
      <c r="H465" s="52"/>
      <c r="I465" s="210"/>
      <c r="J465" s="210"/>
      <c r="K465" s="210"/>
      <c r="L465" s="210"/>
      <c r="M465" s="210"/>
    </row>
    <row r="466" s="1" customFormat="true" ht="15" hidden="false" customHeight="false" outlineLevel="0" collapsed="false">
      <c r="A466" s="215"/>
      <c r="B466" s="216"/>
      <c r="C466" s="216"/>
      <c r="D466" s="216"/>
      <c r="E466" s="216"/>
      <c r="F466" s="216"/>
      <c r="G466" s="216"/>
      <c r="H466" s="52"/>
      <c r="I466" s="210"/>
      <c r="J466" s="210"/>
      <c r="K466" s="210"/>
      <c r="L466" s="210"/>
      <c r="M466" s="210"/>
    </row>
    <row r="467" s="1" customFormat="true" ht="15" hidden="false" customHeight="false" outlineLevel="0" collapsed="false">
      <c r="A467" s="215"/>
      <c r="B467" s="216"/>
      <c r="C467" s="216"/>
      <c r="D467" s="216"/>
      <c r="E467" s="216"/>
      <c r="F467" s="216"/>
      <c r="G467" s="216"/>
      <c r="H467" s="52"/>
      <c r="I467" s="210"/>
      <c r="J467" s="210"/>
      <c r="K467" s="210"/>
      <c r="L467" s="210"/>
      <c r="M467" s="210"/>
    </row>
    <row r="468" s="1" customFormat="true" ht="15" hidden="false" customHeight="false" outlineLevel="0" collapsed="false">
      <c r="A468" s="215"/>
      <c r="B468" s="216"/>
      <c r="C468" s="216"/>
      <c r="D468" s="216"/>
      <c r="E468" s="216"/>
      <c r="F468" s="216"/>
      <c r="G468" s="216"/>
      <c r="H468" s="52"/>
      <c r="I468" s="210"/>
      <c r="J468" s="210"/>
      <c r="K468" s="210"/>
      <c r="L468" s="210"/>
      <c r="M468" s="210"/>
    </row>
    <row r="469" s="1" customFormat="true" ht="15" hidden="false" customHeight="false" outlineLevel="0" collapsed="false">
      <c r="A469" s="215"/>
      <c r="B469" s="216"/>
      <c r="C469" s="216"/>
      <c r="D469" s="216"/>
      <c r="E469" s="216"/>
      <c r="F469" s="216"/>
      <c r="G469" s="216"/>
      <c r="H469" s="52"/>
      <c r="I469" s="210"/>
      <c r="J469" s="210"/>
      <c r="K469" s="210"/>
      <c r="L469" s="210"/>
      <c r="M469" s="210"/>
    </row>
    <row r="470" s="1" customFormat="true" ht="15" hidden="false" customHeight="false" outlineLevel="0" collapsed="false">
      <c r="A470" s="215"/>
      <c r="B470" s="216"/>
      <c r="C470" s="216"/>
      <c r="D470" s="216"/>
      <c r="E470" s="216"/>
      <c r="F470" s="216"/>
      <c r="G470" s="216"/>
      <c r="H470" s="52"/>
      <c r="I470" s="210"/>
      <c r="J470" s="210"/>
      <c r="K470" s="210"/>
      <c r="L470" s="210"/>
      <c r="M470" s="210"/>
    </row>
    <row r="471" s="1" customFormat="true" ht="15" hidden="false" customHeight="false" outlineLevel="0" collapsed="false">
      <c r="A471" s="215"/>
      <c r="B471" s="216"/>
      <c r="C471" s="216"/>
      <c r="D471" s="216"/>
      <c r="E471" s="216"/>
      <c r="F471" s="216"/>
      <c r="G471" s="216"/>
      <c r="H471" s="52"/>
      <c r="I471" s="210"/>
      <c r="J471" s="210"/>
      <c r="K471" s="210"/>
      <c r="L471" s="210"/>
      <c r="M471" s="210"/>
    </row>
    <row r="472" s="1" customFormat="true" ht="15" hidden="false" customHeight="false" outlineLevel="0" collapsed="false">
      <c r="A472" s="215"/>
      <c r="B472" s="216"/>
      <c r="C472" s="216"/>
      <c r="D472" s="216"/>
      <c r="E472" s="216"/>
      <c r="F472" s="216"/>
      <c r="G472" s="216"/>
      <c r="H472" s="52"/>
      <c r="I472" s="210"/>
      <c r="J472" s="210"/>
      <c r="K472" s="210"/>
      <c r="L472" s="210"/>
      <c r="M472" s="210"/>
    </row>
    <row r="473" s="1" customFormat="true" ht="15" hidden="false" customHeight="false" outlineLevel="0" collapsed="false">
      <c r="A473" s="215"/>
      <c r="B473" s="216"/>
      <c r="C473" s="216"/>
      <c r="D473" s="216"/>
      <c r="E473" s="216"/>
      <c r="F473" s="216"/>
      <c r="G473" s="216"/>
      <c r="H473" s="52"/>
      <c r="I473" s="210"/>
      <c r="J473" s="210"/>
      <c r="K473" s="210"/>
      <c r="L473" s="210"/>
      <c r="M473" s="210"/>
    </row>
    <row r="474" s="1" customFormat="true" ht="15" hidden="false" customHeight="false" outlineLevel="0" collapsed="false">
      <c r="A474" s="215"/>
      <c r="B474" s="216"/>
      <c r="C474" s="216"/>
      <c r="D474" s="216"/>
      <c r="E474" s="216"/>
      <c r="F474" s="216"/>
      <c r="G474" s="216"/>
      <c r="H474" s="52"/>
      <c r="I474" s="210"/>
      <c r="J474" s="210"/>
      <c r="K474" s="210"/>
      <c r="L474" s="210"/>
      <c r="M474" s="210"/>
    </row>
    <row r="475" s="1" customFormat="true" ht="15" hidden="false" customHeight="false" outlineLevel="0" collapsed="false">
      <c r="A475" s="215"/>
      <c r="B475" s="216"/>
      <c r="C475" s="216"/>
      <c r="D475" s="216"/>
      <c r="E475" s="216"/>
      <c r="F475" s="216"/>
      <c r="G475" s="216"/>
      <c r="H475" s="52"/>
      <c r="I475" s="210"/>
      <c r="J475" s="210"/>
      <c r="K475" s="210"/>
      <c r="L475" s="210"/>
      <c r="M475" s="210"/>
    </row>
    <row r="476" s="1" customFormat="true" ht="15" hidden="false" customHeight="false" outlineLevel="0" collapsed="false">
      <c r="A476" s="215"/>
      <c r="B476" s="216"/>
      <c r="C476" s="216"/>
      <c r="D476" s="216"/>
      <c r="E476" s="216"/>
      <c r="F476" s="216"/>
      <c r="G476" s="216"/>
      <c r="H476" s="52"/>
      <c r="I476" s="210"/>
      <c r="J476" s="210"/>
      <c r="K476" s="210"/>
      <c r="L476" s="210"/>
      <c r="M476" s="210"/>
    </row>
    <row r="477" s="1" customFormat="true" ht="15" hidden="false" customHeight="false" outlineLevel="0" collapsed="false">
      <c r="A477" s="215"/>
      <c r="B477" s="216"/>
      <c r="C477" s="216"/>
      <c r="D477" s="216"/>
      <c r="E477" s="216"/>
      <c r="F477" s="216"/>
      <c r="G477" s="216"/>
      <c r="H477" s="52"/>
      <c r="I477" s="210"/>
      <c r="J477" s="210"/>
      <c r="K477" s="210"/>
      <c r="L477" s="210"/>
      <c r="M477" s="210"/>
    </row>
    <row r="478" s="1" customFormat="true" ht="15" hidden="false" customHeight="false" outlineLevel="0" collapsed="false">
      <c r="A478" s="215"/>
      <c r="B478" s="216"/>
      <c r="C478" s="216"/>
      <c r="D478" s="216"/>
      <c r="E478" s="216"/>
      <c r="F478" s="216"/>
      <c r="G478" s="216"/>
      <c r="H478" s="52"/>
      <c r="I478" s="210"/>
      <c r="J478" s="210"/>
      <c r="K478" s="210"/>
      <c r="L478" s="210"/>
      <c r="M478" s="210"/>
    </row>
    <row r="479" s="1" customFormat="true" ht="15" hidden="false" customHeight="false" outlineLevel="0" collapsed="false">
      <c r="A479" s="215"/>
      <c r="B479" s="216"/>
      <c r="C479" s="216"/>
      <c r="D479" s="216"/>
      <c r="E479" s="216"/>
      <c r="F479" s="216"/>
      <c r="G479" s="216"/>
      <c r="H479" s="52"/>
      <c r="I479" s="210"/>
      <c r="J479" s="210"/>
      <c r="K479" s="210"/>
      <c r="L479" s="210"/>
      <c r="M479" s="210"/>
    </row>
    <row r="480" s="1" customFormat="true" ht="15" hidden="false" customHeight="false" outlineLevel="0" collapsed="false">
      <c r="A480" s="215"/>
      <c r="B480" s="216"/>
      <c r="C480" s="216"/>
      <c r="D480" s="216"/>
      <c r="E480" s="216"/>
      <c r="F480" s="216"/>
      <c r="G480" s="216"/>
      <c r="H480" s="52"/>
      <c r="I480" s="210"/>
      <c r="J480" s="210"/>
      <c r="K480" s="210"/>
      <c r="L480" s="210"/>
      <c r="M480" s="210"/>
    </row>
    <row r="481" s="1" customFormat="true" ht="15" hidden="false" customHeight="false" outlineLevel="0" collapsed="false">
      <c r="A481" s="215"/>
      <c r="B481" s="216"/>
      <c r="C481" s="216"/>
      <c r="D481" s="216"/>
      <c r="E481" s="216"/>
      <c r="F481" s="216"/>
      <c r="G481" s="216"/>
      <c r="H481" s="52"/>
      <c r="I481" s="210"/>
      <c r="J481" s="210"/>
      <c r="K481" s="210"/>
      <c r="L481" s="210"/>
      <c r="M481" s="210"/>
    </row>
    <row r="482" s="1" customFormat="true" ht="15" hidden="false" customHeight="false" outlineLevel="0" collapsed="false">
      <c r="A482" s="215"/>
      <c r="B482" s="216"/>
      <c r="C482" s="216"/>
      <c r="D482" s="216"/>
      <c r="E482" s="216"/>
      <c r="F482" s="216"/>
      <c r="G482" s="216"/>
      <c r="H482" s="52"/>
      <c r="I482" s="210"/>
      <c r="J482" s="210"/>
      <c r="K482" s="210"/>
      <c r="L482" s="210"/>
      <c r="M482" s="210"/>
    </row>
    <row r="483" s="1" customFormat="true" ht="15" hidden="false" customHeight="false" outlineLevel="0" collapsed="false">
      <c r="A483" s="215"/>
      <c r="B483" s="216"/>
      <c r="C483" s="216"/>
      <c r="D483" s="216"/>
      <c r="E483" s="216"/>
      <c r="F483" s="216"/>
      <c r="G483" s="216"/>
      <c r="H483" s="52"/>
      <c r="I483" s="210"/>
      <c r="J483" s="210"/>
      <c r="K483" s="210"/>
      <c r="L483" s="210"/>
      <c r="M483" s="210"/>
    </row>
    <row r="484" s="1" customFormat="true" ht="15" hidden="false" customHeight="false" outlineLevel="0" collapsed="false">
      <c r="A484" s="215"/>
      <c r="B484" s="216"/>
      <c r="C484" s="216"/>
      <c r="D484" s="216"/>
      <c r="E484" s="216"/>
      <c r="F484" s="216"/>
      <c r="G484" s="216"/>
      <c r="H484" s="52"/>
      <c r="I484" s="210"/>
      <c r="J484" s="210"/>
      <c r="K484" s="210"/>
      <c r="L484" s="210"/>
      <c r="M484" s="210"/>
    </row>
    <row r="485" s="1" customFormat="true" ht="15" hidden="false" customHeight="false" outlineLevel="0" collapsed="false">
      <c r="A485" s="215"/>
      <c r="B485" s="216"/>
      <c r="C485" s="216"/>
      <c r="D485" s="216"/>
      <c r="E485" s="216"/>
      <c r="F485" s="216"/>
      <c r="G485" s="216"/>
      <c r="H485" s="52"/>
      <c r="I485" s="210"/>
      <c r="J485" s="210"/>
      <c r="K485" s="210"/>
      <c r="L485" s="210"/>
      <c r="M485" s="210"/>
    </row>
    <row r="486" s="1" customFormat="true" ht="15" hidden="false" customHeight="false" outlineLevel="0" collapsed="false">
      <c r="A486" s="215"/>
      <c r="B486" s="216"/>
      <c r="C486" s="216"/>
      <c r="D486" s="216"/>
      <c r="E486" s="216"/>
      <c r="F486" s="216"/>
      <c r="G486" s="216"/>
      <c r="H486" s="52"/>
      <c r="I486" s="210"/>
      <c r="J486" s="210"/>
      <c r="K486" s="210"/>
      <c r="L486" s="210"/>
      <c r="M486" s="210"/>
    </row>
    <row r="487" s="1" customFormat="true" ht="15" hidden="false" customHeight="false" outlineLevel="0" collapsed="false">
      <c r="A487" s="215"/>
      <c r="B487" s="216"/>
      <c r="C487" s="216"/>
      <c r="D487" s="216"/>
      <c r="E487" s="216"/>
      <c r="F487" s="216"/>
      <c r="G487" s="216"/>
      <c r="H487" s="52"/>
      <c r="I487" s="210"/>
      <c r="J487" s="210"/>
      <c r="K487" s="210"/>
      <c r="L487" s="210"/>
      <c r="M487" s="210"/>
    </row>
    <row r="488" s="1" customFormat="true" ht="15" hidden="false" customHeight="false" outlineLevel="0" collapsed="false">
      <c r="A488" s="215"/>
      <c r="B488" s="216"/>
      <c r="C488" s="216"/>
      <c r="D488" s="216"/>
      <c r="E488" s="216"/>
      <c r="F488" s="216"/>
      <c r="G488" s="216"/>
      <c r="H488" s="52"/>
      <c r="I488" s="210"/>
      <c r="J488" s="210"/>
      <c r="K488" s="210"/>
      <c r="L488" s="210"/>
      <c r="M488" s="210"/>
    </row>
    <row r="489" s="1" customFormat="true" ht="15" hidden="false" customHeight="false" outlineLevel="0" collapsed="false">
      <c r="A489" s="215"/>
      <c r="B489" s="216"/>
      <c r="C489" s="216"/>
      <c r="D489" s="216"/>
      <c r="E489" s="216"/>
      <c r="F489" s="216"/>
      <c r="G489" s="216"/>
      <c r="H489" s="52"/>
      <c r="I489" s="210"/>
      <c r="J489" s="210"/>
      <c r="K489" s="210"/>
      <c r="L489" s="210"/>
      <c r="M489" s="210"/>
    </row>
    <row r="490" s="1" customFormat="true" ht="15" hidden="false" customHeight="false" outlineLevel="0" collapsed="false">
      <c r="A490" s="215"/>
      <c r="B490" s="216"/>
      <c r="C490" s="216"/>
      <c r="D490" s="216"/>
      <c r="E490" s="216"/>
      <c r="F490" s="216"/>
      <c r="G490" s="216"/>
      <c r="H490" s="52"/>
      <c r="I490" s="210"/>
      <c r="J490" s="210"/>
      <c r="K490" s="210"/>
      <c r="L490" s="210"/>
      <c r="M490" s="210"/>
    </row>
    <row r="491" s="1" customFormat="true" ht="15" hidden="false" customHeight="false" outlineLevel="0" collapsed="false">
      <c r="A491" s="215"/>
      <c r="B491" s="216"/>
      <c r="C491" s="216"/>
      <c r="D491" s="216"/>
      <c r="E491" s="216"/>
      <c r="F491" s="216"/>
      <c r="G491" s="216"/>
      <c r="H491" s="52"/>
      <c r="I491" s="210"/>
      <c r="J491" s="210"/>
      <c r="K491" s="210"/>
      <c r="L491" s="210"/>
      <c r="M491" s="210"/>
    </row>
    <row r="492" s="1" customFormat="true" ht="15" hidden="false" customHeight="false" outlineLevel="0" collapsed="false">
      <c r="A492" s="215"/>
      <c r="B492" s="216"/>
      <c r="C492" s="216"/>
      <c r="D492" s="216"/>
      <c r="E492" s="216"/>
      <c r="F492" s="216"/>
      <c r="G492" s="216"/>
      <c r="H492" s="52"/>
      <c r="I492" s="210"/>
      <c r="J492" s="210"/>
      <c r="K492" s="210"/>
      <c r="L492" s="210"/>
      <c r="M492" s="210"/>
    </row>
    <row r="493" s="1" customFormat="true" ht="15" hidden="false" customHeight="false" outlineLevel="0" collapsed="false">
      <c r="A493" s="215"/>
      <c r="B493" s="216"/>
      <c r="C493" s="216"/>
      <c r="D493" s="216"/>
      <c r="E493" s="216"/>
      <c r="F493" s="216"/>
      <c r="G493" s="216"/>
      <c r="H493" s="52"/>
      <c r="I493" s="210"/>
      <c r="J493" s="210"/>
      <c r="K493" s="210"/>
      <c r="L493" s="210"/>
      <c r="M493" s="210"/>
    </row>
    <row r="494" s="1" customFormat="true" ht="15" hidden="false" customHeight="false" outlineLevel="0" collapsed="false">
      <c r="A494" s="215"/>
      <c r="B494" s="216"/>
      <c r="C494" s="216"/>
      <c r="D494" s="216"/>
      <c r="E494" s="216"/>
      <c r="F494" s="216"/>
      <c r="G494" s="216"/>
      <c r="H494" s="52"/>
      <c r="I494" s="210"/>
      <c r="J494" s="210"/>
      <c r="K494" s="210"/>
      <c r="L494" s="210"/>
      <c r="M494" s="210"/>
    </row>
    <row r="495" s="1" customFormat="true" ht="15" hidden="false" customHeight="false" outlineLevel="0" collapsed="false">
      <c r="A495" s="215"/>
      <c r="B495" s="216"/>
      <c r="C495" s="216"/>
      <c r="D495" s="216"/>
      <c r="E495" s="216"/>
      <c r="F495" s="216"/>
      <c r="G495" s="216"/>
      <c r="H495" s="52"/>
      <c r="I495" s="210"/>
      <c r="J495" s="210"/>
      <c r="K495" s="210"/>
      <c r="L495" s="210"/>
      <c r="M495" s="210"/>
    </row>
    <row r="496" s="1" customFormat="true" ht="15" hidden="false" customHeight="false" outlineLevel="0" collapsed="false">
      <c r="A496" s="219"/>
      <c r="B496" s="220"/>
      <c r="C496" s="220"/>
      <c r="D496" s="220"/>
      <c r="E496" s="220"/>
      <c r="F496" s="220"/>
      <c r="G496" s="220"/>
      <c r="H496" s="221"/>
      <c r="I496" s="222"/>
      <c r="J496" s="222"/>
      <c r="K496" s="222"/>
      <c r="L496" s="222"/>
      <c r="M496" s="222"/>
    </row>
    <row r="497" s="1" customFormat="true" ht="15" hidden="false" customHeight="false" outlineLevel="0" collapsed="false">
      <c r="A497" s="219"/>
      <c r="B497" s="220"/>
      <c r="C497" s="220"/>
      <c r="D497" s="220"/>
      <c r="E497" s="220"/>
      <c r="F497" s="220"/>
      <c r="G497" s="220"/>
      <c r="H497" s="221"/>
      <c r="I497" s="222"/>
      <c r="J497" s="222"/>
      <c r="K497" s="222"/>
      <c r="L497" s="222"/>
      <c r="M497" s="222"/>
    </row>
    <row r="498" s="1" customFormat="true" ht="15" hidden="false" customHeight="false" outlineLevel="0" collapsed="false">
      <c r="A498" s="219"/>
      <c r="B498" s="220"/>
      <c r="C498" s="220"/>
      <c r="D498" s="220"/>
      <c r="E498" s="220"/>
      <c r="F498" s="220"/>
      <c r="G498" s="220"/>
      <c r="H498" s="221"/>
      <c r="I498" s="222"/>
      <c r="J498" s="222"/>
      <c r="K498" s="222"/>
      <c r="L498" s="222"/>
      <c r="M498" s="222"/>
    </row>
    <row r="499" s="1" customFormat="true" ht="15" hidden="false" customHeight="false" outlineLevel="0" collapsed="false">
      <c r="A499" s="219"/>
      <c r="B499" s="220"/>
      <c r="C499" s="220"/>
      <c r="D499" s="220"/>
      <c r="E499" s="220"/>
      <c r="F499" s="220"/>
      <c r="G499" s="220"/>
      <c r="H499" s="221"/>
      <c r="I499" s="222"/>
      <c r="J499" s="222"/>
      <c r="K499" s="222"/>
      <c r="L499" s="222"/>
      <c r="M499" s="222"/>
    </row>
    <row r="500" s="1" customFormat="true" ht="15" hidden="false" customHeight="false" outlineLevel="0" collapsed="false">
      <c r="A500" s="219"/>
      <c r="B500" s="220"/>
      <c r="C500" s="220"/>
      <c r="D500" s="220"/>
      <c r="E500" s="220"/>
      <c r="F500" s="220"/>
      <c r="G500" s="220"/>
      <c r="H500" s="221"/>
      <c r="I500" s="222"/>
      <c r="J500" s="222"/>
      <c r="K500" s="222"/>
      <c r="L500" s="222"/>
      <c r="M500" s="222"/>
    </row>
    <row r="501" s="1" customFormat="true" ht="15" hidden="false" customHeight="false" outlineLevel="0" collapsed="false">
      <c r="A501" s="219"/>
      <c r="B501" s="220"/>
      <c r="C501" s="220"/>
      <c r="D501" s="220"/>
      <c r="E501" s="220"/>
      <c r="F501" s="220"/>
      <c r="G501" s="220"/>
      <c r="H501" s="221"/>
      <c r="I501" s="222"/>
      <c r="J501" s="222"/>
      <c r="K501" s="222"/>
      <c r="L501" s="222"/>
      <c r="M501" s="222"/>
    </row>
    <row r="502" s="1" customFormat="true" ht="15" hidden="false" customHeight="false" outlineLevel="0" collapsed="false">
      <c r="A502" s="219"/>
      <c r="B502" s="220"/>
      <c r="C502" s="220"/>
      <c r="D502" s="220"/>
      <c r="E502" s="220"/>
      <c r="F502" s="220"/>
      <c r="G502" s="220"/>
      <c r="H502" s="221"/>
      <c r="I502" s="222"/>
      <c r="J502" s="222"/>
      <c r="K502" s="222"/>
      <c r="L502" s="222"/>
      <c r="M502" s="222"/>
    </row>
    <row r="503" s="1" customFormat="true" ht="15" hidden="false" customHeight="false" outlineLevel="0" collapsed="false">
      <c r="A503" s="219"/>
      <c r="B503" s="220"/>
      <c r="C503" s="220"/>
      <c r="D503" s="220"/>
      <c r="E503" s="220"/>
      <c r="F503" s="220"/>
      <c r="G503" s="220"/>
      <c r="H503" s="221"/>
      <c r="I503" s="222"/>
      <c r="J503" s="222"/>
      <c r="K503" s="222"/>
      <c r="L503" s="222"/>
      <c r="M503" s="222"/>
    </row>
    <row r="504" s="1" customFormat="true" ht="15" hidden="false" customHeight="false" outlineLevel="0" collapsed="false">
      <c r="A504" s="219"/>
      <c r="B504" s="220"/>
      <c r="C504" s="220"/>
      <c r="D504" s="220"/>
      <c r="E504" s="220"/>
      <c r="F504" s="220"/>
      <c r="G504" s="220"/>
      <c r="H504" s="221"/>
      <c r="I504" s="222"/>
      <c r="J504" s="222"/>
      <c r="K504" s="222"/>
      <c r="L504" s="222"/>
      <c r="M504" s="222"/>
    </row>
    <row r="505" s="1" customFormat="true" ht="15" hidden="false" customHeight="false" outlineLevel="0" collapsed="false">
      <c r="A505" s="219"/>
      <c r="B505" s="220"/>
      <c r="C505" s="220"/>
      <c r="D505" s="220"/>
      <c r="E505" s="220"/>
      <c r="F505" s="220"/>
      <c r="G505" s="220"/>
      <c r="H505" s="221"/>
      <c r="I505" s="222"/>
      <c r="J505" s="222"/>
      <c r="K505" s="222"/>
      <c r="L505" s="222"/>
      <c r="M505" s="222"/>
    </row>
    <row r="506" s="1" customFormat="true" ht="15" hidden="false" customHeight="false" outlineLevel="0" collapsed="false">
      <c r="A506" s="219"/>
      <c r="B506" s="220"/>
      <c r="C506" s="220"/>
      <c r="D506" s="220"/>
      <c r="E506" s="220"/>
      <c r="F506" s="220"/>
      <c r="G506" s="220"/>
      <c r="H506" s="221"/>
      <c r="I506" s="222"/>
      <c r="J506" s="222"/>
      <c r="K506" s="222"/>
      <c r="L506" s="222"/>
      <c r="M506" s="222"/>
    </row>
    <row r="507" s="1" customFormat="true" ht="15" hidden="false" customHeight="false" outlineLevel="0" collapsed="false">
      <c r="A507" s="219"/>
      <c r="B507" s="220"/>
      <c r="C507" s="220"/>
      <c r="D507" s="220"/>
      <c r="E507" s="220"/>
      <c r="F507" s="220"/>
      <c r="G507" s="220"/>
      <c r="H507" s="221"/>
      <c r="I507" s="222"/>
      <c r="J507" s="222"/>
      <c r="K507" s="222"/>
      <c r="L507" s="222"/>
      <c r="M507" s="222"/>
    </row>
    <row r="508" s="1" customFormat="true" ht="15" hidden="false" customHeight="false" outlineLevel="0" collapsed="false">
      <c r="A508" s="219"/>
      <c r="B508" s="220"/>
      <c r="C508" s="220"/>
      <c r="D508" s="220"/>
      <c r="E508" s="220"/>
      <c r="F508" s="220"/>
      <c r="G508" s="220"/>
      <c r="H508" s="221"/>
      <c r="I508" s="222"/>
      <c r="J508" s="222"/>
      <c r="K508" s="222"/>
      <c r="L508" s="222"/>
      <c r="M508" s="222"/>
    </row>
    <row r="509" s="1" customFormat="true" ht="15" hidden="false" customHeight="false" outlineLevel="0" collapsed="false">
      <c r="A509" s="219"/>
      <c r="B509" s="220"/>
      <c r="C509" s="220"/>
      <c r="D509" s="220"/>
      <c r="E509" s="220"/>
      <c r="F509" s="220"/>
      <c r="G509" s="220"/>
      <c r="H509" s="221"/>
      <c r="I509" s="222"/>
      <c r="J509" s="222"/>
      <c r="K509" s="222"/>
      <c r="L509" s="222"/>
      <c r="M509" s="222"/>
    </row>
    <row r="510" s="1" customFormat="true" ht="15" hidden="false" customHeight="false" outlineLevel="0" collapsed="false">
      <c r="A510" s="219"/>
      <c r="B510" s="220"/>
      <c r="C510" s="220"/>
      <c r="D510" s="220"/>
      <c r="E510" s="220"/>
      <c r="F510" s="220"/>
      <c r="G510" s="220"/>
      <c r="H510" s="221"/>
      <c r="I510" s="222"/>
      <c r="J510" s="222"/>
      <c r="K510" s="222"/>
      <c r="L510" s="222"/>
      <c r="M510" s="222"/>
    </row>
    <row r="511" s="1" customFormat="true" ht="15" hidden="false" customHeight="false" outlineLevel="0" collapsed="false">
      <c r="A511" s="219"/>
      <c r="B511" s="220"/>
      <c r="C511" s="220"/>
      <c r="D511" s="220"/>
      <c r="E511" s="220"/>
      <c r="F511" s="220"/>
      <c r="G511" s="220"/>
      <c r="H511" s="221"/>
      <c r="I511" s="222"/>
      <c r="J511" s="222"/>
      <c r="K511" s="222"/>
      <c r="L511" s="222"/>
      <c r="M511" s="222"/>
    </row>
    <row r="512" s="1" customFormat="true" ht="15" hidden="false" customHeight="false" outlineLevel="0" collapsed="false">
      <c r="A512" s="219"/>
      <c r="B512" s="220"/>
      <c r="C512" s="220"/>
      <c r="D512" s="220"/>
      <c r="E512" s="220"/>
      <c r="F512" s="220"/>
      <c r="G512" s="220"/>
      <c r="H512" s="221"/>
      <c r="I512" s="222"/>
      <c r="J512" s="222"/>
      <c r="K512" s="222"/>
      <c r="L512" s="222"/>
      <c r="M512" s="222"/>
    </row>
    <row r="513" s="1" customFormat="true" ht="15" hidden="false" customHeight="false" outlineLevel="0" collapsed="false">
      <c r="A513" s="219"/>
      <c r="B513" s="220"/>
      <c r="C513" s="220"/>
      <c r="D513" s="220"/>
      <c r="E513" s="220"/>
      <c r="F513" s="220"/>
      <c r="G513" s="220"/>
      <c r="H513" s="221"/>
      <c r="I513" s="222"/>
      <c r="J513" s="222"/>
      <c r="K513" s="222"/>
      <c r="L513" s="222"/>
      <c r="M513" s="222"/>
    </row>
    <row r="514" s="1" customFormat="true" ht="15" hidden="false" customHeight="false" outlineLevel="0" collapsed="false">
      <c r="A514" s="219"/>
      <c r="B514" s="220"/>
      <c r="C514" s="220"/>
      <c r="D514" s="220"/>
      <c r="E514" s="220"/>
      <c r="F514" s="220"/>
      <c r="G514" s="220"/>
      <c r="H514" s="221"/>
      <c r="I514" s="222"/>
      <c r="J514" s="222"/>
      <c r="K514" s="222"/>
      <c r="L514" s="222"/>
      <c r="M514" s="222"/>
    </row>
    <row r="515" s="1" customFormat="true" ht="15" hidden="false" customHeight="false" outlineLevel="0" collapsed="false">
      <c r="A515" s="219"/>
      <c r="B515" s="220"/>
      <c r="C515" s="220"/>
      <c r="D515" s="220"/>
      <c r="E515" s="220"/>
      <c r="F515" s="220"/>
      <c r="G515" s="220"/>
      <c r="H515" s="221"/>
      <c r="I515" s="222"/>
      <c r="J515" s="222"/>
      <c r="K515" s="222"/>
      <c r="L515" s="222"/>
      <c r="M515" s="222"/>
    </row>
    <row r="516" s="1" customFormat="true" ht="15" hidden="false" customHeight="false" outlineLevel="0" collapsed="false">
      <c r="A516" s="219"/>
      <c r="B516" s="220"/>
      <c r="C516" s="220"/>
      <c r="D516" s="220"/>
      <c r="E516" s="220"/>
      <c r="F516" s="220"/>
      <c r="G516" s="220"/>
      <c r="H516" s="221"/>
      <c r="I516" s="222"/>
      <c r="J516" s="222"/>
      <c r="K516" s="222"/>
      <c r="L516" s="222"/>
      <c r="M516" s="222"/>
    </row>
    <row r="517" s="1" customFormat="true" ht="15" hidden="false" customHeight="false" outlineLevel="0" collapsed="false">
      <c r="A517" s="219"/>
      <c r="B517" s="220"/>
      <c r="C517" s="220"/>
      <c r="D517" s="220"/>
      <c r="E517" s="220"/>
      <c r="F517" s="220"/>
      <c r="G517" s="220"/>
      <c r="H517" s="221"/>
      <c r="I517" s="222"/>
      <c r="J517" s="222"/>
      <c r="K517" s="222"/>
      <c r="L517" s="222"/>
      <c r="M517" s="222"/>
    </row>
    <row r="518" s="1" customFormat="true" ht="15" hidden="false" customHeight="false" outlineLevel="0" collapsed="false">
      <c r="A518" s="219"/>
      <c r="B518" s="220"/>
      <c r="C518" s="220"/>
      <c r="D518" s="220"/>
      <c r="E518" s="220"/>
      <c r="F518" s="220"/>
      <c r="G518" s="220"/>
      <c r="H518" s="221"/>
      <c r="I518" s="222"/>
      <c r="J518" s="222"/>
      <c r="K518" s="222"/>
      <c r="L518" s="222"/>
      <c r="M518" s="222"/>
    </row>
    <row r="519" s="1" customFormat="true" ht="15" hidden="false" customHeight="false" outlineLevel="0" collapsed="false">
      <c r="A519" s="219"/>
      <c r="B519" s="220"/>
      <c r="C519" s="220"/>
      <c r="D519" s="220"/>
      <c r="E519" s="220"/>
      <c r="F519" s="220"/>
      <c r="G519" s="220"/>
      <c r="H519" s="221"/>
      <c r="I519" s="222"/>
      <c r="J519" s="222"/>
      <c r="K519" s="222"/>
      <c r="L519" s="222"/>
      <c r="M519" s="222"/>
    </row>
    <row r="520" s="1" customFormat="true" ht="15" hidden="false" customHeight="false" outlineLevel="0" collapsed="false">
      <c r="A520" s="219"/>
      <c r="B520" s="220"/>
      <c r="C520" s="220"/>
      <c r="D520" s="220"/>
      <c r="E520" s="220"/>
      <c r="F520" s="220"/>
      <c r="G520" s="220"/>
      <c r="H520" s="221"/>
      <c r="I520" s="222"/>
      <c r="J520" s="222"/>
      <c r="K520" s="222"/>
      <c r="L520" s="222"/>
      <c r="M520" s="222"/>
    </row>
    <row r="521" s="1" customFormat="true" ht="15" hidden="false" customHeight="false" outlineLevel="0" collapsed="false">
      <c r="A521" s="219"/>
      <c r="B521" s="220"/>
      <c r="C521" s="220"/>
      <c r="D521" s="220"/>
      <c r="E521" s="220"/>
      <c r="F521" s="220"/>
      <c r="G521" s="220"/>
      <c r="H521" s="221"/>
      <c r="I521" s="222"/>
      <c r="J521" s="222"/>
      <c r="K521" s="222"/>
      <c r="L521" s="222"/>
      <c r="M521" s="222"/>
    </row>
    <row r="522" s="1" customFormat="true" ht="15" hidden="false" customHeight="false" outlineLevel="0" collapsed="false">
      <c r="A522" s="219"/>
      <c r="B522" s="220"/>
      <c r="C522" s="220"/>
      <c r="D522" s="220"/>
      <c r="E522" s="220"/>
      <c r="F522" s="220"/>
      <c r="G522" s="220"/>
      <c r="H522" s="221"/>
      <c r="I522" s="222"/>
      <c r="J522" s="222"/>
      <c r="K522" s="222"/>
      <c r="L522" s="222"/>
      <c r="M522" s="222"/>
    </row>
    <row r="523" s="1" customFormat="true" ht="15" hidden="false" customHeight="false" outlineLevel="0" collapsed="false">
      <c r="A523" s="219"/>
      <c r="B523" s="220"/>
      <c r="C523" s="220"/>
      <c r="D523" s="220"/>
      <c r="E523" s="220"/>
      <c r="F523" s="220"/>
      <c r="G523" s="220"/>
      <c r="H523" s="221"/>
      <c r="I523" s="222"/>
      <c r="J523" s="222"/>
      <c r="K523" s="222"/>
      <c r="L523" s="222"/>
      <c r="M523" s="222"/>
    </row>
    <row r="524" s="1" customFormat="true" ht="15" hidden="false" customHeight="false" outlineLevel="0" collapsed="false">
      <c r="A524" s="219"/>
      <c r="B524" s="220"/>
      <c r="C524" s="220"/>
      <c r="D524" s="220"/>
      <c r="E524" s="220"/>
      <c r="F524" s="220"/>
      <c r="G524" s="220"/>
      <c r="H524" s="221"/>
      <c r="I524" s="222"/>
      <c r="J524" s="222"/>
      <c r="K524" s="222"/>
      <c r="L524" s="222"/>
      <c r="M524" s="222"/>
    </row>
    <row r="525" s="1" customFormat="true" ht="15" hidden="false" customHeight="false" outlineLevel="0" collapsed="false">
      <c r="A525" s="219"/>
      <c r="B525" s="220"/>
      <c r="C525" s="220"/>
      <c r="D525" s="220"/>
      <c r="E525" s="220"/>
      <c r="F525" s="220"/>
      <c r="G525" s="220"/>
      <c r="H525" s="221"/>
      <c r="I525" s="222"/>
      <c r="J525" s="222"/>
      <c r="K525" s="222"/>
      <c r="L525" s="222"/>
      <c r="M525" s="222"/>
    </row>
    <row r="526" s="1" customFormat="true" ht="15" hidden="false" customHeight="false" outlineLevel="0" collapsed="false">
      <c r="A526" s="219"/>
      <c r="B526" s="220"/>
      <c r="C526" s="220"/>
      <c r="D526" s="220"/>
      <c r="E526" s="220"/>
      <c r="F526" s="220"/>
      <c r="G526" s="220"/>
      <c r="H526" s="221"/>
      <c r="I526" s="222"/>
      <c r="J526" s="222"/>
      <c r="K526" s="222"/>
      <c r="L526" s="222"/>
      <c r="M526" s="222"/>
    </row>
    <row r="527" s="1" customFormat="true" ht="15" hidden="false" customHeight="false" outlineLevel="0" collapsed="false">
      <c r="A527" s="219"/>
      <c r="B527" s="220"/>
      <c r="C527" s="220"/>
      <c r="D527" s="220"/>
      <c r="E527" s="220"/>
      <c r="F527" s="220"/>
      <c r="G527" s="220"/>
      <c r="H527" s="221"/>
      <c r="I527" s="222"/>
      <c r="J527" s="222"/>
      <c r="K527" s="222"/>
      <c r="L527" s="222"/>
      <c r="M527" s="222"/>
    </row>
    <row r="528" s="1" customFormat="true" ht="15" hidden="false" customHeight="false" outlineLevel="0" collapsed="false">
      <c r="A528" s="219"/>
      <c r="B528" s="220"/>
      <c r="C528" s="220"/>
      <c r="D528" s="220"/>
      <c r="E528" s="220"/>
      <c r="F528" s="220"/>
      <c r="G528" s="220"/>
      <c r="H528" s="221"/>
      <c r="I528" s="222"/>
      <c r="J528" s="222"/>
      <c r="K528" s="222"/>
      <c r="L528" s="222"/>
      <c r="M528" s="222"/>
    </row>
    <row r="529" s="1" customFormat="true" ht="15" hidden="false" customHeight="false" outlineLevel="0" collapsed="false">
      <c r="A529" s="219"/>
      <c r="B529" s="220"/>
      <c r="C529" s="220"/>
      <c r="D529" s="220"/>
      <c r="E529" s="220"/>
      <c r="F529" s="220"/>
      <c r="G529" s="220"/>
      <c r="H529" s="221"/>
      <c r="I529" s="222"/>
      <c r="J529" s="222"/>
      <c r="K529" s="222"/>
      <c r="L529" s="222"/>
      <c r="M529" s="222"/>
    </row>
    <row r="530" s="1" customFormat="true" ht="15" hidden="false" customHeight="false" outlineLevel="0" collapsed="false">
      <c r="A530" s="219"/>
      <c r="B530" s="220"/>
      <c r="C530" s="220"/>
      <c r="D530" s="220"/>
      <c r="E530" s="220"/>
      <c r="F530" s="220"/>
      <c r="G530" s="220"/>
      <c r="H530" s="221"/>
      <c r="I530" s="222"/>
      <c r="J530" s="222"/>
      <c r="K530" s="222"/>
      <c r="L530" s="222"/>
      <c r="M530" s="222"/>
    </row>
    <row r="531" s="1" customFormat="true" ht="15" hidden="false" customHeight="false" outlineLevel="0" collapsed="false">
      <c r="A531" s="219"/>
      <c r="B531" s="220"/>
      <c r="C531" s="220"/>
      <c r="D531" s="220"/>
      <c r="E531" s="220"/>
      <c r="F531" s="220"/>
      <c r="G531" s="220"/>
      <c r="H531" s="221"/>
      <c r="I531" s="222"/>
      <c r="J531" s="222"/>
      <c r="K531" s="222"/>
      <c r="L531" s="222"/>
      <c r="M531" s="222"/>
    </row>
    <row r="532" s="1" customFormat="true" ht="15" hidden="false" customHeight="false" outlineLevel="0" collapsed="false">
      <c r="A532" s="219"/>
      <c r="B532" s="220"/>
      <c r="C532" s="220"/>
      <c r="D532" s="220"/>
      <c r="E532" s="220"/>
      <c r="F532" s="220"/>
      <c r="G532" s="220"/>
      <c r="H532" s="221"/>
      <c r="I532" s="222"/>
      <c r="J532" s="222"/>
      <c r="K532" s="222"/>
      <c r="L532" s="222"/>
      <c r="M532" s="222"/>
    </row>
    <row r="533" s="1" customFormat="true" ht="15" hidden="false" customHeight="false" outlineLevel="0" collapsed="false">
      <c r="A533" s="219"/>
      <c r="B533" s="220"/>
      <c r="C533" s="220"/>
      <c r="D533" s="220"/>
      <c r="E533" s="220"/>
      <c r="F533" s="220"/>
      <c r="G533" s="220"/>
      <c r="H533" s="221"/>
      <c r="I533" s="222"/>
      <c r="J533" s="222"/>
      <c r="K533" s="222"/>
      <c r="L533" s="222"/>
      <c r="M533" s="222"/>
    </row>
    <row r="534" s="1" customFormat="true" ht="15" hidden="false" customHeight="false" outlineLevel="0" collapsed="false">
      <c r="A534" s="219"/>
      <c r="B534" s="220"/>
      <c r="C534" s="220"/>
      <c r="D534" s="220"/>
      <c r="E534" s="220"/>
      <c r="F534" s="220"/>
      <c r="G534" s="220"/>
      <c r="H534" s="221"/>
      <c r="I534" s="222"/>
      <c r="J534" s="222"/>
      <c r="K534" s="222"/>
      <c r="L534" s="222"/>
      <c r="M534" s="222"/>
    </row>
    <row r="535" s="1" customFormat="true" ht="15" hidden="false" customHeight="false" outlineLevel="0" collapsed="false">
      <c r="A535" s="219"/>
      <c r="B535" s="220"/>
      <c r="C535" s="220"/>
      <c r="D535" s="220"/>
      <c r="E535" s="220"/>
      <c r="F535" s="220"/>
      <c r="G535" s="220"/>
      <c r="H535" s="221"/>
      <c r="I535" s="222"/>
      <c r="J535" s="222"/>
      <c r="K535" s="222"/>
      <c r="L535" s="222"/>
      <c r="M535" s="222"/>
    </row>
    <row r="536" s="1" customFormat="true" ht="15" hidden="false" customHeight="false" outlineLevel="0" collapsed="false">
      <c r="A536" s="219"/>
      <c r="B536" s="220"/>
      <c r="C536" s="220"/>
      <c r="D536" s="220"/>
      <c r="E536" s="220"/>
      <c r="F536" s="220"/>
      <c r="G536" s="220"/>
      <c r="H536" s="221"/>
      <c r="I536" s="222"/>
      <c r="J536" s="222"/>
      <c r="K536" s="222"/>
      <c r="L536" s="222"/>
      <c r="M536" s="222"/>
    </row>
    <row r="537" s="1" customFormat="true" ht="15" hidden="false" customHeight="false" outlineLevel="0" collapsed="false">
      <c r="A537" s="219"/>
      <c r="B537" s="220"/>
      <c r="C537" s="220"/>
      <c r="D537" s="220"/>
      <c r="E537" s="220"/>
      <c r="F537" s="220"/>
      <c r="G537" s="220"/>
      <c r="H537" s="221"/>
      <c r="I537" s="222"/>
      <c r="J537" s="222"/>
      <c r="K537" s="222"/>
      <c r="L537" s="222"/>
      <c r="M537" s="222"/>
    </row>
    <row r="538" s="1" customFormat="true" ht="15" hidden="false" customHeight="false" outlineLevel="0" collapsed="false">
      <c r="A538" s="219"/>
      <c r="B538" s="220"/>
      <c r="C538" s="220"/>
      <c r="D538" s="220"/>
      <c r="E538" s="220"/>
      <c r="F538" s="220"/>
      <c r="G538" s="220"/>
      <c r="H538" s="221"/>
      <c r="I538" s="222"/>
      <c r="J538" s="222"/>
      <c r="K538" s="222"/>
      <c r="L538" s="222"/>
      <c r="M538" s="222"/>
    </row>
    <row r="539" s="1" customFormat="true" ht="15" hidden="false" customHeight="false" outlineLevel="0" collapsed="false">
      <c r="A539" s="219"/>
      <c r="B539" s="220"/>
      <c r="C539" s="220"/>
      <c r="D539" s="220"/>
      <c r="E539" s="220"/>
      <c r="F539" s="220"/>
      <c r="G539" s="220"/>
      <c r="H539" s="221"/>
      <c r="I539" s="222"/>
      <c r="J539" s="222"/>
      <c r="K539" s="222"/>
      <c r="L539" s="222"/>
      <c r="M539" s="222"/>
    </row>
    <row r="540" s="1" customFormat="true" ht="15" hidden="false" customHeight="false" outlineLevel="0" collapsed="false">
      <c r="A540" s="219"/>
      <c r="B540" s="220"/>
      <c r="C540" s="220"/>
      <c r="D540" s="220"/>
      <c r="E540" s="220"/>
      <c r="F540" s="220"/>
      <c r="G540" s="220"/>
      <c r="H540" s="221"/>
      <c r="I540" s="222"/>
      <c r="J540" s="222"/>
      <c r="K540" s="222"/>
      <c r="L540" s="222"/>
      <c r="M540" s="222"/>
    </row>
    <row r="541" s="1" customFormat="true" ht="15" hidden="false" customHeight="false" outlineLevel="0" collapsed="false">
      <c r="A541" s="219"/>
      <c r="B541" s="220"/>
      <c r="C541" s="220"/>
      <c r="D541" s="220"/>
      <c r="E541" s="220"/>
      <c r="F541" s="220"/>
      <c r="G541" s="220"/>
      <c r="H541" s="221"/>
      <c r="I541" s="222"/>
      <c r="J541" s="222"/>
      <c r="K541" s="222"/>
      <c r="L541" s="222"/>
      <c r="M541" s="222"/>
    </row>
    <row r="542" s="1" customFormat="true" ht="15" hidden="false" customHeight="false" outlineLevel="0" collapsed="false">
      <c r="A542" s="219"/>
      <c r="B542" s="220"/>
      <c r="C542" s="220"/>
      <c r="D542" s="220"/>
      <c r="E542" s="220"/>
      <c r="F542" s="220"/>
      <c r="G542" s="220"/>
      <c r="H542" s="221"/>
      <c r="I542" s="222"/>
      <c r="J542" s="222"/>
      <c r="K542" s="222"/>
      <c r="L542" s="222"/>
      <c r="M542" s="222"/>
    </row>
    <row r="543" s="1" customFormat="true" ht="15" hidden="false" customHeight="false" outlineLevel="0" collapsed="false">
      <c r="A543" s="219"/>
      <c r="B543" s="220"/>
      <c r="C543" s="220"/>
      <c r="D543" s="220"/>
      <c r="E543" s="220"/>
      <c r="F543" s="220"/>
      <c r="G543" s="220"/>
      <c r="H543" s="221"/>
      <c r="I543" s="222"/>
      <c r="J543" s="222"/>
      <c r="K543" s="222"/>
      <c r="L543" s="222"/>
      <c r="M543" s="222"/>
    </row>
    <row r="544" s="1" customFormat="true" ht="15" hidden="false" customHeight="false" outlineLevel="0" collapsed="false">
      <c r="A544" s="219"/>
      <c r="B544" s="220"/>
      <c r="C544" s="220"/>
      <c r="D544" s="220"/>
      <c r="E544" s="220"/>
      <c r="F544" s="220"/>
      <c r="G544" s="220"/>
      <c r="H544" s="221"/>
      <c r="I544" s="222"/>
      <c r="J544" s="222"/>
      <c r="K544" s="222"/>
      <c r="L544" s="222"/>
      <c r="M544" s="222"/>
    </row>
    <row r="545" s="1" customFormat="true" ht="15" hidden="false" customHeight="false" outlineLevel="0" collapsed="false">
      <c r="A545" s="219"/>
      <c r="B545" s="220"/>
      <c r="C545" s="220"/>
      <c r="D545" s="220"/>
      <c r="E545" s="220"/>
      <c r="F545" s="220"/>
      <c r="G545" s="220"/>
      <c r="H545" s="221"/>
      <c r="I545" s="222"/>
      <c r="J545" s="222"/>
      <c r="K545" s="222"/>
      <c r="L545" s="222"/>
      <c r="M545" s="222"/>
    </row>
    <row r="546" s="1" customFormat="true" ht="15" hidden="false" customHeight="false" outlineLevel="0" collapsed="false">
      <c r="A546" s="219"/>
      <c r="B546" s="220"/>
      <c r="C546" s="220"/>
      <c r="D546" s="220"/>
      <c r="E546" s="220"/>
      <c r="F546" s="220"/>
      <c r="G546" s="220"/>
      <c r="H546" s="221"/>
      <c r="I546" s="222"/>
      <c r="J546" s="222"/>
      <c r="K546" s="222"/>
      <c r="L546" s="222"/>
      <c r="M546" s="222"/>
    </row>
    <row r="547" s="1" customFormat="true" ht="15" hidden="false" customHeight="false" outlineLevel="0" collapsed="false">
      <c r="A547" s="219"/>
      <c r="B547" s="220"/>
      <c r="C547" s="220"/>
      <c r="D547" s="220"/>
      <c r="E547" s="220"/>
      <c r="F547" s="220"/>
      <c r="G547" s="220"/>
      <c r="H547" s="221"/>
      <c r="I547" s="222"/>
      <c r="J547" s="222"/>
      <c r="K547" s="222"/>
      <c r="L547" s="222"/>
      <c r="M547" s="222"/>
    </row>
    <row r="548" s="1" customFormat="true" ht="15" hidden="false" customHeight="false" outlineLevel="0" collapsed="false">
      <c r="A548" s="219"/>
      <c r="B548" s="220"/>
      <c r="C548" s="220"/>
      <c r="D548" s="220"/>
      <c r="E548" s="220"/>
      <c r="F548" s="220"/>
      <c r="G548" s="220"/>
      <c r="H548" s="221"/>
      <c r="I548" s="222"/>
      <c r="J548" s="222"/>
      <c r="K548" s="222"/>
      <c r="L548" s="222"/>
      <c r="M548" s="222"/>
    </row>
    <row r="549" s="1" customFormat="true" ht="15" hidden="false" customHeight="false" outlineLevel="0" collapsed="false">
      <c r="A549" s="219"/>
      <c r="B549" s="220"/>
      <c r="C549" s="220"/>
      <c r="D549" s="220"/>
      <c r="E549" s="220"/>
      <c r="F549" s="220"/>
      <c r="G549" s="220"/>
      <c r="H549" s="221"/>
      <c r="I549" s="222"/>
      <c r="J549" s="222"/>
      <c r="K549" s="222"/>
      <c r="L549" s="222"/>
      <c r="M549" s="222"/>
    </row>
    <row r="550" s="1" customFormat="true" ht="15" hidden="false" customHeight="false" outlineLevel="0" collapsed="false">
      <c r="A550" s="219"/>
      <c r="B550" s="220"/>
      <c r="C550" s="220"/>
      <c r="D550" s="220"/>
      <c r="E550" s="220"/>
      <c r="F550" s="220"/>
      <c r="G550" s="220"/>
      <c r="H550" s="221"/>
      <c r="I550" s="222"/>
      <c r="J550" s="222"/>
      <c r="K550" s="222"/>
      <c r="L550" s="222"/>
      <c r="M550" s="222"/>
    </row>
    <row r="551" s="1" customFormat="true" ht="15" hidden="false" customHeight="false" outlineLevel="0" collapsed="false">
      <c r="A551" s="219"/>
      <c r="B551" s="220"/>
      <c r="C551" s="220"/>
      <c r="D551" s="220"/>
      <c r="E551" s="220"/>
      <c r="F551" s="220"/>
      <c r="G551" s="220"/>
      <c r="H551" s="221"/>
      <c r="I551" s="222"/>
      <c r="J551" s="222"/>
      <c r="K551" s="222"/>
      <c r="L551" s="222"/>
      <c r="M551" s="222"/>
    </row>
    <row r="552" s="1" customFormat="true" ht="15" hidden="false" customHeight="false" outlineLevel="0" collapsed="false">
      <c r="A552" s="219"/>
      <c r="B552" s="220"/>
      <c r="C552" s="220"/>
      <c r="D552" s="220"/>
      <c r="E552" s="220"/>
      <c r="F552" s="220"/>
      <c r="G552" s="220"/>
      <c r="H552" s="221"/>
      <c r="I552" s="222"/>
      <c r="J552" s="222"/>
      <c r="K552" s="222"/>
      <c r="L552" s="222"/>
      <c r="M552" s="222"/>
    </row>
    <row r="553" s="1" customFormat="true" ht="15" hidden="false" customHeight="false" outlineLevel="0" collapsed="false">
      <c r="A553" s="219"/>
      <c r="B553" s="220"/>
      <c r="C553" s="220"/>
      <c r="D553" s="220"/>
      <c r="E553" s="220"/>
      <c r="F553" s="220"/>
      <c r="G553" s="220"/>
      <c r="H553" s="221"/>
      <c r="I553" s="222"/>
      <c r="J553" s="222"/>
      <c r="K553" s="222"/>
      <c r="L553" s="222"/>
      <c r="M553" s="222"/>
    </row>
    <row r="554" s="1" customFormat="true" ht="15" hidden="false" customHeight="false" outlineLevel="0" collapsed="false">
      <c r="A554" s="219"/>
      <c r="B554" s="220"/>
      <c r="C554" s="220"/>
      <c r="D554" s="220"/>
      <c r="E554" s="220"/>
      <c r="F554" s="220"/>
      <c r="G554" s="220"/>
      <c r="H554" s="221"/>
      <c r="I554" s="222"/>
      <c r="J554" s="222"/>
      <c r="K554" s="222"/>
      <c r="L554" s="222"/>
      <c r="M554" s="222"/>
    </row>
    <row r="555" s="1" customFormat="true" ht="15" hidden="false" customHeight="false" outlineLevel="0" collapsed="false">
      <c r="A555" s="219"/>
      <c r="B555" s="220"/>
      <c r="C555" s="220"/>
      <c r="D555" s="220"/>
      <c r="E555" s="220"/>
      <c r="F555" s="220"/>
      <c r="G555" s="220"/>
      <c r="H555" s="221"/>
      <c r="I555" s="222"/>
      <c r="J555" s="222"/>
      <c r="K555" s="222"/>
      <c r="L555" s="222"/>
      <c r="M555" s="222"/>
    </row>
    <row r="556" s="1" customFormat="true" ht="15" hidden="false" customHeight="false" outlineLevel="0" collapsed="false">
      <c r="A556" s="219"/>
      <c r="B556" s="220"/>
      <c r="C556" s="220"/>
      <c r="D556" s="220"/>
      <c r="E556" s="220"/>
      <c r="F556" s="220"/>
      <c r="G556" s="220"/>
      <c r="H556" s="221"/>
      <c r="I556" s="222"/>
      <c r="J556" s="222"/>
      <c r="K556" s="222"/>
      <c r="L556" s="222"/>
      <c r="M556" s="222"/>
    </row>
    <row r="557" s="1" customFormat="true" ht="15" hidden="false" customHeight="false" outlineLevel="0" collapsed="false">
      <c r="A557" s="219"/>
      <c r="B557" s="220"/>
      <c r="C557" s="220"/>
      <c r="D557" s="220"/>
      <c r="E557" s="220"/>
      <c r="F557" s="220"/>
      <c r="G557" s="220"/>
      <c r="H557" s="221"/>
      <c r="I557" s="222"/>
      <c r="J557" s="222"/>
      <c r="K557" s="222"/>
      <c r="L557" s="222"/>
      <c r="M557" s="222"/>
    </row>
    <row r="558" s="1" customFormat="true" ht="15" hidden="false" customHeight="false" outlineLevel="0" collapsed="false">
      <c r="A558" s="219"/>
      <c r="B558" s="220"/>
      <c r="C558" s="220"/>
      <c r="D558" s="220"/>
      <c r="E558" s="220"/>
      <c r="F558" s="220"/>
      <c r="G558" s="220"/>
      <c r="H558" s="221"/>
      <c r="I558" s="222"/>
      <c r="J558" s="222"/>
      <c r="K558" s="222"/>
      <c r="L558" s="222"/>
      <c r="M558" s="222"/>
    </row>
    <row r="559" s="1" customFormat="true" ht="15" hidden="false" customHeight="false" outlineLevel="0" collapsed="false">
      <c r="A559" s="219"/>
      <c r="B559" s="220"/>
      <c r="C559" s="220"/>
      <c r="D559" s="220"/>
      <c r="E559" s="220"/>
      <c r="F559" s="220"/>
      <c r="G559" s="220"/>
      <c r="H559" s="221"/>
      <c r="I559" s="222"/>
      <c r="J559" s="222"/>
      <c r="K559" s="222"/>
      <c r="L559" s="222"/>
      <c r="M559" s="222"/>
    </row>
    <row r="560" s="1" customFormat="true" ht="15" hidden="false" customHeight="false" outlineLevel="0" collapsed="false">
      <c r="A560" s="219"/>
      <c r="B560" s="220"/>
      <c r="C560" s="220"/>
      <c r="D560" s="220"/>
      <c r="E560" s="220"/>
      <c r="F560" s="220"/>
      <c r="G560" s="220"/>
      <c r="H560" s="221"/>
      <c r="I560" s="222"/>
      <c r="J560" s="222"/>
      <c r="K560" s="222"/>
      <c r="L560" s="222"/>
      <c r="M560" s="222"/>
    </row>
    <row r="561" s="1" customFormat="true" ht="15" hidden="false" customHeight="false" outlineLevel="0" collapsed="false">
      <c r="A561" s="219"/>
      <c r="B561" s="220"/>
      <c r="C561" s="220"/>
      <c r="D561" s="220"/>
      <c r="E561" s="220"/>
      <c r="F561" s="220"/>
      <c r="G561" s="220"/>
      <c r="H561" s="221"/>
      <c r="I561" s="222"/>
      <c r="J561" s="222"/>
      <c r="K561" s="222"/>
      <c r="L561" s="222"/>
      <c r="M561" s="222"/>
    </row>
    <row r="562" s="1" customFormat="true" ht="15" hidden="false" customHeight="false" outlineLevel="0" collapsed="false">
      <c r="A562" s="219"/>
      <c r="B562" s="220"/>
      <c r="C562" s="220"/>
      <c r="D562" s="220"/>
      <c r="E562" s="220"/>
      <c r="F562" s="220"/>
      <c r="G562" s="220"/>
      <c r="H562" s="221"/>
      <c r="I562" s="222"/>
      <c r="J562" s="222"/>
      <c r="K562" s="222"/>
      <c r="L562" s="222"/>
      <c r="M562" s="222"/>
    </row>
    <row r="563" s="1" customFormat="true" ht="15" hidden="false" customHeight="false" outlineLevel="0" collapsed="false">
      <c r="A563" s="219"/>
      <c r="B563" s="220"/>
      <c r="C563" s="220"/>
      <c r="D563" s="220"/>
      <c r="E563" s="220"/>
      <c r="F563" s="220"/>
      <c r="G563" s="220"/>
      <c r="H563" s="221"/>
      <c r="I563" s="222"/>
      <c r="J563" s="222"/>
      <c r="K563" s="222"/>
      <c r="L563" s="222"/>
      <c r="M563" s="222"/>
    </row>
    <row r="564" s="1" customFormat="true" ht="15" hidden="false" customHeight="false" outlineLevel="0" collapsed="false">
      <c r="A564" s="219"/>
      <c r="B564" s="220"/>
      <c r="C564" s="220"/>
      <c r="D564" s="220"/>
      <c r="E564" s="220"/>
      <c r="F564" s="220"/>
      <c r="G564" s="220"/>
      <c r="H564" s="221"/>
      <c r="I564" s="222"/>
      <c r="J564" s="222"/>
      <c r="K564" s="222"/>
      <c r="L564" s="222"/>
      <c r="M564" s="222"/>
    </row>
    <row r="565" s="1" customFormat="true" ht="15" hidden="false" customHeight="false" outlineLevel="0" collapsed="false">
      <c r="A565" s="219"/>
      <c r="B565" s="220"/>
      <c r="C565" s="220"/>
      <c r="D565" s="220"/>
      <c r="E565" s="220"/>
      <c r="F565" s="220"/>
      <c r="G565" s="220"/>
      <c r="H565" s="221"/>
      <c r="I565" s="222"/>
      <c r="J565" s="222"/>
      <c r="K565" s="222"/>
      <c r="L565" s="222"/>
      <c r="M565" s="222"/>
    </row>
    <row r="566" s="1" customFormat="true" ht="15" hidden="false" customHeight="false" outlineLevel="0" collapsed="false">
      <c r="A566" s="219"/>
      <c r="B566" s="220"/>
      <c r="C566" s="220"/>
      <c r="D566" s="220"/>
      <c r="E566" s="220"/>
      <c r="F566" s="220"/>
      <c r="G566" s="220"/>
      <c r="H566" s="221"/>
      <c r="I566" s="222"/>
      <c r="J566" s="222"/>
      <c r="K566" s="222"/>
      <c r="L566" s="222"/>
      <c r="M566" s="222"/>
    </row>
    <row r="567" s="1" customFormat="true" ht="15" hidden="false" customHeight="false" outlineLevel="0" collapsed="false">
      <c r="A567" s="219"/>
      <c r="B567" s="220"/>
      <c r="C567" s="220"/>
      <c r="D567" s="220"/>
      <c r="E567" s="220"/>
      <c r="F567" s="220"/>
      <c r="G567" s="220"/>
      <c r="H567" s="221"/>
      <c r="I567" s="222"/>
      <c r="J567" s="222"/>
      <c r="K567" s="222"/>
      <c r="L567" s="222"/>
      <c r="M567" s="222"/>
    </row>
    <row r="568" s="1" customFormat="true" ht="15" hidden="false" customHeight="false" outlineLevel="0" collapsed="false">
      <c r="A568" s="219"/>
      <c r="B568" s="220"/>
      <c r="C568" s="220"/>
      <c r="D568" s="220"/>
      <c r="E568" s="220"/>
      <c r="F568" s="220"/>
      <c r="G568" s="220"/>
      <c r="H568" s="221"/>
      <c r="I568" s="222"/>
      <c r="J568" s="222"/>
      <c r="K568" s="222"/>
      <c r="L568" s="222"/>
      <c r="M568" s="222"/>
    </row>
    <row r="569" s="1" customFormat="true" ht="15" hidden="false" customHeight="false" outlineLevel="0" collapsed="false">
      <c r="A569" s="219"/>
      <c r="B569" s="220"/>
      <c r="C569" s="220"/>
      <c r="D569" s="220"/>
      <c r="E569" s="220"/>
      <c r="F569" s="220"/>
      <c r="G569" s="220"/>
      <c r="H569" s="221"/>
      <c r="I569" s="222"/>
      <c r="J569" s="222"/>
      <c r="K569" s="222"/>
      <c r="L569" s="222"/>
      <c r="M569" s="222"/>
    </row>
    <row r="570" s="1" customFormat="true" ht="15" hidden="false" customHeight="false" outlineLevel="0" collapsed="false">
      <c r="A570" s="219"/>
      <c r="B570" s="220"/>
      <c r="C570" s="220"/>
      <c r="D570" s="220"/>
      <c r="E570" s="220"/>
      <c r="F570" s="220"/>
      <c r="G570" s="220"/>
      <c r="H570" s="221"/>
      <c r="I570" s="222"/>
      <c r="J570" s="222"/>
      <c r="K570" s="222"/>
      <c r="L570" s="222"/>
      <c r="M570" s="222"/>
    </row>
    <row r="571" s="1" customFormat="true" ht="15" hidden="false" customHeight="false" outlineLevel="0" collapsed="false">
      <c r="A571" s="219"/>
      <c r="B571" s="220"/>
      <c r="C571" s="220"/>
      <c r="D571" s="220"/>
      <c r="E571" s="220"/>
      <c r="F571" s="220"/>
      <c r="G571" s="220"/>
      <c r="H571" s="221"/>
      <c r="I571" s="222"/>
      <c r="J571" s="222"/>
      <c r="K571" s="222"/>
      <c r="L571" s="222"/>
      <c r="M571" s="222"/>
    </row>
    <row r="572" s="1" customFormat="true" ht="15" hidden="false" customHeight="false" outlineLevel="0" collapsed="false">
      <c r="A572" s="219"/>
      <c r="B572" s="220"/>
      <c r="C572" s="220"/>
      <c r="D572" s="220"/>
      <c r="E572" s="220"/>
      <c r="F572" s="220"/>
      <c r="G572" s="220"/>
      <c r="H572" s="221"/>
      <c r="I572" s="222"/>
      <c r="J572" s="222"/>
      <c r="K572" s="222"/>
      <c r="L572" s="222"/>
      <c r="M572" s="222"/>
    </row>
    <row r="573" s="1" customFormat="true" ht="15" hidden="false" customHeight="false" outlineLevel="0" collapsed="false">
      <c r="A573" s="219"/>
      <c r="B573" s="220"/>
      <c r="C573" s="220"/>
      <c r="D573" s="220"/>
      <c r="E573" s="220"/>
      <c r="F573" s="220"/>
      <c r="G573" s="220"/>
      <c r="H573" s="221"/>
      <c r="I573" s="222"/>
      <c r="J573" s="222"/>
      <c r="K573" s="222"/>
      <c r="L573" s="222"/>
      <c r="M573" s="222"/>
    </row>
    <row r="574" s="1" customFormat="true" ht="15" hidden="false" customHeight="false" outlineLevel="0" collapsed="false">
      <c r="A574" s="219"/>
      <c r="B574" s="220"/>
      <c r="C574" s="220"/>
      <c r="D574" s="220"/>
      <c r="E574" s="220"/>
      <c r="F574" s="220"/>
      <c r="G574" s="220"/>
      <c r="H574" s="221"/>
      <c r="I574" s="222"/>
      <c r="J574" s="222"/>
      <c r="K574" s="222"/>
      <c r="L574" s="222"/>
      <c r="M574" s="222"/>
    </row>
    <row r="575" s="1" customFormat="true" ht="15" hidden="false" customHeight="false" outlineLevel="0" collapsed="false">
      <c r="A575" s="219"/>
      <c r="B575" s="220"/>
      <c r="C575" s="220"/>
      <c r="D575" s="220"/>
      <c r="E575" s="220"/>
      <c r="F575" s="220"/>
      <c r="G575" s="220"/>
      <c r="H575" s="221"/>
      <c r="I575" s="222"/>
      <c r="J575" s="222"/>
      <c r="K575" s="222"/>
      <c r="L575" s="222"/>
      <c r="M575" s="222"/>
    </row>
    <row r="576" s="1" customFormat="true" ht="15" hidden="false" customHeight="false" outlineLevel="0" collapsed="false">
      <c r="A576" s="219"/>
      <c r="B576" s="220"/>
      <c r="C576" s="220"/>
      <c r="D576" s="220"/>
      <c r="E576" s="220"/>
      <c r="F576" s="220"/>
      <c r="G576" s="220"/>
      <c r="H576" s="221"/>
      <c r="I576" s="222"/>
      <c r="J576" s="222"/>
      <c r="K576" s="222"/>
      <c r="L576" s="222"/>
      <c r="M576" s="222"/>
    </row>
    <row r="577" s="1" customFormat="true" ht="15" hidden="false" customHeight="false" outlineLevel="0" collapsed="false">
      <c r="A577" s="219"/>
      <c r="B577" s="220"/>
      <c r="C577" s="220"/>
      <c r="D577" s="220"/>
      <c r="E577" s="220"/>
      <c r="F577" s="220"/>
      <c r="G577" s="220"/>
      <c r="H577" s="221"/>
      <c r="I577" s="222"/>
      <c r="J577" s="222"/>
      <c r="K577" s="222"/>
      <c r="L577" s="222"/>
      <c r="M577" s="222"/>
    </row>
    <row r="578" s="1" customFormat="true" ht="15" hidden="false" customHeight="false" outlineLevel="0" collapsed="false">
      <c r="A578" s="219"/>
      <c r="B578" s="220"/>
      <c r="C578" s="220"/>
      <c r="D578" s="220"/>
      <c r="E578" s="220"/>
      <c r="F578" s="220"/>
      <c r="G578" s="220"/>
      <c r="H578" s="221"/>
      <c r="I578" s="222"/>
      <c r="J578" s="222"/>
      <c r="K578" s="222"/>
      <c r="L578" s="222"/>
      <c r="M578" s="222"/>
    </row>
    <row r="579" s="1" customFormat="true" ht="15" hidden="false" customHeight="false" outlineLevel="0" collapsed="false">
      <c r="A579" s="219"/>
      <c r="B579" s="220"/>
      <c r="C579" s="220"/>
      <c r="D579" s="220"/>
      <c r="E579" s="220"/>
      <c r="F579" s="220"/>
      <c r="G579" s="220"/>
      <c r="H579" s="221"/>
      <c r="I579" s="222"/>
      <c r="J579" s="222"/>
      <c r="K579" s="222"/>
      <c r="L579" s="222"/>
      <c r="M579" s="222"/>
    </row>
    <row r="580" s="1" customFormat="true" ht="15" hidden="false" customHeight="false" outlineLevel="0" collapsed="false">
      <c r="A580" s="219"/>
      <c r="B580" s="220"/>
      <c r="C580" s="220"/>
      <c r="D580" s="220"/>
      <c r="E580" s="220"/>
      <c r="F580" s="220"/>
      <c r="G580" s="220"/>
      <c r="H580" s="221"/>
      <c r="I580" s="222"/>
      <c r="J580" s="222"/>
      <c r="K580" s="222"/>
      <c r="L580" s="222"/>
      <c r="M580" s="222"/>
    </row>
    <row r="581" s="1" customFormat="true" ht="15" hidden="false" customHeight="false" outlineLevel="0" collapsed="false">
      <c r="A581" s="219"/>
      <c r="B581" s="220"/>
      <c r="C581" s="220"/>
      <c r="D581" s="220"/>
      <c r="E581" s="220"/>
      <c r="F581" s="220"/>
      <c r="G581" s="220"/>
      <c r="H581" s="221"/>
      <c r="I581" s="222"/>
      <c r="J581" s="222"/>
      <c r="K581" s="222"/>
      <c r="L581" s="222"/>
      <c r="M581" s="222"/>
    </row>
    <row r="582" s="1" customFormat="true" ht="15" hidden="false" customHeight="false" outlineLevel="0" collapsed="false">
      <c r="A582" s="219"/>
      <c r="B582" s="220"/>
      <c r="C582" s="220"/>
      <c r="D582" s="220"/>
      <c r="E582" s="220"/>
      <c r="F582" s="220"/>
      <c r="G582" s="220"/>
      <c r="H582" s="221"/>
      <c r="I582" s="222"/>
      <c r="J582" s="222"/>
      <c r="K582" s="222"/>
      <c r="L582" s="222"/>
      <c r="M582" s="222"/>
    </row>
    <row r="583" s="1" customFormat="true" ht="15" hidden="false" customHeight="false" outlineLevel="0" collapsed="false">
      <c r="A583" s="219"/>
      <c r="B583" s="220"/>
      <c r="C583" s="220"/>
      <c r="D583" s="220"/>
      <c r="E583" s="220"/>
      <c r="F583" s="220"/>
      <c r="G583" s="220"/>
      <c r="H583" s="221"/>
      <c r="I583" s="222"/>
      <c r="J583" s="222"/>
      <c r="K583" s="222"/>
      <c r="L583" s="222"/>
      <c r="M583" s="222"/>
    </row>
    <row r="584" s="1" customFormat="true" ht="15" hidden="false" customHeight="false" outlineLevel="0" collapsed="false">
      <c r="A584" s="219"/>
      <c r="B584" s="220"/>
      <c r="C584" s="220"/>
      <c r="D584" s="220"/>
      <c r="E584" s="220"/>
      <c r="F584" s="220"/>
      <c r="G584" s="220"/>
      <c r="H584" s="221"/>
      <c r="I584" s="222"/>
      <c r="J584" s="222"/>
      <c r="K584" s="222"/>
      <c r="L584" s="222"/>
      <c r="M584" s="222"/>
    </row>
    <row r="585" s="1" customFormat="true" ht="15" hidden="false" customHeight="false" outlineLevel="0" collapsed="false">
      <c r="A585" s="219"/>
      <c r="B585" s="220"/>
      <c r="C585" s="220"/>
      <c r="D585" s="220"/>
      <c r="E585" s="220"/>
      <c r="F585" s="220"/>
      <c r="G585" s="220"/>
      <c r="H585" s="221"/>
      <c r="I585" s="222"/>
      <c r="J585" s="222"/>
      <c r="K585" s="222"/>
      <c r="L585" s="222"/>
      <c r="M585" s="222"/>
    </row>
    <row r="586" s="1" customFormat="true" ht="15" hidden="false" customHeight="false" outlineLevel="0" collapsed="false">
      <c r="A586" s="219"/>
      <c r="B586" s="220"/>
      <c r="C586" s="220"/>
      <c r="D586" s="220"/>
      <c r="E586" s="220"/>
      <c r="F586" s="220"/>
      <c r="G586" s="220"/>
      <c r="H586" s="221"/>
      <c r="I586" s="222"/>
      <c r="J586" s="222"/>
      <c r="K586" s="222"/>
      <c r="L586" s="222"/>
      <c r="M586" s="222"/>
    </row>
    <row r="587" s="1" customFormat="true" ht="15" hidden="false" customHeight="false" outlineLevel="0" collapsed="false">
      <c r="A587" s="219"/>
      <c r="B587" s="220"/>
      <c r="C587" s="220"/>
      <c r="D587" s="220"/>
      <c r="E587" s="220"/>
      <c r="F587" s="220"/>
      <c r="G587" s="220"/>
      <c r="H587" s="221"/>
      <c r="I587" s="222"/>
      <c r="J587" s="222"/>
      <c r="K587" s="222"/>
      <c r="L587" s="222"/>
      <c r="M587" s="222"/>
    </row>
    <row r="588" s="1" customFormat="true" ht="15" hidden="false" customHeight="false" outlineLevel="0" collapsed="false">
      <c r="A588" s="219"/>
      <c r="B588" s="220"/>
      <c r="C588" s="220"/>
      <c r="D588" s="220"/>
      <c r="E588" s="220"/>
      <c r="F588" s="220"/>
      <c r="G588" s="220"/>
      <c r="H588" s="221"/>
      <c r="I588" s="222"/>
      <c r="J588" s="222"/>
      <c r="K588" s="222"/>
      <c r="L588" s="222"/>
      <c r="M588" s="222"/>
    </row>
    <row r="589" s="1" customFormat="true" ht="15" hidden="false" customHeight="false" outlineLevel="0" collapsed="false">
      <c r="A589" s="219"/>
      <c r="B589" s="220"/>
      <c r="C589" s="220"/>
      <c r="D589" s="220"/>
      <c r="E589" s="220"/>
      <c r="F589" s="220"/>
      <c r="G589" s="220"/>
      <c r="H589" s="221"/>
      <c r="I589" s="222"/>
      <c r="J589" s="222"/>
      <c r="K589" s="222"/>
      <c r="L589" s="222"/>
      <c r="M589" s="222"/>
    </row>
    <row r="590" s="1" customFormat="true" ht="15" hidden="false" customHeight="false" outlineLevel="0" collapsed="false">
      <c r="A590" s="219"/>
      <c r="B590" s="220"/>
      <c r="C590" s="220"/>
      <c r="D590" s="220"/>
      <c r="E590" s="220"/>
      <c r="F590" s="220"/>
      <c r="G590" s="220"/>
      <c r="H590" s="221"/>
      <c r="I590" s="222"/>
      <c r="J590" s="222"/>
      <c r="K590" s="222"/>
      <c r="L590" s="222"/>
      <c r="M590" s="222"/>
    </row>
    <row r="591" s="1" customFormat="true" ht="15" hidden="false" customHeight="false" outlineLevel="0" collapsed="false">
      <c r="A591" s="219"/>
      <c r="B591" s="220"/>
      <c r="C591" s="220"/>
      <c r="D591" s="220"/>
      <c r="E591" s="220"/>
      <c r="F591" s="220"/>
      <c r="G591" s="220"/>
      <c r="H591" s="221"/>
      <c r="I591" s="222"/>
      <c r="J591" s="222"/>
      <c r="K591" s="222"/>
      <c r="L591" s="222"/>
      <c r="M591" s="222"/>
    </row>
    <row r="592" s="1" customFormat="true" ht="15" hidden="false" customHeight="false" outlineLevel="0" collapsed="false">
      <c r="A592" s="219"/>
      <c r="B592" s="220"/>
      <c r="C592" s="220"/>
      <c r="D592" s="220"/>
      <c r="E592" s="220"/>
      <c r="F592" s="220"/>
      <c r="G592" s="220"/>
      <c r="H592" s="221"/>
      <c r="I592" s="222"/>
      <c r="J592" s="222"/>
      <c r="K592" s="222"/>
      <c r="L592" s="222"/>
      <c r="M592" s="222"/>
    </row>
    <row r="593" s="1" customFormat="true" ht="15" hidden="false" customHeight="false" outlineLevel="0" collapsed="false">
      <c r="A593" s="219"/>
      <c r="B593" s="220"/>
      <c r="C593" s="220"/>
      <c r="D593" s="220"/>
      <c r="E593" s="220"/>
      <c r="F593" s="220"/>
      <c r="G593" s="220"/>
      <c r="H593" s="221"/>
      <c r="I593" s="222"/>
      <c r="J593" s="222"/>
      <c r="K593" s="222"/>
      <c r="L593" s="222"/>
      <c r="M593" s="222"/>
    </row>
    <row r="594" s="1" customFormat="true" ht="15" hidden="false" customHeight="false" outlineLevel="0" collapsed="false">
      <c r="A594" s="219"/>
      <c r="B594" s="220"/>
      <c r="C594" s="220"/>
      <c r="D594" s="220"/>
      <c r="E594" s="220"/>
      <c r="F594" s="220"/>
      <c r="G594" s="220"/>
      <c r="H594" s="221"/>
      <c r="I594" s="222"/>
      <c r="J594" s="222"/>
      <c r="K594" s="222"/>
      <c r="L594" s="222"/>
      <c r="M594" s="222"/>
    </row>
    <row r="595" s="1" customFormat="true" ht="15" hidden="false" customHeight="false" outlineLevel="0" collapsed="false">
      <c r="A595" s="46"/>
      <c r="B595" s="223"/>
      <c r="C595" s="223"/>
      <c r="D595" s="223"/>
      <c r="E595" s="223"/>
      <c r="F595" s="223"/>
      <c r="G595" s="223"/>
      <c r="H595" s="49"/>
    </row>
    <row r="596" s="1" customFormat="true" ht="15" hidden="false" customHeight="false" outlineLevel="0" collapsed="false">
      <c r="A596" s="46"/>
      <c r="B596" s="223"/>
      <c r="C596" s="223"/>
      <c r="D596" s="223"/>
      <c r="E596" s="223"/>
      <c r="F596" s="223"/>
      <c r="G596" s="223"/>
      <c r="H596" s="49"/>
    </row>
    <row r="597" s="1" customFormat="true" ht="15" hidden="false" customHeight="false" outlineLevel="0" collapsed="false">
      <c r="A597" s="46"/>
      <c r="B597" s="223"/>
      <c r="C597" s="223"/>
      <c r="D597" s="223"/>
      <c r="E597" s="223"/>
      <c r="F597" s="223"/>
      <c r="G597" s="223"/>
      <c r="H597" s="49"/>
    </row>
    <row r="598" s="1" customFormat="true" ht="15" hidden="false" customHeight="false" outlineLevel="0" collapsed="false">
      <c r="A598" s="46"/>
      <c r="B598" s="223"/>
      <c r="C598" s="223"/>
      <c r="D598" s="223"/>
      <c r="E598" s="223"/>
      <c r="F598" s="223"/>
      <c r="G598" s="223"/>
      <c r="H598" s="49"/>
    </row>
    <row r="599" s="1" customFormat="true" ht="15" hidden="false" customHeight="false" outlineLevel="0" collapsed="false">
      <c r="A599" s="46"/>
      <c r="B599" s="223"/>
      <c r="C599" s="223"/>
      <c r="D599" s="223"/>
      <c r="E599" s="223"/>
      <c r="F599" s="223"/>
      <c r="G599" s="223"/>
      <c r="H599" s="49"/>
    </row>
    <row r="600" s="1" customFormat="true" ht="15" hidden="false" customHeight="false" outlineLevel="0" collapsed="false">
      <c r="A600" s="46"/>
      <c r="B600" s="223"/>
      <c r="C600" s="223"/>
      <c r="D600" s="223"/>
      <c r="E600" s="223"/>
      <c r="F600" s="223"/>
      <c r="G600" s="223"/>
      <c r="H600" s="49"/>
    </row>
    <row r="601" s="1" customFormat="true" ht="15" hidden="false" customHeight="false" outlineLevel="0" collapsed="false">
      <c r="A601" s="46"/>
      <c r="B601" s="223"/>
      <c r="C601" s="223"/>
      <c r="D601" s="223"/>
      <c r="E601" s="223"/>
      <c r="F601" s="223"/>
      <c r="G601" s="223"/>
      <c r="H601" s="49"/>
    </row>
    <row r="602" s="1" customFormat="true" ht="15" hidden="false" customHeight="false" outlineLevel="0" collapsed="false">
      <c r="A602" s="46"/>
      <c r="B602" s="223"/>
      <c r="C602" s="223"/>
      <c r="D602" s="223"/>
      <c r="E602" s="223"/>
      <c r="F602" s="223"/>
      <c r="G602" s="223"/>
      <c r="H602" s="49"/>
    </row>
    <row r="603" s="1" customFormat="true" ht="15" hidden="false" customHeight="false" outlineLevel="0" collapsed="false">
      <c r="A603" s="46"/>
      <c r="B603" s="223"/>
      <c r="C603" s="223"/>
      <c r="D603" s="223"/>
      <c r="E603" s="223"/>
      <c r="F603" s="223"/>
      <c r="G603" s="223"/>
      <c r="H603" s="49"/>
    </row>
    <row r="604" s="1" customFormat="true" ht="15" hidden="false" customHeight="false" outlineLevel="0" collapsed="false">
      <c r="A604" s="46"/>
      <c r="B604" s="223"/>
      <c r="C604" s="223"/>
      <c r="D604" s="223"/>
      <c r="E604" s="223"/>
      <c r="F604" s="223"/>
      <c r="G604" s="223"/>
      <c r="H604" s="49"/>
    </row>
    <row r="605" s="1" customFormat="true" ht="15" hidden="false" customHeight="false" outlineLevel="0" collapsed="false">
      <c r="A605" s="46"/>
      <c r="B605" s="223"/>
      <c r="C605" s="223"/>
      <c r="D605" s="223"/>
      <c r="E605" s="223"/>
      <c r="F605" s="223"/>
      <c r="G605" s="223"/>
      <c r="H605" s="49"/>
    </row>
    <row r="606" s="1" customFormat="true" ht="15" hidden="false" customHeight="false" outlineLevel="0" collapsed="false">
      <c r="A606" s="46"/>
      <c r="B606" s="223"/>
      <c r="C606" s="223"/>
      <c r="D606" s="223"/>
      <c r="E606" s="223"/>
      <c r="F606" s="223"/>
      <c r="G606" s="223"/>
      <c r="H606" s="49"/>
    </row>
    <row r="607" s="1" customFormat="true" ht="15" hidden="false" customHeight="false" outlineLevel="0" collapsed="false">
      <c r="A607" s="46"/>
      <c r="B607" s="223"/>
      <c r="C607" s="223"/>
      <c r="D607" s="223"/>
      <c r="E607" s="223"/>
      <c r="F607" s="223"/>
      <c r="G607" s="223"/>
      <c r="H607" s="49"/>
    </row>
    <row r="608" s="1" customFormat="true" ht="15" hidden="false" customHeight="false" outlineLevel="0" collapsed="false">
      <c r="A608" s="46"/>
      <c r="B608" s="223"/>
      <c r="C608" s="223"/>
      <c r="D608" s="223"/>
      <c r="E608" s="223"/>
      <c r="F608" s="223"/>
      <c r="G608" s="223"/>
      <c r="H608" s="49"/>
    </row>
    <row r="609" s="1" customFormat="true" ht="15" hidden="false" customHeight="false" outlineLevel="0" collapsed="false">
      <c r="A609" s="46"/>
      <c r="B609" s="223"/>
      <c r="C609" s="223"/>
      <c r="D609" s="223"/>
      <c r="E609" s="223"/>
      <c r="F609" s="223"/>
      <c r="G609" s="223"/>
      <c r="H609" s="49"/>
    </row>
    <row r="610" s="1" customFormat="true" ht="15" hidden="false" customHeight="false" outlineLevel="0" collapsed="false">
      <c r="A610" s="46"/>
      <c r="B610" s="223"/>
      <c r="C610" s="223"/>
      <c r="D610" s="223"/>
      <c r="E610" s="223"/>
      <c r="F610" s="223"/>
      <c r="G610" s="223"/>
      <c r="H610" s="49"/>
    </row>
    <row r="611" s="1" customFormat="true" ht="15" hidden="false" customHeight="false" outlineLevel="0" collapsed="false">
      <c r="A611" s="46"/>
      <c r="B611" s="223"/>
      <c r="C611" s="223"/>
      <c r="D611" s="223"/>
      <c r="E611" s="223"/>
      <c r="F611" s="223"/>
      <c r="G611" s="223"/>
      <c r="H611" s="49"/>
    </row>
    <row r="612" s="1" customFormat="true" ht="15" hidden="false" customHeight="false" outlineLevel="0" collapsed="false">
      <c r="A612" s="46"/>
      <c r="B612" s="223"/>
      <c r="C612" s="223"/>
      <c r="D612" s="223"/>
      <c r="E612" s="223"/>
      <c r="F612" s="223"/>
      <c r="G612" s="223"/>
      <c r="H612" s="49"/>
    </row>
    <row r="613" s="1" customFormat="true" ht="15" hidden="false" customHeight="false" outlineLevel="0" collapsed="false">
      <c r="A613" s="46"/>
      <c r="B613" s="223"/>
      <c r="C613" s="223"/>
      <c r="D613" s="223"/>
      <c r="E613" s="223"/>
      <c r="F613" s="223"/>
      <c r="G613" s="223"/>
      <c r="H613" s="49"/>
    </row>
    <row r="614" s="1" customFormat="true" ht="15" hidden="false" customHeight="false" outlineLevel="0" collapsed="false">
      <c r="A614" s="46"/>
      <c r="B614" s="223"/>
      <c r="C614" s="223"/>
      <c r="D614" s="223"/>
      <c r="E614" s="223"/>
      <c r="F614" s="223"/>
      <c r="G614" s="223"/>
      <c r="H614" s="49"/>
    </row>
    <row r="615" s="1" customFormat="true" ht="15" hidden="false" customHeight="false" outlineLevel="0" collapsed="false">
      <c r="A615" s="46"/>
      <c r="B615" s="223"/>
      <c r="C615" s="223"/>
      <c r="D615" s="223"/>
      <c r="E615" s="223"/>
      <c r="F615" s="223"/>
      <c r="G615" s="223"/>
      <c r="H615" s="49"/>
    </row>
    <row r="616" s="1" customFormat="true" ht="15" hidden="false" customHeight="false" outlineLevel="0" collapsed="false">
      <c r="A616" s="46"/>
      <c r="B616" s="223"/>
      <c r="C616" s="223"/>
      <c r="D616" s="223"/>
      <c r="E616" s="223"/>
      <c r="F616" s="223"/>
      <c r="G616" s="223"/>
      <c r="H616" s="49"/>
    </row>
    <row r="617" s="1" customFormat="true" ht="15" hidden="false" customHeight="false" outlineLevel="0" collapsed="false">
      <c r="A617" s="46"/>
      <c r="B617" s="223"/>
      <c r="C617" s="223"/>
      <c r="D617" s="223"/>
      <c r="E617" s="223"/>
      <c r="F617" s="223"/>
      <c r="G617" s="223"/>
      <c r="H617" s="49"/>
    </row>
    <row r="618" s="1" customFormat="true" ht="15" hidden="false" customHeight="false" outlineLevel="0" collapsed="false">
      <c r="A618" s="46"/>
      <c r="B618" s="223"/>
      <c r="C618" s="223"/>
      <c r="D618" s="223"/>
      <c r="E618" s="223"/>
      <c r="F618" s="223"/>
      <c r="G618" s="223"/>
      <c r="H618" s="49"/>
    </row>
    <row r="619" s="1" customFormat="true" ht="15" hidden="false" customHeight="false" outlineLevel="0" collapsed="false">
      <c r="A619" s="46"/>
      <c r="B619" s="223"/>
      <c r="C619" s="223"/>
      <c r="D619" s="223"/>
      <c r="E619" s="223"/>
      <c r="F619" s="223"/>
      <c r="G619" s="223"/>
      <c r="H619" s="49"/>
    </row>
    <row r="620" s="1" customFormat="true" ht="15" hidden="false" customHeight="false" outlineLevel="0" collapsed="false">
      <c r="A620" s="46"/>
      <c r="B620" s="223"/>
      <c r="C620" s="223"/>
      <c r="D620" s="223"/>
      <c r="E620" s="223"/>
      <c r="F620" s="223"/>
      <c r="G620" s="223"/>
      <c r="H620" s="49"/>
    </row>
    <row r="621" s="1" customFormat="true" ht="15" hidden="false" customHeight="false" outlineLevel="0" collapsed="false">
      <c r="A621" s="46"/>
      <c r="B621" s="223"/>
      <c r="C621" s="223"/>
      <c r="D621" s="223"/>
      <c r="E621" s="223"/>
      <c r="F621" s="223"/>
      <c r="G621" s="223"/>
      <c r="H621" s="49"/>
    </row>
    <row r="622" s="1" customFormat="true" ht="15" hidden="false" customHeight="false" outlineLevel="0" collapsed="false">
      <c r="A622" s="46"/>
      <c r="B622" s="223"/>
      <c r="C622" s="223"/>
      <c r="D622" s="223"/>
      <c r="E622" s="223"/>
      <c r="F622" s="223"/>
      <c r="G622" s="223"/>
      <c r="H622" s="49"/>
    </row>
    <row r="623" s="1" customFormat="true" ht="15" hidden="false" customHeight="false" outlineLevel="0" collapsed="false">
      <c r="A623" s="46"/>
      <c r="B623" s="223"/>
      <c r="C623" s="223"/>
      <c r="D623" s="223"/>
      <c r="E623" s="223"/>
      <c r="F623" s="223"/>
      <c r="G623" s="223"/>
      <c r="H623" s="49"/>
    </row>
    <row r="624" s="1" customFormat="true" ht="15" hidden="false" customHeight="false" outlineLevel="0" collapsed="false">
      <c r="A624" s="46"/>
      <c r="B624" s="223"/>
      <c r="C624" s="223"/>
      <c r="D624" s="223"/>
      <c r="E624" s="223"/>
      <c r="F624" s="223"/>
      <c r="G624" s="223"/>
      <c r="H624" s="49"/>
    </row>
    <row r="625" s="1" customFormat="true" ht="15" hidden="false" customHeight="false" outlineLevel="0" collapsed="false">
      <c r="A625" s="46"/>
      <c r="B625" s="223"/>
      <c r="C625" s="223"/>
      <c r="D625" s="223"/>
      <c r="E625" s="223"/>
      <c r="F625" s="223"/>
      <c r="G625" s="223"/>
      <c r="H625" s="49"/>
    </row>
    <row r="626" s="1" customFormat="true" ht="15" hidden="false" customHeight="false" outlineLevel="0" collapsed="false">
      <c r="A626" s="46"/>
      <c r="B626" s="223"/>
      <c r="C626" s="223"/>
      <c r="D626" s="223"/>
      <c r="E626" s="223"/>
      <c r="F626" s="223"/>
      <c r="G626" s="223"/>
      <c r="H626" s="49"/>
    </row>
    <row r="627" s="1" customFormat="true" ht="15" hidden="false" customHeight="false" outlineLevel="0" collapsed="false">
      <c r="A627" s="46"/>
      <c r="B627" s="223"/>
      <c r="C627" s="223"/>
      <c r="D627" s="223"/>
      <c r="E627" s="223"/>
      <c r="F627" s="223"/>
      <c r="G627" s="223"/>
      <c r="H627" s="49"/>
    </row>
    <row r="628" s="1" customFormat="true" ht="15" hidden="false" customHeight="false" outlineLevel="0" collapsed="false">
      <c r="A628" s="46"/>
      <c r="B628" s="223"/>
      <c r="C628" s="223"/>
      <c r="D628" s="223"/>
      <c r="E628" s="223"/>
      <c r="F628" s="223"/>
      <c r="G628" s="223"/>
      <c r="H628" s="49"/>
    </row>
    <row r="629" s="1" customFormat="true" ht="15" hidden="false" customHeight="false" outlineLevel="0" collapsed="false">
      <c r="A629" s="46"/>
      <c r="B629" s="223"/>
      <c r="C629" s="223"/>
      <c r="D629" s="223"/>
      <c r="E629" s="223"/>
      <c r="F629" s="223"/>
      <c r="G629" s="223"/>
      <c r="H629" s="49"/>
    </row>
    <row r="630" s="1" customFormat="true" ht="15" hidden="false" customHeight="false" outlineLevel="0" collapsed="false">
      <c r="A630" s="46"/>
      <c r="B630" s="223"/>
      <c r="C630" s="223"/>
      <c r="D630" s="223"/>
      <c r="E630" s="223"/>
      <c r="F630" s="223"/>
      <c r="G630" s="223"/>
      <c r="H630" s="49"/>
    </row>
    <row r="631" s="1" customFormat="true" ht="15" hidden="false" customHeight="false" outlineLevel="0" collapsed="false">
      <c r="A631" s="46"/>
      <c r="B631" s="223"/>
      <c r="C631" s="223"/>
      <c r="D631" s="223"/>
      <c r="E631" s="223"/>
      <c r="F631" s="223"/>
      <c r="G631" s="223"/>
      <c r="H631" s="49"/>
    </row>
    <row r="632" s="1" customFormat="true" ht="15" hidden="false" customHeight="false" outlineLevel="0" collapsed="false">
      <c r="A632" s="46"/>
      <c r="B632" s="223"/>
      <c r="C632" s="223"/>
      <c r="D632" s="223"/>
      <c r="E632" s="223"/>
      <c r="F632" s="223"/>
      <c r="G632" s="223"/>
      <c r="H632" s="49"/>
    </row>
    <row r="633" s="1" customFormat="true" ht="15" hidden="false" customHeight="false" outlineLevel="0" collapsed="false">
      <c r="A633" s="46"/>
      <c r="B633" s="223"/>
      <c r="C633" s="223"/>
      <c r="D633" s="223"/>
      <c r="E633" s="223"/>
      <c r="F633" s="223"/>
      <c r="G633" s="223"/>
      <c r="H633" s="49"/>
    </row>
    <row r="634" s="1" customFormat="true" ht="15" hidden="false" customHeight="false" outlineLevel="0" collapsed="false">
      <c r="A634" s="46"/>
      <c r="B634" s="223"/>
      <c r="C634" s="223"/>
      <c r="D634" s="223"/>
      <c r="E634" s="223"/>
      <c r="F634" s="223"/>
      <c r="G634" s="223"/>
      <c r="H634" s="49"/>
    </row>
    <row r="635" s="1" customFormat="true" ht="15" hidden="false" customHeight="false" outlineLevel="0" collapsed="false">
      <c r="A635" s="46"/>
      <c r="B635" s="223"/>
      <c r="C635" s="223"/>
      <c r="D635" s="223"/>
      <c r="E635" s="223"/>
      <c r="F635" s="223"/>
      <c r="G635" s="223"/>
      <c r="H635" s="49"/>
    </row>
    <row r="636" s="1" customFormat="true" ht="15" hidden="false" customHeight="false" outlineLevel="0" collapsed="false">
      <c r="A636" s="46"/>
      <c r="B636" s="223"/>
      <c r="C636" s="223"/>
      <c r="D636" s="223"/>
      <c r="E636" s="223"/>
      <c r="F636" s="223"/>
      <c r="G636" s="223"/>
      <c r="H636" s="49"/>
    </row>
    <row r="637" s="1" customFormat="true" ht="15" hidden="false" customHeight="false" outlineLevel="0" collapsed="false">
      <c r="A637" s="46"/>
      <c r="B637" s="223"/>
      <c r="C637" s="223"/>
      <c r="D637" s="223"/>
      <c r="E637" s="223"/>
      <c r="F637" s="223"/>
      <c r="G637" s="223"/>
      <c r="H637" s="49"/>
    </row>
    <row r="638" s="1" customFormat="true" ht="15" hidden="false" customHeight="false" outlineLevel="0" collapsed="false">
      <c r="A638" s="46"/>
      <c r="B638" s="223"/>
      <c r="C638" s="223"/>
      <c r="D638" s="223"/>
      <c r="E638" s="223"/>
      <c r="F638" s="223"/>
      <c r="G638" s="223"/>
      <c r="H638" s="49"/>
    </row>
    <row r="639" s="1" customFormat="true" ht="15" hidden="false" customHeight="false" outlineLevel="0" collapsed="false">
      <c r="A639" s="46"/>
      <c r="B639" s="223"/>
      <c r="C639" s="223"/>
      <c r="D639" s="223"/>
      <c r="E639" s="223"/>
      <c r="F639" s="223"/>
      <c r="G639" s="223"/>
      <c r="H639" s="49"/>
    </row>
    <row r="640" s="1" customFormat="true" ht="15" hidden="false" customHeight="false" outlineLevel="0" collapsed="false">
      <c r="A640" s="46"/>
      <c r="B640" s="223"/>
      <c r="C640" s="223"/>
      <c r="D640" s="223"/>
      <c r="E640" s="223"/>
      <c r="F640" s="223"/>
      <c r="G640" s="223"/>
      <c r="H640" s="49"/>
    </row>
    <row r="641" s="1" customFormat="true" ht="15" hidden="false" customHeight="false" outlineLevel="0" collapsed="false">
      <c r="A641" s="46"/>
      <c r="B641" s="223"/>
      <c r="C641" s="223"/>
      <c r="D641" s="223"/>
      <c r="E641" s="223"/>
      <c r="F641" s="223"/>
      <c r="G641" s="223"/>
      <c r="H641" s="49"/>
    </row>
    <row r="642" s="1" customFormat="true" ht="15" hidden="false" customHeight="false" outlineLevel="0" collapsed="false">
      <c r="A642" s="46"/>
      <c r="B642" s="223"/>
      <c r="C642" s="223"/>
      <c r="D642" s="223"/>
      <c r="E642" s="223"/>
      <c r="F642" s="223"/>
      <c r="G642" s="223"/>
      <c r="H642" s="49"/>
    </row>
    <row r="643" s="1" customFormat="true" ht="15" hidden="false" customHeight="false" outlineLevel="0" collapsed="false">
      <c r="A643" s="46"/>
      <c r="B643" s="223"/>
      <c r="C643" s="223"/>
      <c r="D643" s="223"/>
      <c r="E643" s="223"/>
      <c r="F643" s="223"/>
      <c r="G643" s="223"/>
      <c r="H643" s="49"/>
    </row>
    <row r="644" s="1" customFormat="true" ht="15" hidden="false" customHeight="false" outlineLevel="0" collapsed="false">
      <c r="A644" s="46"/>
      <c r="B644" s="223"/>
      <c r="C644" s="223"/>
      <c r="D644" s="223"/>
      <c r="E644" s="223"/>
      <c r="F644" s="223"/>
      <c r="G644" s="223"/>
      <c r="H644" s="49"/>
    </row>
    <row r="645" s="1" customFormat="true" ht="15" hidden="false" customHeight="false" outlineLevel="0" collapsed="false">
      <c r="A645" s="46"/>
      <c r="B645" s="223"/>
      <c r="C645" s="223"/>
      <c r="D645" s="223"/>
      <c r="E645" s="223"/>
      <c r="F645" s="223"/>
      <c r="G645" s="223"/>
      <c r="H645" s="49"/>
    </row>
    <row r="646" s="1" customFormat="true" ht="15" hidden="false" customHeight="false" outlineLevel="0" collapsed="false">
      <c r="A646" s="46"/>
      <c r="B646" s="223"/>
      <c r="C646" s="223"/>
      <c r="D646" s="223"/>
      <c r="E646" s="223"/>
      <c r="F646" s="223"/>
      <c r="G646" s="223"/>
      <c r="H646" s="49"/>
    </row>
    <row r="647" s="1" customFormat="true" ht="15" hidden="false" customHeight="false" outlineLevel="0" collapsed="false">
      <c r="A647" s="46"/>
      <c r="B647" s="223"/>
      <c r="C647" s="223"/>
      <c r="D647" s="223"/>
      <c r="E647" s="223"/>
      <c r="F647" s="223"/>
      <c r="G647" s="223"/>
      <c r="H647" s="49"/>
    </row>
    <row r="648" s="1" customFormat="true" ht="15" hidden="false" customHeight="false" outlineLevel="0" collapsed="false">
      <c r="A648" s="46"/>
      <c r="B648" s="223"/>
      <c r="C648" s="223"/>
      <c r="D648" s="223"/>
      <c r="E648" s="223"/>
      <c r="F648" s="223"/>
      <c r="G648" s="223"/>
      <c r="H648" s="49"/>
    </row>
    <row r="649" s="1" customFormat="true" ht="15" hidden="false" customHeight="false" outlineLevel="0" collapsed="false">
      <c r="A649" s="46"/>
      <c r="B649" s="223"/>
      <c r="C649" s="223"/>
      <c r="D649" s="223"/>
      <c r="E649" s="223"/>
      <c r="F649" s="223"/>
      <c r="G649" s="223"/>
      <c r="H649" s="49"/>
    </row>
    <row r="650" s="1" customFormat="true" ht="15" hidden="false" customHeight="false" outlineLevel="0" collapsed="false">
      <c r="A650" s="46"/>
      <c r="B650" s="223"/>
      <c r="C650" s="223"/>
      <c r="D650" s="223"/>
      <c r="E650" s="223"/>
      <c r="F650" s="223"/>
      <c r="G650" s="223"/>
      <c r="H650" s="49"/>
    </row>
    <row r="651" s="1" customFormat="true" ht="15" hidden="false" customHeight="false" outlineLevel="0" collapsed="false">
      <c r="A651" s="46"/>
      <c r="B651" s="223"/>
      <c r="C651" s="223"/>
      <c r="D651" s="223"/>
      <c r="E651" s="223"/>
      <c r="F651" s="223"/>
      <c r="G651" s="223"/>
      <c r="H651" s="49"/>
    </row>
    <row r="652" s="1" customFormat="true" ht="15" hidden="false" customHeight="false" outlineLevel="0" collapsed="false">
      <c r="A652" s="46"/>
      <c r="B652" s="223"/>
      <c r="C652" s="223"/>
      <c r="D652" s="223"/>
      <c r="E652" s="223"/>
      <c r="F652" s="223"/>
      <c r="G652" s="223"/>
      <c r="H652" s="49"/>
    </row>
    <row r="653" s="1" customFormat="true" ht="15" hidden="false" customHeight="false" outlineLevel="0" collapsed="false">
      <c r="A653" s="46"/>
      <c r="B653" s="223"/>
      <c r="C653" s="223"/>
      <c r="D653" s="223"/>
      <c r="E653" s="223"/>
      <c r="F653" s="223"/>
      <c r="G653" s="223"/>
      <c r="H653" s="49"/>
    </row>
    <row r="654" s="1" customFormat="true" ht="15" hidden="false" customHeight="false" outlineLevel="0" collapsed="false">
      <c r="A654" s="46"/>
      <c r="B654" s="223"/>
      <c r="C654" s="223"/>
      <c r="D654" s="223"/>
      <c r="E654" s="223"/>
      <c r="F654" s="223"/>
      <c r="G654" s="223"/>
      <c r="H654" s="49"/>
    </row>
    <row r="655" s="1" customFormat="true" ht="15" hidden="false" customHeight="false" outlineLevel="0" collapsed="false">
      <c r="A655" s="46"/>
      <c r="B655" s="223"/>
      <c r="C655" s="223"/>
      <c r="D655" s="223"/>
      <c r="E655" s="223"/>
      <c r="F655" s="223"/>
      <c r="G655" s="223"/>
      <c r="H655" s="49"/>
    </row>
    <row r="656" s="1" customFormat="true" ht="15" hidden="false" customHeight="false" outlineLevel="0" collapsed="false">
      <c r="A656" s="46"/>
      <c r="B656" s="223"/>
      <c r="C656" s="223"/>
      <c r="D656" s="223"/>
      <c r="E656" s="223"/>
      <c r="F656" s="223"/>
      <c r="G656" s="223"/>
      <c r="H656" s="49"/>
    </row>
    <row r="657" s="1" customFormat="true" ht="15" hidden="false" customHeight="false" outlineLevel="0" collapsed="false">
      <c r="A657" s="46"/>
      <c r="B657" s="223"/>
      <c r="C657" s="223"/>
      <c r="D657" s="223"/>
      <c r="E657" s="223"/>
      <c r="F657" s="223"/>
      <c r="G657" s="223"/>
      <c r="H657" s="49"/>
    </row>
    <row r="658" s="1" customFormat="true" ht="15" hidden="false" customHeight="false" outlineLevel="0" collapsed="false">
      <c r="A658" s="46"/>
      <c r="B658" s="223"/>
      <c r="C658" s="223"/>
      <c r="D658" s="223"/>
      <c r="E658" s="223"/>
      <c r="F658" s="223"/>
      <c r="G658" s="223"/>
      <c r="H658" s="49"/>
    </row>
    <row r="659" s="1" customFormat="true" ht="15" hidden="false" customHeight="false" outlineLevel="0" collapsed="false">
      <c r="A659" s="46"/>
      <c r="B659" s="223"/>
      <c r="C659" s="223"/>
      <c r="D659" s="223"/>
      <c r="E659" s="223"/>
      <c r="F659" s="223"/>
      <c r="G659" s="223"/>
      <c r="H659" s="49"/>
    </row>
    <row r="660" s="1" customFormat="true" ht="15" hidden="false" customHeight="false" outlineLevel="0" collapsed="false">
      <c r="A660" s="46"/>
      <c r="B660" s="223"/>
      <c r="C660" s="223"/>
      <c r="D660" s="223"/>
      <c r="E660" s="223"/>
      <c r="F660" s="223"/>
      <c r="G660" s="223"/>
      <c r="H660" s="49"/>
    </row>
    <row r="661" s="1" customFormat="true" ht="15" hidden="false" customHeight="false" outlineLevel="0" collapsed="false">
      <c r="A661" s="46"/>
      <c r="B661" s="223"/>
      <c r="C661" s="223"/>
      <c r="D661" s="223"/>
      <c r="E661" s="223"/>
      <c r="F661" s="223"/>
      <c r="G661" s="223"/>
      <c r="H661" s="49"/>
    </row>
    <row r="662" s="1" customFormat="true" ht="15" hidden="false" customHeight="false" outlineLevel="0" collapsed="false">
      <c r="A662" s="46"/>
      <c r="B662" s="223"/>
      <c r="C662" s="223"/>
      <c r="D662" s="223"/>
      <c r="E662" s="223"/>
      <c r="F662" s="223"/>
      <c r="G662" s="223"/>
      <c r="H662" s="49"/>
    </row>
    <row r="663" s="1" customFormat="true" ht="15" hidden="false" customHeight="false" outlineLevel="0" collapsed="false">
      <c r="A663" s="46"/>
      <c r="B663" s="223"/>
      <c r="C663" s="223"/>
      <c r="D663" s="223"/>
      <c r="E663" s="223"/>
      <c r="F663" s="223"/>
      <c r="G663" s="223"/>
      <c r="H663" s="49"/>
    </row>
    <row r="664" s="1" customFormat="true" ht="15" hidden="false" customHeight="false" outlineLevel="0" collapsed="false">
      <c r="A664" s="46"/>
      <c r="B664" s="223"/>
      <c r="C664" s="223"/>
      <c r="D664" s="223"/>
      <c r="E664" s="223"/>
      <c r="F664" s="223"/>
      <c r="G664" s="223"/>
      <c r="H664" s="49"/>
    </row>
    <row r="665" s="1" customFormat="true" ht="15" hidden="false" customHeight="false" outlineLevel="0" collapsed="false">
      <c r="A665" s="46"/>
      <c r="B665" s="223"/>
      <c r="C665" s="223"/>
      <c r="D665" s="223"/>
      <c r="E665" s="223"/>
      <c r="F665" s="223"/>
      <c r="G665" s="223"/>
      <c r="H665" s="49"/>
    </row>
    <row r="666" s="1" customFormat="true" ht="15" hidden="false" customHeight="false" outlineLevel="0" collapsed="false">
      <c r="A666" s="46"/>
      <c r="B666" s="223"/>
      <c r="C666" s="223"/>
      <c r="D666" s="223"/>
      <c r="E666" s="223"/>
      <c r="F666" s="223"/>
      <c r="G666" s="223"/>
      <c r="H666" s="49"/>
    </row>
    <row r="667" s="1" customFormat="true" ht="15" hidden="false" customHeight="false" outlineLevel="0" collapsed="false">
      <c r="A667" s="46"/>
      <c r="B667" s="223"/>
      <c r="C667" s="223"/>
      <c r="D667" s="223"/>
      <c r="E667" s="223"/>
      <c r="F667" s="223"/>
      <c r="G667" s="223"/>
      <c r="H667" s="49"/>
    </row>
    <row r="668" s="1" customFormat="true" ht="15" hidden="false" customHeight="false" outlineLevel="0" collapsed="false">
      <c r="A668" s="46"/>
      <c r="B668" s="223"/>
      <c r="C668" s="223"/>
      <c r="D668" s="223"/>
      <c r="E668" s="223"/>
      <c r="F668" s="223"/>
      <c r="G668" s="223"/>
      <c r="H668" s="49"/>
    </row>
    <row r="669" s="1" customFormat="true" ht="15" hidden="false" customHeight="false" outlineLevel="0" collapsed="false">
      <c r="A669" s="46"/>
      <c r="B669" s="223"/>
      <c r="C669" s="223"/>
      <c r="D669" s="223"/>
      <c r="E669" s="223"/>
      <c r="F669" s="223"/>
      <c r="G669" s="223"/>
      <c r="H669" s="49"/>
    </row>
    <row r="670" s="1" customFormat="true" ht="15" hidden="false" customHeight="false" outlineLevel="0" collapsed="false">
      <c r="A670" s="46"/>
      <c r="B670" s="223"/>
      <c r="C670" s="223"/>
      <c r="D670" s="223"/>
      <c r="E670" s="223"/>
      <c r="F670" s="223"/>
      <c r="G670" s="223"/>
      <c r="H670" s="49"/>
    </row>
    <row r="671" s="1" customFormat="true" ht="15" hidden="false" customHeight="false" outlineLevel="0" collapsed="false">
      <c r="A671" s="46"/>
      <c r="B671" s="223"/>
      <c r="C671" s="223"/>
      <c r="D671" s="223"/>
      <c r="E671" s="223"/>
      <c r="F671" s="223"/>
      <c r="G671" s="223"/>
      <c r="H671" s="49"/>
    </row>
    <row r="672" s="1" customFormat="true" ht="15" hidden="false" customHeight="false" outlineLevel="0" collapsed="false">
      <c r="A672" s="46"/>
      <c r="B672" s="223"/>
      <c r="C672" s="223"/>
      <c r="D672" s="223"/>
      <c r="E672" s="223"/>
      <c r="F672" s="223"/>
      <c r="G672" s="223"/>
      <c r="H672" s="49"/>
    </row>
    <row r="673" s="1" customFormat="true" ht="15" hidden="false" customHeight="false" outlineLevel="0" collapsed="false">
      <c r="A673" s="46"/>
      <c r="B673" s="223"/>
      <c r="C673" s="223"/>
      <c r="D673" s="223"/>
      <c r="E673" s="223"/>
      <c r="F673" s="223"/>
      <c r="G673" s="223"/>
      <c r="H673" s="49"/>
    </row>
    <row r="674" s="1" customFormat="true" ht="15" hidden="false" customHeight="false" outlineLevel="0" collapsed="false">
      <c r="A674" s="46"/>
      <c r="B674" s="223"/>
      <c r="C674" s="223"/>
      <c r="D674" s="223"/>
      <c r="E674" s="223"/>
      <c r="F674" s="223"/>
      <c r="G674" s="223"/>
      <c r="H674" s="49"/>
    </row>
    <row r="675" s="1" customFormat="true" ht="15" hidden="false" customHeight="false" outlineLevel="0" collapsed="false">
      <c r="A675" s="46"/>
      <c r="B675" s="223"/>
      <c r="C675" s="223"/>
      <c r="D675" s="223"/>
      <c r="E675" s="223"/>
      <c r="F675" s="223"/>
      <c r="G675" s="223"/>
      <c r="H675" s="49"/>
    </row>
    <row r="676" s="1" customFormat="true" ht="15" hidden="false" customHeight="false" outlineLevel="0" collapsed="false">
      <c r="A676" s="46"/>
      <c r="B676" s="223"/>
      <c r="C676" s="223"/>
      <c r="D676" s="223"/>
      <c r="E676" s="223"/>
      <c r="F676" s="223"/>
      <c r="G676" s="223"/>
      <c r="H676" s="49"/>
    </row>
    <row r="677" s="1" customFormat="true" ht="15" hidden="false" customHeight="false" outlineLevel="0" collapsed="false">
      <c r="A677" s="46"/>
      <c r="B677" s="223"/>
      <c r="C677" s="223"/>
      <c r="D677" s="223"/>
      <c r="E677" s="223"/>
      <c r="F677" s="223"/>
      <c r="G677" s="223"/>
      <c r="H677" s="49"/>
    </row>
    <row r="678" s="1" customFormat="true" ht="15" hidden="false" customHeight="false" outlineLevel="0" collapsed="false">
      <c r="A678" s="46"/>
      <c r="B678" s="223"/>
      <c r="C678" s="223"/>
      <c r="D678" s="223"/>
      <c r="E678" s="223"/>
      <c r="F678" s="223"/>
      <c r="G678" s="223"/>
      <c r="H678" s="49"/>
    </row>
    <row r="679" s="1" customFormat="true" ht="15" hidden="false" customHeight="false" outlineLevel="0" collapsed="false">
      <c r="A679" s="46"/>
      <c r="B679" s="223"/>
      <c r="C679" s="223"/>
      <c r="D679" s="223"/>
      <c r="E679" s="223"/>
      <c r="F679" s="223"/>
      <c r="G679" s="223"/>
      <c r="H679" s="49"/>
    </row>
    <row r="680" s="1" customFormat="true" ht="15" hidden="false" customHeight="false" outlineLevel="0" collapsed="false">
      <c r="A680" s="46"/>
      <c r="B680" s="223"/>
      <c r="C680" s="223"/>
      <c r="D680" s="223"/>
      <c r="E680" s="223"/>
      <c r="F680" s="223"/>
      <c r="G680" s="223"/>
      <c r="H680" s="49"/>
    </row>
    <row r="681" s="1" customFormat="true" ht="15" hidden="false" customHeight="false" outlineLevel="0" collapsed="false">
      <c r="A681" s="46"/>
      <c r="B681" s="223"/>
      <c r="C681" s="223"/>
      <c r="D681" s="223"/>
      <c r="E681" s="223"/>
      <c r="F681" s="223"/>
      <c r="G681" s="223"/>
      <c r="H681" s="49"/>
    </row>
    <row r="682" s="1" customFormat="true" ht="15" hidden="false" customHeight="false" outlineLevel="0" collapsed="false">
      <c r="A682" s="46"/>
      <c r="B682" s="223"/>
      <c r="C682" s="223"/>
      <c r="D682" s="223"/>
      <c r="E682" s="223"/>
      <c r="F682" s="223"/>
      <c r="G682" s="223"/>
      <c r="H682" s="49"/>
    </row>
    <row r="683" s="1" customFormat="true" ht="15" hidden="false" customHeight="false" outlineLevel="0" collapsed="false">
      <c r="A683" s="46"/>
      <c r="B683" s="223"/>
      <c r="C683" s="223"/>
      <c r="D683" s="223"/>
      <c r="E683" s="223"/>
      <c r="F683" s="223"/>
      <c r="G683" s="223"/>
      <c r="H683" s="49"/>
    </row>
    <row r="684" s="1" customFormat="true" ht="15" hidden="false" customHeight="false" outlineLevel="0" collapsed="false">
      <c r="A684" s="46"/>
      <c r="B684" s="223"/>
      <c r="C684" s="223"/>
      <c r="D684" s="223"/>
      <c r="E684" s="223"/>
      <c r="F684" s="223"/>
      <c r="G684" s="223"/>
      <c r="H684" s="49"/>
    </row>
    <row r="685" s="1" customFormat="true" ht="15" hidden="false" customHeight="false" outlineLevel="0" collapsed="false">
      <c r="A685" s="46"/>
      <c r="B685" s="223"/>
      <c r="C685" s="223"/>
      <c r="D685" s="223"/>
      <c r="E685" s="223"/>
      <c r="F685" s="223"/>
      <c r="G685" s="223"/>
      <c r="H685" s="49"/>
    </row>
    <row r="686" s="1" customFormat="true" ht="15" hidden="false" customHeight="false" outlineLevel="0" collapsed="false">
      <c r="A686" s="46"/>
      <c r="B686" s="223"/>
      <c r="C686" s="223"/>
      <c r="D686" s="223"/>
      <c r="E686" s="223"/>
      <c r="F686" s="223"/>
      <c r="G686" s="223"/>
      <c r="H686" s="49"/>
    </row>
    <row r="687" s="1" customFormat="true" ht="15" hidden="false" customHeight="false" outlineLevel="0" collapsed="false">
      <c r="A687" s="46"/>
      <c r="B687" s="223"/>
      <c r="C687" s="223"/>
      <c r="D687" s="223"/>
      <c r="E687" s="223"/>
      <c r="F687" s="223"/>
      <c r="G687" s="223"/>
      <c r="H687" s="49"/>
    </row>
    <row r="688" s="1" customFormat="true" ht="15" hidden="false" customHeight="false" outlineLevel="0" collapsed="false">
      <c r="A688" s="46"/>
      <c r="B688" s="223"/>
      <c r="C688" s="223"/>
      <c r="D688" s="223"/>
      <c r="E688" s="223"/>
      <c r="F688" s="223"/>
      <c r="G688" s="223"/>
      <c r="H688" s="49"/>
    </row>
    <row r="689" s="1" customFormat="true" ht="15" hidden="false" customHeight="false" outlineLevel="0" collapsed="false">
      <c r="A689" s="46"/>
      <c r="B689" s="223"/>
      <c r="C689" s="223"/>
      <c r="D689" s="223"/>
      <c r="E689" s="223"/>
      <c r="F689" s="223"/>
      <c r="G689" s="223"/>
      <c r="H689" s="49"/>
    </row>
    <row r="690" s="1" customFormat="true" ht="15" hidden="false" customHeight="false" outlineLevel="0" collapsed="false">
      <c r="A690" s="46"/>
      <c r="B690" s="223"/>
      <c r="C690" s="223"/>
      <c r="D690" s="223"/>
      <c r="E690" s="223"/>
      <c r="F690" s="223"/>
      <c r="G690" s="223"/>
      <c r="H690" s="49"/>
    </row>
    <row r="691" s="1" customFormat="true" ht="15" hidden="false" customHeight="false" outlineLevel="0" collapsed="false">
      <c r="A691" s="46"/>
      <c r="B691" s="223"/>
      <c r="C691" s="223"/>
      <c r="D691" s="223"/>
      <c r="E691" s="223"/>
      <c r="F691" s="223"/>
      <c r="G691" s="223"/>
      <c r="H691" s="49"/>
    </row>
    <row r="692" s="1" customFormat="true" ht="15" hidden="false" customHeight="false" outlineLevel="0" collapsed="false">
      <c r="A692" s="46"/>
      <c r="B692" s="223"/>
      <c r="C692" s="223"/>
      <c r="D692" s="223"/>
      <c r="E692" s="223"/>
      <c r="F692" s="223"/>
      <c r="G692" s="223"/>
      <c r="H692" s="49"/>
    </row>
    <row r="693" s="1" customFormat="true" ht="15" hidden="false" customHeight="false" outlineLevel="0" collapsed="false">
      <c r="A693" s="46"/>
      <c r="B693" s="223"/>
      <c r="C693" s="223"/>
      <c r="D693" s="223"/>
      <c r="E693" s="223"/>
      <c r="F693" s="223"/>
      <c r="G693" s="223"/>
      <c r="H693" s="49"/>
    </row>
    <row r="694" s="1" customFormat="true" ht="15" hidden="false" customHeight="false" outlineLevel="0" collapsed="false">
      <c r="A694" s="46"/>
      <c r="B694" s="223"/>
      <c r="C694" s="223"/>
      <c r="D694" s="223"/>
      <c r="E694" s="223"/>
      <c r="F694" s="223"/>
      <c r="G694" s="223"/>
      <c r="H694" s="49"/>
    </row>
    <row r="695" s="1" customFormat="true" ht="15" hidden="false" customHeight="false" outlineLevel="0" collapsed="false">
      <c r="A695" s="46"/>
      <c r="B695" s="223"/>
      <c r="C695" s="223"/>
      <c r="D695" s="223"/>
      <c r="E695" s="223"/>
      <c r="F695" s="223"/>
      <c r="G695" s="223"/>
      <c r="H695" s="49"/>
    </row>
    <row r="696" s="1" customFormat="true" ht="15" hidden="false" customHeight="false" outlineLevel="0" collapsed="false">
      <c r="A696" s="46"/>
      <c r="B696" s="223"/>
      <c r="C696" s="223"/>
      <c r="D696" s="223"/>
      <c r="E696" s="223"/>
      <c r="F696" s="223"/>
      <c r="G696" s="223"/>
      <c r="H696" s="49"/>
    </row>
    <row r="697" s="1" customFormat="true" ht="15" hidden="false" customHeight="false" outlineLevel="0" collapsed="false">
      <c r="A697" s="46"/>
      <c r="B697" s="223"/>
      <c r="C697" s="223"/>
      <c r="D697" s="223"/>
      <c r="E697" s="223"/>
      <c r="F697" s="223"/>
      <c r="G697" s="223"/>
      <c r="H697" s="49"/>
    </row>
    <row r="698" s="1" customFormat="true" ht="15" hidden="false" customHeight="false" outlineLevel="0" collapsed="false">
      <c r="A698" s="46"/>
      <c r="B698" s="223"/>
      <c r="C698" s="223"/>
      <c r="D698" s="223"/>
      <c r="E698" s="223"/>
      <c r="F698" s="223"/>
      <c r="G698" s="223"/>
      <c r="H698" s="49"/>
    </row>
    <row r="699" s="1" customFormat="true" ht="15" hidden="false" customHeight="false" outlineLevel="0" collapsed="false">
      <c r="A699" s="46"/>
      <c r="B699" s="223"/>
      <c r="C699" s="223"/>
      <c r="D699" s="223"/>
      <c r="E699" s="223"/>
      <c r="F699" s="223"/>
      <c r="G699" s="223"/>
      <c r="H699" s="49"/>
    </row>
    <row r="700" s="1" customFormat="true" ht="15" hidden="false" customHeight="false" outlineLevel="0" collapsed="false">
      <c r="A700" s="46"/>
      <c r="B700" s="223"/>
      <c r="C700" s="223"/>
      <c r="D700" s="223"/>
      <c r="E700" s="223"/>
      <c r="F700" s="223"/>
      <c r="G700" s="223"/>
      <c r="H700" s="49"/>
    </row>
    <row r="701" s="1" customFormat="true" ht="15" hidden="false" customHeight="false" outlineLevel="0" collapsed="false">
      <c r="A701" s="46"/>
      <c r="B701" s="223"/>
      <c r="C701" s="223"/>
      <c r="D701" s="223"/>
      <c r="E701" s="223"/>
      <c r="F701" s="223"/>
      <c r="G701" s="223"/>
      <c r="H701" s="49"/>
    </row>
    <row r="702" s="1" customFormat="true" ht="15" hidden="false" customHeight="false" outlineLevel="0" collapsed="false">
      <c r="A702" s="46"/>
      <c r="B702" s="223"/>
      <c r="C702" s="223"/>
      <c r="D702" s="223"/>
      <c r="E702" s="223"/>
      <c r="F702" s="223"/>
      <c r="G702" s="223"/>
      <c r="H702" s="49"/>
    </row>
    <row r="703" s="1" customFormat="true" ht="15" hidden="false" customHeight="false" outlineLevel="0" collapsed="false">
      <c r="A703" s="46"/>
      <c r="B703" s="223"/>
      <c r="C703" s="223"/>
      <c r="D703" s="223"/>
      <c r="E703" s="223"/>
      <c r="F703" s="223"/>
      <c r="G703" s="223"/>
      <c r="H703" s="49"/>
    </row>
    <row r="704" s="1" customFormat="true" ht="15" hidden="false" customHeight="false" outlineLevel="0" collapsed="false">
      <c r="A704" s="46"/>
      <c r="B704" s="223"/>
      <c r="C704" s="223"/>
      <c r="D704" s="223"/>
      <c r="E704" s="223"/>
      <c r="F704" s="223"/>
      <c r="G704" s="223"/>
      <c r="H704" s="49"/>
    </row>
    <row r="705" s="1" customFormat="true" ht="15" hidden="false" customHeight="false" outlineLevel="0" collapsed="false">
      <c r="A705" s="46"/>
      <c r="B705" s="223"/>
      <c r="C705" s="223"/>
      <c r="D705" s="223"/>
      <c r="E705" s="223"/>
      <c r="F705" s="223"/>
      <c r="G705" s="223"/>
      <c r="H705" s="49"/>
    </row>
    <row r="706" s="1" customFormat="true" ht="15" hidden="false" customHeight="false" outlineLevel="0" collapsed="false">
      <c r="A706" s="46"/>
      <c r="B706" s="223"/>
      <c r="C706" s="223"/>
      <c r="D706" s="223"/>
      <c r="E706" s="223"/>
      <c r="F706" s="223"/>
      <c r="G706" s="223"/>
      <c r="H706" s="49"/>
    </row>
    <row r="707" s="1" customFormat="true" ht="15" hidden="false" customHeight="false" outlineLevel="0" collapsed="false">
      <c r="A707" s="46"/>
      <c r="B707" s="223"/>
      <c r="C707" s="223"/>
      <c r="D707" s="223"/>
      <c r="E707" s="223"/>
      <c r="F707" s="223"/>
      <c r="G707" s="223"/>
      <c r="H707" s="49"/>
    </row>
    <row r="708" s="1" customFormat="true" ht="15" hidden="false" customHeight="false" outlineLevel="0" collapsed="false">
      <c r="A708" s="46"/>
      <c r="B708" s="223"/>
      <c r="C708" s="223"/>
      <c r="D708" s="223"/>
      <c r="E708" s="223"/>
      <c r="F708" s="223"/>
      <c r="G708" s="223"/>
      <c r="H708" s="49"/>
    </row>
    <row r="709" s="1" customFormat="true" ht="15" hidden="false" customHeight="false" outlineLevel="0" collapsed="false">
      <c r="A709" s="46"/>
      <c r="B709" s="223"/>
      <c r="C709" s="223"/>
      <c r="D709" s="223"/>
      <c r="E709" s="223"/>
      <c r="F709" s="223"/>
      <c r="G709" s="223"/>
      <c r="H709" s="49"/>
    </row>
    <row r="710" s="1" customFormat="true" ht="15" hidden="false" customHeight="false" outlineLevel="0" collapsed="false">
      <c r="A710" s="46"/>
      <c r="B710" s="223"/>
      <c r="C710" s="223"/>
      <c r="D710" s="223"/>
      <c r="E710" s="223"/>
      <c r="F710" s="223"/>
      <c r="G710" s="223"/>
      <c r="H710" s="49"/>
    </row>
    <row r="711" s="1" customFormat="true" ht="15" hidden="false" customHeight="false" outlineLevel="0" collapsed="false">
      <c r="A711" s="46"/>
      <c r="B711" s="223"/>
      <c r="C711" s="223"/>
      <c r="D711" s="223"/>
      <c r="E711" s="223"/>
      <c r="F711" s="223"/>
      <c r="G711" s="223"/>
      <c r="H711" s="49"/>
    </row>
    <row r="712" s="1" customFormat="true" ht="15" hidden="false" customHeight="false" outlineLevel="0" collapsed="false">
      <c r="A712" s="46"/>
      <c r="B712" s="223"/>
      <c r="C712" s="223"/>
      <c r="D712" s="223"/>
      <c r="E712" s="223"/>
      <c r="F712" s="223"/>
      <c r="G712" s="223"/>
      <c r="H712" s="49"/>
    </row>
    <row r="713" s="1" customFormat="true" ht="15" hidden="false" customHeight="false" outlineLevel="0" collapsed="false">
      <c r="A713" s="46"/>
      <c r="B713" s="223"/>
      <c r="C713" s="223"/>
      <c r="D713" s="223"/>
      <c r="E713" s="223"/>
      <c r="F713" s="223"/>
      <c r="G713" s="223"/>
      <c r="H713" s="49"/>
    </row>
    <row r="714" s="1" customFormat="true" ht="15" hidden="false" customHeight="false" outlineLevel="0" collapsed="false">
      <c r="A714" s="46"/>
      <c r="B714" s="223"/>
      <c r="C714" s="223"/>
      <c r="D714" s="223"/>
      <c r="E714" s="223"/>
      <c r="F714" s="223"/>
      <c r="G714" s="223"/>
      <c r="H714" s="49"/>
    </row>
    <row r="715" s="1" customFormat="true" ht="15" hidden="false" customHeight="false" outlineLevel="0" collapsed="false">
      <c r="A715" s="46"/>
      <c r="B715" s="223"/>
      <c r="C715" s="223"/>
      <c r="D715" s="223"/>
      <c r="E715" s="223"/>
      <c r="F715" s="223"/>
      <c r="G715" s="223"/>
      <c r="H715" s="49"/>
    </row>
    <row r="716" s="1" customFormat="true" ht="15" hidden="false" customHeight="false" outlineLevel="0" collapsed="false">
      <c r="A716" s="46"/>
      <c r="B716" s="223"/>
      <c r="C716" s="223"/>
      <c r="D716" s="223"/>
      <c r="E716" s="223"/>
      <c r="F716" s="223"/>
      <c r="G716" s="223"/>
      <c r="H716" s="49"/>
    </row>
    <row r="717" s="1" customFormat="true" ht="15" hidden="false" customHeight="false" outlineLevel="0" collapsed="false">
      <c r="A717" s="46"/>
      <c r="B717" s="223"/>
      <c r="C717" s="223"/>
      <c r="D717" s="223"/>
      <c r="E717" s="223"/>
      <c r="F717" s="223"/>
      <c r="G717" s="223"/>
      <c r="H717" s="49"/>
    </row>
    <row r="718" s="1" customFormat="true" ht="15" hidden="false" customHeight="false" outlineLevel="0" collapsed="false">
      <c r="A718" s="46"/>
      <c r="B718" s="223"/>
      <c r="C718" s="223"/>
      <c r="D718" s="223"/>
      <c r="E718" s="223"/>
      <c r="F718" s="223"/>
      <c r="G718" s="223"/>
      <c r="H718" s="49"/>
    </row>
    <row r="719" s="1" customFormat="true" ht="15" hidden="false" customHeight="false" outlineLevel="0" collapsed="false">
      <c r="A719" s="46"/>
      <c r="B719" s="223"/>
      <c r="C719" s="223"/>
      <c r="D719" s="223"/>
      <c r="E719" s="223"/>
      <c r="F719" s="223"/>
      <c r="G719" s="223"/>
      <c r="H719" s="49"/>
    </row>
    <row r="720" s="1" customFormat="true" ht="15" hidden="false" customHeight="false" outlineLevel="0" collapsed="false">
      <c r="A720" s="46"/>
      <c r="B720" s="223"/>
      <c r="C720" s="223"/>
      <c r="D720" s="223"/>
      <c r="E720" s="223"/>
      <c r="F720" s="223"/>
      <c r="G720" s="223"/>
      <c r="H720" s="49"/>
    </row>
    <row r="721" s="1" customFormat="true" ht="15" hidden="false" customHeight="false" outlineLevel="0" collapsed="false">
      <c r="A721" s="46"/>
      <c r="B721" s="223"/>
      <c r="C721" s="223"/>
      <c r="D721" s="223"/>
      <c r="E721" s="223"/>
      <c r="F721" s="223"/>
      <c r="G721" s="223"/>
      <c r="H721" s="49"/>
    </row>
    <row r="722" s="1" customFormat="true" ht="15" hidden="false" customHeight="false" outlineLevel="0" collapsed="false">
      <c r="A722" s="46"/>
      <c r="B722" s="223"/>
      <c r="C722" s="223"/>
      <c r="D722" s="223"/>
      <c r="E722" s="223"/>
      <c r="F722" s="223"/>
      <c r="G722" s="223"/>
      <c r="H722" s="49"/>
    </row>
    <row r="723" s="1" customFormat="true" ht="15" hidden="false" customHeight="false" outlineLevel="0" collapsed="false">
      <c r="A723" s="46"/>
      <c r="B723" s="223"/>
      <c r="C723" s="223"/>
      <c r="D723" s="223"/>
      <c r="E723" s="223"/>
      <c r="F723" s="223"/>
      <c r="G723" s="223"/>
      <c r="H723" s="49"/>
    </row>
    <row r="724" s="1" customFormat="true" ht="15" hidden="false" customHeight="false" outlineLevel="0" collapsed="false">
      <c r="A724" s="46"/>
      <c r="B724" s="223"/>
      <c r="C724" s="223"/>
      <c r="D724" s="223"/>
      <c r="E724" s="223"/>
      <c r="F724" s="223"/>
      <c r="G724" s="223"/>
      <c r="H724" s="49"/>
    </row>
    <row r="725" s="1" customFormat="true" ht="15" hidden="false" customHeight="false" outlineLevel="0" collapsed="false">
      <c r="A725" s="46"/>
      <c r="B725" s="223"/>
      <c r="C725" s="223"/>
      <c r="D725" s="223"/>
      <c r="E725" s="223"/>
      <c r="F725" s="223"/>
      <c r="G725" s="223"/>
      <c r="H725" s="49"/>
    </row>
    <row r="726" s="1" customFormat="true" ht="15" hidden="false" customHeight="false" outlineLevel="0" collapsed="false">
      <c r="A726" s="46"/>
      <c r="B726" s="223"/>
      <c r="C726" s="223"/>
      <c r="D726" s="223"/>
      <c r="E726" s="223"/>
      <c r="F726" s="223"/>
      <c r="G726" s="223"/>
      <c r="H726" s="49"/>
    </row>
    <row r="727" s="1" customFormat="true" ht="15" hidden="false" customHeight="false" outlineLevel="0" collapsed="false">
      <c r="A727" s="46"/>
      <c r="B727" s="223"/>
      <c r="C727" s="223"/>
      <c r="D727" s="223"/>
      <c r="E727" s="223"/>
      <c r="F727" s="223"/>
      <c r="G727" s="223"/>
      <c r="H727" s="49"/>
    </row>
    <row r="728" s="1" customFormat="true" ht="15" hidden="false" customHeight="false" outlineLevel="0" collapsed="false">
      <c r="A728" s="46"/>
      <c r="B728" s="223"/>
      <c r="C728" s="223"/>
      <c r="D728" s="223"/>
      <c r="E728" s="223"/>
      <c r="F728" s="223"/>
      <c r="G728" s="223"/>
      <c r="H728" s="49"/>
    </row>
    <row r="729" s="1" customFormat="true" ht="15" hidden="false" customHeight="false" outlineLevel="0" collapsed="false">
      <c r="A729" s="46"/>
      <c r="B729" s="223"/>
      <c r="C729" s="223"/>
      <c r="D729" s="223"/>
      <c r="E729" s="223"/>
      <c r="F729" s="223"/>
      <c r="G729" s="223"/>
      <c r="H729" s="49"/>
    </row>
    <row r="730" s="1" customFormat="true" ht="15" hidden="false" customHeight="false" outlineLevel="0" collapsed="false">
      <c r="A730" s="46"/>
      <c r="B730" s="223"/>
      <c r="C730" s="223"/>
      <c r="D730" s="223"/>
      <c r="E730" s="223"/>
      <c r="F730" s="223"/>
      <c r="G730" s="223"/>
      <c r="H730" s="49"/>
    </row>
    <row r="731" s="1" customFormat="true" ht="15" hidden="false" customHeight="false" outlineLevel="0" collapsed="false">
      <c r="A731" s="46"/>
      <c r="B731" s="223"/>
      <c r="C731" s="223"/>
      <c r="D731" s="223"/>
      <c r="E731" s="223"/>
      <c r="F731" s="223"/>
      <c r="G731" s="223"/>
      <c r="H731" s="49"/>
    </row>
    <row r="732" s="1" customFormat="true" ht="15" hidden="false" customHeight="false" outlineLevel="0" collapsed="false">
      <c r="A732" s="46"/>
      <c r="B732" s="223"/>
      <c r="C732" s="223"/>
      <c r="D732" s="223"/>
      <c r="E732" s="223"/>
      <c r="F732" s="223"/>
      <c r="G732" s="223"/>
      <c r="H732" s="49"/>
    </row>
    <row r="733" s="1" customFormat="true" ht="15" hidden="false" customHeight="false" outlineLevel="0" collapsed="false">
      <c r="A733" s="46"/>
      <c r="B733" s="223"/>
      <c r="C733" s="223"/>
      <c r="D733" s="223"/>
      <c r="E733" s="223"/>
      <c r="F733" s="223"/>
      <c r="G733" s="223"/>
      <c r="H733" s="49"/>
    </row>
    <row r="734" s="1" customFormat="true" ht="15" hidden="false" customHeight="false" outlineLevel="0" collapsed="false">
      <c r="A734" s="46"/>
      <c r="B734" s="223"/>
      <c r="C734" s="223"/>
      <c r="D734" s="223"/>
      <c r="E734" s="223"/>
      <c r="F734" s="223"/>
      <c r="G734" s="223"/>
      <c r="H734" s="49"/>
    </row>
    <row r="735" s="1" customFormat="true" ht="15" hidden="false" customHeight="false" outlineLevel="0" collapsed="false">
      <c r="A735" s="46"/>
      <c r="B735" s="223"/>
      <c r="C735" s="223"/>
      <c r="D735" s="223"/>
      <c r="E735" s="223"/>
      <c r="F735" s="223"/>
      <c r="G735" s="223"/>
      <c r="H735" s="49"/>
    </row>
    <row r="736" s="1" customFormat="true" ht="15" hidden="false" customHeight="false" outlineLevel="0" collapsed="false">
      <c r="A736" s="46"/>
      <c r="B736" s="223"/>
      <c r="C736" s="223"/>
      <c r="D736" s="223"/>
      <c r="E736" s="223"/>
      <c r="F736" s="223"/>
      <c r="G736" s="223"/>
      <c r="H736" s="49"/>
    </row>
    <row r="737" s="1" customFormat="true" ht="15" hidden="false" customHeight="false" outlineLevel="0" collapsed="false">
      <c r="A737" s="46"/>
      <c r="B737" s="223"/>
      <c r="C737" s="223"/>
      <c r="D737" s="223"/>
      <c r="E737" s="223"/>
      <c r="F737" s="223"/>
      <c r="G737" s="223"/>
      <c r="H737" s="49"/>
    </row>
    <row r="738" s="1" customFormat="true" ht="15" hidden="false" customHeight="false" outlineLevel="0" collapsed="false">
      <c r="A738" s="46"/>
      <c r="B738" s="223"/>
      <c r="C738" s="223"/>
      <c r="D738" s="223"/>
      <c r="E738" s="223"/>
      <c r="F738" s="223"/>
      <c r="G738" s="223"/>
      <c r="H738" s="49"/>
    </row>
    <row r="739" s="1" customFormat="true" ht="15" hidden="false" customHeight="false" outlineLevel="0" collapsed="false">
      <c r="A739" s="46"/>
      <c r="B739" s="223"/>
      <c r="C739" s="223"/>
      <c r="D739" s="223"/>
      <c r="E739" s="223"/>
      <c r="F739" s="223"/>
      <c r="G739" s="223"/>
      <c r="H739" s="49"/>
    </row>
    <row r="740" s="1" customFormat="true" ht="15" hidden="false" customHeight="false" outlineLevel="0" collapsed="false">
      <c r="A740" s="46"/>
      <c r="B740" s="223"/>
      <c r="C740" s="223"/>
      <c r="D740" s="223"/>
      <c r="E740" s="223"/>
      <c r="F740" s="223"/>
      <c r="G740" s="223"/>
      <c r="H740" s="49"/>
    </row>
    <row r="741" s="1" customFormat="true" ht="15" hidden="false" customHeight="false" outlineLevel="0" collapsed="false">
      <c r="A741" s="46"/>
      <c r="B741" s="223"/>
      <c r="C741" s="223"/>
      <c r="D741" s="223"/>
      <c r="E741" s="223"/>
      <c r="F741" s="223"/>
      <c r="G741" s="223"/>
      <c r="H741" s="49"/>
    </row>
    <row r="742" s="1" customFormat="true" ht="15" hidden="false" customHeight="false" outlineLevel="0" collapsed="false">
      <c r="A742" s="46"/>
      <c r="B742" s="223"/>
      <c r="C742" s="223"/>
      <c r="D742" s="223"/>
      <c r="E742" s="223"/>
      <c r="F742" s="223"/>
      <c r="G742" s="223"/>
      <c r="H742" s="49"/>
    </row>
    <row r="743" s="1" customFormat="true" ht="15" hidden="false" customHeight="false" outlineLevel="0" collapsed="false">
      <c r="A743" s="46"/>
      <c r="B743" s="223"/>
      <c r="C743" s="223"/>
      <c r="D743" s="223"/>
      <c r="E743" s="223"/>
      <c r="F743" s="223"/>
      <c r="G743" s="223"/>
      <c r="H743" s="49"/>
    </row>
    <row r="744" s="1" customFormat="true" ht="15" hidden="false" customHeight="false" outlineLevel="0" collapsed="false">
      <c r="A744" s="46"/>
      <c r="B744" s="223"/>
      <c r="C744" s="223"/>
      <c r="D744" s="223"/>
      <c r="E744" s="223"/>
      <c r="F744" s="223"/>
      <c r="G744" s="223"/>
      <c r="H744" s="49"/>
    </row>
    <row r="745" s="1" customFormat="true" ht="15" hidden="false" customHeight="false" outlineLevel="0" collapsed="false">
      <c r="A745" s="46"/>
      <c r="B745" s="223"/>
      <c r="C745" s="223"/>
      <c r="D745" s="223"/>
      <c r="E745" s="223"/>
      <c r="F745" s="223"/>
      <c r="G745" s="223"/>
      <c r="H745" s="49"/>
    </row>
    <row r="746" s="1" customFormat="true" ht="15" hidden="false" customHeight="false" outlineLevel="0" collapsed="false">
      <c r="A746" s="46"/>
      <c r="B746" s="223"/>
      <c r="C746" s="223"/>
      <c r="D746" s="223"/>
      <c r="E746" s="223"/>
      <c r="F746" s="223"/>
      <c r="G746" s="223"/>
      <c r="H746" s="49"/>
    </row>
    <row r="747" s="1" customFormat="true" ht="15" hidden="false" customHeight="false" outlineLevel="0" collapsed="false">
      <c r="A747" s="46"/>
      <c r="B747" s="223"/>
      <c r="C747" s="223"/>
      <c r="D747" s="223"/>
      <c r="E747" s="223"/>
      <c r="F747" s="223"/>
      <c r="G747" s="223"/>
      <c r="H747" s="49"/>
    </row>
    <row r="748" s="1" customFormat="true" ht="15" hidden="false" customHeight="false" outlineLevel="0" collapsed="false">
      <c r="A748" s="46"/>
      <c r="B748" s="223"/>
      <c r="C748" s="223"/>
      <c r="D748" s="223"/>
      <c r="E748" s="223"/>
      <c r="F748" s="223"/>
      <c r="G748" s="223"/>
      <c r="H748" s="49"/>
    </row>
    <row r="749" s="1" customFormat="true" ht="15" hidden="false" customHeight="false" outlineLevel="0" collapsed="false">
      <c r="A749" s="46"/>
      <c r="B749" s="223"/>
      <c r="C749" s="223"/>
      <c r="D749" s="223"/>
      <c r="E749" s="223"/>
      <c r="F749" s="223"/>
      <c r="G749" s="223"/>
      <c r="H749" s="49"/>
    </row>
    <row r="750" s="1" customFormat="true" ht="15" hidden="false" customHeight="false" outlineLevel="0" collapsed="false">
      <c r="A750" s="46"/>
      <c r="B750" s="223"/>
      <c r="C750" s="223"/>
      <c r="D750" s="223"/>
      <c r="E750" s="223"/>
      <c r="F750" s="223"/>
      <c r="G750" s="223"/>
      <c r="H750" s="49"/>
    </row>
    <row r="751" s="1" customFormat="true" ht="15" hidden="false" customHeight="false" outlineLevel="0" collapsed="false">
      <c r="A751" s="46"/>
      <c r="B751" s="223"/>
      <c r="C751" s="223"/>
      <c r="D751" s="223"/>
      <c r="E751" s="223"/>
      <c r="F751" s="223"/>
      <c r="G751" s="223"/>
      <c r="H751" s="49"/>
    </row>
    <row r="752" s="1" customFormat="true" ht="15" hidden="false" customHeight="false" outlineLevel="0" collapsed="false">
      <c r="A752" s="46"/>
      <c r="B752" s="223"/>
      <c r="C752" s="223"/>
      <c r="D752" s="223"/>
      <c r="E752" s="223"/>
      <c r="F752" s="223"/>
      <c r="G752" s="223"/>
      <c r="H752" s="49"/>
    </row>
    <row r="753" s="1" customFormat="true" ht="15" hidden="false" customHeight="false" outlineLevel="0" collapsed="false">
      <c r="A753" s="46"/>
      <c r="B753" s="223"/>
      <c r="C753" s="223"/>
      <c r="D753" s="223"/>
      <c r="E753" s="223"/>
      <c r="F753" s="223"/>
      <c r="G753" s="223"/>
      <c r="H753" s="49"/>
    </row>
    <row r="754" s="1" customFormat="true" ht="15" hidden="false" customHeight="false" outlineLevel="0" collapsed="false">
      <c r="A754" s="46"/>
      <c r="B754" s="223"/>
      <c r="C754" s="223"/>
      <c r="D754" s="223"/>
      <c r="E754" s="223"/>
      <c r="F754" s="223"/>
      <c r="G754" s="223"/>
      <c r="H754" s="49"/>
    </row>
    <row r="755" s="1" customFormat="true" ht="15" hidden="false" customHeight="false" outlineLevel="0" collapsed="false">
      <c r="A755" s="46"/>
      <c r="B755" s="223"/>
      <c r="C755" s="223"/>
      <c r="D755" s="223"/>
      <c r="E755" s="223"/>
      <c r="F755" s="223"/>
      <c r="G755" s="223"/>
      <c r="H755" s="49"/>
    </row>
    <row r="756" s="1" customFormat="true" ht="15" hidden="false" customHeight="false" outlineLevel="0" collapsed="false">
      <c r="A756" s="46"/>
      <c r="B756" s="223"/>
      <c r="C756" s="223"/>
      <c r="D756" s="223"/>
      <c r="E756" s="223"/>
      <c r="F756" s="223"/>
      <c r="G756" s="223"/>
      <c r="H756" s="49"/>
    </row>
    <row r="757" s="1" customFormat="true" ht="15" hidden="false" customHeight="false" outlineLevel="0" collapsed="false">
      <c r="A757" s="46"/>
      <c r="B757" s="223"/>
      <c r="C757" s="223"/>
      <c r="D757" s="223"/>
      <c r="E757" s="223"/>
      <c r="F757" s="223"/>
      <c r="G757" s="223"/>
      <c r="H757" s="49"/>
    </row>
    <row r="758" s="1" customFormat="true" ht="15" hidden="false" customHeight="false" outlineLevel="0" collapsed="false">
      <c r="A758" s="46"/>
      <c r="B758" s="223"/>
      <c r="C758" s="223"/>
      <c r="D758" s="223"/>
      <c r="E758" s="223"/>
      <c r="F758" s="223"/>
      <c r="G758" s="223"/>
      <c r="H758" s="49"/>
    </row>
    <row r="759" s="1" customFormat="true" ht="15" hidden="false" customHeight="false" outlineLevel="0" collapsed="false">
      <c r="A759" s="46"/>
      <c r="B759" s="223"/>
      <c r="C759" s="223"/>
      <c r="D759" s="223"/>
      <c r="E759" s="223"/>
      <c r="F759" s="223"/>
      <c r="G759" s="223"/>
      <c r="H759" s="49"/>
    </row>
    <row r="760" s="1" customFormat="true" ht="15" hidden="false" customHeight="false" outlineLevel="0" collapsed="false">
      <c r="A760" s="46"/>
      <c r="B760" s="223"/>
      <c r="C760" s="223"/>
      <c r="D760" s="223"/>
      <c r="E760" s="223"/>
      <c r="F760" s="223"/>
      <c r="G760" s="223"/>
      <c r="H760" s="49"/>
    </row>
    <row r="761" s="1" customFormat="true" ht="15" hidden="false" customHeight="false" outlineLevel="0" collapsed="false">
      <c r="A761" s="46"/>
      <c r="B761" s="223"/>
      <c r="C761" s="223"/>
      <c r="D761" s="223"/>
      <c r="E761" s="223"/>
      <c r="F761" s="223"/>
      <c r="G761" s="223"/>
      <c r="H761" s="49"/>
    </row>
    <row r="762" s="1" customFormat="true" ht="15" hidden="false" customHeight="false" outlineLevel="0" collapsed="false">
      <c r="A762" s="46"/>
      <c r="B762" s="223"/>
      <c r="C762" s="223"/>
      <c r="D762" s="223"/>
      <c r="E762" s="223"/>
      <c r="F762" s="223"/>
      <c r="G762" s="223"/>
      <c r="H762" s="49"/>
    </row>
    <row r="763" s="1" customFormat="true" ht="15" hidden="false" customHeight="false" outlineLevel="0" collapsed="false">
      <c r="A763" s="46"/>
      <c r="B763" s="223"/>
      <c r="C763" s="223"/>
      <c r="D763" s="223"/>
      <c r="E763" s="223"/>
      <c r="F763" s="223"/>
      <c r="G763" s="223"/>
      <c r="H763" s="49"/>
    </row>
    <row r="764" s="1" customFormat="true" ht="15" hidden="false" customHeight="false" outlineLevel="0" collapsed="false">
      <c r="A764" s="46"/>
      <c r="B764" s="223"/>
      <c r="C764" s="223"/>
      <c r="D764" s="223"/>
      <c r="E764" s="223"/>
      <c r="F764" s="223"/>
      <c r="G764" s="223"/>
      <c r="H764" s="49"/>
    </row>
    <row r="765" s="1" customFormat="true" ht="15" hidden="false" customHeight="false" outlineLevel="0" collapsed="false">
      <c r="A765" s="46"/>
      <c r="B765" s="223"/>
      <c r="C765" s="223"/>
      <c r="D765" s="223"/>
      <c r="E765" s="223"/>
      <c r="F765" s="223"/>
      <c r="G765" s="223"/>
      <c r="H765" s="49"/>
    </row>
    <row r="766" s="1" customFormat="true" ht="15" hidden="false" customHeight="false" outlineLevel="0" collapsed="false">
      <c r="A766" s="46"/>
      <c r="B766" s="223"/>
      <c r="C766" s="223"/>
      <c r="D766" s="223"/>
      <c r="E766" s="223"/>
      <c r="F766" s="223"/>
      <c r="G766" s="223"/>
      <c r="H766" s="49"/>
    </row>
    <row r="767" s="1" customFormat="true" ht="15" hidden="false" customHeight="false" outlineLevel="0" collapsed="false">
      <c r="A767" s="46"/>
      <c r="B767" s="223"/>
      <c r="C767" s="223"/>
      <c r="D767" s="223"/>
      <c r="E767" s="223"/>
      <c r="F767" s="223"/>
      <c r="G767" s="223"/>
      <c r="H767" s="49"/>
    </row>
    <row r="768" s="1" customFormat="true" ht="15" hidden="false" customHeight="false" outlineLevel="0" collapsed="false">
      <c r="A768" s="46"/>
      <c r="B768" s="223"/>
      <c r="C768" s="223"/>
      <c r="D768" s="223"/>
      <c r="E768" s="223"/>
      <c r="F768" s="223"/>
      <c r="G768" s="223"/>
      <c r="H768" s="49"/>
    </row>
    <row r="769" s="1" customFormat="true" ht="15" hidden="false" customHeight="false" outlineLevel="0" collapsed="false">
      <c r="A769" s="46"/>
      <c r="B769" s="223"/>
      <c r="C769" s="223"/>
      <c r="D769" s="223"/>
      <c r="E769" s="223"/>
      <c r="F769" s="223"/>
      <c r="G769" s="223"/>
      <c r="H769" s="49"/>
    </row>
    <row r="770" s="1" customFormat="true" ht="15" hidden="false" customHeight="false" outlineLevel="0" collapsed="false">
      <c r="A770" s="46"/>
      <c r="B770" s="223"/>
      <c r="C770" s="223"/>
      <c r="D770" s="223"/>
      <c r="E770" s="223"/>
      <c r="F770" s="223"/>
      <c r="G770" s="223"/>
      <c r="H770" s="49"/>
    </row>
    <row r="771" s="1" customFormat="true" ht="15" hidden="false" customHeight="false" outlineLevel="0" collapsed="false">
      <c r="A771" s="46"/>
      <c r="B771" s="223"/>
      <c r="C771" s="223"/>
      <c r="D771" s="223"/>
      <c r="E771" s="223"/>
      <c r="F771" s="223"/>
      <c r="G771" s="223"/>
      <c r="H771" s="49"/>
    </row>
    <row r="772" s="1" customFormat="true" ht="15" hidden="false" customHeight="false" outlineLevel="0" collapsed="false">
      <c r="A772" s="46"/>
      <c r="B772" s="223"/>
      <c r="C772" s="223"/>
      <c r="D772" s="223"/>
      <c r="E772" s="223"/>
      <c r="F772" s="223"/>
      <c r="G772" s="223"/>
      <c r="H772" s="49"/>
    </row>
    <row r="773" s="1" customFormat="true" ht="15" hidden="false" customHeight="false" outlineLevel="0" collapsed="false">
      <c r="A773" s="46"/>
      <c r="B773" s="223"/>
      <c r="C773" s="223"/>
      <c r="D773" s="223"/>
      <c r="E773" s="223"/>
      <c r="F773" s="223"/>
      <c r="G773" s="223"/>
      <c r="H773" s="49"/>
    </row>
    <row r="774" s="1" customFormat="true" ht="15" hidden="false" customHeight="false" outlineLevel="0" collapsed="false">
      <c r="A774" s="46"/>
      <c r="B774" s="223"/>
      <c r="C774" s="223"/>
      <c r="D774" s="223"/>
      <c r="E774" s="223"/>
      <c r="F774" s="223"/>
      <c r="G774" s="223"/>
      <c r="H774" s="49"/>
    </row>
    <row r="775" s="1" customFormat="true" ht="15" hidden="false" customHeight="false" outlineLevel="0" collapsed="false">
      <c r="A775" s="46"/>
      <c r="B775" s="223"/>
      <c r="C775" s="223"/>
      <c r="D775" s="223"/>
      <c r="E775" s="223"/>
      <c r="F775" s="223"/>
      <c r="G775" s="223"/>
      <c r="H775" s="49"/>
    </row>
    <row r="776" s="1" customFormat="true" ht="15" hidden="false" customHeight="false" outlineLevel="0" collapsed="false">
      <c r="A776" s="46"/>
      <c r="B776" s="223"/>
      <c r="C776" s="223"/>
      <c r="D776" s="223"/>
      <c r="E776" s="223"/>
      <c r="F776" s="223"/>
      <c r="G776" s="223"/>
      <c r="H776" s="49"/>
    </row>
    <row r="777" s="1" customFormat="true" ht="15" hidden="false" customHeight="false" outlineLevel="0" collapsed="false">
      <c r="A777" s="46"/>
      <c r="B777" s="223"/>
      <c r="C777" s="223"/>
      <c r="D777" s="223"/>
      <c r="E777" s="223"/>
      <c r="F777" s="223"/>
      <c r="G777" s="223"/>
      <c r="H777" s="49"/>
    </row>
    <row r="778" s="1" customFormat="true" ht="15" hidden="false" customHeight="false" outlineLevel="0" collapsed="false">
      <c r="A778" s="46"/>
      <c r="B778" s="223"/>
      <c r="C778" s="223"/>
      <c r="D778" s="223"/>
      <c r="E778" s="223"/>
      <c r="F778" s="223"/>
      <c r="G778" s="223"/>
      <c r="H778" s="49"/>
    </row>
    <row r="779" s="1" customFormat="true" ht="15" hidden="false" customHeight="false" outlineLevel="0" collapsed="false">
      <c r="A779" s="46"/>
      <c r="B779" s="223"/>
      <c r="C779" s="223"/>
      <c r="D779" s="223"/>
      <c r="E779" s="223"/>
      <c r="F779" s="223"/>
      <c r="G779" s="223"/>
      <c r="H779" s="49"/>
    </row>
    <row r="780" s="1" customFormat="true" ht="15" hidden="false" customHeight="false" outlineLevel="0" collapsed="false">
      <c r="A780" s="46"/>
      <c r="B780" s="223"/>
      <c r="C780" s="223"/>
      <c r="D780" s="223"/>
      <c r="E780" s="223"/>
      <c r="F780" s="223"/>
      <c r="G780" s="223"/>
      <c r="H780" s="49"/>
    </row>
    <row r="781" s="1" customFormat="true" ht="15" hidden="false" customHeight="false" outlineLevel="0" collapsed="false">
      <c r="A781" s="46"/>
      <c r="B781" s="223"/>
      <c r="C781" s="223"/>
      <c r="D781" s="223"/>
      <c r="E781" s="223"/>
      <c r="F781" s="223"/>
      <c r="G781" s="223"/>
      <c r="H781" s="49"/>
    </row>
    <row r="782" s="1" customFormat="true" ht="15" hidden="false" customHeight="false" outlineLevel="0" collapsed="false">
      <c r="A782" s="46"/>
      <c r="B782" s="223"/>
      <c r="C782" s="223"/>
      <c r="D782" s="223"/>
      <c r="E782" s="223"/>
      <c r="F782" s="223"/>
      <c r="G782" s="223"/>
      <c r="H782" s="49"/>
    </row>
    <row r="783" s="1" customFormat="true" ht="15" hidden="false" customHeight="false" outlineLevel="0" collapsed="false">
      <c r="A783" s="46"/>
      <c r="B783" s="223"/>
      <c r="C783" s="223"/>
      <c r="D783" s="223"/>
      <c r="E783" s="223"/>
      <c r="F783" s="223"/>
      <c r="G783" s="223"/>
      <c r="H783" s="49"/>
    </row>
    <row r="784" s="1" customFormat="true" ht="15" hidden="false" customHeight="false" outlineLevel="0" collapsed="false">
      <c r="A784" s="46"/>
      <c r="B784" s="223"/>
      <c r="C784" s="223"/>
      <c r="D784" s="223"/>
      <c r="E784" s="223"/>
      <c r="F784" s="223"/>
      <c r="G784" s="223"/>
      <c r="H784" s="49"/>
    </row>
    <row r="785" s="1" customFormat="true" ht="15" hidden="false" customHeight="false" outlineLevel="0" collapsed="false">
      <c r="A785" s="46"/>
      <c r="B785" s="223"/>
      <c r="C785" s="223"/>
      <c r="D785" s="223"/>
      <c r="E785" s="223"/>
      <c r="F785" s="223"/>
      <c r="G785" s="223"/>
      <c r="H785" s="49"/>
    </row>
    <row r="786" s="1" customFormat="true" ht="15" hidden="false" customHeight="false" outlineLevel="0" collapsed="false">
      <c r="A786" s="46"/>
      <c r="B786" s="223"/>
      <c r="C786" s="223"/>
      <c r="D786" s="223"/>
      <c r="E786" s="223"/>
      <c r="F786" s="223"/>
      <c r="G786" s="223"/>
      <c r="H786" s="49"/>
    </row>
    <row r="787" s="1" customFormat="true" ht="15" hidden="false" customHeight="false" outlineLevel="0" collapsed="false">
      <c r="A787" s="46"/>
      <c r="B787" s="223"/>
      <c r="C787" s="223"/>
      <c r="D787" s="223"/>
      <c r="E787" s="223"/>
      <c r="F787" s="223"/>
      <c r="G787" s="223"/>
      <c r="H787" s="49"/>
    </row>
    <row r="788" s="1" customFormat="true" ht="15" hidden="false" customHeight="false" outlineLevel="0" collapsed="false">
      <c r="A788" s="46"/>
      <c r="B788" s="223"/>
      <c r="C788" s="223"/>
      <c r="D788" s="223"/>
      <c r="E788" s="223"/>
      <c r="F788" s="223"/>
      <c r="G788" s="223"/>
      <c r="H788" s="49"/>
    </row>
    <row r="789" s="1" customFormat="true" ht="15" hidden="false" customHeight="false" outlineLevel="0" collapsed="false">
      <c r="A789" s="46"/>
      <c r="B789" s="223"/>
      <c r="C789" s="223"/>
      <c r="D789" s="223"/>
      <c r="E789" s="223"/>
      <c r="F789" s="223"/>
      <c r="G789" s="223"/>
      <c r="H789" s="49"/>
    </row>
    <row r="790" s="1" customFormat="true" ht="15" hidden="false" customHeight="false" outlineLevel="0" collapsed="false">
      <c r="A790" s="46"/>
      <c r="B790" s="223"/>
      <c r="C790" s="223"/>
      <c r="D790" s="223"/>
      <c r="E790" s="223"/>
      <c r="F790" s="223"/>
      <c r="G790" s="223"/>
      <c r="H790" s="49"/>
    </row>
    <row r="791" s="1" customFormat="true" ht="15" hidden="false" customHeight="false" outlineLevel="0" collapsed="false">
      <c r="A791" s="46"/>
      <c r="B791" s="223"/>
      <c r="C791" s="223"/>
      <c r="D791" s="223"/>
      <c r="E791" s="223"/>
      <c r="F791" s="223"/>
      <c r="G791" s="223"/>
      <c r="H791" s="49"/>
    </row>
    <row r="792" s="1" customFormat="true" ht="15" hidden="false" customHeight="false" outlineLevel="0" collapsed="false">
      <c r="A792" s="46"/>
      <c r="B792" s="223"/>
      <c r="C792" s="223"/>
      <c r="D792" s="223"/>
      <c r="E792" s="223"/>
      <c r="F792" s="223"/>
      <c r="G792" s="223"/>
      <c r="H792" s="49"/>
    </row>
    <row r="793" s="1" customFormat="true" ht="15" hidden="false" customHeight="false" outlineLevel="0" collapsed="false">
      <c r="A793" s="46"/>
      <c r="B793" s="223"/>
      <c r="C793" s="223"/>
      <c r="D793" s="223"/>
      <c r="E793" s="223"/>
      <c r="F793" s="223"/>
      <c r="G793" s="223"/>
      <c r="H793" s="49"/>
    </row>
    <row r="794" s="1" customFormat="true" ht="15" hidden="false" customHeight="false" outlineLevel="0" collapsed="false">
      <c r="A794" s="46"/>
      <c r="B794" s="223"/>
      <c r="C794" s="223"/>
      <c r="D794" s="223"/>
      <c r="E794" s="223"/>
      <c r="F794" s="223"/>
      <c r="G794" s="223"/>
      <c r="H794" s="49"/>
    </row>
    <row r="795" s="1" customFormat="true" ht="15" hidden="false" customHeight="false" outlineLevel="0" collapsed="false">
      <c r="A795" s="46"/>
      <c r="B795" s="223"/>
      <c r="C795" s="223"/>
      <c r="D795" s="223"/>
      <c r="E795" s="223"/>
      <c r="F795" s="223"/>
      <c r="G795" s="223"/>
      <c r="H795" s="49"/>
    </row>
    <row r="796" s="1" customFormat="true" ht="15" hidden="false" customHeight="false" outlineLevel="0" collapsed="false">
      <c r="A796" s="46"/>
      <c r="B796" s="223"/>
      <c r="C796" s="223"/>
      <c r="D796" s="223"/>
      <c r="E796" s="223"/>
      <c r="F796" s="223"/>
      <c r="G796" s="223"/>
      <c r="H796" s="49"/>
    </row>
    <row r="797" s="1" customFormat="true" ht="15" hidden="false" customHeight="false" outlineLevel="0" collapsed="false">
      <c r="A797" s="46"/>
      <c r="B797" s="223"/>
      <c r="C797" s="223"/>
      <c r="D797" s="223"/>
      <c r="E797" s="223"/>
      <c r="F797" s="223"/>
      <c r="G797" s="223"/>
      <c r="H797" s="49"/>
    </row>
    <row r="798" s="1" customFormat="true" ht="15" hidden="false" customHeight="false" outlineLevel="0" collapsed="false">
      <c r="A798" s="46"/>
      <c r="B798" s="223"/>
      <c r="C798" s="223"/>
      <c r="D798" s="223"/>
      <c r="E798" s="223"/>
      <c r="F798" s="223"/>
      <c r="G798" s="223"/>
      <c r="H798" s="49"/>
    </row>
    <row r="799" s="1" customFormat="true" ht="15" hidden="false" customHeight="false" outlineLevel="0" collapsed="false">
      <c r="A799" s="46"/>
      <c r="B799" s="223"/>
      <c r="C799" s="223"/>
      <c r="D799" s="223"/>
      <c r="E799" s="223"/>
      <c r="F799" s="223"/>
      <c r="G799" s="223"/>
      <c r="H799" s="49"/>
    </row>
    <row r="800" s="1" customFormat="true" ht="15" hidden="false" customHeight="false" outlineLevel="0" collapsed="false">
      <c r="A800" s="46"/>
      <c r="B800" s="223"/>
      <c r="C800" s="223"/>
      <c r="D800" s="223"/>
      <c r="E800" s="223"/>
      <c r="F800" s="223"/>
      <c r="G800" s="223"/>
      <c r="H800" s="49"/>
    </row>
    <row r="801" s="1" customFormat="true" ht="15" hidden="false" customHeight="false" outlineLevel="0" collapsed="false">
      <c r="A801" s="46"/>
      <c r="B801" s="223"/>
      <c r="C801" s="223"/>
      <c r="D801" s="223"/>
      <c r="E801" s="223"/>
      <c r="F801" s="223"/>
      <c r="G801" s="223"/>
      <c r="H801" s="49"/>
    </row>
    <row r="802" s="1" customFormat="true" ht="15" hidden="false" customHeight="false" outlineLevel="0" collapsed="false">
      <c r="A802" s="46"/>
      <c r="B802" s="223"/>
      <c r="C802" s="223"/>
      <c r="D802" s="223"/>
      <c r="E802" s="223"/>
      <c r="F802" s="223"/>
      <c r="G802" s="223"/>
      <c r="H802" s="49"/>
    </row>
    <row r="803" s="1" customFormat="true" ht="15" hidden="false" customHeight="false" outlineLevel="0" collapsed="false">
      <c r="A803" s="46"/>
      <c r="B803" s="223"/>
      <c r="C803" s="223"/>
      <c r="D803" s="223"/>
      <c r="E803" s="223"/>
      <c r="F803" s="223"/>
      <c r="G803" s="223"/>
      <c r="H803" s="49"/>
    </row>
    <row r="804" s="1" customFormat="true" ht="15" hidden="false" customHeight="false" outlineLevel="0" collapsed="false">
      <c r="A804" s="46"/>
      <c r="B804" s="223"/>
      <c r="C804" s="223"/>
      <c r="D804" s="223"/>
      <c r="E804" s="223"/>
      <c r="F804" s="223"/>
      <c r="G804" s="223"/>
      <c r="H804" s="49"/>
    </row>
    <row r="805" s="1" customFormat="true" ht="15" hidden="false" customHeight="false" outlineLevel="0" collapsed="false">
      <c r="A805" s="46"/>
      <c r="B805" s="223"/>
      <c r="C805" s="223"/>
      <c r="D805" s="223"/>
      <c r="E805" s="223"/>
      <c r="F805" s="223"/>
      <c r="G805" s="223"/>
      <c r="H805" s="49"/>
    </row>
    <row r="806" s="1" customFormat="true" ht="15" hidden="false" customHeight="false" outlineLevel="0" collapsed="false">
      <c r="A806" s="46"/>
      <c r="B806" s="223"/>
      <c r="C806" s="223"/>
      <c r="D806" s="223"/>
      <c r="E806" s="223"/>
      <c r="F806" s="223"/>
      <c r="G806" s="223"/>
      <c r="H806" s="49"/>
    </row>
    <row r="807" s="1" customFormat="true" ht="15" hidden="false" customHeight="false" outlineLevel="0" collapsed="false">
      <c r="A807" s="46"/>
      <c r="B807" s="223"/>
      <c r="C807" s="223"/>
      <c r="D807" s="223"/>
      <c r="E807" s="223"/>
      <c r="F807" s="223"/>
      <c r="G807" s="223"/>
      <c r="H807" s="49"/>
    </row>
    <row r="808" s="1" customFormat="true" ht="15" hidden="false" customHeight="false" outlineLevel="0" collapsed="false">
      <c r="A808" s="46"/>
      <c r="B808" s="223"/>
      <c r="C808" s="223"/>
      <c r="D808" s="223"/>
      <c r="E808" s="223"/>
      <c r="F808" s="223"/>
      <c r="G808" s="223"/>
      <c r="H808" s="49"/>
    </row>
    <row r="809" s="1" customFormat="true" ht="15" hidden="false" customHeight="false" outlineLevel="0" collapsed="false">
      <c r="A809" s="46"/>
      <c r="B809" s="223"/>
      <c r="C809" s="223"/>
      <c r="D809" s="223"/>
      <c r="E809" s="223"/>
      <c r="F809" s="223"/>
      <c r="G809" s="223"/>
      <c r="H809" s="49"/>
    </row>
    <row r="810" s="1" customFormat="true" ht="15" hidden="false" customHeight="false" outlineLevel="0" collapsed="false">
      <c r="A810" s="46"/>
      <c r="B810" s="223"/>
      <c r="C810" s="223"/>
      <c r="D810" s="223"/>
      <c r="E810" s="223"/>
      <c r="F810" s="223"/>
      <c r="G810" s="223"/>
      <c r="H810" s="49"/>
    </row>
    <row r="811" s="1" customFormat="true" ht="15" hidden="false" customHeight="false" outlineLevel="0" collapsed="false">
      <c r="A811" s="46"/>
      <c r="B811" s="223"/>
      <c r="C811" s="223"/>
      <c r="D811" s="223"/>
      <c r="E811" s="223"/>
      <c r="F811" s="223"/>
      <c r="G811" s="223"/>
      <c r="H811" s="49"/>
    </row>
    <row r="812" s="1" customFormat="true" ht="15" hidden="false" customHeight="false" outlineLevel="0" collapsed="false">
      <c r="A812" s="46"/>
      <c r="B812" s="223"/>
      <c r="C812" s="223"/>
      <c r="D812" s="223"/>
      <c r="E812" s="223"/>
      <c r="F812" s="223"/>
      <c r="G812" s="223"/>
      <c r="H812" s="49"/>
    </row>
    <row r="813" s="1" customFormat="true" ht="15" hidden="false" customHeight="false" outlineLevel="0" collapsed="false">
      <c r="A813" s="46"/>
      <c r="B813" s="223"/>
      <c r="C813" s="223"/>
      <c r="D813" s="223"/>
      <c r="E813" s="223"/>
      <c r="F813" s="223"/>
      <c r="G813" s="223"/>
      <c r="H813" s="49"/>
    </row>
    <row r="814" s="1" customFormat="true" ht="15" hidden="false" customHeight="false" outlineLevel="0" collapsed="false">
      <c r="A814" s="46"/>
      <c r="B814" s="223"/>
      <c r="C814" s="223"/>
      <c r="D814" s="223"/>
      <c r="E814" s="223"/>
      <c r="F814" s="223"/>
      <c r="G814" s="223"/>
      <c r="H814" s="49"/>
    </row>
    <row r="815" s="1" customFormat="true" ht="15" hidden="false" customHeight="false" outlineLevel="0" collapsed="false">
      <c r="A815" s="46"/>
      <c r="B815" s="223"/>
      <c r="C815" s="223"/>
      <c r="D815" s="223"/>
      <c r="E815" s="223"/>
      <c r="F815" s="223"/>
      <c r="G815" s="223"/>
      <c r="H815" s="49"/>
    </row>
    <row r="816" s="1" customFormat="true" ht="15" hidden="false" customHeight="false" outlineLevel="0" collapsed="false">
      <c r="A816" s="46"/>
      <c r="B816" s="223"/>
      <c r="C816" s="223"/>
      <c r="D816" s="223"/>
      <c r="E816" s="223"/>
      <c r="F816" s="223"/>
      <c r="G816" s="223"/>
      <c r="H816" s="49"/>
    </row>
    <row r="817" s="1" customFormat="true" ht="15" hidden="false" customHeight="false" outlineLevel="0" collapsed="false">
      <c r="A817" s="46"/>
      <c r="B817" s="223"/>
      <c r="C817" s="223"/>
      <c r="D817" s="223"/>
      <c r="E817" s="223"/>
      <c r="F817" s="223"/>
      <c r="G817" s="223"/>
      <c r="H817" s="49"/>
    </row>
    <row r="818" s="1" customFormat="true" ht="15" hidden="false" customHeight="false" outlineLevel="0" collapsed="false">
      <c r="A818" s="46"/>
      <c r="B818" s="223"/>
      <c r="C818" s="223"/>
      <c r="D818" s="223"/>
      <c r="E818" s="223"/>
      <c r="F818" s="223"/>
      <c r="G818" s="223"/>
      <c r="H818" s="49"/>
    </row>
    <row r="819" s="1" customFormat="true" ht="15" hidden="false" customHeight="false" outlineLevel="0" collapsed="false">
      <c r="A819" s="46"/>
      <c r="B819" s="223"/>
      <c r="C819" s="223"/>
      <c r="D819" s="223"/>
      <c r="E819" s="223"/>
      <c r="F819" s="223"/>
      <c r="G819" s="223"/>
      <c r="H819" s="49"/>
    </row>
    <row r="820" s="1" customFormat="true" ht="15" hidden="false" customHeight="false" outlineLevel="0" collapsed="false">
      <c r="A820" s="46"/>
      <c r="B820" s="223"/>
      <c r="C820" s="223"/>
      <c r="D820" s="223"/>
      <c r="E820" s="223"/>
      <c r="F820" s="223"/>
      <c r="G820" s="223"/>
      <c r="H820" s="49"/>
    </row>
    <row r="821" s="1" customFormat="true" ht="15" hidden="false" customHeight="false" outlineLevel="0" collapsed="false">
      <c r="A821" s="46"/>
      <c r="B821" s="223"/>
      <c r="C821" s="223"/>
      <c r="D821" s="223"/>
      <c r="E821" s="223"/>
      <c r="F821" s="223"/>
      <c r="G821" s="223"/>
      <c r="H821" s="49"/>
    </row>
    <row r="822" s="1" customFormat="true" ht="15" hidden="false" customHeight="false" outlineLevel="0" collapsed="false">
      <c r="A822" s="46"/>
      <c r="B822" s="223"/>
      <c r="C822" s="223"/>
      <c r="D822" s="223"/>
      <c r="E822" s="223"/>
      <c r="F822" s="223"/>
      <c r="G822" s="223"/>
      <c r="H822" s="49"/>
    </row>
    <row r="823" s="1" customFormat="true" ht="15" hidden="false" customHeight="false" outlineLevel="0" collapsed="false">
      <c r="A823" s="46"/>
      <c r="B823" s="223"/>
      <c r="C823" s="223"/>
      <c r="D823" s="223"/>
      <c r="E823" s="223"/>
      <c r="F823" s="223"/>
      <c r="G823" s="223"/>
      <c r="H823" s="49"/>
    </row>
    <row r="824" s="1" customFormat="true" ht="15" hidden="false" customHeight="false" outlineLevel="0" collapsed="false">
      <c r="A824" s="46"/>
      <c r="B824" s="223"/>
      <c r="C824" s="223"/>
      <c r="D824" s="223"/>
      <c r="E824" s="223"/>
      <c r="F824" s="223"/>
      <c r="G824" s="223"/>
      <c r="H824" s="49"/>
    </row>
    <row r="825" s="1" customFormat="true" ht="15" hidden="false" customHeight="false" outlineLevel="0" collapsed="false">
      <c r="A825" s="46"/>
      <c r="B825" s="223"/>
      <c r="C825" s="223"/>
      <c r="D825" s="223"/>
      <c r="E825" s="223"/>
      <c r="F825" s="223"/>
      <c r="G825" s="223"/>
      <c r="H825" s="49"/>
    </row>
    <row r="826" s="1" customFormat="true" ht="15" hidden="false" customHeight="false" outlineLevel="0" collapsed="false">
      <c r="A826" s="46"/>
      <c r="B826" s="223"/>
      <c r="C826" s="223"/>
      <c r="D826" s="223"/>
      <c r="E826" s="223"/>
      <c r="F826" s="223"/>
      <c r="G826" s="223"/>
      <c r="H826" s="49"/>
    </row>
    <row r="827" s="1" customFormat="true" ht="15" hidden="false" customHeight="false" outlineLevel="0" collapsed="false">
      <c r="A827" s="46"/>
      <c r="B827" s="223"/>
      <c r="C827" s="223"/>
      <c r="D827" s="223"/>
      <c r="E827" s="223"/>
      <c r="F827" s="223"/>
      <c r="G827" s="223"/>
      <c r="H827" s="49"/>
    </row>
    <row r="828" s="1" customFormat="true" ht="15" hidden="false" customHeight="false" outlineLevel="0" collapsed="false">
      <c r="A828" s="46"/>
      <c r="B828" s="223"/>
      <c r="C828" s="223"/>
      <c r="D828" s="223"/>
      <c r="E828" s="223"/>
      <c r="F828" s="223"/>
      <c r="G828" s="223"/>
      <c r="H828" s="49"/>
    </row>
    <row r="829" s="1" customFormat="true" ht="15" hidden="false" customHeight="false" outlineLevel="0" collapsed="false">
      <c r="A829" s="46"/>
      <c r="B829" s="223"/>
      <c r="C829" s="223"/>
      <c r="D829" s="223"/>
      <c r="E829" s="223"/>
      <c r="F829" s="223"/>
      <c r="G829" s="223"/>
      <c r="H829" s="49"/>
    </row>
    <row r="830" s="1" customFormat="true" ht="15" hidden="false" customHeight="false" outlineLevel="0" collapsed="false">
      <c r="A830" s="46"/>
      <c r="B830" s="223"/>
      <c r="C830" s="223"/>
      <c r="D830" s="223"/>
      <c r="E830" s="223"/>
      <c r="F830" s="223"/>
      <c r="G830" s="223"/>
      <c r="H830" s="49"/>
    </row>
    <row r="831" s="1" customFormat="true" ht="15" hidden="false" customHeight="false" outlineLevel="0" collapsed="false">
      <c r="A831" s="46"/>
      <c r="B831" s="223"/>
      <c r="C831" s="223"/>
      <c r="D831" s="223"/>
      <c r="E831" s="223"/>
      <c r="F831" s="223"/>
      <c r="G831" s="223"/>
      <c r="H831" s="49"/>
    </row>
    <row r="832" s="1" customFormat="true" ht="15" hidden="false" customHeight="false" outlineLevel="0" collapsed="false">
      <c r="A832" s="46"/>
      <c r="B832" s="223"/>
      <c r="C832" s="223"/>
      <c r="D832" s="223"/>
      <c r="E832" s="223"/>
      <c r="F832" s="223"/>
      <c r="G832" s="223"/>
      <c r="H832" s="49"/>
    </row>
    <row r="833" s="1" customFormat="true" ht="15" hidden="false" customHeight="false" outlineLevel="0" collapsed="false">
      <c r="A833" s="46"/>
      <c r="B833" s="223"/>
      <c r="C833" s="223"/>
      <c r="D833" s="223"/>
      <c r="E833" s="223"/>
      <c r="F833" s="223"/>
      <c r="G833" s="223"/>
      <c r="H833" s="49"/>
    </row>
    <row r="834" s="1" customFormat="true" ht="15" hidden="false" customHeight="false" outlineLevel="0" collapsed="false">
      <c r="A834" s="46"/>
      <c r="B834" s="223"/>
      <c r="C834" s="223"/>
      <c r="D834" s="223"/>
      <c r="E834" s="223"/>
      <c r="F834" s="223"/>
      <c r="G834" s="223"/>
      <c r="H834" s="49"/>
    </row>
    <row r="835" s="1" customFormat="true" ht="15" hidden="false" customHeight="false" outlineLevel="0" collapsed="false">
      <c r="A835" s="46"/>
      <c r="B835" s="223"/>
      <c r="C835" s="223"/>
      <c r="D835" s="223"/>
      <c r="E835" s="223"/>
      <c r="F835" s="223"/>
      <c r="G835" s="223"/>
      <c r="H835" s="49"/>
    </row>
    <row r="836" s="1" customFormat="true" ht="15" hidden="false" customHeight="false" outlineLevel="0" collapsed="false">
      <c r="A836" s="46"/>
      <c r="B836" s="223"/>
      <c r="C836" s="223"/>
      <c r="D836" s="223"/>
      <c r="E836" s="223"/>
      <c r="F836" s="223"/>
      <c r="G836" s="223"/>
      <c r="H836" s="49"/>
    </row>
    <row r="837" s="1" customFormat="true" ht="15" hidden="false" customHeight="false" outlineLevel="0" collapsed="false">
      <c r="A837" s="46"/>
      <c r="B837" s="223"/>
      <c r="C837" s="223"/>
      <c r="D837" s="223"/>
      <c r="E837" s="223"/>
      <c r="F837" s="223"/>
      <c r="G837" s="223"/>
      <c r="H837" s="49"/>
    </row>
    <row r="838" s="1" customFormat="true" ht="15" hidden="false" customHeight="false" outlineLevel="0" collapsed="false">
      <c r="A838" s="46"/>
      <c r="B838" s="223"/>
      <c r="C838" s="223"/>
      <c r="D838" s="223"/>
      <c r="E838" s="223"/>
      <c r="F838" s="223"/>
      <c r="G838" s="223"/>
      <c r="H838" s="49"/>
    </row>
    <row r="839" s="1" customFormat="true" ht="15" hidden="false" customHeight="false" outlineLevel="0" collapsed="false">
      <c r="A839" s="46"/>
      <c r="B839" s="223"/>
      <c r="C839" s="223"/>
      <c r="D839" s="223"/>
      <c r="E839" s="223"/>
      <c r="F839" s="223"/>
      <c r="G839" s="223"/>
      <c r="H839" s="49"/>
    </row>
    <row r="840" s="1" customFormat="true" ht="15" hidden="false" customHeight="false" outlineLevel="0" collapsed="false">
      <c r="A840" s="46"/>
      <c r="B840" s="223"/>
      <c r="C840" s="223"/>
      <c r="D840" s="223"/>
      <c r="E840" s="223"/>
      <c r="F840" s="223"/>
      <c r="G840" s="223"/>
      <c r="H840" s="49"/>
    </row>
    <row r="841" s="1" customFormat="true" ht="15" hidden="false" customHeight="false" outlineLevel="0" collapsed="false">
      <c r="A841" s="46"/>
      <c r="B841" s="223"/>
      <c r="C841" s="223"/>
      <c r="D841" s="223"/>
      <c r="E841" s="223"/>
      <c r="F841" s="223"/>
      <c r="G841" s="223"/>
      <c r="H841" s="49"/>
    </row>
    <row r="842" s="1" customFormat="true" ht="15" hidden="false" customHeight="false" outlineLevel="0" collapsed="false">
      <c r="A842" s="46"/>
      <c r="B842" s="223"/>
      <c r="C842" s="223"/>
      <c r="D842" s="223"/>
      <c r="E842" s="223"/>
      <c r="F842" s="223"/>
      <c r="G842" s="223"/>
      <c r="H842" s="49"/>
    </row>
    <row r="843" s="1" customFormat="true" ht="15" hidden="false" customHeight="false" outlineLevel="0" collapsed="false">
      <c r="A843" s="46"/>
      <c r="B843" s="223"/>
      <c r="C843" s="223"/>
      <c r="D843" s="223"/>
      <c r="E843" s="223"/>
      <c r="F843" s="223"/>
      <c r="G843" s="223"/>
      <c r="H843" s="49"/>
    </row>
    <row r="844" s="1" customFormat="true" ht="15" hidden="false" customHeight="false" outlineLevel="0" collapsed="false">
      <c r="A844" s="46"/>
      <c r="B844" s="223"/>
      <c r="C844" s="223"/>
      <c r="D844" s="223"/>
      <c r="E844" s="223"/>
      <c r="F844" s="223"/>
      <c r="G844" s="223"/>
      <c r="H844" s="49"/>
    </row>
    <row r="845" s="1" customFormat="true" ht="15" hidden="false" customHeight="false" outlineLevel="0" collapsed="false">
      <c r="A845" s="46"/>
      <c r="B845" s="223"/>
      <c r="C845" s="223"/>
      <c r="D845" s="223"/>
      <c r="E845" s="223"/>
      <c r="F845" s="223"/>
      <c r="G845" s="223"/>
      <c r="H845" s="49"/>
    </row>
    <row r="846" s="1" customFormat="true" ht="15" hidden="false" customHeight="false" outlineLevel="0" collapsed="false">
      <c r="A846" s="46"/>
      <c r="B846" s="223"/>
      <c r="C846" s="223"/>
      <c r="D846" s="223"/>
      <c r="E846" s="223"/>
      <c r="F846" s="223"/>
      <c r="G846" s="223"/>
      <c r="H846" s="49"/>
    </row>
    <row r="847" s="1" customFormat="true" ht="15" hidden="false" customHeight="false" outlineLevel="0" collapsed="false">
      <c r="A847" s="46"/>
      <c r="B847" s="223"/>
      <c r="C847" s="223"/>
      <c r="D847" s="223"/>
      <c r="E847" s="223"/>
      <c r="F847" s="223"/>
      <c r="G847" s="223"/>
      <c r="H847" s="49"/>
    </row>
    <row r="848" s="1" customFormat="true" ht="15" hidden="false" customHeight="false" outlineLevel="0" collapsed="false">
      <c r="A848" s="46"/>
      <c r="B848" s="223"/>
      <c r="C848" s="223"/>
      <c r="D848" s="223"/>
      <c r="E848" s="223"/>
      <c r="F848" s="223"/>
      <c r="G848" s="223"/>
      <c r="H848" s="49"/>
    </row>
    <row r="849" s="1" customFormat="true" ht="15" hidden="false" customHeight="false" outlineLevel="0" collapsed="false">
      <c r="A849" s="46"/>
      <c r="B849" s="223"/>
      <c r="C849" s="223"/>
      <c r="D849" s="223"/>
      <c r="E849" s="223"/>
      <c r="F849" s="223"/>
      <c r="G849" s="223"/>
      <c r="H849" s="49"/>
    </row>
    <row r="850" s="1" customFormat="true" ht="15" hidden="false" customHeight="false" outlineLevel="0" collapsed="false">
      <c r="A850" s="46"/>
      <c r="B850" s="223"/>
      <c r="C850" s="223"/>
      <c r="D850" s="223"/>
      <c r="E850" s="223"/>
      <c r="F850" s="223"/>
      <c r="G850" s="223"/>
      <c r="H850" s="49"/>
    </row>
    <row r="851" s="1" customFormat="true" ht="15" hidden="false" customHeight="false" outlineLevel="0" collapsed="false">
      <c r="A851" s="46"/>
      <c r="B851" s="223"/>
      <c r="C851" s="223"/>
      <c r="D851" s="223"/>
      <c r="E851" s="223"/>
      <c r="F851" s="223"/>
      <c r="G851" s="223"/>
      <c r="H851" s="49"/>
    </row>
    <row r="852" s="1" customFormat="true" ht="15" hidden="false" customHeight="false" outlineLevel="0" collapsed="false">
      <c r="A852" s="46"/>
      <c r="B852" s="223"/>
      <c r="C852" s="223"/>
      <c r="D852" s="223"/>
      <c r="E852" s="223"/>
      <c r="F852" s="223"/>
      <c r="G852" s="223"/>
      <c r="H852" s="49"/>
    </row>
    <row r="853" s="1" customFormat="true" ht="15" hidden="false" customHeight="false" outlineLevel="0" collapsed="false">
      <c r="A853" s="46"/>
      <c r="B853" s="223"/>
      <c r="C853" s="223"/>
      <c r="D853" s="223"/>
      <c r="E853" s="223"/>
      <c r="F853" s="223"/>
      <c r="G853" s="223"/>
      <c r="H853" s="49"/>
    </row>
    <row r="854" s="1" customFormat="true" ht="15" hidden="false" customHeight="false" outlineLevel="0" collapsed="false">
      <c r="A854" s="46"/>
      <c r="B854" s="223"/>
      <c r="C854" s="223"/>
      <c r="D854" s="223"/>
      <c r="E854" s="223"/>
      <c r="F854" s="223"/>
      <c r="G854" s="223"/>
      <c r="H854" s="49"/>
    </row>
    <row r="855" s="1" customFormat="true" ht="15" hidden="false" customHeight="false" outlineLevel="0" collapsed="false">
      <c r="A855" s="46"/>
      <c r="B855" s="223"/>
      <c r="C855" s="223"/>
      <c r="D855" s="223"/>
      <c r="E855" s="223"/>
      <c r="F855" s="223"/>
      <c r="G855" s="223"/>
      <c r="H855" s="49"/>
    </row>
    <row r="856" s="1" customFormat="true" ht="15" hidden="false" customHeight="false" outlineLevel="0" collapsed="false">
      <c r="A856" s="46"/>
      <c r="B856" s="223"/>
      <c r="C856" s="223"/>
      <c r="D856" s="223"/>
      <c r="E856" s="223"/>
      <c r="F856" s="223"/>
      <c r="G856" s="223"/>
      <c r="H856" s="49"/>
    </row>
    <row r="857" s="1" customFormat="true" ht="15" hidden="false" customHeight="false" outlineLevel="0" collapsed="false">
      <c r="A857" s="46"/>
      <c r="B857" s="223"/>
      <c r="C857" s="223"/>
      <c r="D857" s="223"/>
      <c r="E857" s="223"/>
      <c r="F857" s="223"/>
      <c r="G857" s="223"/>
      <c r="H857" s="49"/>
    </row>
    <row r="858" s="1" customFormat="true" ht="15" hidden="false" customHeight="false" outlineLevel="0" collapsed="false">
      <c r="A858" s="46"/>
      <c r="B858" s="223"/>
      <c r="C858" s="223"/>
      <c r="D858" s="223"/>
      <c r="E858" s="223"/>
      <c r="F858" s="223"/>
      <c r="G858" s="223"/>
      <c r="H858" s="49"/>
    </row>
    <row r="859" s="1" customFormat="true" ht="15" hidden="false" customHeight="false" outlineLevel="0" collapsed="false">
      <c r="A859" s="46"/>
      <c r="B859" s="223"/>
      <c r="C859" s="223"/>
      <c r="D859" s="223"/>
      <c r="E859" s="223"/>
      <c r="F859" s="223"/>
      <c r="G859" s="223"/>
      <c r="H859" s="49"/>
    </row>
    <row r="860" s="1" customFormat="true" ht="15" hidden="false" customHeight="false" outlineLevel="0" collapsed="false">
      <c r="A860" s="46"/>
      <c r="B860" s="223"/>
      <c r="C860" s="223"/>
      <c r="D860" s="223"/>
      <c r="E860" s="223"/>
      <c r="F860" s="223"/>
      <c r="G860" s="223"/>
      <c r="H860" s="49"/>
    </row>
    <row r="861" s="1" customFormat="true" ht="15" hidden="false" customHeight="false" outlineLevel="0" collapsed="false">
      <c r="A861" s="46"/>
      <c r="B861" s="223"/>
      <c r="C861" s="223"/>
      <c r="D861" s="223"/>
      <c r="E861" s="223"/>
      <c r="F861" s="223"/>
      <c r="G861" s="223"/>
      <c r="H861" s="49"/>
    </row>
    <row r="862" s="1" customFormat="true" ht="15" hidden="false" customHeight="false" outlineLevel="0" collapsed="false">
      <c r="A862" s="46"/>
      <c r="B862" s="223"/>
      <c r="C862" s="223"/>
      <c r="D862" s="223"/>
      <c r="E862" s="223"/>
      <c r="F862" s="223"/>
      <c r="G862" s="223"/>
      <c r="H862" s="49"/>
    </row>
    <row r="863" s="1" customFormat="true" ht="15" hidden="false" customHeight="false" outlineLevel="0" collapsed="false">
      <c r="A863" s="46"/>
      <c r="B863" s="223"/>
      <c r="C863" s="223"/>
      <c r="D863" s="223"/>
      <c r="E863" s="223"/>
      <c r="F863" s="223"/>
      <c r="G863" s="223"/>
      <c r="H863" s="49"/>
    </row>
    <row r="864" s="1" customFormat="true" ht="15" hidden="false" customHeight="false" outlineLevel="0" collapsed="false">
      <c r="A864" s="46"/>
      <c r="B864" s="223"/>
      <c r="C864" s="223"/>
      <c r="D864" s="223"/>
      <c r="E864" s="223"/>
      <c r="F864" s="223"/>
      <c r="G864" s="223"/>
      <c r="H864" s="49"/>
    </row>
    <row r="865" s="1" customFormat="true" ht="15" hidden="false" customHeight="false" outlineLevel="0" collapsed="false">
      <c r="A865" s="46"/>
      <c r="B865" s="223"/>
      <c r="C865" s="223"/>
      <c r="D865" s="223"/>
      <c r="E865" s="223"/>
      <c r="F865" s="223"/>
      <c r="G865" s="223"/>
      <c r="H865" s="49"/>
    </row>
    <row r="866" s="1" customFormat="true" ht="15" hidden="false" customHeight="false" outlineLevel="0" collapsed="false">
      <c r="A866" s="46"/>
      <c r="B866" s="223"/>
      <c r="C866" s="223"/>
      <c r="D866" s="223"/>
      <c r="E866" s="223"/>
      <c r="F866" s="223"/>
      <c r="G866" s="223"/>
      <c r="H866" s="49"/>
    </row>
    <row r="867" s="1" customFormat="true" ht="15" hidden="false" customHeight="false" outlineLevel="0" collapsed="false">
      <c r="A867" s="46"/>
      <c r="B867" s="223"/>
      <c r="C867" s="223"/>
      <c r="D867" s="223"/>
      <c r="E867" s="223"/>
      <c r="F867" s="223"/>
      <c r="G867" s="223"/>
      <c r="H867" s="49"/>
    </row>
    <row r="868" s="1" customFormat="true" ht="15" hidden="false" customHeight="false" outlineLevel="0" collapsed="false">
      <c r="A868" s="46"/>
      <c r="B868" s="223"/>
      <c r="C868" s="223"/>
      <c r="D868" s="223"/>
      <c r="E868" s="223"/>
      <c r="F868" s="223"/>
      <c r="G868" s="223"/>
      <c r="H868" s="49"/>
    </row>
    <row r="869" s="1" customFormat="true" ht="15" hidden="false" customHeight="false" outlineLevel="0" collapsed="false">
      <c r="A869" s="46"/>
      <c r="B869" s="223"/>
      <c r="C869" s="223"/>
      <c r="D869" s="223"/>
      <c r="E869" s="223"/>
      <c r="F869" s="223"/>
      <c r="G869" s="223"/>
      <c r="H869" s="49"/>
    </row>
    <row r="870" s="1" customFormat="true" ht="15" hidden="false" customHeight="false" outlineLevel="0" collapsed="false">
      <c r="A870" s="46"/>
      <c r="B870" s="223"/>
      <c r="C870" s="223"/>
      <c r="D870" s="223"/>
      <c r="E870" s="223"/>
      <c r="F870" s="223"/>
      <c r="G870" s="223"/>
      <c r="H870" s="49"/>
    </row>
    <row r="871" s="1" customFormat="true" ht="15" hidden="false" customHeight="false" outlineLevel="0" collapsed="false">
      <c r="A871" s="46"/>
      <c r="B871" s="223"/>
      <c r="C871" s="223"/>
      <c r="D871" s="223"/>
      <c r="E871" s="223"/>
      <c r="F871" s="223"/>
      <c r="G871" s="223"/>
      <c r="H871" s="49"/>
    </row>
    <row r="872" s="1" customFormat="true" ht="15" hidden="false" customHeight="false" outlineLevel="0" collapsed="false">
      <c r="A872" s="46"/>
      <c r="B872" s="223"/>
      <c r="C872" s="223"/>
      <c r="D872" s="223"/>
      <c r="E872" s="223"/>
      <c r="F872" s="223"/>
      <c r="G872" s="223"/>
      <c r="H872" s="49"/>
    </row>
    <row r="873" s="1" customFormat="true" ht="15" hidden="false" customHeight="false" outlineLevel="0" collapsed="false">
      <c r="A873" s="46"/>
      <c r="B873" s="223"/>
      <c r="C873" s="223"/>
      <c r="D873" s="223"/>
      <c r="E873" s="223"/>
      <c r="F873" s="223"/>
      <c r="G873" s="223"/>
      <c r="H873" s="49"/>
    </row>
    <row r="874" s="1" customFormat="true" ht="15" hidden="false" customHeight="false" outlineLevel="0" collapsed="false">
      <c r="A874" s="46"/>
      <c r="B874" s="223"/>
      <c r="C874" s="223"/>
      <c r="D874" s="223"/>
      <c r="E874" s="223"/>
      <c r="F874" s="223"/>
      <c r="G874" s="223"/>
      <c r="H874" s="49"/>
    </row>
    <row r="875" s="1" customFormat="true" ht="15" hidden="false" customHeight="false" outlineLevel="0" collapsed="false">
      <c r="A875" s="46"/>
      <c r="B875" s="223"/>
      <c r="C875" s="223"/>
      <c r="D875" s="223"/>
      <c r="E875" s="223"/>
      <c r="F875" s="223"/>
      <c r="G875" s="223"/>
      <c r="H875" s="49"/>
    </row>
    <row r="876" s="1" customFormat="true" ht="15" hidden="false" customHeight="false" outlineLevel="0" collapsed="false">
      <c r="A876" s="46"/>
      <c r="B876" s="223"/>
      <c r="C876" s="223"/>
      <c r="D876" s="223"/>
      <c r="E876" s="223"/>
      <c r="F876" s="223"/>
      <c r="G876" s="223"/>
      <c r="H876" s="49"/>
    </row>
    <row r="877" s="1" customFormat="true" ht="15" hidden="false" customHeight="false" outlineLevel="0" collapsed="false">
      <c r="A877" s="46"/>
      <c r="B877" s="223"/>
      <c r="C877" s="223"/>
      <c r="D877" s="223"/>
      <c r="E877" s="223"/>
      <c r="F877" s="223"/>
      <c r="G877" s="223"/>
      <c r="H877" s="49"/>
    </row>
    <row r="878" s="1" customFormat="true" ht="15" hidden="false" customHeight="false" outlineLevel="0" collapsed="false">
      <c r="A878" s="46"/>
      <c r="B878" s="223"/>
      <c r="C878" s="223"/>
      <c r="D878" s="223"/>
      <c r="E878" s="223"/>
      <c r="F878" s="223"/>
      <c r="G878" s="223"/>
      <c r="H878" s="49"/>
    </row>
    <row r="879" s="1" customFormat="true" ht="15" hidden="false" customHeight="false" outlineLevel="0" collapsed="false">
      <c r="A879" s="46"/>
      <c r="B879" s="223"/>
      <c r="C879" s="223"/>
      <c r="D879" s="223"/>
      <c r="E879" s="223"/>
      <c r="F879" s="223"/>
      <c r="G879" s="223"/>
      <c r="H879" s="49"/>
    </row>
    <row r="880" s="1" customFormat="true" ht="15" hidden="false" customHeight="false" outlineLevel="0" collapsed="false">
      <c r="A880" s="46"/>
      <c r="B880" s="223"/>
      <c r="C880" s="223"/>
      <c r="D880" s="223"/>
      <c r="E880" s="223"/>
      <c r="F880" s="223"/>
      <c r="G880" s="223"/>
      <c r="H880" s="49"/>
    </row>
    <row r="881" s="1" customFormat="true" ht="15" hidden="false" customHeight="false" outlineLevel="0" collapsed="false">
      <c r="A881" s="46"/>
      <c r="B881" s="223"/>
      <c r="C881" s="223"/>
      <c r="D881" s="223"/>
      <c r="E881" s="223"/>
      <c r="F881" s="223"/>
      <c r="G881" s="223"/>
      <c r="H881" s="49"/>
    </row>
    <row r="882" s="1" customFormat="true" ht="15" hidden="false" customHeight="false" outlineLevel="0" collapsed="false">
      <c r="A882" s="46"/>
      <c r="B882" s="223"/>
      <c r="C882" s="223"/>
      <c r="D882" s="223"/>
      <c r="E882" s="223"/>
      <c r="F882" s="223"/>
      <c r="G882" s="223"/>
      <c r="H882" s="49"/>
    </row>
    <row r="883" s="1" customFormat="true" ht="15" hidden="false" customHeight="false" outlineLevel="0" collapsed="false">
      <c r="A883" s="46"/>
      <c r="B883" s="223"/>
      <c r="C883" s="223"/>
      <c r="D883" s="223"/>
      <c r="E883" s="223"/>
      <c r="F883" s="223"/>
      <c r="G883" s="223"/>
      <c r="H883" s="49"/>
    </row>
    <row r="884" s="1" customFormat="true" ht="15" hidden="false" customHeight="false" outlineLevel="0" collapsed="false">
      <c r="A884" s="46"/>
      <c r="B884" s="223"/>
      <c r="C884" s="223"/>
      <c r="D884" s="223"/>
      <c r="E884" s="223"/>
      <c r="F884" s="223"/>
      <c r="G884" s="223"/>
      <c r="H884" s="49"/>
    </row>
    <row r="885" s="1" customFormat="true" ht="15" hidden="false" customHeight="false" outlineLevel="0" collapsed="false">
      <c r="A885" s="46"/>
      <c r="B885" s="223"/>
      <c r="C885" s="223"/>
      <c r="D885" s="223"/>
      <c r="E885" s="223"/>
      <c r="F885" s="223"/>
      <c r="G885" s="223"/>
      <c r="H885" s="49"/>
    </row>
    <row r="886" s="1" customFormat="true" ht="15" hidden="false" customHeight="false" outlineLevel="0" collapsed="false">
      <c r="A886" s="46"/>
      <c r="B886" s="223"/>
      <c r="C886" s="223"/>
      <c r="D886" s="223"/>
      <c r="E886" s="223"/>
      <c r="F886" s="223"/>
      <c r="G886" s="223"/>
      <c r="H886" s="49"/>
    </row>
    <row r="887" s="1" customFormat="true" ht="15" hidden="false" customHeight="false" outlineLevel="0" collapsed="false">
      <c r="A887" s="46"/>
      <c r="B887" s="223"/>
      <c r="C887" s="223"/>
      <c r="D887" s="223"/>
      <c r="E887" s="223"/>
      <c r="F887" s="223"/>
      <c r="G887" s="223"/>
      <c r="H887" s="49"/>
    </row>
    <row r="888" s="1" customFormat="true" ht="15" hidden="false" customHeight="false" outlineLevel="0" collapsed="false">
      <c r="A888" s="46"/>
      <c r="B888" s="223"/>
      <c r="C888" s="223"/>
      <c r="D888" s="223"/>
      <c r="E888" s="223"/>
      <c r="F888" s="223"/>
      <c r="G888" s="223"/>
      <c r="H888" s="49"/>
    </row>
    <row r="889" s="1" customFormat="true" ht="15" hidden="false" customHeight="false" outlineLevel="0" collapsed="false">
      <c r="A889" s="46"/>
      <c r="B889" s="223"/>
      <c r="C889" s="223"/>
      <c r="D889" s="223"/>
      <c r="E889" s="223"/>
      <c r="F889" s="223"/>
      <c r="G889" s="223"/>
      <c r="H889" s="49"/>
    </row>
    <row r="890" s="1" customFormat="true" ht="15" hidden="false" customHeight="false" outlineLevel="0" collapsed="false">
      <c r="A890" s="46"/>
      <c r="B890" s="223"/>
      <c r="C890" s="223"/>
      <c r="D890" s="223"/>
      <c r="E890" s="223"/>
      <c r="F890" s="223"/>
      <c r="G890" s="223"/>
      <c r="H890" s="49"/>
    </row>
    <row r="891" s="1" customFormat="true" ht="15" hidden="false" customHeight="false" outlineLevel="0" collapsed="false">
      <c r="A891" s="46"/>
      <c r="B891" s="223"/>
      <c r="C891" s="223"/>
      <c r="D891" s="223"/>
      <c r="E891" s="223"/>
      <c r="F891" s="223"/>
      <c r="G891" s="223"/>
      <c r="H891" s="49"/>
    </row>
    <row r="892" s="1" customFormat="true" ht="15" hidden="false" customHeight="false" outlineLevel="0" collapsed="false">
      <c r="A892" s="46"/>
      <c r="B892" s="223"/>
      <c r="C892" s="223"/>
      <c r="D892" s="223"/>
      <c r="E892" s="223"/>
      <c r="F892" s="223"/>
      <c r="G892" s="223"/>
      <c r="H892" s="49"/>
    </row>
    <row r="893" s="1" customFormat="true" ht="15" hidden="false" customHeight="false" outlineLevel="0" collapsed="false">
      <c r="A893" s="46"/>
      <c r="B893" s="223"/>
      <c r="C893" s="223"/>
      <c r="D893" s="223"/>
      <c r="E893" s="223"/>
      <c r="F893" s="223"/>
      <c r="G893" s="223"/>
      <c r="H893" s="49"/>
    </row>
    <row r="894" s="1" customFormat="true" ht="15" hidden="false" customHeight="false" outlineLevel="0" collapsed="false">
      <c r="A894" s="46"/>
      <c r="B894" s="223"/>
      <c r="C894" s="223"/>
      <c r="D894" s="223"/>
      <c r="E894" s="223"/>
      <c r="F894" s="223"/>
      <c r="G894" s="223"/>
      <c r="H894" s="49"/>
    </row>
    <row r="895" s="1" customFormat="true" ht="15" hidden="false" customHeight="false" outlineLevel="0" collapsed="false">
      <c r="A895" s="46"/>
      <c r="B895" s="223"/>
      <c r="C895" s="223"/>
      <c r="D895" s="223"/>
      <c r="E895" s="223"/>
      <c r="F895" s="223"/>
      <c r="G895" s="223"/>
      <c r="H895" s="49"/>
    </row>
    <row r="896" s="1" customFormat="true" ht="15" hidden="false" customHeight="false" outlineLevel="0" collapsed="false">
      <c r="A896" s="46"/>
      <c r="B896" s="223"/>
      <c r="C896" s="223"/>
      <c r="D896" s="223"/>
      <c r="E896" s="223"/>
      <c r="F896" s="223"/>
      <c r="G896" s="223"/>
      <c r="H896" s="49"/>
    </row>
    <row r="897" s="1" customFormat="true" ht="15" hidden="false" customHeight="false" outlineLevel="0" collapsed="false">
      <c r="A897" s="46"/>
      <c r="B897" s="223"/>
      <c r="C897" s="223"/>
      <c r="D897" s="223"/>
      <c r="E897" s="223"/>
      <c r="F897" s="223"/>
      <c r="G897" s="223"/>
      <c r="H897" s="49"/>
    </row>
    <row r="898" s="1" customFormat="true" ht="15" hidden="false" customHeight="false" outlineLevel="0" collapsed="false">
      <c r="A898" s="46"/>
      <c r="B898" s="223"/>
      <c r="C898" s="223"/>
      <c r="D898" s="223"/>
      <c r="E898" s="223"/>
      <c r="F898" s="223"/>
      <c r="G898" s="223"/>
      <c r="H898" s="49"/>
    </row>
    <row r="899" s="1" customFormat="true" ht="15" hidden="false" customHeight="false" outlineLevel="0" collapsed="false">
      <c r="A899" s="46"/>
      <c r="B899" s="223"/>
      <c r="C899" s="223"/>
      <c r="D899" s="223"/>
      <c r="E899" s="223"/>
      <c r="F899" s="223"/>
      <c r="G899" s="223"/>
      <c r="H899" s="49"/>
    </row>
    <row r="900" s="1" customFormat="true" ht="15" hidden="false" customHeight="false" outlineLevel="0" collapsed="false">
      <c r="A900" s="46"/>
      <c r="B900" s="223"/>
      <c r="C900" s="223"/>
      <c r="D900" s="223"/>
      <c r="E900" s="223"/>
      <c r="F900" s="223"/>
      <c r="G900" s="223"/>
      <c r="H900" s="49"/>
    </row>
    <row r="901" s="1" customFormat="true" ht="15" hidden="false" customHeight="false" outlineLevel="0" collapsed="false">
      <c r="A901" s="46"/>
      <c r="B901" s="223"/>
      <c r="C901" s="223"/>
      <c r="D901" s="223"/>
      <c r="E901" s="223"/>
      <c r="F901" s="223"/>
      <c r="G901" s="223"/>
      <c r="H901" s="49"/>
    </row>
    <row r="902" s="1" customFormat="true" ht="15" hidden="false" customHeight="false" outlineLevel="0" collapsed="false">
      <c r="A902" s="46"/>
      <c r="B902" s="223"/>
      <c r="C902" s="223"/>
      <c r="D902" s="223"/>
      <c r="E902" s="223"/>
      <c r="F902" s="223"/>
      <c r="G902" s="223"/>
      <c r="H902" s="49"/>
    </row>
    <row r="903" s="1" customFormat="true" ht="15" hidden="false" customHeight="false" outlineLevel="0" collapsed="false">
      <c r="A903" s="46"/>
      <c r="B903" s="223"/>
      <c r="C903" s="223"/>
      <c r="D903" s="223"/>
      <c r="E903" s="223"/>
      <c r="F903" s="223"/>
      <c r="G903" s="223"/>
      <c r="H903" s="49"/>
    </row>
    <row r="904" s="1" customFormat="true" ht="15" hidden="false" customHeight="false" outlineLevel="0" collapsed="false">
      <c r="A904" s="46"/>
      <c r="B904" s="223"/>
      <c r="C904" s="223"/>
      <c r="D904" s="223"/>
      <c r="E904" s="223"/>
      <c r="F904" s="223"/>
      <c r="G904" s="223"/>
      <c r="H904" s="49"/>
    </row>
    <row r="905" s="1" customFormat="true" ht="15" hidden="false" customHeight="false" outlineLevel="0" collapsed="false">
      <c r="A905" s="46"/>
      <c r="B905" s="223"/>
      <c r="C905" s="223"/>
      <c r="D905" s="223"/>
      <c r="E905" s="223"/>
      <c r="F905" s="223"/>
      <c r="G905" s="223"/>
      <c r="H905" s="49"/>
    </row>
    <row r="906" s="1" customFormat="true" ht="15" hidden="false" customHeight="false" outlineLevel="0" collapsed="false">
      <c r="A906" s="46"/>
      <c r="B906" s="223"/>
      <c r="C906" s="223"/>
      <c r="D906" s="223"/>
      <c r="E906" s="223"/>
      <c r="F906" s="223"/>
      <c r="G906" s="223"/>
      <c r="H906" s="49"/>
    </row>
    <row r="907" s="1" customFormat="true" ht="15" hidden="false" customHeight="false" outlineLevel="0" collapsed="false">
      <c r="A907" s="46"/>
      <c r="B907" s="223"/>
      <c r="C907" s="223"/>
      <c r="D907" s="223"/>
      <c r="E907" s="223"/>
      <c r="F907" s="223"/>
      <c r="G907" s="223"/>
      <c r="H907" s="49"/>
    </row>
    <row r="908" s="1" customFormat="true" ht="15" hidden="false" customHeight="false" outlineLevel="0" collapsed="false">
      <c r="A908" s="46"/>
      <c r="B908" s="223"/>
      <c r="C908" s="223"/>
      <c r="D908" s="223"/>
      <c r="E908" s="223"/>
      <c r="F908" s="223"/>
      <c r="G908" s="223"/>
      <c r="H908" s="49"/>
    </row>
    <row r="909" s="1" customFormat="true" ht="15" hidden="false" customHeight="false" outlineLevel="0" collapsed="false">
      <c r="A909" s="46"/>
      <c r="B909" s="223"/>
      <c r="C909" s="223"/>
      <c r="D909" s="223"/>
      <c r="E909" s="223"/>
      <c r="F909" s="223"/>
      <c r="G909" s="223"/>
      <c r="H909" s="49"/>
    </row>
    <row r="910" s="1" customFormat="true" ht="15" hidden="false" customHeight="false" outlineLevel="0" collapsed="false">
      <c r="A910" s="46"/>
      <c r="B910" s="223"/>
      <c r="C910" s="223"/>
      <c r="D910" s="223"/>
      <c r="E910" s="223"/>
      <c r="F910" s="223"/>
      <c r="G910" s="223"/>
      <c r="H910" s="49"/>
    </row>
    <row r="911" s="1" customFormat="true" ht="15" hidden="false" customHeight="false" outlineLevel="0" collapsed="false">
      <c r="A911" s="46"/>
      <c r="B911" s="223"/>
      <c r="C911" s="223"/>
      <c r="D911" s="223"/>
      <c r="E911" s="223"/>
      <c r="F911" s="223"/>
      <c r="G911" s="223"/>
      <c r="H911" s="49"/>
    </row>
    <row r="912" s="1" customFormat="true" ht="15" hidden="false" customHeight="false" outlineLevel="0" collapsed="false">
      <c r="A912" s="46"/>
      <c r="B912" s="223"/>
      <c r="C912" s="223"/>
      <c r="D912" s="223"/>
      <c r="E912" s="223"/>
      <c r="F912" s="223"/>
      <c r="G912" s="223"/>
      <c r="H912" s="49"/>
    </row>
    <row r="913" s="1" customFormat="true" ht="15" hidden="false" customHeight="false" outlineLevel="0" collapsed="false">
      <c r="A913" s="46"/>
      <c r="B913" s="223"/>
      <c r="C913" s="223"/>
      <c r="D913" s="223"/>
      <c r="E913" s="223"/>
      <c r="F913" s="223"/>
      <c r="G913" s="223"/>
      <c r="H913" s="49"/>
    </row>
    <row r="914" s="1" customFormat="true" ht="15" hidden="false" customHeight="false" outlineLevel="0" collapsed="false">
      <c r="A914" s="46"/>
      <c r="B914" s="223"/>
      <c r="C914" s="223"/>
      <c r="D914" s="223"/>
      <c r="E914" s="223"/>
      <c r="F914" s="223"/>
      <c r="G914" s="223"/>
      <c r="H914" s="49"/>
    </row>
    <row r="915" s="1" customFormat="true" ht="15" hidden="false" customHeight="false" outlineLevel="0" collapsed="false">
      <c r="A915" s="46"/>
      <c r="B915" s="223"/>
      <c r="C915" s="223"/>
      <c r="D915" s="223"/>
      <c r="E915" s="223"/>
      <c r="F915" s="223"/>
      <c r="G915" s="223"/>
      <c r="H915" s="49"/>
    </row>
    <row r="916" s="1" customFormat="true" ht="15" hidden="false" customHeight="false" outlineLevel="0" collapsed="false">
      <c r="A916" s="46"/>
      <c r="B916" s="223"/>
      <c r="C916" s="223"/>
      <c r="D916" s="223"/>
      <c r="E916" s="223"/>
      <c r="F916" s="223"/>
      <c r="G916" s="223"/>
      <c r="H916" s="49"/>
    </row>
    <row r="917" s="1" customFormat="true" ht="15" hidden="false" customHeight="false" outlineLevel="0" collapsed="false">
      <c r="A917" s="46"/>
      <c r="B917" s="223"/>
      <c r="C917" s="223"/>
      <c r="D917" s="223"/>
      <c r="E917" s="223"/>
      <c r="F917" s="223"/>
      <c r="G917" s="223"/>
      <c r="H917" s="49"/>
    </row>
    <row r="918" s="1" customFormat="true" ht="15" hidden="false" customHeight="false" outlineLevel="0" collapsed="false">
      <c r="A918" s="46"/>
      <c r="B918" s="223"/>
      <c r="C918" s="223"/>
      <c r="D918" s="223"/>
      <c r="E918" s="223"/>
      <c r="F918" s="223"/>
      <c r="G918" s="223"/>
      <c r="H918" s="49"/>
    </row>
    <row r="919" s="1" customFormat="true" ht="15" hidden="false" customHeight="false" outlineLevel="0" collapsed="false">
      <c r="A919" s="46"/>
      <c r="B919" s="223"/>
      <c r="C919" s="223"/>
      <c r="D919" s="223"/>
      <c r="E919" s="223"/>
      <c r="F919" s="223"/>
      <c r="G919" s="223"/>
      <c r="H919" s="49"/>
    </row>
    <row r="920" s="1" customFormat="true" ht="15" hidden="false" customHeight="false" outlineLevel="0" collapsed="false">
      <c r="A920" s="46"/>
      <c r="B920" s="223"/>
      <c r="C920" s="223"/>
      <c r="D920" s="223"/>
      <c r="E920" s="223"/>
      <c r="F920" s="223"/>
      <c r="G920" s="223"/>
      <c r="H920" s="49"/>
    </row>
    <row r="921" s="1" customFormat="true" ht="15" hidden="false" customHeight="false" outlineLevel="0" collapsed="false">
      <c r="A921" s="46"/>
      <c r="B921" s="223"/>
      <c r="C921" s="223"/>
      <c r="D921" s="223"/>
      <c r="E921" s="223"/>
      <c r="F921" s="223"/>
      <c r="G921" s="223"/>
      <c r="H921" s="49"/>
    </row>
    <row r="922" s="1" customFormat="true" ht="15" hidden="false" customHeight="false" outlineLevel="0" collapsed="false">
      <c r="A922" s="46"/>
      <c r="B922" s="223"/>
      <c r="C922" s="223"/>
      <c r="D922" s="223"/>
      <c r="E922" s="223"/>
      <c r="F922" s="223"/>
      <c r="G922" s="223"/>
      <c r="H922" s="49"/>
    </row>
    <row r="923" s="1" customFormat="true" ht="15" hidden="false" customHeight="false" outlineLevel="0" collapsed="false">
      <c r="A923" s="46"/>
      <c r="B923" s="223"/>
      <c r="C923" s="223"/>
      <c r="D923" s="223"/>
      <c r="E923" s="223"/>
      <c r="F923" s="223"/>
      <c r="G923" s="223"/>
      <c r="H923" s="49"/>
    </row>
    <row r="924" s="1" customFormat="true" ht="15" hidden="false" customHeight="false" outlineLevel="0" collapsed="false">
      <c r="A924" s="46"/>
      <c r="B924" s="223"/>
      <c r="C924" s="223"/>
      <c r="D924" s="223"/>
      <c r="E924" s="223"/>
      <c r="F924" s="223"/>
      <c r="G924" s="223"/>
      <c r="H924" s="49"/>
    </row>
    <row r="925" s="1" customFormat="true" ht="15" hidden="false" customHeight="false" outlineLevel="0" collapsed="false">
      <c r="A925" s="46"/>
      <c r="B925" s="223"/>
      <c r="C925" s="223"/>
      <c r="D925" s="223"/>
      <c r="E925" s="223"/>
      <c r="F925" s="223"/>
      <c r="G925" s="223"/>
      <c r="H925" s="49"/>
    </row>
    <row r="926" s="1" customFormat="true" ht="15" hidden="false" customHeight="false" outlineLevel="0" collapsed="false">
      <c r="A926" s="46"/>
      <c r="B926" s="223"/>
      <c r="C926" s="223"/>
      <c r="D926" s="223"/>
      <c r="E926" s="223"/>
      <c r="F926" s="223"/>
      <c r="G926" s="223"/>
      <c r="H926" s="49"/>
    </row>
    <row r="927" s="1" customFormat="true" ht="15" hidden="false" customHeight="false" outlineLevel="0" collapsed="false">
      <c r="A927" s="46"/>
      <c r="B927" s="223"/>
      <c r="C927" s="223"/>
      <c r="D927" s="223"/>
      <c r="E927" s="223"/>
      <c r="F927" s="223"/>
      <c r="G927" s="223"/>
      <c r="H927" s="49"/>
    </row>
    <row r="928" s="1" customFormat="true" ht="15" hidden="false" customHeight="false" outlineLevel="0" collapsed="false">
      <c r="A928" s="46"/>
      <c r="B928" s="223"/>
      <c r="C928" s="223"/>
      <c r="D928" s="223"/>
      <c r="E928" s="223"/>
      <c r="F928" s="223"/>
      <c r="G928" s="223"/>
      <c r="H928" s="49"/>
    </row>
    <row r="929" s="1" customFormat="true" ht="15" hidden="false" customHeight="false" outlineLevel="0" collapsed="false">
      <c r="A929" s="46"/>
      <c r="B929" s="223"/>
      <c r="C929" s="223"/>
      <c r="D929" s="223"/>
      <c r="E929" s="223"/>
      <c r="F929" s="223"/>
      <c r="G929" s="223"/>
      <c r="H929" s="49"/>
    </row>
    <row r="930" s="1" customFormat="true" ht="15" hidden="false" customHeight="false" outlineLevel="0" collapsed="false">
      <c r="A930" s="46"/>
      <c r="B930" s="223"/>
      <c r="C930" s="223"/>
      <c r="D930" s="223"/>
      <c r="E930" s="223"/>
      <c r="F930" s="223"/>
      <c r="G930" s="223"/>
      <c r="H930" s="49"/>
    </row>
    <row r="931" s="1" customFormat="true" ht="15" hidden="false" customHeight="false" outlineLevel="0" collapsed="false">
      <c r="A931" s="46"/>
      <c r="B931" s="223"/>
      <c r="C931" s="223"/>
      <c r="D931" s="223"/>
      <c r="E931" s="223"/>
      <c r="F931" s="223"/>
      <c r="G931" s="223"/>
      <c r="H931" s="49"/>
    </row>
    <row r="932" s="1" customFormat="true" ht="15" hidden="false" customHeight="false" outlineLevel="0" collapsed="false">
      <c r="A932" s="46"/>
      <c r="B932" s="223"/>
      <c r="C932" s="223"/>
      <c r="D932" s="223"/>
      <c r="E932" s="223"/>
      <c r="F932" s="223"/>
      <c r="G932" s="223"/>
      <c r="H932" s="49"/>
    </row>
    <row r="933" s="1" customFormat="true" ht="15" hidden="false" customHeight="false" outlineLevel="0" collapsed="false">
      <c r="A933" s="46"/>
      <c r="B933" s="223"/>
      <c r="C933" s="223"/>
      <c r="D933" s="223"/>
      <c r="E933" s="223"/>
      <c r="F933" s="223"/>
      <c r="G933" s="223"/>
      <c r="H933" s="49"/>
    </row>
    <row r="934" s="1" customFormat="true" ht="15" hidden="false" customHeight="false" outlineLevel="0" collapsed="false">
      <c r="A934" s="46"/>
      <c r="B934" s="223"/>
      <c r="C934" s="223"/>
      <c r="D934" s="223"/>
      <c r="E934" s="223"/>
      <c r="F934" s="223"/>
      <c r="G934" s="223"/>
      <c r="H934" s="49"/>
    </row>
    <row r="935" s="1" customFormat="true" ht="15" hidden="false" customHeight="false" outlineLevel="0" collapsed="false">
      <c r="A935" s="46"/>
      <c r="B935" s="223"/>
      <c r="C935" s="223"/>
      <c r="D935" s="223"/>
      <c r="E935" s="223"/>
      <c r="F935" s="223"/>
      <c r="G935" s="223"/>
      <c r="H935" s="49"/>
    </row>
    <row r="936" s="1" customFormat="true" ht="15" hidden="false" customHeight="false" outlineLevel="0" collapsed="false">
      <c r="A936" s="46"/>
      <c r="B936" s="223"/>
      <c r="C936" s="223"/>
      <c r="D936" s="223"/>
      <c r="E936" s="223"/>
      <c r="F936" s="223"/>
      <c r="G936" s="223"/>
      <c r="H936" s="49"/>
    </row>
    <row r="937" s="1" customFormat="true" ht="15" hidden="false" customHeight="false" outlineLevel="0" collapsed="false">
      <c r="A937" s="46"/>
      <c r="B937" s="223"/>
      <c r="C937" s="223"/>
      <c r="D937" s="223"/>
      <c r="E937" s="223"/>
      <c r="F937" s="223"/>
      <c r="G937" s="223"/>
      <c r="H937" s="49"/>
    </row>
    <row r="938" s="1" customFormat="true" ht="15" hidden="false" customHeight="false" outlineLevel="0" collapsed="false">
      <c r="A938" s="46"/>
      <c r="B938" s="223"/>
      <c r="C938" s="223"/>
      <c r="D938" s="223"/>
      <c r="E938" s="223"/>
      <c r="F938" s="223"/>
      <c r="G938" s="223"/>
      <c r="H938" s="49"/>
    </row>
    <row r="939" s="1" customFormat="true" ht="15" hidden="false" customHeight="false" outlineLevel="0" collapsed="false">
      <c r="A939" s="46"/>
      <c r="B939" s="223"/>
      <c r="C939" s="223"/>
      <c r="D939" s="223"/>
      <c r="E939" s="223"/>
      <c r="F939" s="223"/>
      <c r="G939" s="223"/>
      <c r="H939" s="49"/>
    </row>
    <row r="940" s="1" customFormat="true" ht="15" hidden="false" customHeight="false" outlineLevel="0" collapsed="false">
      <c r="A940" s="46"/>
      <c r="B940" s="223"/>
      <c r="C940" s="223"/>
      <c r="D940" s="223"/>
      <c r="E940" s="223"/>
      <c r="F940" s="223"/>
      <c r="G940" s="223"/>
      <c r="H940" s="49"/>
    </row>
    <row r="941" s="1" customFormat="true" ht="15" hidden="false" customHeight="false" outlineLevel="0" collapsed="false">
      <c r="A941" s="46"/>
      <c r="B941" s="223"/>
      <c r="C941" s="223"/>
      <c r="D941" s="223"/>
      <c r="E941" s="223"/>
      <c r="F941" s="223"/>
      <c r="G941" s="223"/>
      <c r="H941" s="49"/>
    </row>
    <row r="942" s="1" customFormat="true" ht="15" hidden="false" customHeight="false" outlineLevel="0" collapsed="false">
      <c r="A942" s="46"/>
      <c r="B942" s="223"/>
      <c r="C942" s="223"/>
      <c r="D942" s="223"/>
      <c r="E942" s="223"/>
      <c r="F942" s="223"/>
      <c r="G942" s="223"/>
      <c r="H942" s="49"/>
    </row>
    <row r="943" s="1" customFormat="true" ht="15" hidden="false" customHeight="false" outlineLevel="0" collapsed="false">
      <c r="A943" s="46"/>
      <c r="B943" s="223"/>
      <c r="C943" s="223"/>
      <c r="D943" s="223"/>
      <c r="E943" s="223"/>
      <c r="F943" s="223"/>
      <c r="G943" s="223"/>
      <c r="H943" s="49"/>
    </row>
    <row r="944" s="1" customFormat="true" ht="15" hidden="false" customHeight="false" outlineLevel="0" collapsed="false">
      <c r="A944" s="46"/>
      <c r="B944" s="223"/>
      <c r="C944" s="223"/>
      <c r="D944" s="223"/>
      <c r="E944" s="223"/>
      <c r="F944" s="223"/>
      <c r="G944" s="223"/>
      <c r="H944" s="49"/>
    </row>
    <row r="945" s="1" customFormat="true" ht="15" hidden="false" customHeight="false" outlineLevel="0" collapsed="false">
      <c r="A945" s="46"/>
      <c r="B945" s="223"/>
      <c r="C945" s="223"/>
      <c r="D945" s="223"/>
      <c r="E945" s="223"/>
      <c r="F945" s="223"/>
      <c r="G945" s="223"/>
      <c r="H945" s="49"/>
    </row>
    <row r="946" s="1" customFormat="true" ht="15" hidden="false" customHeight="false" outlineLevel="0" collapsed="false">
      <c r="A946" s="46"/>
      <c r="B946" s="223"/>
      <c r="C946" s="223"/>
      <c r="D946" s="223"/>
      <c r="E946" s="223"/>
      <c r="F946" s="223"/>
      <c r="G946" s="223"/>
      <c r="H946" s="49"/>
    </row>
    <row r="947" s="1" customFormat="true" ht="15" hidden="false" customHeight="false" outlineLevel="0" collapsed="false">
      <c r="A947" s="46"/>
      <c r="B947" s="223"/>
      <c r="C947" s="223"/>
      <c r="D947" s="223"/>
      <c r="E947" s="223"/>
      <c r="F947" s="223"/>
      <c r="G947" s="223"/>
      <c r="H947" s="49"/>
    </row>
    <row r="948" s="1" customFormat="true" ht="15" hidden="false" customHeight="false" outlineLevel="0" collapsed="false">
      <c r="A948" s="46"/>
      <c r="B948" s="223"/>
      <c r="C948" s="223"/>
      <c r="D948" s="223"/>
      <c r="E948" s="223"/>
      <c r="F948" s="223"/>
      <c r="G948" s="223"/>
      <c r="H948" s="49"/>
    </row>
    <row r="949" s="1" customFormat="true" ht="15" hidden="false" customHeight="false" outlineLevel="0" collapsed="false">
      <c r="A949" s="46"/>
      <c r="B949" s="223"/>
      <c r="C949" s="223"/>
      <c r="D949" s="223"/>
      <c r="E949" s="223"/>
      <c r="F949" s="223"/>
      <c r="G949" s="223"/>
      <c r="H949" s="49"/>
    </row>
    <row r="950" s="1" customFormat="true" ht="15" hidden="false" customHeight="false" outlineLevel="0" collapsed="false">
      <c r="A950" s="46"/>
      <c r="B950" s="223"/>
      <c r="C950" s="223"/>
      <c r="D950" s="223"/>
      <c r="E950" s="223"/>
      <c r="F950" s="223"/>
      <c r="G950" s="223"/>
      <c r="H950" s="49"/>
    </row>
    <row r="951" s="1" customFormat="true" ht="15" hidden="false" customHeight="false" outlineLevel="0" collapsed="false">
      <c r="A951" s="46"/>
      <c r="B951" s="223"/>
      <c r="C951" s="223"/>
      <c r="D951" s="223"/>
      <c r="E951" s="223"/>
      <c r="F951" s="223"/>
      <c r="G951" s="223"/>
      <c r="H951" s="49"/>
    </row>
    <row r="952" s="1" customFormat="true" ht="15" hidden="false" customHeight="false" outlineLevel="0" collapsed="false">
      <c r="A952" s="46"/>
      <c r="B952" s="223"/>
      <c r="C952" s="223"/>
      <c r="D952" s="223"/>
      <c r="E952" s="223"/>
      <c r="F952" s="223"/>
      <c r="G952" s="223"/>
      <c r="H952" s="49"/>
    </row>
    <row r="953" s="1" customFormat="true" ht="15" hidden="false" customHeight="false" outlineLevel="0" collapsed="false">
      <c r="A953" s="46"/>
      <c r="B953" s="223"/>
      <c r="C953" s="223"/>
      <c r="D953" s="223"/>
      <c r="E953" s="223"/>
      <c r="F953" s="223"/>
      <c r="G953" s="223"/>
      <c r="H953" s="49"/>
    </row>
    <row r="954" s="1" customFormat="true" ht="15" hidden="false" customHeight="false" outlineLevel="0" collapsed="false">
      <c r="A954" s="46"/>
      <c r="B954" s="223"/>
      <c r="C954" s="223"/>
      <c r="D954" s="223"/>
      <c r="E954" s="223"/>
      <c r="F954" s="223"/>
      <c r="G954" s="223"/>
      <c r="H954" s="49"/>
    </row>
    <row r="955" s="1" customFormat="true" ht="15" hidden="false" customHeight="false" outlineLevel="0" collapsed="false">
      <c r="A955" s="46"/>
      <c r="B955" s="223"/>
      <c r="C955" s="223"/>
      <c r="D955" s="223"/>
      <c r="E955" s="223"/>
      <c r="F955" s="223"/>
      <c r="G955" s="223"/>
      <c r="H955" s="49"/>
    </row>
    <row r="956" s="1" customFormat="true" ht="15" hidden="false" customHeight="false" outlineLevel="0" collapsed="false">
      <c r="A956" s="46"/>
      <c r="B956" s="223"/>
      <c r="C956" s="223"/>
      <c r="D956" s="223"/>
      <c r="E956" s="223"/>
      <c r="F956" s="223"/>
      <c r="G956" s="223"/>
      <c r="H956" s="49"/>
    </row>
    <row r="957" s="1" customFormat="true" ht="15" hidden="false" customHeight="false" outlineLevel="0" collapsed="false">
      <c r="A957" s="46"/>
      <c r="B957" s="223"/>
      <c r="C957" s="223"/>
      <c r="D957" s="223"/>
      <c r="E957" s="223"/>
      <c r="F957" s="223"/>
      <c r="G957" s="223"/>
      <c r="H957" s="49"/>
    </row>
    <row r="958" s="1" customFormat="true" ht="15" hidden="false" customHeight="false" outlineLevel="0" collapsed="false">
      <c r="A958" s="46"/>
      <c r="B958" s="223"/>
      <c r="C958" s="223"/>
      <c r="D958" s="223"/>
      <c r="E958" s="223"/>
      <c r="F958" s="223"/>
      <c r="G958" s="223"/>
      <c r="H958" s="49"/>
    </row>
    <row r="959" s="1" customFormat="true" ht="15" hidden="false" customHeight="false" outlineLevel="0" collapsed="false">
      <c r="A959" s="46"/>
      <c r="B959" s="223"/>
      <c r="C959" s="223"/>
      <c r="D959" s="223"/>
      <c r="E959" s="223"/>
      <c r="F959" s="223"/>
      <c r="G959" s="223"/>
      <c r="H959" s="49"/>
    </row>
    <row r="960" s="1" customFormat="true" ht="15" hidden="false" customHeight="false" outlineLevel="0" collapsed="false">
      <c r="A960" s="46"/>
      <c r="B960" s="223"/>
      <c r="C960" s="223"/>
      <c r="D960" s="223"/>
      <c r="E960" s="223"/>
      <c r="F960" s="223"/>
      <c r="G960" s="223"/>
      <c r="H960" s="49"/>
    </row>
    <row r="961" s="1" customFormat="true" ht="15" hidden="false" customHeight="false" outlineLevel="0" collapsed="false">
      <c r="A961" s="46"/>
      <c r="B961" s="223"/>
      <c r="C961" s="223"/>
      <c r="D961" s="223"/>
      <c r="E961" s="223"/>
      <c r="F961" s="223"/>
      <c r="G961" s="223"/>
      <c r="H961" s="49"/>
    </row>
    <row r="962" s="1" customFormat="true" ht="15" hidden="false" customHeight="false" outlineLevel="0" collapsed="false">
      <c r="A962" s="46"/>
      <c r="B962" s="223"/>
      <c r="C962" s="223"/>
      <c r="D962" s="223"/>
      <c r="E962" s="223"/>
      <c r="F962" s="223"/>
      <c r="G962" s="223"/>
      <c r="H962" s="49"/>
    </row>
    <row r="963" s="1" customFormat="true" ht="15" hidden="false" customHeight="false" outlineLevel="0" collapsed="false">
      <c r="A963" s="46"/>
      <c r="B963" s="223"/>
      <c r="C963" s="223"/>
      <c r="D963" s="223"/>
      <c r="E963" s="223"/>
      <c r="F963" s="223"/>
      <c r="G963" s="223"/>
      <c r="H963" s="49"/>
    </row>
    <row r="964" s="1" customFormat="true" ht="15" hidden="false" customHeight="false" outlineLevel="0" collapsed="false">
      <c r="A964" s="46"/>
      <c r="B964" s="223"/>
      <c r="C964" s="223"/>
      <c r="D964" s="223"/>
      <c r="E964" s="223"/>
      <c r="F964" s="223"/>
      <c r="G964" s="223"/>
      <c r="H964" s="49"/>
    </row>
    <row r="965" s="1" customFormat="true" ht="15" hidden="false" customHeight="false" outlineLevel="0" collapsed="false">
      <c r="A965" s="46"/>
      <c r="B965" s="223"/>
      <c r="C965" s="223"/>
      <c r="D965" s="223"/>
      <c r="E965" s="223"/>
      <c r="F965" s="223"/>
      <c r="G965" s="223"/>
      <c r="H965" s="49"/>
    </row>
    <row r="966" s="1" customFormat="true" ht="15" hidden="false" customHeight="false" outlineLevel="0" collapsed="false">
      <c r="A966" s="46"/>
      <c r="B966" s="223"/>
      <c r="C966" s="223"/>
      <c r="D966" s="223"/>
      <c r="E966" s="223"/>
      <c r="F966" s="223"/>
      <c r="G966" s="223"/>
      <c r="H966" s="49"/>
    </row>
    <row r="967" s="1" customFormat="true" ht="15" hidden="false" customHeight="false" outlineLevel="0" collapsed="false">
      <c r="A967" s="46"/>
      <c r="B967" s="223"/>
      <c r="C967" s="223"/>
      <c r="D967" s="223"/>
      <c r="E967" s="223"/>
      <c r="F967" s="223"/>
      <c r="G967" s="223"/>
      <c r="H967" s="49"/>
    </row>
    <row r="968" s="1" customFormat="true" ht="15" hidden="false" customHeight="false" outlineLevel="0" collapsed="false">
      <c r="A968" s="46"/>
      <c r="B968" s="223"/>
      <c r="C968" s="223"/>
      <c r="D968" s="223"/>
      <c r="E968" s="223"/>
      <c r="F968" s="223"/>
      <c r="G968" s="223"/>
      <c r="H968" s="49"/>
    </row>
    <row r="969" s="1" customFormat="true" ht="15" hidden="false" customHeight="false" outlineLevel="0" collapsed="false">
      <c r="A969" s="46"/>
      <c r="B969" s="223"/>
      <c r="C969" s="223"/>
      <c r="D969" s="223"/>
      <c r="E969" s="223"/>
      <c r="F969" s="223"/>
      <c r="G969" s="223"/>
      <c r="H969" s="49"/>
    </row>
    <row r="970" s="1" customFormat="true" ht="15" hidden="false" customHeight="false" outlineLevel="0" collapsed="false">
      <c r="A970" s="46"/>
      <c r="B970" s="223"/>
      <c r="C970" s="223"/>
      <c r="D970" s="223"/>
      <c r="E970" s="223"/>
      <c r="F970" s="223"/>
      <c r="G970" s="223"/>
      <c r="H970" s="49"/>
    </row>
    <row r="971" s="1" customFormat="true" ht="15" hidden="false" customHeight="false" outlineLevel="0" collapsed="false">
      <c r="A971" s="46"/>
      <c r="B971" s="223"/>
      <c r="C971" s="223"/>
      <c r="D971" s="223"/>
      <c r="E971" s="223"/>
      <c r="F971" s="223"/>
      <c r="G971" s="223"/>
      <c r="H971" s="49"/>
    </row>
    <row r="972" s="1" customFormat="true" ht="15" hidden="false" customHeight="false" outlineLevel="0" collapsed="false">
      <c r="A972" s="46"/>
      <c r="B972" s="223"/>
      <c r="C972" s="223"/>
      <c r="D972" s="223"/>
      <c r="E972" s="223"/>
      <c r="F972" s="223"/>
      <c r="G972" s="223"/>
      <c r="H972" s="49"/>
    </row>
    <row r="973" s="1" customFormat="true" ht="15" hidden="false" customHeight="false" outlineLevel="0" collapsed="false">
      <c r="A973" s="46"/>
      <c r="B973" s="223"/>
      <c r="C973" s="223"/>
      <c r="D973" s="223"/>
      <c r="E973" s="223"/>
      <c r="F973" s="223"/>
      <c r="G973" s="223"/>
      <c r="H973" s="49"/>
    </row>
    <row r="974" s="1" customFormat="true" ht="15" hidden="false" customHeight="false" outlineLevel="0" collapsed="false">
      <c r="A974" s="46"/>
      <c r="B974" s="223"/>
      <c r="C974" s="223"/>
      <c r="D974" s="223"/>
      <c r="E974" s="223"/>
      <c r="F974" s="223"/>
      <c r="G974" s="223"/>
      <c r="H974" s="49"/>
    </row>
    <row r="975" s="1" customFormat="true" ht="15" hidden="false" customHeight="false" outlineLevel="0" collapsed="false">
      <c r="A975" s="46"/>
      <c r="B975" s="223"/>
      <c r="C975" s="223"/>
      <c r="D975" s="223"/>
      <c r="E975" s="223"/>
      <c r="F975" s="223"/>
      <c r="G975" s="223"/>
      <c r="H975" s="49"/>
    </row>
    <row r="976" s="1" customFormat="true" ht="15" hidden="false" customHeight="false" outlineLevel="0" collapsed="false">
      <c r="A976" s="46"/>
      <c r="B976" s="223"/>
      <c r="C976" s="223"/>
      <c r="D976" s="223"/>
      <c r="E976" s="223"/>
      <c r="F976" s="223"/>
      <c r="G976" s="223"/>
      <c r="H976" s="49"/>
    </row>
    <row r="977" s="1" customFormat="true" ht="15" hidden="false" customHeight="false" outlineLevel="0" collapsed="false">
      <c r="A977" s="46"/>
      <c r="B977" s="223"/>
      <c r="C977" s="223"/>
      <c r="D977" s="223"/>
      <c r="E977" s="223"/>
      <c r="F977" s="223"/>
      <c r="G977" s="223"/>
      <c r="H977" s="49"/>
    </row>
    <row r="978" s="1" customFormat="true" ht="15" hidden="false" customHeight="false" outlineLevel="0" collapsed="false">
      <c r="A978" s="46"/>
      <c r="B978" s="223"/>
      <c r="C978" s="223"/>
      <c r="D978" s="223"/>
      <c r="E978" s="223"/>
      <c r="F978" s="223"/>
      <c r="G978" s="223"/>
      <c r="H978" s="49"/>
    </row>
    <row r="979" s="1" customFormat="true" ht="15" hidden="false" customHeight="false" outlineLevel="0" collapsed="false">
      <c r="A979" s="46"/>
      <c r="B979" s="223"/>
      <c r="C979" s="223"/>
      <c r="D979" s="223"/>
      <c r="E979" s="223"/>
      <c r="F979" s="223"/>
      <c r="G979" s="223"/>
      <c r="H979" s="49"/>
    </row>
    <row r="980" s="1" customFormat="true" ht="15" hidden="false" customHeight="false" outlineLevel="0" collapsed="false">
      <c r="A980" s="46"/>
      <c r="B980" s="223"/>
      <c r="C980" s="223"/>
      <c r="D980" s="223"/>
      <c r="E980" s="223"/>
      <c r="F980" s="223"/>
      <c r="G980" s="223"/>
      <c r="H980" s="49"/>
    </row>
    <row r="981" s="1" customFormat="true" ht="15" hidden="false" customHeight="false" outlineLevel="0" collapsed="false">
      <c r="A981" s="46"/>
      <c r="B981" s="223"/>
      <c r="C981" s="223"/>
      <c r="D981" s="223"/>
      <c r="E981" s="223"/>
      <c r="F981" s="223"/>
      <c r="G981" s="223"/>
      <c r="H981" s="49"/>
    </row>
    <row r="982" s="1" customFormat="true" ht="15" hidden="false" customHeight="false" outlineLevel="0" collapsed="false">
      <c r="A982" s="46"/>
      <c r="B982" s="223"/>
      <c r="C982" s="223"/>
      <c r="D982" s="223"/>
      <c r="E982" s="223"/>
      <c r="F982" s="223"/>
      <c r="G982" s="223"/>
      <c r="H982" s="49"/>
    </row>
    <row r="983" s="1" customFormat="true" ht="15" hidden="false" customHeight="false" outlineLevel="0" collapsed="false">
      <c r="A983" s="46"/>
      <c r="B983" s="223"/>
      <c r="C983" s="223"/>
      <c r="D983" s="223"/>
      <c r="E983" s="223"/>
      <c r="F983" s="223"/>
      <c r="G983" s="223"/>
      <c r="H983" s="49"/>
    </row>
    <row r="984" s="1" customFormat="true" ht="15" hidden="false" customHeight="false" outlineLevel="0" collapsed="false">
      <c r="A984" s="46"/>
      <c r="B984" s="223"/>
      <c r="C984" s="223"/>
      <c r="D984" s="223"/>
      <c r="E984" s="223"/>
      <c r="F984" s="223"/>
      <c r="G984" s="223"/>
      <c r="H984" s="49"/>
    </row>
    <row r="985" s="1" customFormat="true" ht="15" hidden="false" customHeight="false" outlineLevel="0" collapsed="false">
      <c r="A985" s="46"/>
      <c r="B985" s="223"/>
      <c r="C985" s="223"/>
      <c r="D985" s="223"/>
      <c r="E985" s="223"/>
      <c r="F985" s="223"/>
      <c r="G985" s="223"/>
      <c r="H985" s="49"/>
    </row>
    <row r="986" s="1" customFormat="true" ht="15" hidden="false" customHeight="false" outlineLevel="0" collapsed="false">
      <c r="A986" s="46"/>
      <c r="B986" s="223"/>
      <c r="C986" s="223"/>
      <c r="D986" s="223"/>
      <c r="E986" s="223"/>
      <c r="F986" s="223"/>
      <c r="G986" s="223"/>
      <c r="H986" s="49"/>
    </row>
    <row r="987" s="1" customFormat="true" ht="15" hidden="false" customHeight="false" outlineLevel="0" collapsed="false">
      <c r="A987" s="46"/>
      <c r="B987" s="223"/>
      <c r="C987" s="223"/>
      <c r="D987" s="223"/>
      <c r="E987" s="223"/>
      <c r="F987" s="223"/>
      <c r="G987" s="223"/>
      <c r="H987" s="49"/>
    </row>
    <row r="988" s="1" customFormat="true" ht="15" hidden="false" customHeight="false" outlineLevel="0" collapsed="false">
      <c r="A988" s="46"/>
      <c r="B988" s="223"/>
      <c r="C988" s="223"/>
      <c r="D988" s="223"/>
      <c r="E988" s="223"/>
      <c r="F988" s="223"/>
      <c r="G988" s="223"/>
      <c r="H988" s="49"/>
    </row>
    <row r="989" s="1" customFormat="true" ht="15" hidden="false" customHeight="false" outlineLevel="0" collapsed="false">
      <c r="A989" s="46"/>
      <c r="B989" s="223"/>
      <c r="C989" s="223"/>
      <c r="D989" s="223"/>
      <c r="E989" s="223"/>
      <c r="F989" s="223"/>
      <c r="G989" s="223"/>
      <c r="H989" s="49"/>
    </row>
    <row r="990" s="1" customFormat="true" ht="15" hidden="false" customHeight="false" outlineLevel="0" collapsed="false">
      <c r="A990" s="46"/>
      <c r="B990" s="223"/>
      <c r="C990" s="223"/>
      <c r="D990" s="223"/>
      <c r="E990" s="223"/>
      <c r="F990" s="223"/>
      <c r="G990" s="223"/>
      <c r="H990" s="49"/>
    </row>
    <row r="991" s="1" customFormat="true" ht="15" hidden="false" customHeight="false" outlineLevel="0" collapsed="false">
      <c r="A991" s="46"/>
      <c r="B991" s="223"/>
      <c r="C991" s="223"/>
      <c r="D991" s="223"/>
      <c r="E991" s="223"/>
      <c r="F991" s="223"/>
      <c r="G991" s="223"/>
      <c r="H991" s="49"/>
    </row>
    <row r="992" s="1" customFormat="true" ht="15" hidden="false" customHeight="false" outlineLevel="0" collapsed="false">
      <c r="A992" s="46"/>
      <c r="B992" s="223"/>
      <c r="C992" s="223"/>
      <c r="D992" s="223"/>
      <c r="E992" s="223"/>
      <c r="F992" s="223"/>
      <c r="G992" s="223"/>
      <c r="H992" s="49"/>
    </row>
    <row r="993" s="1" customFormat="true" ht="15" hidden="false" customHeight="false" outlineLevel="0" collapsed="false">
      <c r="A993" s="46"/>
      <c r="B993" s="223"/>
      <c r="C993" s="223"/>
      <c r="D993" s="223"/>
      <c r="E993" s="223"/>
      <c r="F993" s="223"/>
      <c r="G993" s="223"/>
      <c r="H993" s="49"/>
    </row>
    <row r="994" s="1" customFormat="true" ht="15" hidden="false" customHeight="false" outlineLevel="0" collapsed="false">
      <c r="A994" s="46"/>
      <c r="B994" s="223"/>
      <c r="C994" s="223"/>
      <c r="D994" s="223"/>
      <c r="E994" s="223"/>
      <c r="F994" s="223"/>
      <c r="G994" s="223"/>
      <c r="H994" s="49"/>
    </row>
    <row r="995" s="1" customFormat="true" ht="15" hidden="false" customHeight="false" outlineLevel="0" collapsed="false">
      <c r="A995" s="46"/>
      <c r="B995" s="223"/>
      <c r="C995" s="223"/>
      <c r="D995" s="223"/>
      <c r="E995" s="223"/>
      <c r="F995" s="223"/>
      <c r="G995" s="223"/>
      <c r="H995" s="49"/>
    </row>
    <row r="996" s="1" customFormat="true" ht="15" hidden="false" customHeight="false" outlineLevel="0" collapsed="false">
      <c r="A996" s="46"/>
      <c r="B996" s="223"/>
      <c r="C996" s="223"/>
      <c r="D996" s="223"/>
      <c r="E996" s="223"/>
      <c r="F996" s="223"/>
      <c r="G996" s="223"/>
      <c r="H996" s="49"/>
    </row>
    <row r="997" s="1" customFormat="true" ht="15" hidden="false" customHeight="false" outlineLevel="0" collapsed="false">
      <c r="A997" s="46"/>
      <c r="B997" s="223"/>
      <c r="C997" s="223"/>
      <c r="D997" s="223"/>
      <c r="E997" s="223"/>
      <c r="F997" s="223"/>
      <c r="G997" s="223"/>
      <c r="H997" s="49"/>
    </row>
    <row r="998" s="1" customFormat="true" ht="15" hidden="false" customHeight="false" outlineLevel="0" collapsed="false">
      <c r="A998" s="46"/>
      <c r="B998" s="223"/>
      <c r="C998" s="223"/>
      <c r="D998" s="223"/>
      <c r="E998" s="223"/>
      <c r="F998" s="223"/>
      <c r="G998" s="223"/>
      <c r="H998" s="49"/>
    </row>
    <row r="999" s="1" customFormat="true" ht="15" hidden="false" customHeight="false" outlineLevel="0" collapsed="false">
      <c r="A999" s="46"/>
      <c r="B999" s="223"/>
      <c r="C999" s="223"/>
      <c r="D999" s="223"/>
      <c r="E999" s="223"/>
      <c r="F999" s="223"/>
      <c r="G999" s="223"/>
      <c r="H999" s="49"/>
    </row>
    <row r="1000" s="1" customFormat="true" ht="15" hidden="false" customHeight="false" outlineLevel="0" collapsed="false">
      <c r="A1000" s="46"/>
      <c r="B1000" s="223"/>
      <c r="C1000" s="223"/>
      <c r="D1000" s="223"/>
      <c r="E1000" s="223"/>
      <c r="F1000" s="223"/>
      <c r="G1000" s="223"/>
      <c r="H1000" s="49"/>
    </row>
    <row r="1001" s="1" customFormat="true" ht="15" hidden="false" customHeight="false" outlineLevel="0" collapsed="false">
      <c r="A1001" s="46"/>
      <c r="B1001" s="223"/>
      <c r="C1001" s="223"/>
      <c r="D1001" s="223"/>
      <c r="E1001" s="223"/>
      <c r="F1001" s="223"/>
      <c r="G1001" s="223"/>
      <c r="H1001" s="49"/>
    </row>
    <row r="1002" s="1" customFormat="true" ht="15" hidden="false" customHeight="false" outlineLevel="0" collapsed="false">
      <c r="A1002" s="46"/>
      <c r="B1002" s="223"/>
      <c r="C1002" s="223"/>
      <c r="D1002" s="223"/>
      <c r="E1002" s="223"/>
      <c r="F1002" s="223"/>
      <c r="G1002" s="223"/>
      <c r="H1002" s="49"/>
    </row>
    <row r="1003" s="1" customFormat="true" ht="15" hidden="false" customHeight="false" outlineLevel="0" collapsed="false">
      <c r="A1003" s="46"/>
      <c r="B1003" s="223"/>
      <c r="C1003" s="223"/>
      <c r="D1003" s="223"/>
      <c r="E1003" s="223"/>
      <c r="F1003" s="223"/>
      <c r="G1003" s="223"/>
      <c r="H1003" s="49"/>
    </row>
    <row r="1004" s="1" customFormat="true" ht="15" hidden="false" customHeight="false" outlineLevel="0" collapsed="false">
      <c r="A1004" s="46"/>
      <c r="B1004" s="223"/>
      <c r="C1004" s="223"/>
      <c r="D1004" s="223"/>
      <c r="E1004" s="223"/>
      <c r="F1004" s="223"/>
      <c r="G1004" s="223"/>
      <c r="H1004" s="49"/>
    </row>
    <row r="1005" s="1" customFormat="true" ht="15" hidden="false" customHeight="false" outlineLevel="0" collapsed="false">
      <c r="A1005" s="46"/>
      <c r="B1005" s="223"/>
      <c r="C1005" s="223"/>
      <c r="D1005" s="223"/>
      <c r="E1005" s="223"/>
      <c r="F1005" s="223"/>
      <c r="G1005" s="223"/>
      <c r="H1005" s="49"/>
    </row>
    <row r="1006" s="1" customFormat="true" ht="15" hidden="false" customHeight="false" outlineLevel="0" collapsed="false">
      <c r="A1006" s="46"/>
      <c r="B1006" s="223"/>
      <c r="C1006" s="223"/>
      <c r="D1006" s="223"/>
      <c r="E1006" s="223"/>
      <c r="F1006" s="223"/>
      <c r="G1006" s="223"/>
      <c r="H1006" s="49"/>
    </row>
    <row r="1007" s="1" customFormat="true" ht="15" hidden="false" customHeight="false" outlineLevel="0" collapsed="false">
      <c r="A1007" s="46"/>
      <c r="B1007" s="223"/>
      <c r="C1007" s="223"/>
      <c r="D1007" s="223"/>
      <c r="E1007" s="223"/>
      <c r="F1007" s="223"/>
      <c r="G1007" s="223"/>
      <c r="H1007" s="49"/>
    </row>
    <row r="1008" s="1" customFormat="true" ht="15" hidden="false" customHeight="false" outlineLevel="0" collapsed="false">
      <c r="A1008" s="46"/>
      <c r="B1008" s="223"/>
      <c r="C1008" s="223"/>
      <c r="D1008" s="223"/>
      <c r="E1008" s="223"/>
      <c r="F1008" s="223"/>
      <c r="G1008" s="223"/>
      <c r="H1008" s="49"/>
    </row>
    <row r="1009" s="1" customFormat="true" ht="15" hidden="false" customHeight="false" outlineLevel="0" collapsed="false">
      <c r="A1009" s="46"/>
      <c r="B1009" s="223"/>
      <c r="C1009" s="223"/>
      <c r="D1009" s="223"/>
      <c r="E1009" s="223"/>
      <c r="F1009" s="223"/>
      <c r="G1009" s="223"/>
      <c r="H1009" s="49"/>
    </row>
    <row r="1010" s="1" customFormat="true" ht="15" hidden="false" customHeight="false" outlineLevel="0" collapsed="false">
      <c r="A1010" s="46"/>
      <c r="B1010" s="223"/>
      <c r="C1010" s="223"/>
      <c r="D1010" s="223"/>
      <c r="E1010" s="223"/>
      <c r="F1010" s="223"/>
      <c r="G1010" s="223"/>
      <c r="H1010" s="49"/>
    </row>
    <row r="1011" s="1" customFormat="true" ht="15" hidden="false" customHeight="false" outlineLevel="0" collapsed="false">
      <c r="A1011" s="46"/>
      <c r="B1011" s="223"/>
      <c r="C1011" s="223"/>
      <c r="D1011" s="223"/>
      <c r="E1011" s="223"/>
      <c r="F1011" s="223"/>
      <c r="G1011" s="223"/>
      <c r="H1011" s="49"/>
    </row>
    <row r="1012" s="1" customFormat="true" ht="15" hidden="false" customHeight="false" outlineLevel="0" collapsed="false">
      <c r="A1012" s="46"/>
      <c r="B1012" s="223"/>
      <c r="C1012" s="223"/>
      <c r="D1012" s="223"/>
      <c r="E1012" s="223"/>
      <c r="F1012" s="223"/>
      <c r="G1012" s="223"/>
      <c r="H1012" s="49"/>
    </row>
    <row r="1013" s="1" customFormat="true" ht="15" hidden="false" customHeight="false" outlineLevel="0" collapsed="false">
      <c r="A1013" s="46"/>
      <c r="B1013" s="223"/>
      <c r="C1013" s="223"/>
      <c r="D1013" s="223"/>
      <c r="E1013" s="223"/>
      <c r="F1013" s="223"/>
      <c r="G1013" s="223"/>
      <c r="H1013" s="49"/>
    </row>
    <row r="1014" s="1" customFormat="true" ht="15" hidden="false" customHeight="false" outlineLevel="0" collapsed="false">
      <c r="A1014" s="46"/>
      <c r="B1014" s="223"/>
      <c r="C1014" s="223"/>
      <c r="D1014" s="223"/>
      <c r="E1014" s="223"/>
      <c r="F1014" s="223"/>
      <c r="G1014" s="223"/>
      <c r="H1014" s="49"/>
    </row>
    <row r="1015" s="1" customFormat="true" ht="15" hidden="false" customHeight="false" outlineLevel="0" collapsed="false">
      <c r="A1015" s="46"/>
      <c r="B1015" s="223"/>
      <c r="C1015" s="223"/>
      <c r="D1015" s="223"/>
      <c r="E1015" s="223"/>
      <c r="F1015" s="223"/>
      <c r="G1015" s="223"/>
      <c r="H1015" s="49"/>
    </row>
    <row r="1016" s="1" customFormat="true" ht="15" hidden="false" customHeight="false" outlineLevel="0" collapsed="false">
      <c r="A1016" s="46"/>
      <c r="B1016" s="223"/>
      <c r="C1016" s="223"/>
      <c r="D1016" s="223"/>
      <c r="E1016" s="223"/>
      <c r="F1016" s="223"/>
      <c r="G1016" s="223"/>
      <c r="H1016" s="49"/>
    </row>
    <row r="1017" s="1" customFormat="true" ht="15" hidden="false" customHeight="false" outlineLevel="0" collapsed="false">
      <c r="A1017" s="46"/>
      <c r="B1017" s="223"/>
      <c r="C1017" s="223"/>
      <c r="D1017" s="223"/>
      <c r="E1017" s="223"/>
      <c r="F1017" s="223"/>
      <c r="G1017" s="223"/>
      <c r="H1017" s="49"/>
    </row>
    <row r="1018" s="1" customFormat="true" ht="15" hidden="false" customHeight="false" outlineLevel="0" collapsed="false">
      <c r="A1018" s="46"/>
      <c r="B1018" s="223"/>
      <c r="C1018" s="223"/>
      <c r="D1018" s="223"/>
      <c r="E1018" s="223"/>
      <c r="F1018" s="223"/>
      <c r="G1018" s="223"/>
      <c r="H1018" s="49"/>
    </row>
    <row r="1019" s="1" customFormat="true" ht="15" hidden="false" customHeight="false" outlineLevel="0" collapsed="false">
      <c r="A1019" s="46"/>
      <c r="B1019" s="223"/>
      <c r="C1019" s="223"/>
      <c r="D1019" s="223"/>
      <c r="E1019" s="223"/>
      <c r="F1019" s="223"/>
      <c r="G1019" s="223"/>
      <c r="H1019" s="49"/>
    </row>
    <row r="1020" s="1" customFormat="true" ht="15" hidden="false" customHeight="false" outlineLevel="0" collapsed="false">
      <c r="A1020" s="46"/>
      <c r="B1020" s="223"/>
      <c r="C1020" s="223"/>
      <c r="D1020" s="223"/>
      <c r="E1020" s="223"/>
      <c r="F1020" s="223"/>
      <c r="G1020" s="223"/>
      <c r="H1020" s="49"/>
    </row>
    <row r="1021" s="1" customFormat="true" ht="15" hidden="false" customHeight="false" outlineLevel="0" collapsed="false">
      <c r="A1021" s="46"/>
      <c r="B1021" s="223"/>
      <c r="C1021" s="223"/>
      <c r="D1021" s="223"/>
      <c r="E1021" s="223"/>
      <c r="F1021" s="223"/>
      <c r="G1021" s="223"/>
      <c r="H1021" s="49"/>
    </row>
    <row r="1022" s="1" customFormat="true" ht="15" hidden="false" customHeight="false" outlineLevel="0" collapsed="false">
      <c r="A1022" s="46"/>
      <c r="B1022" s="223"/>
      <c r="C1022" s="223"/>
      <c r="D1022" s="223"/>
      <c r="E1022" s="223"/>
      <c r="F1022" s="223"/>
      <c r="G1022" s="223"/>
      <c r="H1022" s="49"/>
    </row>
    <row r="1023" s="1" customFormat="true" ht="15" hidden="false" customHeight="false" outlineLevel="0" collapsed="false">
      <c r="A1023" s="46"/>
      <c r="B1023" s="223"/>
      <c r="C1023" s="223"/>
      <c r="D1023" s="223"/>
      <c r="E1023" s="223"/>
      <c r="F1023" s="223"/>
      <c r="G1023" s="223"/>
      <c r="H1023" s="49"/>
    </row>
    <row r="1024" s="1" customFormat="true" ht="15" hidden="false" customHeight="false" outlineLevel="0" collapsed="false">
      <c r="A1024" s="46"/>
      <c r="B1024" s="223"/>
      <c r="C1024" s="223"/>
      <c r="D1024" s="223"/>
      <c r="E1024" s="223"/>
      <c r="F1024" s="223"/>
      <c r="G1024" s="223"/>
      <c r="H1024" s="49"/>
    </row>
    <row r="1025" s="1" customFormat="true" ht="15" hidden="false" customHeight="false" outlineLevel="0" collapsed="false">
      <c r="A1025" s="46"/>
      <c r="B1025" s="223"/>
      <c r="C1025" s="223"/>
      <c r="D1025" s="223"/>
      <c r="E1025" s="223"/>
      <c r="F1025" s="223"/>
      <c r="G1025" s="223"/>
      <c r="H1025" s="49"/>
    </row>
    <row r="1026" s="1" customFormat="true" ht="15" hidden="false" customHeight="false" outlineLevel="0" collapsed="false">
      <c r="A1026" s="46"/>
      <c r="B1026" s="223"/>
      <c r="C1026" s="223"/>
      <c r="D1026" s="223"/>
      <c r="E1026" s="223"/>
      <c r="F1026" s="223"/>
      <c r="G1026" s="223"/>
      <c r="H1026" s="49"/>
    </row>
    <row r="1027" s="1" customFormat="true" ht="15" hidden="false" customHeight="false" outlineLevel="0" collapsed="false">
      <c r="A1027" s="46"/>
      <c r="B1027" s="223"/>
      <c r="C1027" s="223"/>
      <c r="D1027" s="223"/>
      <c r="E1027" s="223"/>
      <c r="F1027" s="223"/>
      <c r="G1027" s="223"/>
      <c r="H1027" s="49"/>
    </row>
    <row r="1028" s="1" customFormat="true" ht="15" hidden="false" customHeight="false" outlineLevel="0" collapsed="false">
      <c r="A1028" s="46"/>
      <c r="B1028" s="223"/>
      <c r="C1028" s="223"/>
      <c r="D1028" s="223"/>
      <c r="E1028" s="223"/>
      <c r="F1028" s="223"/>
      <c r="G1028" s="223"/>
      <c r="H1028" s="49"/>
    </row>
    <row r="1029" s="1" customFormat="true" ht="15" hidden="false" customHeight="false" outlineLevel="0" collapsed="false">
      <c r="A1029" s="46"/>
      <c r="B1029" s="223"/>
      <c r="C1029" s="223"/>
      <c r="D1029" s="223"/>
      <c r="E1029" s="223"/>
      <c r="F1029" s="223"/>
      <c r="G1029" s="223"/>
      <c r="H1029" s="49"/>
    </row>
    <row r="1030" s="1" customFormat="true" ht="15" hidden="false" customHeight="false" outlineLevel="0" collapsed="false">
      <c r="A1030" s="46"/>
      <c r="B1030" s="223"/>
      <c r="C1030" s="223"/>
      <c r="D1030" s="223"/>
      <c r="E1030" s="223"/>
      <c r="F1030" s="223"/>
      <c r="G1030" s="223"/>
      <c r="H1030" s="49"/>
    </row>
    <row r="1031" s="1" customFormat="true" ht="15" hidden="false" customHeight="false" outlineLevel="0" collapsed="false">
      <c r="A1031" s="46"/>
      <c r="B1031" s="223"/>
      <c r="C1031" s="223"/>
      <c r="D1031" s="223"/>
      <c r="E1031" s="223"/>
      <c r="F1031" s="223"/>
      <c r="G1031" s="223"/>
      <c r="H1031" s="49"/>
    </row>
    <row r="1032" s="1" customFormat="true" ht="15" hidden="false" customHeight="false" outlineLevel="0" collapsed="false">
      <c r="A1032" s="46"/>
      <c r="B1032" s="223"/>
      <c r="C1032" s="223"/>
      <c r="D1032" s="223"/>
      <c r="E1032" s="223"/>
      <c r="F1032" s="223"/>
      <c r="G1032" s="223"/>
      <c r="H1032" s="49"/>
    </row>
    <row r="1033" s="1" customFormat="true" ht="15" hidden="false" customHeight="false" outlineLevel="0" collapsed="false">
      <c r="A1033" s="46"/>
      <c r="B1033" s="223"/>
      <c r="C1033" s="223"/>
      <c r="D1033" s="223"/>
      <c r="E1033" s="223"/>
      <c r="F1033" s="223"/>
      <c r="G1033" s="223"/>
      <c r="H1033" s="49"/>
    </row>
    <row r="1034" s="1" customFormat="true" ht="15" hidden="false" customHeight="false" outlineLevel="0" collapsed="false">
      <c r="A1034" s="46"/>
      <c r="B1034" s="223"/>
      <c r="C1034" s="223"/>
      <c r="D1034" s="223"/>
      <c r="E1034" s="223"/>
      <c r="F1034" s="223"/>
      <c r="G1034" s="223"/>
      <c r="H1034" s="49"/>
    </row>
    <row r="1035" s="1" customFormat="true" ht="15" hidden="false" customHeight="false" outlineLevel="0" collapsed="false">
      <c r="A1035" s="46"/>
      <c r="B1035" s="223"/>
      <c r="C1035" s="223"/>
      <c r="D1035" s="223"/>
      <c r="E1035" s="223"/>
      <c r="F1035" s="223"/>
      <c r="G1035" s="223"/>
      <c r="H1035" s="49"/>
    </row>
    <row r="1036" s="1" customFormat="true" ht="15" hidden="false" customHeight="false" outlineLevel="0" collapsed="false">
      <c r="A1036" s="46"/>
      <c r="B1036" s="223"/>
      <c r="C1036" s="223"/>
      <c r="D1036" s="223"/>
      <c r="E1036" s="223"/>
      <c r="F1036" s="223"/>
      <c r="G1036" s="223"/>
      <c r="H1036" s="49"/>
    </row>
    <row r="1037" s="1" customFormat="true" ht="15" hidden="false" customHeight="false" outlineLevel="0" collapsed="false">
      <c r="A1037" s="46"/>
      <c r="B1037" s="223"/>
      <c r="C1037" s="223"/>
      <c r="D1037" s="223"/>
      <c r="E1037" s="223"/>
      <c r="F1037" s="223"/>
      <c r="G1037" s="223"/>
      <c r="H1037" s="49"/>
    </row>
    <row r="1038" s="1" customFormat="true" ht="15" hidden="false" customHeight="false" outlineLevel="0" collapsed="false">
      <c r="A1038" s="46"/>
      <c r="B1038" s="223"/>
      <c r="C1038" s="223"/>
      <c r="D1038" s="223"/>
      <c r="E1038" s="223"/>
      <c r="F1038" s="223"/>
      <c r="G1038" s="223"/>
      <c r="H1038" s="49"/>
    </row>
    <row r="1039" s="1" customFormat="true" ht="15" hidden="false" customHeight="false" outlineLevel="0" collapsed="false">
      <c r="A1039" s="46"/>
      <c r="B1039" s="223"/>
      <c r="C1039" s="223"/>
      <c r="D1039" s="223"/>
      <c r="E1039" s="223"/>
      <c r="F1039" s="223"/>
      <c r="G1039" s="223"/>
      <c r="H1039" s="49"/>
    </row>
    <row r="1040" s="1" customFormat="true" ht="15" hidden="false" customHeight="false" outlineLevel="0" collapsed="false">
      <c r="A1040" s="46"/>
      <c r="B1040" s="223"/>
      <c r="C1040" s="223"/>
      <c r="D1040" s="223"/>
      <c r="E1040" s="223"/>
      <c r="F1040" s="223"/>
      <c r="G1040" s="223"/>
      <c r="H1040" s="49"/>
    </row>
    <row r="1041" s="1" customFormat="true" ht="15" hidden="false" customHeight="false" outlineLevel="0" collapsed="false">
      <c r="A1041" s="46"/>
      <c r="B1041" s="223"/>
      <c r="C1041" s="223"/>
      <c r="D1041" s="223"/>
      <c r="E1041" s="223"/>
      <c r="F1041" s="223"/>
      <c r="G1041" s="223"/>
      <c r="H1041" s="49"/>
    </row>
    <row r="1042" s="1" customFormat="true" ht="15" hidden="false" customHeight="false" outlineLevel="0" collapsed="false">
      <c r="A1042" s="46"/>
      <c r="B1042" s="223"/>
      <c r="C1042" s="223"/>
      <c r="D1042" s="223"/>
      <c r="E1042" s="223"/>
      <c r="F1042" s="223"/>
      <c r="G1042" s="223"/>
      <c r="H1042" s="49"/>
    </row>
    <row r="1043" s="1" customFormat="true" ht="15" hidden="false" customHeight="false" outlineLevel="0" collapsed="false">
      <c r="A1043" s="46"/>
      <c r="B1043" s="223"/>
      <c r="C1043" s="223"/>
      <c r="D1043" s="223"/>
      <c r="E1043" s="223"/>
      <c r="F1043" s="223"/>
      <c r="G1043" s="223"/>
      <c r="H1043" s="49"/>
    </row>
    <row r="1044" s="1" customFormat="true" ht="15" hidden="false" customHeight="false" outlineLevel="0" collapsed="false">
      <c r="A1044" s="46"/>
      <c r="B1044" s="223"/>
      <c r="C1044" s="223"/>
      <c r="D1044" s="223"/>
      <c r="E1044" s="223"/>
      <c r="F1044" s="223"/>
      <c r="G1044" s="223"/>
      <c r="H1044" s="49"/>
    </row>
    <row r="1045" s="1" customFormat="true" ht="15" hidden="false" customHeight="false" outlineLevel="0" collapsed="false">
      <c r="A1045" s="46"/>
      <c r="B1045" s="223"/>
      <c r="C1045" s="223"/>
      <c r="D1045" s="223"/>
      <c r="E1045" s="223"/>
      <c r="F1045" s="223"/>
      <c r="G1045" s="223"/>
      <c r="H1045" s="49"/>
    </row>
    <row r="1046" s="1" customFormat="true" ht="15" hidden="false" customHeight="false" outlineLevel="0" collapsed="false">
      <c r="A1046" s="46"/>
      <c r="B1046" s="223"/>
      <c r="C1046" s="223"/>
      <c r="D1046" s="223"/>
      <c r="E1046" s="223"/>
      <c r="F1046" s="223"/>
      <c r="G1046" s="223"/>
      <c r="H1046" s="49"/>
    </row>
    <row r="1047" s="1" customFormat="true" ht="15" hidden="false" customHeight="false" outlineLevel="0" collapsed="false">
      <c r="A1047" s="46"/>
      <c r="B1047" s="223"/>
      <c r="C1047" s="223"/>
      <c r="D1047" s="223"/>
      <c r="E1047" s="223"/>
      <c r="F1047" s="223"/>
      <c r="G1047" s="223"/>
      <c r="H1047" s="49"/>
    </row>
    <row r="1048" s="1" customFormat="true" ht="15" hidden="false" customHeight="false" outlineLevel="0" collapsed="false">
      <c r="A1048" s="46"/>
      <c r="B1048" s="223"/>
      <c r="C1048" s="223"/>
      <c r="D1048" s="223"/>
      <c r="E1048" s="223"/>
      <c r="F1048" s="223"/>
      <c r="G1048" s="223"/>
      <c r="H1048" s="49"/>
    </row>
    <row r="1049" s="1" customFormat="true" ht="15" hidden="false" customHeight="false" outlineLevel="0" collapsed="false">
      <c r="A1049" s="46"/>
      <c r="B1049" s="223"/>
      <c r="C1049" s="223"/>
      <c r="D1049" s="223"/>
      <c r="E1049" s="223"/>
      <c r="F1049" s="223"/>
      <c r="G1049" s="223"/>
      <c r="H1049" s="49"/>
    </row>
    <row r="1050" s="1" customFormat="true" ht="15" hidden="false" customHeight="false" outlineLevel="0" collapsed="false">
      <c r="A1050" s="46"/>
      <c r="B1050" s="223"/>
      <c r="C1050" s="223"/>
      <c r="D1050" s="223"/>
      <c r="E1050" s="223"/>
      <c r="F1050" s="223"/>
      <c r="G1050" s="223"/>
      <c r="H1050" s="49"/>
    </row>
    <row r="1051" s="1" customFormat="true" ht="15" hidden="false" customHeight="false" outlineLevel="0" collapsed="false">
      <c r="A1051" s="46"/>
      <c r="B1051" s="223"/>
      <c r="C1051" s="223"/>
      <c r="D1051" s="223"/>
      <c r="E1051" s="223"/>
      <c r="F1051" s="223"/>
      <c r="G1051" s="223"/>
      <c r="H1051" s="49"/>
    </row>
    <row r="1052" s="1" customFormat="true" ht="15" hidden="false" customHeight="false" outlineLevel="0" collapsed="false">
      <c r="A1052" s="46"/>
      <c r="B1052" s="223"/>
      <c r="C1052" s="223"/>
      <c r="D1052" s="223"/>
      <c r="E1052" s="223"/>
      <c r="F1052" s="223"/>
      <c r="G1052" s="223"/>
      <c r="H1052" s="49"/>
    </row>
    <row r="1053" s="1" customFormat="true" ht="15" hidden="false" customHeight="false" outlineLevel="0" collapsed="false">
      <c r="A1053" s="46"/>
      <c r="B1053" s="223"/>
      <c r="C1053" s="223"/>
      <c r="D1053" s="223"/>
      <c r="E1053" s="223"/>
      <c r="F1053" s="223"/>
      <c r="G1053" s="223"/>
      <c r="H1053" s="49"/>
    </row>
    <row r="1054" s="1" customFormat="true" ht="15" hidden="false" customHeight="false" outlineLevel="0" collapsed="false">
      <c r="A1054" s="46"/>
      <c r="B1054" s="223"/>
      <c r="C1054" s="223"/>
      <c r="D1054" s="223"/>
      <c r="E1054" s="223"/>
      <c r="F1054" s="223"/>
      <c r="G1054" s="223"/>
      <c r="H1054" s="49"/>
    </row>
    <row r="1055" s="1" customFormat="true" ht="15" hidden="false" customHeight="false" outlineLevel="0" collapsed="false">
      <c r="A1055" s="46"/>
      <c r="B1055" s="223"/>
      <c r="C1055" s="223"/>
      <c r="D1055" s="223"/>
      <c r="E1055" s="223"/>
      <c r="F1055" s="223"/>
      <c r="G1055" s="223"/>
      <c r="H1055" s="49"/>
    </row>
    <row r="1056" s="1" customFormat="true" ht="15" hidden="false" customHeight="false" outlineLevel="0" collapsed="false">
      <c r="A1056" s="46"/>
      <c r="B1056" s="223"/>
      <c r="C1056" s="223"/>
      <c r="D1056" s="223"/>
      <c r="E1056" s="223"/>
      <c r="F1056" s="223"/>
      <c r="G1056" s="223"/>
      <c r="H1056" s="49"/>
    </row>
    <row r="1057" s="1" customFormat="true" ht="15" hidden="false" customHeight="false" outlineLevel="0" collapsed="false">
      <c r="A1057" s="46"/>
      <c r="B1057" s="223"/>
      <c r="C1057" s="223"/>
      <c r="D1057" s="223"/>
      <c r="E1057" s="223"/>
      <c r="F1057" s="223"/>
      <c r="G1057" s="223"/>
      <c r="H1057" s="49"/>
    </row>
    <row r="1058" s="1" customFormat="true" ht="15" hidden="false" customHeight="false" outlineLevel="0" collapsed="false">
      <c r="A1058" s="46"/>
      <c r="B1058" s="223"/>
      <c r="C1058" s="223"/>
      <c r="D1058" s="223"/>
      <c r="E1058" s="223"/>
      <c r="F1058" s="223"/>
      <c r="G1058" s="223"/>
      <c r="H1058" s="49"/>
    </row>
    <row r="1059" s="1" customFormat="true" ht="15" hidden="false" customHeight="false" outlineLevel="0" collapsed="false">
      <c r="A1059" s="46"/>
      <c r="B1059" s="223"/>
      <c r="C1059" s="223"/>
      <c r="D1059" s="223"/>
      <c r="E1059" s="223"/>
      <c r="F1059" s="223"/>
      <c r="G1059" s="223"/>
      <c r="H1059" s="49"/>
    </row>
    <row r="1060" s="1" customFormat="true" ht="15" hidden="false" customHeight="false" outlineLevel="0" collapsed="false">
      <c r="A1060" s="46"/>
      <c r="B1060" s="223"/>
      <c r="C1060" s="223"/>
      <c r="D1060" s="223"/>
      <c r="E1060" s="223"/>
      <c r="F1060" s="223"/>
      <c r="G1060" s="223"/>
      <c r="H1060" s="49"/>
    </row>
    <row r="1061" s="1" customFormat="true" ht="15" hidden="false" customHeight="false" outlineLevel="0" collapsed="false">
      <c r="A1061" s="46"/>
      <c r="B1061" s="223"/>
      <c r="C1061" s="223"/>
      <c r="D1061" s="223"/>
      <c r="E1061" s="223"/>
      <c r="F1061" s="223"/>
      <c r="G1061" s="223"/>
      <c r="H1061" s="49"/>
    </row>
    <row r="1062" s="1" customFormat="true" ht="15" hidden="false" customHeight="false" outlineLevel="0" collapsed="false">
      <c r="A1062" s="46"/>
      <c r="B1062" s="223"/>
      <c r="C1062" s="223"/>
      <c r="D1062" s="223"/>
      <c r="E1062" s="223"/>
      <c r="F1062" s="223"/>
      <c r="G1062" s="223"/>
      <c r="H1062" s="49"/>
    </row>
    <row r="1063" s="1" customFormat="true" ht="15" hidden="false" customHeight="false" outlineLevel="0" collapsed="false">
      <c r="A1063" s="46"/>
      <c r="B1063" s="223"/>
      <c r="C1063" s="223"/>
      <c r="D1063" s="223"/>
      <c r="E1063" s="223"/>
      <c r="F1063" s="223"/>
      <c r="G1063" s="223"/>
      <c r="H1063" s="49"/>
    </row>
    <row r="1064" s="1" customFormat="true" ht="15" hidden="false" customHeight="false" outlineLevel="0" collapsed="false">
      <c r="A1064" s="46"/>
      <c r="B1064" s="223"/>
      <c r="C1064" s="223"/>
      <c r="D1064" s="223"/>
      <c r="E1064" s="223"/>
      <c r="F1064" s="223"/>
      <c r="G1064" s="223"/>
      <c r="H1064" s="49"/>
    </row>
    <row r="1065" s="1" customFormat="true" ht="15" hidden="false" customHeight="false" outlineLevel="0" collapsed="false">
      <c r="A1065" s="46"/>
      <c r="B1065" s="223"/>
      <c r="C1065" s="223"/>
      <c r="D1065" s="223"/>
      <c r="E1065" s="223"/>
      <c r="F1065" s="223"/>
      <c r="G1065" s="223"/>
      <c r="H1065" s="49"/>
    </row>
    <row r="1066" s="1" customFormat="true" ht="15" hidden="false" customHeight="false" outlineLevel="0" collapsed="false">
      <c r="A1066" s="46"/>
      <c r="B1066" s="223"/>
      <c r="C1066" s="223"/>
      <c r="D1066" s="223"/>
      <c r="E1066" s="223"/>
      <c r="F1066" s="223"/>
      <c r="G1066" s="223"/>
      <c r="H1066" s="49"/>
    </row>
    <row r="1067" s="1" customFormat="true" ht="15" hidden="false" customHeight="false" outlineLevel="0" collapsed="false">
      <c r="A1067" s="46"/>
      <c r="B1067" s="223"/>
      <c r="C1067" s="223"/>
      <c r="D1067" s="223"/>
      <c r="E1067" s="223"/>
      <c r="F1067" s="223"/>
      <c r="G1067" s="223"/>
      <c r="H1067" s="49"/>
    </row>
    <row r="1068" s="1" customFormat="true" ht="15" hidden="false" customHeight="false" outlineLevel="0" collapsed="false">
      <c r="A1068" s="46"/>
      <c r="B1068" s="223"/>
      <c r="C1068" s="223"/>
      <c r="D1068" s="223"/>
      <c r="E1068" s="223"/>
      <c r="F1068" s="223"/>
      <c r="G1068" s="223"/>
      <c r="H1068" s="49"/>
    </row>
    <row r="1069" s="1" customFormat="true" ht="15" hidden="false" customHeight="false" outlineLevel="0" collapsed="false">
      <c r="A1069" s="46"/>
      <c r="B1069" s="223"/>
      <c r="C1069" s="223"/>
      <c r="D1069" s="223"/>
      <c r="E1069" s="223"/>
      <c r="F1069" s="223"/>
      <c r="G1069" s="223"/>
      <c r="H1069" s="49"/>
    </row>
    <row r="1070" s="1" customFormat="true" ht="15" hidden="false" customHeight="false" outlineLevel="0" collapsed="false">
      <c r="A1070" s="46"/>
      <c r="B1070" s="223"/>
      <c r="C1070" s="223"/>
      <c r="D1070" s="223"/>
      <c r="E1070" s="223"/>
      <c r="F1070" s="223"/>
      <c r="G1070" s="223"/>
      <c r="H1070" s="49"/>
    </row>
    <row r="1071" s="1" customFormat="true" ht="15" hidden="false" customHeight="false" outlineLevel="0" collapsed="false">
      <c r="A1071" s="46"/>
      <c r="B1071" s="223"/>
      <c r="C1071" s="223"/>
      <c r="D1071" s="223"/>
      <c r="E1071" s="223"/>
      <c r="F1071" s="223"/>
      <c r="G1071" s="223"/>
      <c r="H1071" s="49"/>
    </row>
    <row r="1072" s="1" customFormat="true" ht="15" hidden="false" customHeight="false" outlineLevel="0" collapsed="false">
      <c r="A1072" s="46"/>
      <c r="B1072" s="223"/>
      <c r="C1072" s="223"/>
      <c r="D1072" s="223"/>
      <c r="E1072" s="223"/>
      <c r="F1072" s="223"/>
      <c r="G1072" s="223"/>
      <c r="H1072" s="49"/>
    </row>
    <row r="1073" s="1" customFormat="true" ht="15" hidden="false" customHeight="false" outlineLevel="0" collapsed="false">
      <c r="A1073" s="46"/>
      <c r="B1073" s="223"/>
      <c r="C1073" s="223"/>
      <c r="D1073" s="223"/>
      <c r="E1073" s="223"/>
      <c r="F1073" s="223"/>
      <c r="G1073" s="223"/>
      <c r="H1073" s="49"/>
    </row>
    <row r="1074" s="1" customFormat="true" ht="15" hidden="false" customHeight="false" outlineLevel="0" collapsed="false">
      <c r="A1074" s="46"/>
      <c r="B1074" s="223"/>
      <c r="C1074" s="223"/>
      <c r="D1074" s="223"/>
      <c r="E1074" s="223"/>
      <c r="F1074" s="223"/>
      <c r="G1074" s="223"/>
      <c r="H1074" s="49"/>
    </row>
    <row r="1075" s="1" customFormat="true" ht="15" hidden="false" customHeight="false" outlineLevel="0" collapsed="false">
      <c r="A1075" s="46"/>
      <c r="B1075" s="223"/>
      <c r="C1075" s="223"/>
      <c r="D1075" s="223"/>
      <c r="E1075" s="223"/>
      <c r="F1075" s="223"/>
      <c r="G1075" s="223"/>
      <c r="H1075" s="49"/>
    </row>
    <row r="1076" s="1" customFormat="true" ht="15" hidden="false" customHeight="false" outlineLevel="0" collapsed="false">
      <c r="A1076" s="46"/>
      <c r="B1076" s="223"/>
      <c r="C1076" s="223"/>
      <c r="D1076" s="223"/>
      <c r="E1076" s="223"/>
      <c r="F1076" s="223"/>
      <c r="G1076" s="223"/>
      <c r="H1076" s="49"/>
    </row>
    <row r="1077" s="1" customFormat="true" ht="15" hidden="false" customHeight="false" outlineLevel="0" collapsed="false">
      <c r="A1077" s="46"/>
      <c r="B1077" s="223"/>
      <c r="C1077" s="223"/>
      <c r="D1077" s="223"/>
      <c r="E1077" s="223"/>
      <c r="F1077" s="223"/>
      <c r="G1077" s="223"/>
      <c r="H1077" s="49"/>
    </row>
    <row r="1078" s="1" customFormat="true" ht="15" hidden="false" customHeight="false" outlineLevel="0" collapsed="false">
      <c r="A1078" s="46"/>
      <c r="B1078" s="223"/>
      <c r="C1078" s="223"/>
      <c r="D1078" s="223"/>
      <c r="E1078" s="223"/>
      <c r="F1078" s="223"/>
      <c r="G1078" s="223"/>
      <c r="H1078" s="49"/>
    </row>
    <row r="1079" s="1" customFormat="true" ht="15" hidden="false" customHeight="false" outlineLevel="0" collapsed="false">
      <c r="A1079" s="46"/>
      <c r="B1079" s="223"/>
      <c r="C1079" s="223"/>
      <c r="D1079" s="223"/>
      <c r="E1079" s="223"/>
      <c r="F1079" s="223"/>
      <c r="G1079" s="223"/>
      <c r="H1079" s="49"/>
    </row>
    <row r="1080" s="1" customFormat="true" ht="15" hidden="false" customHeight="false" outlineLevel="0" collapsed="false">
      <c r="A1080" s="46"/>
      <c r="B1080" s="223"/>
      <c r="C1080" s="223"/>
      <c r="D1080" s="223"/>
      <c r="E1080" s="223"/>
      <c r="F1080" s="223"/>
      <c r="G1080" s="223"/>
      <c r="H1080" s="49"/>
    </row>
    <row r="1081" s="1" customFormat="true" ht="15" hidden="false" customHeight="false" outlineLevel="0" collapsed="false">
      <c r="A1081" s="46"/>
      <c r="B1081" s="223"/>
      <c r="C1081" s="223"/>
      <c r="D1081" s="223"/>
      <c r="E1081" s="223"/>
      <c r="F1081" s="223"/>
      <c r="G1081" s="223"/>
      <c r="H1081" s="49"/>
    </row>
    <row r="1082" s="1" customFormat="true" ht="15" hidden="false" customHeight="false" outlineLevel="0" collapsed="false">
      <c r="A1082" s="46"/>
      <c r="B1082" s="223"/>
      <c r="C1082" s="223"/>
      <c r="D1082" s="223"/>
      <c r="E1082" s="223"/>
      <c r="F1082" s="223"/>
      <c r="G1082" s="223"/>
      <c r="H1082" s="49"/>
    </row>
    <row r="1083" s="1" customFormat="true" ht="15" hidden="false" customHeight="false" outlineLevel="0" collapsed="false">
      <c r="A1083" s="46"/>
      <c r="B1083" s="223"/>
      <c r="C1083" s="223"/>
      <c r="D1083" s="223"/>
      <c r="E1083" s="223"/>
      <c r="F1083" s="223"/>
      <c r="G1083" s="223"/>
      <c r="H1083" s="49"/>
    </row>
    <row r="1084" s="1" customFormat="true" ht="15" hidden="false" customHeight="false" outlineLevel="0" collapsed="false">
      <c r="A1084" s="46"/>
      <c r="B1084" s="223"/>
      <c r="C1084" s="223"/>
      <c r="D1084" s="223"/>
      <c r="E1084" s="223"/>
      <c r="F1084" s="223"/>
      <c r="G1084" s="223"/>
      <c r="H1084" s="49"/>
    </row>
    <row r="1085" s="1" customFormat="true" ht="15" hidden="false" customHeight="false" outlineLevel="0" collapsed="false">
      <c r="A1085" s="46"/>
      <c r="B1085" s="223"/>
      <c r="C1085" s="223"/>
      <c r="D1085" s="223"/>
      <c r="E1085" s="223"/>
      <c r="F1085" s="223"/>
      <c r="G1085" s="223"/>
      <c r="H1085" s="49"/>
    </row>
    <row r="1086" s="1" customFormat="true" ht="15" hidden="false" customHeight="false" outlineLevel="0" collapsed="false">
      <c r="A1086" s="46"/>
      <c r="B1086" s="223"/>
      <c r="C1086" s="223"/>
      <c r="D1086" s="223"/>
      <c r="E1086" s="223"/>
      <c r="F1086" s="223"/>
      <c r="G1086" s="223"/>
      <c r="H1086" s="49"/>
    </row>
    <row r="1087" s="1" customFormat="true" ht="15" hidden="false" customHeight="false" outlineLevel="0" collapsed="false">
      <c r="A1087" s="46"/>
      <c r="B1087" s="223"/>
      <c r="C1087" s="223"/>
      <c r="D1087" s="223"/>
      <c r="E1087" s="223"/>
      <c r="F1087" s="223"/>
      <c r="G1087" s="223"/>
      <c r="H1087" s="49"/>
    </row>
    <row r="1088" s="1" customFormat="true" ht="15" hidden="false" customHeight="false" outlineLevel="0" collapsed="false">
      <c r="A1088" s="46"/>
      <c r="B1088" s="223"/>
      <c r="C1088" s="223"/>
      <c r="D1088" s="223"/>
      <c r="E1088" s="223"/>
      <c r="F1088" s="223"/>
      <c r="G1088" s="223"/>
      <c r="H1088" s="49"/>
    </row>
    <row r="1089" s="1" customFormat="true" ht="15" hidden="false" customHeight="false" outlineLevel="0" collapsed="false">
      <c r="A1089" s="46"/>
      <c r="B1089" s="223"/>
      <c r="C1089" s="223"/>
      <c r="D1089" s="223"/>
      <c r="E1089" s="223"/>
      <c r="F1089" s="223"/>
      <c r="G1089" s="223"/>
      <c r="H1089" s="49"/>
    </row>
    <row r="1090" s="1" customFormat="true" ht="15" hidden="false" customHeight="false" outlineLevel="0" collapsed="false">
      <c r="A1090" s="46"/>
      <c r="B1090" s="223"/>
      <c r="C1090" s="223"/>
      <c r="D1090" s="223"/>
      <c r="E1090" s="223"/>
      <c r="F1090" s="223"/>
      <c r="G1090" s="223"/>
      <c r="H1090" s="49"/>
    </row>
    <row r="1091" s="1" customFormat="true" ht="15" hidden="false" customHeight="false" outlineLevel="0" collapsed="false">
      <c r="A1091" s="46"/>
      <c r="B1091" s="223"/>
      <c r="C1091" s="223"/>
      <c r="D1091" s="223"/>
      <c r="E1091" s="223"/>
      <c r="F1091" s="223"/>
      <c r="G1091" s="223"/>
      <c r="H1091" s="49"/>
    </row>
    <row r="1092" s="1" customFormat="true" ht="15" hidden="false" customHeight="false" outlineLevel="0" collapsed="false">
      <c r="A1092" s="46"/>
      <c r="B1092" s="223"/>
      <c r="C1092" s="223"/>
      <c r="D1092" s="223"/>
      <c r="E1092" s="223"/>
      <c r="F1092" s="223"/>
      <c r="G1092" s="223"/>
      <c r="H1092" s="49"/>
    </row>
    <row r="1093" s="1" customFormat="true" ht="15" hidden="false" customHeight="false" outlineLevel="0" collapsed="false">
      <c r="A1093" s="46"/>
      <c r="B1093" s="223"/>
      <c r="C1093" s="223"/>
      <c r="D1093" s="223"/>
      <c r="E1093" s="223"/>
      <c r="F1093" s="223"/>
      <c r="G1093" s="223"/>
      <c r="H1093" s="49"/>
    </row>
    <row r="1094" s="1" customFormat="true" ht="15" hidden="false" customHeight="false" outlineLevel="0" collapsed="false">
      <c r="A1094" s="46"/>
      <c r="B1094" s="223"/>
      <c r="C1094" s="223"/>
      <c r="D1094" s="223"/>
      <c r="E1094" s="223"/>
      <c r="F1094" s="223"/>
      <c r="G1094" s="223"/>
      <c r="H1094" s="49"/>
    </row>
    <row r="1095" s="1" customFormat="true" ht="15" hidden="false" customHeight="false" outlineLevel="0" collapsed="false">
      <c r="A1095" s="46"/>
      <c r="B1095" s="223"/>
      <c r="C1095" s="223"/>
      <c r="D1095" s="223"/>
      <c r="E1095" s="223"/>
      <c r="F1095" s="223"/>
      <c r="G1095" s="223"/>
      <c r="H1095" s="49"/>
    </row>
    <row r="1096" s="1" customFormat="true" ht="15" hidden="false" customHeight="false" outlineLevel="0" collapsed="false">
      <c r="A1096" s="46"/>
      <c r="B1096" s="223"/>
      <c r="C1096" s="223"/>
      <c r="D1096" s="223"/>
      <c r="E1096" s="223"/>
      <c r="F1096" s="223"/>
      <c r="G1096" s="223"/>
      <c r="H1096" s="49"/>
    </row>
    <row r="1097" s="1" customFormat="true" ht="15" hidden="false" customHeight="false" outlineLevel="0" collapsed="false">
      <c r="A1097" s="46"/>
      <c r="B1097" s="223"/>
      <c r="C1097" s="223"/>
      <c r="D1097" s="223"/>
      <c r="E1097" s="223"/>
      <c r="F1097" s="223"/>
      <c r="G1097" s="223"/>
      <c r="H1097" s="49"/>
    </row>
    <row r="1098" s="1" customFormat="true" ht="15" hidden="false" customHeight="false" outlineLevel="0" collapsed="false">
      <c r="A1098" s="46"/>
      <c r="B1098" s="223"/>
      <c r="C1098" s="223"/>
      <c r="D1098" s="223"/>
      <c r="E1098" s="223"/>
      <c r="F1098" s="223"/>
      <c r="G1098" s="223"/>
      <c r="H1098" s="49"/>
    </row>
    <row r="1099" s="1" customFormat="true" ht="15" hidden="false" customHeight="false" outlineLevel="0" collapsed="false">
      <c r="A1099" s="46"/>
      <c r="B1099" s="223"/>
      <c r="C1099" s="223"/>
      <c r="D1099" s="223"/>
      <c r="E1099" s="223"/>
      <c r="F1099" s="223"/>
      <c r="G1099" s="223"/>
      <c r="H1099" s="49"/>
    </row>
    <row r="1100" s="1" customFormat="true" ht="15" hidden="false" customHeight="false" outlineLevel="0" collapsed="false">
      <c r="A1100" s="46"/>
      <c r="B1100" s="223"/>
      <c r="C1100" s="223"/>
      <c r="D1100" s="223"/>
      <c r="E1100" s="223"/>
      <c r="F1100" s="223"/>
      <c r="G1100" s="223"/>
      <c r="H1100" s="49"/>
    </row>
    <row r="1101" s="1" customFormat="true" ht="15" hidden="false" customHeight="false" outlineLevel="0" collapsed="false">
      <c r="A1101" s="46"/>
      <c r="B1101" s="223"/>
      <c r="C1101" s="223"/>
      <c r="D1101" s="223"/>
      <c r="E1101" s="223"/>
      <c r="F1101" s="223"/>
      <c r="G1101" s="223"/>
      <c r="H1101" s="49"/>
    </row>
    <row r="1102" s="1" customFormat="true" ht="15" hidden="false" customHeight="false" outlineLevel="0" collapsed="false">
      <c r="A1102" s="46"/>
      <c r="B1102" s="223"/>
      <c r="C1102" s="223"/>
      <c r="D1102" s="223"/>
      <c r="E1102" s="223"/>
      <c r="F1102" s="223"/>
      <c r="G1102" s="223"/>
      <c r="H1102" s="49"/>
    </row>
    <row r="1103" s="1" customFormat="true" ht="15" hidden="false" customHeight="false" outlineLevel="0" collapsed="false">
      <c r="A1103" s="46"/>
      <c r="B1103" s="223"/>
      <c r="C1103" s="223"/>
      <c r="D1103" s="223"/>
      <c r="E1103" s="223"/>
      <c r="F1103" s="223"/>
      <c r="G1103" s="223"/>
      <c r="H1103" s="49"/>
    </row>
    <row r="1104" s="1" customFormat="true" ht="15" hidden="false" customHeight="false" outlineLevel="0" collapsed="false">
      <c r="A1104" s="46"/>
      <c r="B1104" s="223"/>
      <c r="C1104" s="223"/>
      <c r="D1104" s="223"/>
      <c r="E1104" s="223"/>
      <c r="F1104" s="223"/>
      <c r="G1104" s="223"/>
      <c r="H1104" s="49"/>
    </row>
    <row r="1105" s="1" customFormat="true" ht="15" hidden="false" customHeight="false" outlineLevel="0" collapsed="false">
      <c r="A1105" s="46"/>
      <c r="B1105" s="223"/>
      <c r="C1105" s="223"/>
      <c r="D1105" s="223"/>
      <c r="E1105" s="223"/>
      <c r="F1105" s="223"/>
      <c r="G1105" s="223"/>
      <c r="H1105" s="49"/>
    </row>
    <row r="1106" s="1" customFormat="true" ht="15" hidden="false" customHeight="false" outlineLevel="0" collapsed="false">
      <c r="A1106" s="46"/>
      <c r="B1106" s="223"/>
      <c r="C1106" s="223"/>
      <c r="D1106" s="223"/>
      <c r="E1106" s="223"/>
      <c r="F1106" s="223"/>
      <c r="G1106" s="223"/>
      <c r="H1106" s="49"/>
    </row>
    <row r="1107" s="1" customFormat="true" ht="15" hidden="false" customHeight="false" outlineLevel="0" collapsed="false">
      <c r="A1107" s="46"/>
      <c r="B1107" s="223"/>
      <c r="C1107" s="223"/>
      <c r="D1107" s="223"/>
      <c r="E1107" s="223"/>
      <c r="F1107" s="223"/>
      <c r="G1107" s="223"/>
      <c r="H1107" s="49"/>
    </row>
    <row r="1108" s="1" customFormat="true" ht="15" hidden="false" customHeight="false" outlineLevel="0" collapsed="false">
      <c r="A1108" s="46"/>
      <c r="B1108" s="223"/>
      <c r="C1108" s="223"/>
      <c r="D1108" s="223"/>
      <c r="E1108" s="223"/>
      <c r="F1108" s="223"/>
      <c r="G1108" s="223"/>
      <c r="H1108" s="49"/>
    </row>
    <row r="1109" s="1" customFormat="true" ht="15" hidden="false" customHeight="false" outlineLevel="0" collapsed="false">
      <c r="A1109" s="46"/>
      <c r="B1109" s="223"/>
      <c r="C1109" s="223"/>
      <c r="D1109" s="223"/>
      <c r="E1109" s="223"/>
      <c r="F1109" s="223"/>
      <c r="G1109" s="223"/>
      <c r="H1109" s="49"/>
    </row>
    <row r="1110" s="1" customFormat="true" ht="15" hidden="false" customHeight="false" outlineLevel="0" collapsed="false">
      <c r="A1110" s="46"/>
      <c r="B1110" s="223"/>
      <c r="C1110" s="223"/>
      <c r="D1110" s="223"/>
      <c r="E1110" s="223"/>
      <c r="F1110" s="223"/>
      <c r="G1110" s="223"/>
      <c r="H1110" s="49"/>
    </row>
    <row r="1111" s="1" customFormat="true" ht="15" hidden="false" customHeight="false" outlineLevel="0" collapsed="false">
      <c r="A1111" s="46"/>
      <c r="B1111" s="223"/>
      <c r="C1111" s="223"/>
      <c r="D1111" s="223"/>
      <c r="E1111" s="223"/>
      <c r="F1111" s="223"/>
      <c r="G1111" s="223"/>
      <c r="H1111" s="49"/>
    </row>
    <row r="1112" s="1" customFormat="true" ht="15" hidden="false" customHeight="false" outlineLevel="0" collapsed="false">
      <c r="A1112" s="46"/>
      <c r="B1112" s="223"/>
      <c r="C1112" s="223"/>
      <c r="D1112" s="223"/>
      <c r="E1112" s="223"/>
      <c r="F1112" s="223"/>
      <c r="G1112" s="223"/>
      <c r="H1112" s="49"/>
    </row>
    <row r="1113" s="1" customFormat="true" ht="15" hidden="false" customHeight="false" outlineLevel="0" collapsed="false">
      <c r="A1113" s="46"/>
      <c r="B1113" s="223"/>
      <c r="C1113" s="223"/>
      <c r="D1113" s="223"/>
      <c r="E1113" s="223"/>
      <c r="F1113" s="223"/>
      <c r="G1113" s="223"/>
      <c r="H1113" s="49"/>
    </row>
    <row r="1114" s="1" customFormat="true" ht="15" hidden="false" customHeight="false" outlineLevel="0" collapsed="false">
      <c r="A1114" s="46"/>
      <c r="B1114" s="223"/>
      <c r="C1114" s="223"/>
      <c r="D1114" s="223"/>
      <c r="E1114" s="223"/>
      <c r="F1114" s="223"/>
      <c r="G1114" s="223"/>
      <c r="H1114" s="49"/>
    </row>
    <row r="1115" s="1" customFormat="true" ht="15" hidden="false" customHeight="false" outlineLevel="0" collapsed="false">
      <c r="A1115" s="46"/>
      <c r="B1115" s="223"/>
      <c r="C1115" s="223"/>
      <c r="D1115" s="223"/>
      <c r="E1115" s="223"/>
      <c r="F1115" s="223"/>
      <c r="G1115" s="223"/>
      <c r="H1115" s="49"/>
    </row>
    <row r="1116" s="1" customFormat="true" ht="15" hidden="false" customHeight="false" outlineLevel="0" collapsed="false">
      <c r="A1116" s="46"/>
      <c r="B1116" s="223"/>
      <c r="C1116" s="223"/>
      <c r="D1116" s="223"/>
      <c r="E1116" s="223"/>
      <c r="F1116" s="223"/>
      <c r="G1116" s="223"/>
      <c r="H1116" s="49"/>
    </row>
    <row r="1117" s="1" customFormat="true" ht="15" hidden="false" customHeight="false" outlineLevel="0" collapsed="false">
      <c r="A1117" s="46"/>
      <c r="B1117" s="223"/>
      <c r="C1117" s="223"/>
      <c r="D1117" s="223"/>
      <c r="E1117" s="223"/>
      <c r="F1117" s="223"/>
      <c r="G1117" s="223"/>
      <c r="H1117" s="49"/>
    </row>
    <row r="1118" s="1" customFormat="true" ht="15" hidden="false" customHeight="false" outlineLevel="0" collapsed="false">
      <c r="A1118" s="46"/>
      <c r="B1118" s="223"/>
      <c r="C1118" s="223"/>
      <c r="D1118" s="223"/>
      <c r="E1118" s="223"/>
      <c r="F1118" s="223"/>
      <c r="G1118" s="223"/>
      <c r="H1118" s="49"/>
    </row>
    <row r="1119" s="1" customFormat="true" ht="15" hidden="false" customHeight="false" outlineLevel="0" collapsed="false">
      <c r="A1119" s="46"/>
      <c r="B1119" s="223"/>
      <c r="C1119" s="223"/>
      <c r="D1119" s="223"/>
      <c r="E1119" s="223"/>
      <c r="F1119" s="223"/>
      <c r="G1119" s="223"/>
      <c r="H1119" s="49"/>
    </row>
    <row r="1120" s="1" customFormat="true" ht="15" hidden="false" customHeight="false" outlineLevel="0" collapsed="false">
      <c r="A1120" s="46"/>
      <c r="B1120" s="223"/>
      <c r="C1120" s="223"/>
      <c r="D1120" s="223"/>
      <c r="E1120" s="223"/>
      <c r="F1120" s="223"/>
      <c r="G1120" s="223"/>
      <c r="H1120" s="49"/>
    </row>
    <row r="1121" s="1" customFormat="true" ht="15" hidden="false" customHeight="false" outlineLevel="0" collapsed="false">
      <c r="A1121" s="46"/>
      <c r="B1121" s="223"/>
      <c r="C1121" s="223"/>
      <c r="D1121" s="223"/>
      <c r="E1121" s="223"/>
      <c r="F1121" s="223"/>
      <c r="G1121" s="223"/>
      <c r="H1121" s="49"/>
    </row>
    <row r="1122" s="1" customFormat="true" ht="15" hidden="false" customHeight="false" outlineLevel="0" collapsed="false">
      <c r="A1122" s="46"/>
      <c r="B1122" s="223"/>
      <c r="C1122" s="223"/>
      <c r="D1122" s="223"/>
      <c r="E1122" s="223"/>
      <c r="F1122" s="223"/>
      <c r="G1122" s="223"/>
      <c r="H1122" s="49"/>
    </row>
    <row r="1123" s="1" customFormat="true" ht="15" hidden="false" customHeight="false" outlineLevel="0" collapsed="false">
      <c r="A1123" s="46"/>
      <c r="B1123" s="223"/>
      <c r="C1123" s="223"/>
      <c r="D1123" s="223"/>
      <c r="E1123" s="223"/>
      <c r="F1123" s="223"/>
      <c r="G1123" s="223"/>
      <c r="H1123" s="49"/>
    </row>
    <row r="1124" s="1" customFormat="true" ht="15" hidden="false" customHeight="false" outlineLevel="0" collapsed="false">
      <c r="A1124" s="46"/>
      <c r="B1124" s="223"/>
      <c r="C1124" s="223"/>
      <c r="D1124" s="223"/>
      <c r="E1124" s="223"/>
      <c r="F1124" s="223"/>
      <c r="G1124" s="223"/>
      <c r="H1124" s="49"/>
    </row>
    <row r="1125" s="1" customFormat="true" ht="15" hidden="false" customHeight="false" outlineLevel="0" collapsed="false">
      <c r="A1125" s="46"/>
      <c r="B1125" s="223"/>
      <c r="C1125" s="223"/>
      <c r="D1125" s="223"/>
      <c r="E1125" s="223"/>
      <c r="F1125" s="223"/>
      <c r="G1125" s="223"/>
      <c r="H1125" s="49"/>
    </row>
    <row r="1126" s="1" customFormat="true" ht="15" hidden="false" customHeight="false" outlineLevel="0" collapsed="false">
      <c r="A1126" s="46"/>
      <c r="B1126" s="223"/>
      <c r="C1126" s="223"/>
      <c r="D1126" s="223"/>
      <c r="E1126" s="223"/>
      <c r="F1126" s="223"/>
      <c r="G1126" s="223"/>
      <c r="H1126" s="49"/>
    </row>
    <row r="1127" s="1" customFormat="true" ht="15" hidden="false" customHeight="false" outlineLevel="0" collapsed="false">
      <c r="A1127" s="46"/>
      <c r="B1127" s="223"/>
      <c r="C1127" s="223"/>
      <c r="D1127" s="223"/>
      <c r="E1127" s="223"/>
      <c r="F1127" s="223"/>
      <c r="G1127" s="223"/>
      <c r="H1127" s="49"/>
    </row>
    <row r="1128" s="1" customFormat="true" ht="15" hidden="false" customHeight="false" outlineLevel="0" collapsed="false">
      <c r="A1128" s="46"/>
      <c r="B1128" s="223"/>
      <c r="C1128" s="223"/>
      <c r="D1128" s="223"/>
      <c r="E1128" s="223"/>
      <c r="F1128" s="223"/>
      <c r="G1128" s="223"/>
      <c r="H1128" s="49"/>
    </row>
    <row r="1129" s="1" customFormat="true" ht="15" hidden="false" customHeight="false" outlineLevel="0" collapsed="false">
      <c r="A1129" s="46"/>
      <c r="B1129" s="223"/>
      <c r="C1129" s="223"/>
      <c r="D1129" s="223"/>
      <c r="E1129" s="223"/>
      <c r="F1129" s="223"/>
      <c r="G1129" s="223"/>
      <c r="H1129" s="49"/>
    </row>
    <row r="1130" s="1" customFormat="true" ht="15" hidden="false" customHeight="false" outlineLevel="0" collapsed="false">
      <c r="A1130" s="46"/>
      <c r="B1130" s="223"/>
      <c r="C1130" s="223"/>
      <c r="D1130" s="223"/>
      <c r="E1130" s="223"/>
      <c r="F1130" s="223"/>
      <c r="G1130" s="223"/>
      <c r="H1130" s="49"/>
    </row>
    <row r="1131" s="1" customFormat="true" ht="15" hidden="false" customHeight="false" outlineLevel="0" collapsed="false">
      <c r="A1131" s="46"/>
      <c r="B1131" s="223"/>
      <c r="C1131" s="223"/>
      <c r="D1131" s="223"/>
      <c r="E1131" s="223"/>
      <c r="F1131" s="223"/>
      <c r="G1131" s="223"/>
      <c r="H1131" s="49"/>
    </row>
    <row r="1132" s="1" customFormat="true" ht="15" hidden="false" customHeight="false" outlineLevel="0" collapsed="false">
      <c r="A1132" s="46"/>
      <c r="B1132" s="223"/>
      <c r="C1132" s="223"/>
      <c r="D1132" s="223"/>
      <c r="E1132" s="223"/>
      <c r="F1132" s="223"/>
      <c r="G1132" s="223"/>
      <c r="H1132" s="49"/>
    </row>
    <row r="1133" s="1" customFormat="true" ht="15" hidden="false" customHeight="false" outlineLevel="0" collapsed="false">
      <c r="A1133" s="46"/>
      <c r="B1133" s="223"/>
      <c r="C1133" s="223"/>
      <c r="D1133" s="223"/>
      <c r="E1133" s="223"/>
      <c r="F1133" s="223"/>
      <c r="G1133" s="223"/>
      <c r="H1133" s="49"/>
    </row>
    <row r="1134" s="1" customFormat="true" ht="15" hidden="false" customHeight="false" outlineLevel="0" collapsed="false">
      <c r="A1134" s="46"/>
      <c r="B1134" s="223"/>
      <c r="C1134" s="223"/>
      <c r="D1134" s="223"/>
      <c r="E1134" s="223"/>
      <c r="F1134" s="223"/>
      <c r="G1134" s="223"/>
      <c r="H1134" s="49"/>
    </row>
    <row r="1135" s="1" customFormat="true" ht="15" hidden="false" customHeight="false" outlineLevel="0" collapsed="false">
      <c r="A1135" s="46"/>
      <c r="B1135" s="223"/>
      <c r="C1135" s="223"/>
      <c r="D1135" s="223"/>
      <c r="E1135" s="223"/>
      <c r="F1135" s="223"/>
      <c r="G1135" s="223"/>
      <c r="H1135" s="49"/>
    </row>
    <row r="1136" s="1" customFormat="true" ht="15" hidden="false" customHeight="false" outlineLevel="0" collapsed="false">
      <c r="A1136" s="46"/>
      <c r="B1136" s="223"/>
      <c r="C1136" s="223"/>
      <c r="D1136" s="223"/>
      <c r="E1136" s="223"/>
      <c r="F1136" s="223"/>
      <c r="G1136" s="223"/>
      <c r="H1136" s="49"/>
    </row>
    <row r="1137" s="1" customFormat="true" ht="15" hidden="false" customHeight="false" outlineLevel="0" collapsed="false">
      <c r="A1137" s="46"/>
      <c r="B1137" s="223"/>
      <c r="C1137" s="223"/>
      <c r="D1137" s="223"/>
      <c r="E1137" s="223"/>
      <c r="F1137" s="223"/>
      <c r="G1137" s="223"/>
      <c r="H1137" s="49"/>
    </row>
    <row r="1138" s="1" customFormat="true" ht="15" hidden="false" customHeight="false" outlineLevel="0" collapsed="false">
      <c r="A1138" s="46"/>
      <c r="B1138" s="223"/>
      <c r="C1138" s="223"/>
      <c r="D1138" s="223"/>
      <c r="E1138" s="223"/>
      <c r="F1138" s="223"/>
      <c r="G1138" s="223"/>
      <c r="H1138" s="49"/>
    </row>
    <row r="1139" s="1" customFormat="true" ht="15" hidden="false" customHeight="false" outlineLevel="0" collapsed="false">
      <c r="A1139" s="46"/>
      <c r="B1139" s="223"/>
      <c r="C1139" s="223"/>
      <c r="D1139" s="223"/>
      <c r="E1139" s="223"/>
      <c r="F1139" s="223"/>
      <c r="G1139" s="223"/>
      <c r="H1139" s="49"/>
    </row>
    <row r="1140" s="1" customFormat="true" ht="15" hidden="false" customHeight="false" outlineLevel="0" collapsed="false">
      <c r="A1140" s="46"/>
      <c r="B1140" s="223"/>
      <c r="C1140" s="223"/>
      <c r="D1140" s="223"/>
      <c r="E1140" s="223"/>
      <c r="F1140" s="223"/>
      <c r="G1140" s="223"/>
      <c r="H1140" s="49"/>
    </row>
    <row r="1141" s="1" customFormat="true" ht="15" hidden="false" customHeight="false" outlineLevel="0" collapsed="false">
      <c r="A1141" s="46"/>
      <c r="B1141" s="223"/>
      <c r="C1141" s="223"/>
      <c r="D1141" s="223"/>
      <c r="E1141" s="223"/>
      <c r="F1141" s="223"/>
      <c r="G1141" s="223"/>
      <c r="H1141" s="49"/>
    </row>
    <row r="1142" s="1" customFormat="true" ht="15" hidden="false" customHeight="false" outlineLevel="0" collapsed="false">
      <c r="A1142" s="46"/>
      <c r="B1142" s="223"/>
      <c r="C1142" s="223"/>
      <c r="D1142" s="223"/>
      <c r="E1142" s="223"/>
      <c r="F1142" s="223"/>
      <c r="G1142" s="223"/>
      <c r="H1142" s="49"/>
    </row>
    <row r="1143" s="1" customFormat="true" ht="15" hidden="false" customHeight="false" outlineLevel="0" collapsed="false">
      <c r="A1143" s="46"/>
      <c r="B1143" s="223"/>
      <c r="C1143" s="223"/>
      <c r="D1143" s="223"/>
      <c r="E1143" s="223"/>
      <c r="F1143" s="223"/>
      <c r="G1143" s="223"/>
      <c r="H1143" s="49"/>
    </row>
    <row r="1144" s="1" customFormat="true" ht="15" hidden="false" customHeight="false" outlineLevel="0" collapsed="false">
      <c r="A1144" s="46"/>
      <c r="B1144" s="223"/>
      <c r="C1144" s="223"/>
      <c r="D1144" s="223"/>
      <c r="E1144" s="223"/>
      <c r="F1144" s="223"/>
      <c r="G1144" s="223"/>
      <c r="H1144" s="49"/>
    </row>
    <row r="1145" s="1" customFormat="true" ht="15" hidden="false" customHeight="false" outlineLevel="0" collapsed="false">
      <c r="A1145" s="46"/>
      <c r="B1145" s="223"/>
      <c r="C1145" s="223"/>
      <c r="D1145" s="223"/>
      <c r="E1145" s="223"/>
      <c r="F1145" s="223"/>
      <c r="G1145" s="223"/>
      <c r="H1145" s="49"/>
    </row>
    <row r="1146" s="1" customFormat="true" ht="15" hidden="false" customHeight="false" outlineLevel="0" collapsed="false">
      <c r="A1146" s="46"/>
      <c r="B1146" s="223"/>
      <c r="C1146" s="223"/>
      <c r="D1146" s="223"/>
      <c r="E1146" s="223"/>
      <c r="F1146" s="223"/>
      <c r="G1146" s="223"/>
      <c r="H1146" s="49"/>
    </row>
    <row r="1147" s="1" customFormat="true" ht="15" hidden="false" customHeight="false" outlineLevel="0" collapsed="false">
      <c r="A1147" s="46"/>
      <c r="B1147" s="223"/>
      <c r="C1147" s="223"/>
      <c r="D1147" s="223"/>
      <c r="E1147" s="223"/>
      <c r="F1147" s="223"/>
      <c r="G1147" s="223"/>
      <c r="H1147" s="49"/>
    </row>
    <row r="1148" s="1" customFormat="true" ht="15" hidden="false" customHeight="false" outlineLevel="0" collapsed="false">
      <c r="A1148" s="46"/>
      <c r="B1148" s="223"/>
      <c r="C1148" s="223"/>
      <c r="D1148" s="223"/>
      <c r="E1148" s="223"/>
      <c r="F1148" s="223"/>
      <c r="G1148" s="223"/>
      <c r="H1148" s="49"/>
    </row>
    <row r="1149" s="1" customFormat="true" ht="15" hidden="false" customHeight="false" outlineLevel="0" collapsed="false">
      <c r="A1149" s="46"/>
      <c r="B1149" s="223"/>
      <c r="C1149" s="223"/>
      <c r="D1149" s="223"/>
      <c r="E1149" s="223"/>
      <c r="F1149" s="223"/>
      <c r="G1149" s="223"/>
      <c r="H1149" s="49"/>
    </row>
    <row r="1150" s="1" customFormat="true" ht="15" hidden="false" customHeight="false" outlineLevel="0" collapsed="false">
      <c r="A1150" s="46"/>
      <c r="B1150" s="223"/>
      <c r="C1150" s="223"/>
      <c r="D1150" s="223"/>
      <c r="E1150" s="223"/>
      <c r="F1150" s="223"/>
      <c r="G1150" s="223"/>
      <c r="H1150" s="49"/>
    </row>
    <row r="1151" s="1" customFormat="true" ht="15" hidden="false" customHeight="false" outlineLevel="0" collapsed="false">
      <c r="A1151" s="46"/>
      <c r="B1151" s="223"/>
      <c r="C1151" s="223"/>
      <c r="D1151" s="223"/>
      <c r="E1151" s="223"/>
      <c r="F1151" s="223"/>
      <c r="G1151" s="223"/>
      <c r="H1151" s="49"/>
    </row>
    <row r="1152" s="1" customFormat="true" ht="15" hidden="false" customHeight="false" outlineLevel="0" collapsed="false">
      <c r="A1152" s="46"/>
      <c r="B1152" s="223"/>
      <c r="C1152" s="223"/>
      <c r="D1152" s="223"/>
      <c r="E1152" s="223"/>
      <c r="F1152" s="223"/>
      <c r="G1152" s="223"/>
      <c r="H1152" s="49"/>
    </row>
    <row r="1153" s="1" customFormat="true" ht="15" hidden="false" customHeight="false" outlineLevel="0" collapsed="false">
      <c r="A1153" s="46"/>
      <c r="B1153" s="223"/>
      <c r="C1153" s="223"/>
      <c r="D1153" s="223"/>
      <c r="E1153" s="223"/>
      <c r="F1153" s="223"/>
      <c r="G1153" s="223"/>
      <c r="H1153" s="49"/>
    </row>
    <row r="1154" s="1" customFormat="true" ht="15" hidden="false" customHeight="false" outlineLevel="0" collapsed="false">
      <c r="A1154" s="46"/>
      <c r="B1154" s="223"/>
      <c r="C1154" s="223"/>
      <c r="D1154" s="223"/>
      <c r="E1154" s="223"/>
      <c r="F1154" s="223"/>
      <c r="G1154" s="223"/>
      <c r="H1154" s="49"/>
    </row>
    <row r="1155" s="1" customFormat="true" ht="15" hidden="false" customHeight="false" outlineLevel="0" collapsed="false">
      <c r="A1155" s="46"/>
      <c r="B1155" s="223"/>
      <c r="C1155" s="223"/>
      <c r="D1155" s="223"/>
      <c r="E1155" s="223"/>
      <c r="F1155" s="223"/>
      <c r="G1155" s="223"/>
      <c r="H1155" s="49"/>
    </row>
    <row r="1156" s="1" customFormat="true" ht="15" hidden="false" customHeight="false" outlineLevel="0" collapsed="false">
      <c r="A1156" s="46"/>
      <c r="B1156" s="223"/>
      <c r="C1156" s="223"/>
      <c r="D1156" s="223"/>
      <c r="E1156" s="223"/>
      <c r="F1156" s="223"/>
      <c r="G1156" s="223"/>
      <c r="H1156" s="49"/>
    </row>
    <row r="1157" s="1" customFormat="true" ht="15" hidden="false" customHeight="false" outlineLevel="0" collapsed="false">
      <c r="A1157" s="46"/>
      <c r="B1157" s="223"/>
      <c r="C1157" s="223"/>
      <c r="D1157" s="223"/>
      <c r="E1157" s="223"/>
      <c r="F1157" s="223"/>
      <c r="G1157" s="223"/>
      <c r="H1157" s="49"/>
    </row>
    <row r="1158" s="1" customFormat="true" ht="15" hidden="false" customHeight="false" outlineLevel="0" collapsed="false">
      <c r="A1158" s="46"/>
      <c r="B1158" s="223"/>
      <c r="C1158" s="223"/>
      <c r="D1158" s="223"/>
      <c r="E1158" s="223"/>
      <c r="F1158" s="223"/>
      <c r="G1158" s="223"/>
      <c r="H1158" s="49"/>
    </row>
    <row r="1159" s="1" customFormat="true" ht="15" hidden="false" customHeight="false" outlineLevel="0" collapsed="false">
      <c r="A1159" s="46"/>
      <c r="B1159" s="223"/>
      <c r="C1159" s="223"/>
      <c r="D1159" s="223"/>
      <c r="E1159" s="223"/>
      <c r="F1159" s="223"/>
      <c r="G1159" s="223"/>
      <c r="H1159" s="49"/>
    </row>
    <row r="1160" s="1" customFormat="true" ht="15" hidden="false" customHeight="false" outlineLevel="0" collapsed="false">
      <c r="A1160" s="46"/>
      <c r="B1160" s="223"/>
      <c r="C1160" s="223"/>
      <c r="D1160" s="223"/>
      <c r="E1160" s="223"/>
      <c r="F1160" s="223"/>
      <c r="G1160" s="223"/>
      <c r="H1160" s="49"/>
    </row>
    <row r="1161" s="1" customFormat="true" ht="15" hidden="false" customHeight="false" outlineLevel="0" collapsed="false">
      <c r="A1161" s="46"/>
      <c r="B1161" s="223"/>
      <c r="C1161" s="223"/>
      <c r="D1161" s="223"/>
      <c r="E1161" s="223"/>
      <c r="F1161" s="223"/>
      <c r="G1161" s="223"/>
      <c r="H1161" s="49"/>
    </row>
    <row r="1162" s="1" customFormat="true" ht="15" hidden="false" customHeight="false" outlineLevel="0" collapsed="false">
      <c r="A1162" s="46"/>
      <c r="B1162" s="223"/>
      <c r="C1162" s="223"/>
      <c r="D1162" s="223"/>
      <c r="E1162" s="223"/>
      <c r="F1162" s="223"/>
      <c r="G1162" s="223"/>
      <c r="H1162" s="49"/>
    </row>
    <row r="1163" s="1" customFormat="true" ht="15" hidden="false" customHeight="false" outlineLevel="0" collapsed="false">
      <c r="A1163" s="46"/>
      <c r="B1163" s="223"/>
      <c r="C1163" s="223"/>
      <c r="D1163" s="223"/>
      <c r="E1163" s="223"/>
      <c r="F1163" s="223"/>
      <c r="G1163" s="223"/>
      <c r="H1163" s="49"/>
    </row>
    <row r="1164" s="1" customFormat="true" ht="15" hidden="false" customHeight="false" outlineLevel="0" collapsed="false">
      <c r="A1164" s="46"/>
      <c r="B1164" s="223"/>
      <c r="C1164" s="223"/>
      <c r="D1164" s="223"/>
      <c r="E1164" s="223"/>
      <c r="F1164" s="223"/>
      <c r="G1164" s="223"/>
      <c r="H1164" s="49"/>
    </row>
    <row r="1165" s="1" customFormat="true" ht="15" hidden="false" customHeight="false" outlineLevel="0" collapsed="false">
      <c r="A1165" s="46"/>
      <c r="B1165" s="223"/>
      <c r="C1165" s="223"/>
      <c r="D1165" s="223"/>
      <c r="E1165" s="223"/>
      <c r="F1165" s="223"/>
      <c r="G1165" s="223"/>
      <c r="H1165" s="49"/>
    </row>
    <row r="1166" s="1" customFormat="true" ht="15" hidden="false" customHeight="false" outlineLevel="0" collapsed="false">
      <c r="A1166" s="46"/>
      <c r="B1166" s="223"/>
      <c r="C1166" s="223"/>
      <c r="D1166" s="223"/>
      <c r="E1166" s="223"/>
      <c r="F1166" s="223"/>
      <c r="G1166" s="223"/>
      <c r="H1166" s="49"/>
    </row>
    <row r="1167" s="1" customFormat="true" ht="15" hidden="false" customHeight="false" outlineLevel="0" collapsed="false">
      <c r="A1167" s="46"/>
      <c r="B1167" s="223"/>
      <c r="C1167" s="223"/>
      <c r="D1167" s="223"/>
      <c r="E1167" s="223"/>
      <c r="F1167" s="223"/>
      <c r="G1167" s="223"/>
      <c r="H1167" s="49"/>
    </row>
    <row r="1168" s="1" customFormat="true" ht="15" hidden="false" customHeight="false" outlineLevel="0" collapsed="false">
      <c r="A1168" s="46"/>
      <c r="B1168" s="223"/>
      <c r="C1168" s="223"/>
      <c r="D1168" s="223"/>
      <c r="E1168" s="223"/>
      <c r="F1168" s="223"/>
      <c r="G1168" s="223"/>
      <c r="H1168" s="49"/>
    </row>
    <row r="1169" s="1" customFormat="true" ht="15" hidden="false" customHeight="false" outlineLevel="0" collapsed="false">
      <c r="A1169" s="46"/>
      <c r="B1169" s="223"/>
      <c r="C1169" s="223"/>
      <c r="D1169" s="223"/>
      <c r="E1169" s="223"/>
      <c r="F1169" s="223"/>
      <c r="G1169" s="223"/>
      <c r="H1169" s="49"/>
    </row>
    <row r="1170" s="1" customFormat="true" ht="15" hidden="false" customHeight="false" outlineLevel="0" collapsed="false">
      <c r="A1170" s="46"/>
      <c r="B1170" s="223"/>
      <c r="C1170" s="223"/>
      <c r="D1170" s="223"/>
      <c r="E1170" s="223"/>
      <c r="F1170" s="223"/>
      <c r="G1170" s="223"/>
      <c r="H1170" s="49"/>
    </row>
    <row r="1171" s="1" customFormat="true" ht="15" hidden="false" customHeight="false" outlineLevel="0" collapsed="false">
      <c r="A1171" s="46"/>
      <c r="B1171" s="223"/>
      <c r="C1171" s="223"/>
      <c r="D1171" s="223"/>
      <c r="E1171" s="223"/>
      <c r="F1171" s="223"/>
      <c r="G1171" s="223"/>
      <c r="H1171" s="49"/>
    </row>
    <row r="1172" s="1" customFormat="true" ht="15" hidden="false" customHeight="false" outlineLevel="0" collapsed="false">
      <c r="A1172" s="46"/>
      <c r="B1172" s="223"/>
      <c r="C1172" s="223"/>
      <c r="D1172" s="223"/>
      <c r="E1172" s="223"/>
      <c r="F1172" s="223"/>
      <c r="G1172" s="223"/>
      <c r="H1172" s="49"/>
    </row>
    <row r="1173" s="1" customFormat="true" ht="15" hidden="false" customHeight="false" outlineLevel="0" collapsed="false">
      <c r="A1173" s="46"/>
      <c r="B1173" s="223"/>
      <c r="C1173" s="223"/>
      <c r="D1173" s="223"/>
      <c r="E1173" s="223"/>
      <c r="F1173" s="223"/>
      <c r="G1173" s="223"/>
      <c r="H1173" s="49"/>
    </row>
    <row r="1174" s="1" customFormat="true" ht="15" hidden="false" customHeight="false" outlineLevel="0" collapsed="false">
      <c r="A1174" s="46"/>
      <c r="B1174" s="223"/>
      <c r="C1174" s="223"/>
      <c r="D1174" s="223"/>
      <c r="E1174" s="223"/>
      <c r="F1174" s="223"/>
      <c r="G1174" s="223"/>
      <c r="H1174" s="49"/>
    </row>
    <row r="1175" s="1" customFormat="true" ht="15" hidden="false" customHeight="false" outlineLevel="0" collapsed="false">
      <c r="A1175" s="46"/>
      <c r="B1175" s="223"/>
      <c r="C1175" s="223"/>
      <c r="D1175" s="223"/>
      <c r="E1175" s="223"/>
      <c r="F1175" s="223"/>
      <c r="G1175" s="223"/>
      <c r="H1175" s="49"/>
    </row>
    <row r="1176" s="1" customFormat="true" ht="15" hidden="false" customHeight="false" outlineLevel="0" collapsed="false">
      <c r="A1176" s="46"/>
      <c r="B1176" s="223"/>
      <c r="C1176" s="223"/>
      <c r="D1176" s="223"/>
      <c r="E1176" s="223"/>
      <c r="F1176" s="223"/>
      <c r="G1176" s="223"/>
      <c r="H1176" s="49"/>
    </row>
    <row r="1177" s="1" customFormat="true" ht="15" hidden="false" customHeight="false" outlineLevel="0" collapsed="false">
      <c r="A1177" s="46"/>
      <c r="B1177" s="223"/>
      <c r="C1177" s="223"/>
      <c r="D1177" s="223"/>
      <c r="E1177" s="223"/>
      <c r="F1177" s="223"/>
      <c r="G1177" s="223"/>
      <c r="H1177" s="49"/>
    </row>
    <row r="1178" s="1" customFormat="true" ht="15" hidden="false" customHeight="false" outlineLevel="0" collapsed="false">
      <c r="A1178" s="46"/>
      <c r="B1178" s="223"/>
      <c r="C1178" s="223"/>
      <c r="D1178" s="223"/>
      <c r="E1178" s="223"/>
      <c r="F1178" s="223"/>
      <c r="G1178" s="223"/>
      <c r="H1178" s="49"/>
    </row>
    <row r="1179" s="1" customFormat="true" ht="15" hidden="false" customHeight="false" outlineLevel="0" collapsed="false">
      <c r="A1179" s="46"/>
      <c r="B1179" s="223"/>
      <c r="C1179" s="223"/>
      <c r="D1179" s="223"/>
      <c r="E1179" s="223"/>
      <c r="F1179" s="223"/>
      <c r="G1179" s="223"/>
      <c r="H1179" s="49"/>
    </row>
    <row r="1180" s="1" customFormat="true" ht="15" hidden="false" customHeight="false" outlineLevel="0" collapsed="false">
      <c r="A1180" s="46"/>
      <c r="B1180" s="223"/>
      <c r="C1180" s="223"/>
      <c r="D1180" s="223"/>
      <c r="E1180" s="223"/>
      <c r="F1180" s="223"/>
      <c r="G1180" s="223"/>
      <c r="H1180" s="49"/>
    </row>
    <row r="1181" s="1" customFormat="true" ht="15" hidden="false" customHeight="false" outlineLevel="0" collapsed="false">
      <c r="A1181" s="46"/>
      <c r="B1181" s="223"/>
      <c r="C1181" s="223"/>
      <c r="D1181" s="223"/>
      <c r="E1181" s="223"/>
      <c r="F1181" s="223"/>
      <c r="G1181" s="223"/>
      <c r="H1181" s="49"/>
    </row>
    <row r="1182" s="1" customFormat="true" ht="15" hidden="false" customHeight="false" outlineLevel="0" collapsed="false">
      <c r="A1182" s="46"/>
      <c r="B1182" s="223"/>
      <c r="C1182" s="223"/>
      <c r="D1182" s="223"/>
      <c r="E1182" s="223"/>
      <c r="F1182" s="223"/>
      <c r="G1182" s="223"/>
      <c r="H1182" s="49"/>
    </row>
    <row r="1183" s="1" customFormat="true" ht="15" hidden="false" customHeight="false" outlineLevel="0" collapsed="false">
      <c r="A1183" s="46"/>
      <c r="B1183" s="223"/>
      <c r="C1183" s="223"/>
      <c r="D1183" s="223"/>
      <c r="E1183" s="223"/>
      <c r="F1183" s="223"/>
      <c r="G1183" s="223"/>
      <c r="H1183" s="49"/>
    </row>
    <row r="1184" s="1" customFormat="true" ht="15" hidden="false" customHeight="false" outlineLevel="0" collapsed="false">
      <c r="A1184" s="46"/>
      <c r="B1184" s="223"/>
      <c r="C1184" s="223"/>
      <c r="D1184" s="223"/>
      <c r="E1184" s="223"/>
      <c r="F1184" s="223"/>
      <c r="G1184" s="223"/>
      <c r="H1184" s="49"/>
    </row>
    <row r="1185" s="1" customFormat="true" ht="15" hidden="false" customHeight="false" outlineLevel="0" collapsed="false">
      <c r="A1185" s="46"/>
      <c r="B1185" s="223"/>
      <c r="C1185" s="223"/>
      <c r="D1185" s="223"/>
      <c r="E1185" s="223"/>
      <c r="F1185" s="223"/>
      <c r="G1185" s="223"/>
      <c r="H1185" s="49"/>
    </row>
    <row r="1186" s="1" customFormat="true" ht="15" hidden="false" customHeight="false" outlineLevel="0" collapsed="false">
      <c r="A1186" s="46"/>
      <c r="B1186" s="223"/>
      <c r="C1186" s="223"/>
      <c r="D1186" s="223"/>
      <c r="E1186" s="223"/>
      <c r="F1186" s="223"/>
      <c r="G1186" s="223"/>
      <c r="H1186" s="49"/>
    </row>
    <row r="1187" s="1" customFormat="true" ht="15" hidden="false" customHeight="false" outlineLevel="0" collapsed="false">
      <c r="A1187" s="46"/>
      <c r="B1187" s="223"/>
      <c r="C1187" s="223"/>
      <c r="D1187" s="223"/>
      <c r="E1187" s="223"/>
      <c r="F1187" s="223"/>
      <c r="G1187" s="223"/>
      <c r="H1187" s="49"/>
    </row>
    <row r="1188" s="1" customFormat="true" ht="15" hidden="false" customHeight="false" outlineLevel="0" collapsed="false">
      <c r="A1188" s="46"/>
      <c r="B1188" s="223"/>
      <c r="C1188" s="223"/>
      <c r="D1188" s="223"/>
      <c r="E1188" s="223"/>
      <c r="F1188" s="223"/>
      <c r="G1188" s="223"/>
      <c r="H1188" s="49"/>
    </row>
    <row r="1189" s="1" customFormat="true" ht="15" hidden="false" customHeight="false" outlineLevel="0" collapsed="false">
      <c r="A1189" s="46"/>
      <c r="B1189" s="223"/>
      <c r="C1189" s="223"/>
      <c r="D1189" s="223"/>
      <c r="E1189" s="223"/>
      <c r="F1189" s="223"/>
      <c r="G1189" s="223"/>
      <c r="H1189" s="49"/>
    </row>
    <row r="1190" s="1" customFormat="true" ht="15" hidden="false" customHeight="false" outlineLevel="0" collapsed="false">
      <c r="A1190" s="46"/>
      <c r="B1190" s="223"/>
      <c r="C1190" s="223"/>
      <c r="D1190" s="223"/>
      <c r="E1190" s="223"/>
      <c r="F1190" s="223"/>
      <c r="G1190" s="223"/>
      <c r="H1190" s="49"/>
    </row>
    <row r="1191" s="1" customFormat="true" ht="15" hidden="false" customHeight="false" outlineLevel="0" collapsed="false">
      <c r="A1191" s="46"/>
      <c r="B1191" s="223"/>
      <c r="C1191" s="223"/>
      <c r="D1191" s="223"/>
      <c r="E1191" s="223"/>
      <c r="F1191" s="223"/>
      <c r="G1191" s="223"/>
      <c r="H1191" s="49"/>
    </row>
    <row r="1192" s="1" customFormat="true" ht="15" hidden="false" customHeight="false" outlineLevel="0" collapsed="false">
      <c r="A1192" s="46"/>
      <c r="B1192" s="223"/>
      <c r="C1192" s="223"/>
      <c r="D1192" s="223"/>
      <c r="E1192" s="223"/>
      <c r="F1192" s="223"/>
      <c r="G1192" s="223"/>
      <c r="H1192" s="49"/>
    </row>
    <row r="1193" s="1" customFormat="true" ht="15" hidden="false" customHeight="false" outlineLevel="0" collapsed="false">
      <c r="A1193" s="46"/>
      <c r="B1193" s="223"/>
      <c r="C1193" s="223"/>
      <c r="D1193" s="223"/>
      <c r="E1193" s="223"/>
      <c r="F1193" s="223"/>
      <c r="G1193" s="223"/>
      <c r="H1193" s="49"/>
    </row>
    <row r="1194" s="1" customFormat="true" ht="15" hidden="false" customHeight="false" outlineLevel="0" collapsed="false">
      <c r="A1194" s="46"/>
      <c r="B1194" s="223"/>
      <c r="C1194" s="223"/>
      <c r="D1194" s="223"/>
      <c r="E1194" s="223"/>
      <c r="F1194" s="223"/>
      <c r="G1194" s="223"/>
      <c r="H1194" s="49"/>
    </row>
    <row r="1195" s="1" customFormat="true" ht="15" hidden="false" customHeight="false" outlineLevel="0" collapsed="false">
      <c r="A1195" s="46"/>
      <c r="B1195" s="223"/>
      <c r="C1195" s="223"/>
      <c r="D1195" s="223"/>
      <c r="E1195" s="223"/>
      <c r="F1195" s="223"/>
      <c r="G1195" s="223"/>
      <c r="H1195" s="49"/>
    </row>
    <row r="1196" s="1" customFormat="true" ht="15" hidden="false" customHeight="false" outlineLevel="0" collapsed="false">
      <c r="A1196" s="46"/>
      <c r="B1196" s="223"/>
      <c r="C1196" s="223"/>
      <c r="D1196" s="223"/>
      <c r="E1196" s="223"/>
      <c r="F1196" s="223"/>
      <c r="G1196" s="223"/>
      <c r="H1196" s="49"/>
    </row>
    <row r="1197" s="1" customFormat="true" ht="15" hidden="false" customHeight="false" outlineLevel="0" collapsed="false">
      <c r="A1197" s="46"/>
      <c r="B1197" s="223"/>
      <c r="C1197" s="223"/>
      <c r="D1197" s="223"/>
      <c r="E1197" s="223"/>
      <c r="F1197" s="223"/>
      <c r="G1197" s="223"/>
      <c r="H1197" s="49"/>
    </row>
    <row r="1198" s="1" customFormat="true" ht="15" hidden="false" customHeight="false" outlineLevel="0" collapsed="false">
      <c r="A1198" s="46"/>
      <c r="B1198" s="223"/>
      <c r="C1198" s="223"/>
      <c r="D1198" s="223"/>
      <c r="E1198" s="223"/>
      <c r="F1198" s="223"/>
      <c r="G1198" s="223"/>
      <c r="H1198" s="49"/>
    </row>
    <row r="1199" s="1" customFormat="true" ht="15" hidden="false" customHeight="false" outlineLevel="0" collapsed="false">
      <c r="A1199" s="46"/>
      <c r="B1199" s="223"/>
      <c r="C1199" s="223"/>
      <c r="D1199" s="223"/>
      <c r="E1199" s="223"/>
      <c r="F1199" s="223"/>
      <c r="G1199" s="223"/>
      <c r="H1199" s="49"/>
    </row>
    <row r="1200" s="1" customFormat="true" ht="15" hidden="false" customHeight="false" outlineLevel="0" collapsed="false">
      <c r="A1200" s="46"/>
      <c r="B1200" s="223"/>
      <c r="C1200" s="223"/>
      <c r="D1200" s="223"/>
      <c r="E1200" s="223"/>
      <c r="F1200" s="223"/>
      <c r="G1200" s="223"/>
      <c r="H1200" s="49"/>
    </row>
    <row r="1201" s="1" customFormat="true" ht="15" hidden="false" customHeight="false" outlineLevel="0" collapsed="false">
      <c r="A1201" s="46"/>
      <c r="B1201" s="223"/>
      <c r="C1201" s="223"/>
      <c r="D1201" s="223"/>
      <c r="E1201" s="223"/>
      <c r="F1201" s="223"/>
      <c r="G1201" s="223"/>
      <c r="H1201" s="49"/>
    </row>
    <row r="1202" s="1" customFormat="true" ht="15" hidden="false" customHeight="false" outlineLevel="0" collapsed="false">
      <c r="A1202" s="46"/>
      <c r="B1202" s="223"/>
      <c r="C1202" s="223"/>
      <c r="D1202" s="223"/>
      <c r="E1202" s="223"/>
      <c r="F1202" s="223"/>
      <c r="G1202" s="223"/>
      <c r="H1202" s="49"/>
    </row>
    <row r="1203" s="1" customFormat="true" ht="15" hidden="false" customHeight="false" outlineLevel="0" collapsed="false">
      <c r="A1203" s="46"/>
      <c r="B1203" s="223"/>
      <c r="C1203" s="223"/>
      <c r="D1203" s="223"/>
      <c r="E1203" s="223"/>
      <c r="F1203" s="223"/>
      <c r="G1203" s="223"/>
      <c r="H1203" s="49"/>
    </row>
    <row r="1204" s="1" customFormat="true" ht="15" hidden="false" customHeight="false" outlineLevel="0" collapsed="false">
      <c r="A1204" s="46"/>
      <c r="B1204" s="223"/>
      <c r="C1204" s="223"/>
      <c r="D1204" s="223"/>
      <c r="E1204" s="223"/>
      <c r="F1204" s="223"/>
      <c r="G1204" s="223"/>
      <c r="H1204" s="49"/>
    </row>
    <row r="1205" s="1" customFormat="true" ht="15" hidden="false" customHeight="false" outlineLevel="0" collapsed="false">
      <c r="A1205" s="46"/>
      <c r="B1205" s="223"/>
      <c r="C1205" s="223"/>
      <c r="D1205" s="223"/>
      <c r="E1205" s="223"/>
      <c r="F1205" s="223"/>
      <c r="G1205" s="223"/>
      <c r="H1205" s="49"/>
    </row>
    <row r="1206" s="1" customFormat="true" ht="15" hidden="false" customHeight="false" outlineLevel="0" collapsed="false">
      <c r="A1206" s="46"/>
      <c r="B1206" s="223"/>
      <c r="C1206" s="223"/>
      <c r="D1206" s="223"/>
      <c r="E1206" s="223"/>
      <c r="F1206" s="223"/>
      <c r="G1206" s="223"/>
      <c r="H1206" s="49"/>
    </row>
    <row r="1207" s="1" customFormat="true" ht="15" hidden="false" customHeight="false" outlineLevel="0" collapsed="false">
      <c r="A1207" s="46"/>
      <c r="B1207" s="223"/>
      <c r="C1207" s="223"/>
      <c r="D1207" s="223"/>
      <c r="E1207" s="223"/>
      <c r="F1207" s="223"/>
      <c r="G1207" s="223"/>
      <c r="H1207" s="49"/>
    </row>
    <row r="1208" s="1" customFormat="true" ht="15" hidden="false" customHeight="false" outlineLevel="0" collapsed="false">
      <c r="A1208" s="46"/>
      <c r="B1208" s="223"/>
      <c r="C1208" s="223"/>
      <c r="D1208" s="223"/>
      <c r="E1208" s="223"/>
      <c r="F1208" s="223"/>
      <c r="G1208" s="223"/>
      <c r="H1208" s="49"/>
    </row>
    <row r="1209" s="1" customFormat="true" ht="15" hidden="false" customHeight="false" outlineLevel="0" collapsed="false">
      <c r="A1209" s="46"/>
      <c r="B1209" s="223"/>
      <c r="C1209" s="223"/>
      <c r="D1209" s="223"/>
      <c r="E1209" s="223"/>
      <c r="F1209" s="223"/>
      <c r="G1209" s="223"/>
      <c r="H1209" s="49"/>
    </row>
    <row r="1210" s="1" customFormat="true" ht="15" hidden="false" customHeight="false" outlineLevel="0" collapsed="false">
      <c r="A1210" s="46"/>
      <c r="B1210" s="223"/>
      <c r="C1210" s="223"/>
      <c r="D1210" s="223"/>
      <c r="E1210" s="223"/>
      <c r="F1210" s="223"/>
      <c r="G1210" s="223"/>
      <c r="H1210" s="49"/>
    </row>
    <row r="1211" s="1" customFormat="true" ht="15" hidden="false" customHeight="false" outlineLevel="0" collapsed="false">
      <c r="A1211" s="46"/>
      <c r="B1211" s="223"/>
      <c r="C1211" s="223"/>
      <c r="D1211" s="223"/>
      <c r="E1211" s="223"/>
      <c r="F1211" s="223"/>
      <c r="G1211" s="223"/>
      <c r="H1211" s="49"/>
    </row>
    <row r="1212" s="1" customFormat="true" ht="15" hidden="false" customHeight="false" outlineLevel="0" collapsed="false">
      <c r="A1212" s="46"/>
      <c r="B1212" s="223"/>
      <c r="C1212" s="223"/>
      <c r="D1212" s="223"/>
      <c r="E1212" s="223"/>
      <c r="F1212" s="223"/>
      <c r="G1212" s="223"/>
      <c r="H1212" s="49"/>
    </row>
    <row r="1213" s="1" customFormat="true" ht="15" hidden="false" customHeight="false" outlineLevel="0" collapsed="false">
      <c r="A1213" s="46"/>
      <c r="B1213" s="223"/>
      <c r="C1213" s="223"/>
      <c r="D1213" s="223"/>
      <c r="E1213" s="223"/>
      <c r="F1213" s="223"/>
      <c r="G1213" s="223"/>
      <c r="H1213" s="49"/>
    </row>
    <row r="1214" s="1" customFormat="true" ht="15" hidden="false" customHeight="false" outlineLevel="0" collapsed="false">
      <c r="A1214" s="46"/>
      <c r="B1214" s="223"/>
      <c r="C1214" s="223"/>
      <c r="D1214" s="223"/>
      <c r="E1214" s="223"/>
      <c r="F1214" s="223"/>
      <c r="G1214" s="223"/>
      <c r="H1214" s="49"/>
    </row>
    <row r="1215" s="1" customFormat="true" ht="15" hidden="false" customHeight="false" outlineLevel="0" collapsed="false">
      <c r="A1215" s="46"/>
      <c r="B1215" s="223"/>
      <c r="C1215" s="223"/>
      <c r="D1215" s="223"/>
      <c r="E1215" s="223"/>
      <c r="F1215" s="223"/>
      <c r="G1215" s="223"/>
      <c r="H1215" s="49"/>
    </row>
    <row r="1216" s="1" customFormat="true" ht="15" hidden="false" customHeight="false" outlineLevel="0" collapsed="false">
      <c r="A1216" s="46"/>
      <c r="B1216" s="223"/>
      <c r="C1216" s="223"/>
      <c r="D1216" s="223"/>
      <c r="E1216" s="223"/>
      <c r="F1216" s="223"/>
      <c r="G1216" s="223"/>
      <c r="H1216" s="49"/>
    </row>
    <row r="1217" s="1" customFormat="true" ht="15" hidden="false" customHeight="false" outlineLevel="0" collapsed="false">
      <c r="A1217" s="46"/>
      <c r="B1217" s="223"/>
      <c r="C1217" s="223"/>
      <c r="D1217" s="223"/>
      <c r="E1217" s="223"/>
      <c r="F1217" s="223"/>
      <c r="G1217" s="223"/>
      <c r="H1217" s="49"/>
    </row>
    <row r="1218" s="1" customFormat="true" ht="15" hidden="false" customHeight="false" outlineLevel="0" collapsed="false">
      <c r="A1218" s="46"/>
      <c r="B1218" s="223"/>
      <c r="C1218" s="223"/>
      <c r="D1218" s="223"/>
      <c r="E1218" s="223"/>
      <c r="F1218" s="223"/>
      <c r="G1218" s="223"/>
      <c r="H1218" s="49"/>
    </row>
    <row r="1219" s="1" customFormat="true" ht="15" hidden="false" customHeight="false" outlineLevel="0" collapsed="false">
      <c r="A1219" s="46"/>
      <c r="B1219" s="223"/>
      <c r="C1219" s="223"/>
      <c r="D1219" s="223"/>
      <c r="E1219" s="223"/>
      <c r="F1219" s="223"/>
      <c r="G1219" s="223"/>
      <c r="H1219" s="49"/>
    </row>
    <row r="1220" s="1" customFormat="true" ht="15" hidden="false" customHeight="false" outlineLevel="0" collapsed="false">
      <c r="A1220" s="46"/>
      <c r="B1220" s="223"/>
      <c r="C1220" s="223"/>
      <c r="D1220" s="223"/>
      <c r="E1220" s="223"/>
      <c r="F1220" s="223"/>
      <c r="G1220" s="223"/>
      <c r="H1220" s="49"/>
    </row>
    <row r="1221" s="1" customFormat="true" ht="15" hidden="false" customHeight="false" outlineLevel="0" collapsed="false">
      <c r="A1221" s="46"/>
      <c r="B1221" s="223"/>
      <c r="C1221" s="223"/>
      <c r="D1221" s="223"/>
      <c r="E1221" s="223"/>
      <c r="F1221" s="223"/>
      <c r="G1221" s="223"/>
      <c r="H1221" s="49"/>
    </row>
    <row r="1222" s="1" customFormat="true" ht="15" hidden="false" customHeight="false" outlineLevel="0" collapsed="false">
      <c r="A1222" s="46"/>
      <c r="B1222" s="223"/>
      <c r="C1222" s="223"/>
      <c r="D1222" s="223"/>
      <c r="E1222" s="223"/>
      <c r="F1222" s="223"/>
      <c r="G1222" s="223"/>
      <c r="H1222" s="49"/>
    </row>
    <row r="1223" s="1" customFormat="true" ht="15" hidden="false" customHeight="false" outlineLevel="0" collapsed="false">
      <c r="A1223" s="46"/>
      <c r="B1223" s="223"/>
      <c r="C1223" s="223"/>
      <c r="D1223" s="223"/>
      <c r="E1223" s="223"/>
      <c r="F1223" s="223"/>
      <c r="G1223" s="223"/>
      <c r="H1223" s="49"/>
    </row>
    <row r="1224" s="1" customFormat="true" ht="15" hidden="false" customHeight="false" outlineLevel="0" collapsed="false">
      <c r="A1224" s="46"/>
      <c r="B1224" s="223"/>
      <c r="C1224" s="223"/>
      <c r="D1224" s="223"/>
      <c r="E1224" s="223"/>
      <c r="F1224" s="223"/>
      <c r="G1224" s="223"/>
      <c r="H1224" s="49"/>
    </row>
    <row r="1225" s="1" customFormat="true" ht="15" hidden="false" customHeight="false" outlineLevel="0" collapsed="false">
      <c r="A1225" s="46"/>
      <c r="B1225" s="223"/>
      <c r="C1225" s="223"/>
      <c r="D1225" s="223"/>
      <c r="E1225" s="223"/>
      <c r="F1225" s="223"/>
      <c r="G1225" s="223"/>
      <c r="H1225" s="49"/>
    </row>
    <row r="1226" s="1" customFormat="true" ht="15" hidden="false" customHeight="false" outlineLevel="0" collapsed="false">
      <c r="A1226" s="46"/>
      <c r="B1226" s="223"/>
      <c r="C1226" s="223"/>
      <c r="D1226" s="223"/>
      <c r="E1226" s="223"/>
      <c r="F1226" s="223"/>
      <c r="G1226" s="223"/>
      <c r="H1226" s="49"/>
    </row>
    <row r="1227" s="1" customFormat="true" ht="15" hidden="false" customHeight="false" outlineLevel="0" collapsed="false">
      <c r="A1227" s="46"/>
      <c r="B1227" s="223"/>
      <c r="C1227" s="223"/>
      <c r="D1227" s="223"/>
      <c r="E1227" s="223"/>
      <c r="F1227" s="223"/>
      <c r="G1227" s="223"/>
      <c r="H1227" s="49"/>
    </row>
    <row r="1228" s="1" customFormat="true" ht="15" hidden="false" customHeight="false" outlineLevel="0" collapsed="false">
      <c r="A1228" s="46"/>
      <c r="B1228" s="223"/>
      <c r="C1228" s="223"/>
      <c r="D1228" s="223"/>
      <c r="E1228" s="223"/>
      <c r="F1228" s="223"/>
      <c r="G1228" s="223"/>
      <c r="H1228" s="49"/>
    </row>
    <row r="1229" s="1" customFormat="true" ht="15" hidden="false" customHeight="false" outlineLevel="0" collapsed="false">
      <c r="A1229" s="46"/>
      <c r="B1229" s="223"/>
      <c r="C1229" s="223"/>
      <c r="D1229" s="223"/>
      <c r="E1229" s="223"/>
      <c r="F1229" s="223"/>
      <c r="G1229" s="223"/>
      <c r="H1229" s="49"/>
    </row>
    <row r="1230" s="1" customFormat="true" ht="15" hidden="false" customHeight="false" outlineLevel="0" collapsed="false">
      <c r="A1230" s="46"/>
      <c r="B1230" s="223"/>
      <c r="C1230" s="223"/>
      <c r="D1230" s="223"/>
      <c r="E1230" s="223"/>
      <c r="F1230" s="223"/>
      <c r="G1230" s="223"/>
      <c r="H1230" s="49"/>
    </row>
    <row r="1231" s="1" customFormat="true" ht="15" hidden="false" customHeight="false" outlineLevel="0" collapsed="false">
      <c r="A1231" s="46"/>
      <c r="B1231" s="223"/>
      <c r="C1231" s="223"/>
      <c r="D1231" s="223"/>
      <c r="E1231" s="223"/>
      <c r="F1231" s="223"/>
      <c r="G1231" s="223"/>
      <c r="H1231" s="49"/>
    </row>
    <row r="1232" s="1" customFormat="true" ht="15" hidden="false" customHeight="false" outlineLevel="0" collapsed="false">
      <c r="A1232" s="46"/>
      <c r="B1232" s="223"/>
      <c r="C1232" s="223"/>
      <c r="D1232" s="223"/>
      <c r="E1232" s="223"/>
      <c r="F1232" s="223"/>
      <c r="G1232" s="223"/>
      <c r="H1232" s="49"/>
    </row>
    <row r="1233" s="1" customFormat="true" ht="15" hidden="false" customHeight="false" outlineLevel="0" collapsed="false">
      <c r="A1233" s="46"/>
      <c r="B1233" s="223"/>
      <c r="C1233" s="223"/>
      <c r="D1233" s="223"/>
      <c r="E1233" s="223"/>
      <c r="F1233" s="223"/>
      <c r="G1233" s="223"/>
      <c r="H1233" s="49"/>
    </row>
    <row r="1234" s="1" customFormat="true" ht="15" hidden="false" customHeight="false" outlineLevel="0" collapsed="false">
      <c r="A1234" s="46"/>
      <c r="B1234" s="223"/>
      <c r="C1234" s="223"/>
      <c r="D1234" s="223"/>
      <c r="E1234" s="223"/>
      <c r="F1234" s="223"/>
      <c r="G1234" s="223"/>
      <c r="H1234" s="49"/>
    </row>
    <row r="1235" s="1" customFormat="true" ht="15" hidden="false" customHeight="false" outlineLevel="0" collapsed="false">
      <c r="A1235" s="46"/>
      <c r="B1235" s="223"/>
      <c r="C1235" s="223"/>
      <c r="D1235" s="223"/>
      <c r="E1235" s="223"/>
      <c r="F1235" s="223"/>
      <c r="G1235" s="223"/>
      <c r="H1235" s="49"/>
    </row>
    <row r="1236" s="1" customFormat="true" ht="15" hidden="false" customHeight="false" outlineLevel="0" collapsed="false">
      <c r="A1236" s="46"/>
      <c r="B1236" s="223"/>
      <c r="C1236" s="223"/>
      <c r="D1236" s="223"/>
      <c r="E1236" s="223"/>
      <c r="F1236" s="223"/>
      <c r="G1236" s="223"/>
      <c r="H1236" s="49"/>
    </row>
    <row r="1237" s="1" customFormat="true" ht="15" hidden="false" customHeight="false" outlineLevel="0" collapsed="false">
      <c r="A1237" s="46"/>
      <c r="B1237" s="223"/>
      <c r="C1237" s="223"/>
      <c r="D1237" s="223"/>
      <c r="E1237" s="223"/>
      <c r="F1237" s="223"/>
      <c r="G1237" s="223"/>
      <c r="H1237" s="49"/>
    </row>
    <row r="1238" s="1" customFormat="true" ht="15" hidden="false" customHeight="false" outlineLevel="0" collapsed="false">
      <c r="A1238" s="46"/>
      <c r="B1238" s="223"/>
      <c r="C1238" s="223"/>
      <c r="D1238" s="223"/>
      <c r="E1238" s="223"/>
      <c r="F1238" s="223"/>
      <c r="G1238" s="223"/>
      <c r="H1238" s="49"/>
    </row>
    <row r="1239" s="1" customFormat="true" ht="15" hidden="false" customHeight="false" outlineLevel="0" collapsed="false">
      <c r="A1239" s="46"/>
      <c r="B1239" s="223"/>
      <c r="C1239" s="223"/>
      <c r="D1239" s="223"/>
      <c r="E1239" s="223"/>
      <c r="F1239" s="223"/>
      <c r="G1239" s="223"/>
      <c r="H1239" s="49"/>
    </row>
    <row r="1240" s="1" customFormat="true" ht="15" hidden="false" customHeight="false" outlineLevel="0" collapsed="false">
      <c r="A1240" s="46"/>
      <c r="B1240" s="223"/>
      <c r="C1240" s="223"/>
      <c r="D1240" s="223"/>
      <c r="E1240" s="223"/>
      <c r="F1240" s="223"/>
      <c r="G1240" s="223"/>
      <c r="H1240" s="49"/>
    </row>
    <row r="1241" s="1" customFormat="true" ht="15" hidden="false" customHeight="false" outlineLevel="0" collapsed="false">
      <c r="A1241" s="46"/>
      <c r="B1241" s="223"/>
      <c r="C1241" s="223"/>
      <c r="D1241" s="223"/>
      <c r="E1241" s="223"/>
      <c r="F1241" s="223"/>
      <c r="G1241" s="223"/>
      <c r="H1241" s="49"/>
    </row>
    <row r="1242" s="1" customFormat="true" ht="15" hidden="false" customHeight="false" outlineLevel="0" collapsed="false">
      <c r="A1242" s="46"/>
      <c r="B1242" s="223"/>
      <c r="C1242" s="223"/>
      <c r="D1242" s="223"/>
      <c r="E1242" s="223"/>
      <c r="F1242" s="223"/>
      <c r="G1242" s="223"/>
      <c r="H1242" s="49"/>
    </row>
    <row r="1243" s="1" customFormat="true" ht="15" hidden="false" customHeight="false" outlineLevel="0" collapsed="false">
      <c r="A1243" s="46"/>
      <c r="B1243" s="223"/>
      <c r="C1243" s="223"/>
      <c r="D1243" s="223"/>
      <c r="E1243" s="223"/>
      <c r="F1243" s="223"/>
      <c r="G1243" s="223"/>
      <c r="H1243" s="49"/>
    </row>
    <row r="1244" s="1" customFormat="true" ht="15" hidden="false" customHeight="false" outlineLevel="0" collapsed="false">
      <c r="A1244" s="46"/>
      <c r="B1244" s="223"/>
      <c r="C1244" s="223"/>
      <c r="D1244" s="223"/>
      <c r="E1244" s="223"/>
      <c r="F1244" s="223"/>
      <c r="G1244" s="223"/>
      <c r="H1244" s="49"/>
    </row>
    <row r="1245" s="1" customFormat="true" ht="15" hidden="false" customHeight="false" outlineLevel="0" collapsed="false">
      <c r="A1245" s="46"/>
      <c r="B1245" s="223"/>
      <c r="C1245" s="223"/>
      <c r="D1245" s="223"/>
      <c r="E1245" s="223"/>
      <c r="F1245" s="223"/>
      <c r="G1245" s="223"/>
      <c r="H1245" s="49"/>
    </row>
    <row r="1246" s="1" customFormat="true" ht="15" hidden="false" customHeight="false" outlineLevel="0" collapsed="false">
      <c r="A1246" s="46"/>
      <c r="B1246" s="223"/>
      <c r="C1246" s="223"/>
      <c r="D1246" s="223"/>
      <c r="E1246" s="223"/>
      <c r="F1246" s="223"/>
      <c r="G1246" s="223"/>
      <c r="H1246" s="49"/>
    </row>
    <row r="1247" s="1" customFormat="true" ht="15" hidden="false" customHeight="false" outlineLevel="0" collapsed="false">
      <c r="A1247" s="46"/>
      <c r="B1247" s="223"/>
      <c r="C1247" s="223"/>
      <c r="D1247" s="223"/>
      <c r="E1247" s="223"/>
      <c r="F1247" s="223"/>
      <c r="G1247" s="223"/>
      <c r="H1247" s="49"/>
    </row>
    <row r="1248" s="1" customFormat="true" ht="15" hidden="false" customHeight="false" outlineLevel="0" collapsed="false">
      <c r="A1248" s="46"/>
      <c r="B1248" s="223"/>
      <c r="C1248" s="223"/>
      <c r="D1248" s="223"/>
      <c r="E1248" s="223"/>
      <c r="F1248" s="223"/>
      <c r="G1248" s="223"/>
      <c r="H1248" s="49"/>
    </row>
    <row r="1249" s="1" customFormat="true" ht="15" hidden="false" customHeight="false" outlineLevel="0" collapsed="false">
      <c r="A1249" s="46"/>
      <c r="B1249" s="223"/>
      <c r="C1249" s="223"/>
      <c r="D1249" s="223"/>
      <c r="E1249" s="223"/>
      <c r="F1249" s="223"/>
      <c r="G1249" s="223"/>
      <c r="H1249" s="49"/>
    </row>
    <row r="1250" s="1" customFormat="true" ht="15" hidden="false" customHeight="false" outlineLevel="0" collapsed="false">
      <c r="A1250" s="46"/>
      <c r="B1250" s="223"/>
      <c r="C1250" s="223"/>
      <c r="D1250" s="223"/>
      <c r="E1250" s="223"/>
      <c r="F1250" s="223"/>
      <c r="G1250" s="223"/>
      <c r="H1250" s="49"/>
    </row>
    <row r="1251" s="1" customFormat="true" ht="15" hidden="false" customHeight="false" outlineLevel="0" collapsed="false">
      <c r="A1251" s="46"/>
      <c r="B1251" s="223"/>
      <c r="C1251" s="223"/>
      <c r="D1251" s="223"/>
      <c r="E1251" s="223"/>
      <c r="F1251" s="223"/>
      <c r="G1251" s="223"/>
      <c r="H1251" s="49"/>
    </row>
    <row r="1252" s="1" customFormat="true" ht="15" hidden="false" customHeight="false" outlineLevel="0" collapsed="false">
      <c r="A1252" s="46"/>
      <c r="B1252" s="223"/>
      <c r="C1252" s="223"/>
      <c r="D1252" s="223"/>
      <c r="E1252" s="223"/>
      <c r="F1252" s="223"/>
      <c r="G1252" s="223"/>
      <c r="H1252" s="49"/>
    </row>
    <row r="1253" s="1" customFormat="true" ht="15" hidden="false" customHeight="false" outlineLevel="0" collapsed="false">
      <c r="A1253" s="46"/>
      <c r="B1253" s="223"/>
      <c r="C1253" s="223"/>
      <c r="D1253" s="223"/>
      <c r="E1253" s="223"/>
      <c r="F1253" s="223"/>
      <c r="G1253" s="223"/>
      <c r="H1253" s="49"/>
    </row>
    <row r="1254" s="1" customFormat="true" ht="15" hidden="false" customHeight="false" outlineLevel="0" collapsed="false">
      <c r="A1254" s="46"/>
      <c r="B1254" s="223"/>
      <c r="C1254" s="223"/>
      <c r="D1254" s="223"/>
      <c r="E1254" s="223"/>
      <c r="F1254" s="223"/>
      <c r="G1254" s="223"/>
      <c r="H1254" s="49"/>
    </row>
    <row r="1255" s="1" customFormat="true" ht="15" hidden="false" customHeight="false" outlineLevel="0" collapsed="false">
      <c r="A1255" s="46"/>
      <c r="B1255" s="223"/>
      <c r="C1255" s="223"/>
      <c r="D1255" s="223"/>
      <c r="E1255" s="223"/>
      <c r="F1255" s="223"/>
      <c r="G1255" s="223"/>
      <c r="H1255" s="49"/>
    </row>
    <row r="1256" s="1" customFormat="true" ht="15" hidden="false" customHeight="false" outlineLevel="0" collapsed="false">
      <c r="A1256" s="46"/>
      <c r="B1256" s="223"/>
      <c r="C1256" s="223"/>
      <c r="D1256" s="223"/>
      <c r="E1256" s="223"/>
      <c r="F1256" s="223"/>
      <c r="G1256" s="223"/>
      <c r="H1256" s="49"/>
    </row>
    <row r="1257" s="1" customFormat="true" ht="15" hidden="false" customHeight="false" outlineLevel="0" collapsed="false">
      <c r="A1257" s="46"/>
      <c r="B1257" s="223"/>
      <c r="C1257" s="223"/>
      <c r="D1257" s="223"/>
      <c r="E1257" s="223"/>
      <c r="F1257" s="223"/>
      <c r="G1257" s="223"/>
      <c r="H1257" s="49"/>
    </row>
    <row r="1258" s="1" customFormat="true" ht="15" hidden="false" customHeight="false" outlineLevel="0" collapsed="false">
      <c r="A1258" s="46"/>
      <c r="B1258" s="223"/>
      <c r="C1258" s="223"/>
      <c r="D1258" s="223"/>
      <c r="E1258" s="223"/>
      <c r="F1258" s="223"/>
      <c r="G1258" s="223"/>
      <c r="H1258" s="49"/>
    </row>
    <row r="1259" s="1" customFormat="true" ht="15" hidden="false" customHeight="false" outlineLevel="0" collapsed="false">
      <c r="A1259" s="46"/>
      <c r="B1259" s="223"/>
      <c r="C1259" s="223"/>
      <c r="D1259" s="223"/>
      <c r="E1259" s="223"/>
      <c r="F1259" s="223"/>
      <c r="G1259" s="223"/>
      <c r="H1259" s="49"/>
    </row>
    <row r="1260" s="1" customFormat="true" ht="15" hidden="false" customHeight="false" outlineLevel="0" collapsed="false">
      <c r="A1260" s="46"/>
      <c r="B1260" s="223"/>
      <c r="C1260" s="223"/>
      <c r="D1260" s="223"/>
      <c r="E1260" s="223"/>
      <c r="F1260" s="223"/>
      <c r="G1260" s="223"/>
      <c r="H1260" s="49"/>
    </row>
    <row r="1261" s="1" customFormat="true" ht="15" hidden="false" customHeight="false" outlineLevel="0" collapsed="false">
      <c r="A1261" s="46"/>
      <c r="B1261" s="223"/>
      <c r="C1261" s="223"/>
      <c r="D1261" s="223"/>
      <c r="E1261" s="223"/>
      <c r="F1261" s="223"/>
      <c r="G1261" s="223"/>
      <c r="H1261" s="49"/>
    </row>
    <row r="1262" s="1" customFormat="true" ht="15" hidden="false" customHeight="false" outlineLevel="0" collapsed="false">
      <c r="A1262" s="46"/>
      <c r="B1262" s="223"/>
      <c r="C1262" s="223"/>
      <c r="D1262" s="223"/>
      <c r="E1262" s="223"/>
      <c r="F1262" s="223"/>
      <c r="G1262" s="223"/>
      <c r="H1262" s="49"/>
    </row>
    <row r="1263" s="1" customFormat="true" ht="15" hidden="false" customHeight="false" outlineLevel="0" collapsed="false">
      <c r="A1263" s="46"/>
      <c r="B1263" s="223"/>
      <c r="C1263" s="223"/>
      <c r="D1263" s="223"/>
      <c r="E1263" s="223"/>
      <c r="F1263" s="223"/>
      <c r="G1263" s="223"/>
      <c r="H1263" s="49"/>
    </row>
    <row r="1264" s="1" customFormat="true" ht="15" hidden="false" customHeight="false" outlineLevel="0" collapsed="false">
      <c r="A1264" s="46"/>
      <c r="B1264" s="223"/>
      <c r="C1264" s="223"/>
      <c r="D1264" s="223"/>
      <c r="E1264" s="223"/>
      <c r="F1264" s="223"/>
      <c r="G1264" s="223"/>
      <c r="H1264" s="49"/>
    </row>
    <row r="1265" s="1" customFormat="true" ht="15" hidden="false" customHeight="false" outlineLevel="0" collapsed="false">
      <c r="A1265" s="46"/>
      <c r="B1265" s="223"/>
      <c r="C1265" s="223"/>
      <c r="D1265" s="223"/>
      <c r="E1265" s="223"/>
      <c r="F1265" s="223"/>
      <c r="G1265" s="223"/>
      <c r="H1265" s="49"/>
    </row>
    <row r="1266" s="1" customFormat="true" ht="15" hidden="false" customHeight="false" outlineLevel="0" collapsed="false">
      <c r="A1266" s="46"/>
      <c r="B1266" s="223"/>
      <c r="C1266" s="223"/>
      <c r="D1266" s="223"/>
      <c r="E1266" s="223"/>
      <c r="F1266" s="223"/>
      <c r="G1266" s="223"/>
      <c r="H1266" s="49"/>
    </row>
    <row r="1267" s="1" customFormat="true" ht="15" hidden="false" customHeight="false" outlineLevel="0" collapsed="false">
      <c r="A1267" s="46"/>
      <c r="B1267" s="223"/>
      <c r="C1267" s="223"/>
      <c r="D1267" s="223"/>
      <c r="E1267" s="223"/>
      <c r="F1267" s="223"/>
      <c r="G1267" s="223"/>
      <c r="H1267" s="49"/>
    </row>
    <row r="1268" s="1" customFormat="true" ht="15" hidden="false" customHeight="false" outlineLevel="0" collapsed="false">
      <c r="A1268" s="46"/>
      <c r="B1268" s="223"/>
      <c r="C1268" s="223"/>
      <c r="D1268" s="223"/>
      <c r="E1268" s="223"/>
      <c r="F1268" s="223"/>
      <c r="G1268" s="223"/>
      <c r="H1268" s="49"/>
    </row>
    <row r="1269" s="1" customFormat="true" ht="15" hidden="false" customHeight="false" outlineLevel="0" collapsed="false">
      <c r="A1269" s="46"/>
      <c r="B1269" s="223"/>
      <c r="C1269" s="223"/>
      <c r="D1269" s="223"/>
      <c r="E1269" s="223"/>
      <c r="F1269" s="223"/>
      <c r="G1269" s="223"/>
      <c r="H1269" s="49"/>
    </row>
    <row r="1270" s="1" customFormat="true" ht="15" hidden="false" customHeight="false" outlineLevel="0" collapsed="false">
      <c r="A1270" s="46"/>
      <c r="B1270" s="223"/>
      <c r="C1270" s="223"/>
      <c r="D1270" s="223"/>
      <c r="E1270" s="223"/>
      <c r="F1270" s="223"/>
      <c r="G1270" s="223"/>
      <c r="H1270" s="49"/>
    </row>
    <row r="1271" s="1" customFormat="true" ht="15" hidden="false" customHeight="false" outlineLevel="0" collapsed="false">
      <c r="A1271" s="46"/>
      <c r="B1271" s="223"/>
      <c r="C1271" s="223"/>
      <c r="D1271" s="223"/>
      <c r="E1271" s="223"/>
      <c r="F1271" s="223"/>
      <c r="G1271" s="223"/>
      <c r="H1271" s="49"/>
    </row>
    <row r="1272" s="1" customFormat="true" ht="15" hidden="false" customHeight="false" outlineLevel="0" collapsed="false">
      <c r="A1272" s="46"/>
      <c r="B1272" s="223"/>
      <c r="C1272" s="223"/>
      <c r="D1272" s="223"/>
      <c r="E1272" s="223"/>
      <c r="F1272" s="223"/>
      <c r="G1272" s="223"/>
      <c r="H1272" s="49"/>
    </row>
    <row r="1273" s="1" customFormat="true" ht="15" hidden="false" customHeight="false" outlineLevel="0" collapsed="false">
      <c r="A1273" s="46"/>
      <c r="B1273" s="223"/>
      <c r="C1273" s="223"/>
      <c r="D1273" s="223"/>
      <c r="E1273" s="223"/>
      <c r="F1273" s="223"/>
      <c r="G1273" s="223"/>
      <c r="H1273" s="49"/>
    </row>
    <row r="1274" s="1" customFormat="true" ht="15" hidden="false" customHeight="false" outlineLevel="0" collapsed="false">
      <c r="A1274" s="46"/>
      <c r="B1274" s="223"/>
      <c r="C1274" s="223"/>
      <c r="D1274" s="223"/>
      <c r="E1274" s="223"/>
      <c r="F1274" s="223"/>
      <c r="G1274" s="223"/>
      <c r="H1274" s="49"/>
    </row>
    <row r="1275" s="1" customFormat="true" ht="15" hidden="false" customHeight="false" outlineLevel="0" collapsed="false">
      <c r="A1275" s="46"/>
      <c r="B1275" s="223"/>
      <c r="C1275" s="223"/>
      <c r="D1275" s="223"/>
      <c r="E1275" s="223"/>
      <c r="F1275" s="223"/>
      <c r="G1275" s="223"/>
      <c r="H1275" s="49"/>
    </row>
    <row r="1276" s="1" customFormat="true" ht="15" hidden="false" customHeight="false" outlineLevel="0" collapsed="false">
      <c r="A1276" s="46"/>
      <c r="B1276" s="223"/>
      <c r="C1276" s="223"/>
      <c r="D1276" s="223"/>
      <c r="E1276" s="223"/>
      <c r="F1276" s="223"/>
      <c r="G1276" s="223"/>
      <c r="H1276" s="49"/>
    </row>
    <row r="1277" s="1" customFormat="true" ht="15" hidden="false" customHeight="false" outlineLevel="0" collapsed="false">
      <c r="A1277" s="46"/>
      <c r="B1277" s="223"/>
      <c r="C1277" s="223"/>
      <c r="D1277" s="223"/>
      <c r="E1277" s="223"/>
      <c r="F1277" s="223"/>
      <c r="G1277" s="223"/>
      <c r="H1277" s="49"/>
    </row>
    <row r="1278" s="1" customFormat="true" ht="15" hidden="false" customHeight="false" outlineLevel="0" collapsed="false">
      <c r="A1278" s="46"/>
      <c r="B1278" s="223"/>
      <c r="C1278" s="223"/>
      <c r="D1278" s="223"/>
      <c r="E1278" s="223"/>
      <c r="F1278" s="223"/>
      <c r="G1278" s="223"/>
      <c r="H1278" s="49"/>
    </row>
    <row r="1279" s="1" customFormat="true" ht="15" hidden="false" customHeight="false" outlineLevel="0" collapsed="false">
      <c r="A1279" s="46"/>
      <c r="B1279" s="223"/>
      <c r="C1279" s="223"/>
      <c r="D1279" s="223"/>
      <c r="E1279" s="223"/>
      <c r="F1279" s="223"/>
      <c r="G1279" s="223"/>
      <c r="H1279" s="49"/>
    </row>
    <row r="1280" s="1" customFormat="true" ht="15" hidden="false" customHeight="false" outlineLevel="0" collapsed="false">
      <c r="A1280" s="46"/>
      <c r="B1280" s="223"/>
      <c r="C1280" s="223"/>
      <c r="D1280" s="223"/>
      <c r="E1280" s="223"/>
      <c r="F1280" s="223"/>
      <c r="G1280" s="223"/>
      <c r="H1280" s="49"/>
    </row>
    <row r="1281" s="1" customFormat="true" ht="15" hidden="false" customHeight="false" outlineLevel="0" collapsed="false">
      <c r="A1281" s="46"/>
      <c r="B1281" s="223"/>
      <c r="C1281" s="223"/>
      <c r="D1281" s="223"/>
      <c r="E1281" s="223"/>
      <c r="F1281" s="223"/>
      <c r="G1281" s="223"/>
      <c r="H1281" s="49"/>
    </row>
    <row r="1282" s="1" customFormat="true" ht="15" hidden="false" customHeight="false" outlineLevel="0" collapsed="false">
      <c r="A1282" s="46"/>
      <c r="B1282" s="223"/>
      <c r="C1282" s="223"/>
      <c r="D1282" s="223"/>
      <c r="E1282" s="223"/>
      <c r="F1282" s="223"/>
      <c r="G1282" s="223"/>
      <c r="H1282" s="49"/>
    </row>
    <row r="1283" s="1" customFormat="true" ht="15" hidden="false" customHeight="false" outlineLevel="0" collapsed="false">
      <c r="A1283" s="46"/>
      <c r="B1283" s="223"/>
      <c r="C1283" s="223"/>
      <c r="D1283" s="223"/>
      <c r="E1283" s="223"/>
      <c r="F1283" s="223"/>
      <c r="G1283" s="223"/>
      <c r="H1283" s="49"/>
    </row>
    <row r="1284" s="1" customFormat="true" ht="15" hidden="false" customHeight="false" outlineLevel="0" collapsed="false">
      <c r="A1284" s="46"/>
      <c r="B1284" s="223"/>
      <c r="C1284" s="223"/>
      <c r="D1284" s="223"/>
      <c r="E1284" s="223"/>
      <c r="F1284" s="223"/>
      <c r="G1284" s="223"/>
      <c r="H1284" s="49"/>
    </row>
    <row r="1285" s="1" customFormat="true" ht="15" hidden="false" customHeight="false" outlineLevel="0" collapsed="false">
      <c r="A1285" s="46"/>
      <c r="B1285" s="223"/>
      <c r="C1285" s="223"/>
      <c r="D1285" s="223"/>
      <c r="E1285" s="223"/>
      <c r="F1285" s="223"/>
      <c r="G1285" s="223"/>
      <c r="H1285" s="49"/>
    </row>
    <row r="1286" s="1" customFormat="true" ht="15" hidden="false" customHeight="false" outlineLevel="0" collapsed="false">
      <c r="A1286" s="46"/>
      <c r="B1286" s="223"/>
      <c r="C1286" s="223"/>
      <c r="D1286" s="223"/>
      <c r="E1286" s="223"/>
      <c r="F1286" s="223"/>
      <c r="G1286" s="223"/>
      <c r="H1286" s="49"/>
    </row>
    <row r="1287" s="1" customFormat="true" ht="15" hidden="false" customHeight="false" outlineLevel="0" collapsed="false">
      <c r="A1287" s="46"/>
      <c r="B1287" s="223"/>
      <c r="C1287" s="223"/>
      <c r="D1287" s="223"/>
      <c r="E1287" s="223"/>
      <c r="F1287" s="223"/>
      <c r="G1287" s="223"/>
      <c r="H1287" s="49"/>
    </row>
    <row r="1288" s="1" customFormat="true" ht="15" hidden="false" customHeight="false" outlineLevel="0" collapsed="false">
      <c r="A1288" s="46"/>
      <c r="B1288" s="223"/>
      <c r="C1288" s="223"/>
      <c r="D1288" s="223"/>
      <c r="E1288" s="223"/>
      <c r="F1288" s="223"/>
      <c r="G1288" s="223"/>
      <c r="H1288" s="49"/>
    </row>
    <row r="1289" s="1" customFormat="true" ht="15" hidden="false" customHeight="false" outlineLevel="0" collapsed="false">
      <c r="A1289" s="46"/>
      <c r="B1289" s="223"/>
      <c r="C1289" s="223"/>
      <c r="D1289" s="223"/>
      <c r="E1289" s="223"/>
      <c r="F1289" s="223"/>
      <c r="G1289" s="223"/>
      <c r="H1289" s="49"/>
    </row>
    <row r="1290" s="1" customFormat="true" ht="15" hidden="false" customHeight="false" outlineLevel="0" collapsed="false">
      <c r="A1290" s="46"/>
      <c r="B1290" s="223"/>
      <c r="C1290" s="223"/>
      <c r="D1290" s="223"/>
      <c r="E1290" s="223"/>
      <c r="F1290" s="223"/>
      <c r="G1290" s="223"/>
      <c r="H1290" s="49"/>
    </row>
    <row r="1291" s="1" customFormat="true" ht="15" hidden="false" customHeight="false" outlineLevel="0" collapsed="false">
      <c r="A1291" s="46"/>
      <c r="B1291" s="223"/>
      <c r="C1291" s="223"/>
      <c r="D1291" s="223"/>
      <c r="E1291" s="223"/>
      <c r="F1291" s="223"/>
      <c r="G1291" s="223"/>
      <c r="H1291" s="49"/>
    </row>
    <row r="1292" s="1" customFormat="true" ht="15" hidden="false" customHeight="false" outlineLevel="0" collapsed="false">
      <c r="A1292" s="46"/>
      <c r="B1292" s="223"/>
      <c r="C1292" s="223"/>
      <c r="D1292" s="223"/>
      <c r="E1292" s="223"/>
      <c r="F1292" s="223"/>
      <c r="G1292" s="223"/>
      <c r="H1292" s="49"/>
    </row>
    <row r="1293" s="1" customFormat="true" ht="15" hidden="false" customHeight="false" outlineLevel="0" collapsed="false">
      <c r="A1293" s="46"/>
      <c r="B1293" s="223"/>
      <c r="C1293" s="223"/>
      <c r="D1293" s="223"/>
      <c r="E1293" s="223"/>
      <c r="F1293" s="223"/>
      <c r="G1293" s="223"/>
      <c r="H1293" s="49"/>
    </row>
    <row r="1294" s="1" customFormat="true" ht="15" hidden="false" customHeight="false" outlineLevel="0" collapsed="false">
      <c r="A1294" s="46"/>
      <c r="B1294" s="223"/>
      <c r="C1294" s="223"/>
      <c r="D1294" s="223"/>
      <c r="E1294" s="223"/>
      <c r="F1294" s="223"/>
      <c r="G1294" s="223"/>
      <c r="H1294" s="49"/>
    </row>
    <row r="1295" s="1" customFormat="true" ht="15" hidden="false" customHeight="false" outlineLevel="0" collapsed="false">
      <c r="A1295" s="46"/>
      <c r="B1295" s="223"/>
      <c r="C1295" s="223"/>
      <c r="D1295" s="223"/>
      <c r="E1295" s="223"/>
      <c r="F1295" s="223"/>
      <c r="G1295" s="223"/>
      <c r="H1295" s="49"/>
    </row>
    <row r="1296" s="1" customFormat="true" ht="15" hidden="false" customHeight="false" outlineLevel="0" collapsed="false">
      <c r="A1296" s="46"/>
      <c r="B1296" s="223"/>
      <c r="C1296" s="223"/>
      <c r="D1296" s="223"/>
      <c r="E1296" s="223"/>
      <c r="F1296" s="223"/>
      <c r="G1296" s="223"/>
      <c r="H1296" s="49"/>
    </row>
    <row r="1297" s="1" customFormat="true" ht="15" hidden="false" customHeight="false" outlineLevel="0" collapsed="false">
      <c r="A1297" s="46"/>
      <c r="B1297" s="223"/>
      <c r="C1297" s="223"/>
      <c r="D1297" s="223"/>
      <c r="E1297" s="223"/>
      <c r="F1297" s="223"/>
      <c r="G1297" s="223"/>
      <c r="H1297" s="49"/>
    </row>
    <row r="1298" s="1" customFormat="true" ht="15" hidden="false" customHeight="false" outlineLevel="0" collapsed="false">
      <c r="A1298" s="46"/>
      <c r="B1298" s="223"/>
      <c r="C1298" s="223"/>
      <c r="D1298" s="223"/>
      <c r="E1298" s="223"/>
      <c r="F1298" s="223"/>
      <c r="G1298" s="223"/>
      <c r="H1298" s="49"/>
    </row>
    <row r="1299" s="1" customFormat="true" ht="15" hidden="false" customHeight="false" outlineLevel="0" collapsed="false">
      <c r="A1299" s="46"/>
      <c r="B1299" s="223"/>
      <c r="C1299" s="223"/>
      <c r="D1299" s="223"/>
      <c r="E1299" s="223"/>
      <c r="F1299" s="223"/>
      <c r="G1299" s="223"/>
      <c r="H1299" s="49"/>
    </row>
    <row r="1300" s="1" customFormat="true" ht="15" hidden="false" customHeight="false" outlineLevel="0" collapsed="false">
      <c r="A1300" s="46"/>
      <c r="B1300" s="223"/>
      <c r="C1300" s="223"/>
      <c r="D1300" s="223"/>
      <c r="E1300" s="223"/>
      <c r="F1300" s="223"/>
      <c r="G1300" s="223"/>
      <c r="H1300" s="49"/>
    </row>
    <row r="1301" s="1" customFormat="true" ht="15" hidden="false" customHeight="false" outlineLevel="0" collapsed="false">
      <c r="A1301" s="46"/>
      <c r="B1301" s="223"/>
      <c r="C1301" s="223"/>
      <c r="D1301" s="223"/>
      <c r="E1301" s="223"/>
      <c r="F1301" s="223"/>
      <c r="G1301" s="223"/>
      <c r="H1301" s="49"/>
    </row>
    <row r="1302" s="1" customFormat="true" ht="15" hidden="false" customHeight="false" outlineLevel="0" collapsed="false">
      <c r="A1302" s="46"/>
      <c r="B1302" s="223"/>
      <c r="C1302" s="223"/>
      <c r="D1302" s="223"/>
      <c r="E1302" s="223"/>
      <c r="F1302" s="223"/>
      <c r="G1302" s="223"/>
      <c r="H1302" s="49"/>
    </row>
    <row r="1303" s="1" customFormat="true" ht="15" hidden="false" customHeight="false" outlineLevel="0" collapsed="false">
      <c r="A1303" s="46"/>
      <c r="B1303" s="223"/>
      <c r="C1303" s="223"/>
      <c r="D1303" s="223"/>
      <c r="E1303" s="223"/>
      <c r="F1303" s="223"/>
      <c r="G1303" s="223"/>
      <c r="H1303" s="49"/>
    </row>
    <row r="1304" s="1" customFormat="true" ht="15" hidden="false" customHeight="false" outlineLevel="0" collapsed="false">
      <c r="A1304" s="46"/>
      <c r="B1304" s="223"/>
      <c r="C1304" s="223"/>
      <c r="D1304" s="223"/>
      <c r="E1304" s="223"/>
      <c r="F1304" s="223"/>
      <c r="G1304" s="223"/>
      <c r="H1304" s="49"/>
    </row>
    <row r="1305" s="1" customFormat="true" ht="15" hidden="false" customHeight="false" outlineLevel="0" collapsed="false">
      <c r="A1305" s="46"/>
      <c r="B1305" s="223"/>
      <c r="C1305" s="223"/>
      <c r="D1305" s="223"/>
      <c r="E1305" s="223"/>
      <c r="F1305" s="223"/>
      <c r="G1305" s="223"/>
      <c r="H1305" s="49"/>
    </row>
    <row r="1306" s="1" customFormat="true" ht="15" hidden="false" customHeight="false" outlineLevel="0" collapsed="false">
      <c r="A1306" s="46"/>
      <c r="B1306" s="223"/>
      <c r="C1306" s="223"/>
      <c r="D1306" s="223"/>
      <c r="E1306" s="223"/>
      <c r="F1306" s="223"/>
      <c r="G1306" s="223"/>
      <c r="H1306" s="49"/>
    </row>
    <row r="1307" s="1" customFormat="true" ht="15" hidden="false" customHeight="false" outlineLevel="0" collapsed="false">
      <c r="A1307" s="46"/>
      <c r="B1307" s="223"/>
      <c r="C1307" s="223"/>
      <c r="D1307" s="223"/>
      <c r="E1307" s="223"/>
      <c r="F1307" s="223"/>
      <c r="G1307" s="223"/>
      <c r="H1307" s="49"/>
    </row>
    <row r="1308" s="1" customFormat="true" ht="15" hidden="false" customHeight="false" outlineLevel="0" collapsed="false">
      <c r="A1308" s="46"/>
      <c r="B1308" s="223"/>
      <c r="C1308" s="223"/>
      <c r="D1308" s="223"/>
      <c r="E1308" s="223"/>
      <c r="F1308" s="223"/>
      <c r="G1308" s="223"/>
      <c r="H1308" s="49"/>
    </row>
    <row r="1309" s="1" customFormat="true" ht="15" hidden="false" customHeight="false" outlineLevel="0" collapsed="false">
      <c r="A1309" s="46"/>
      <c r="B1309" s="223"/>
      <c r="C1309" s="223"/>
      <c r="D1309" s="223"/>
      <c r="E1309" s="223"/>
      <c r="F1309" s="223"/>
      <c r="G1309" s="223"/>
      <c r="H1309" s="49"/>
    </row>
    <row r="1310" s="1" customFormat="true" ht="15" hidden="false" customHeight="false" outlineLevel="0" collapsed="false">
      <c r="A1310" s="46"/>
      <c r="B1310" s="223"/>
      <c r="C1310" s="223"/>
      <c r="D1310" s="223"/>
      <c r="E1310" s="223"/>
      <c r="F1310" s="223"/>
      <c r="G1310" s="223"/>
      <c r="H1310" s="49"/>
    </row>
    <row r="1311" s="1" customFormat="true" ht="15" hidden="false" customHeight="false" outlineLevel="0" collapsed="false">
      <c r="A1311" s="46"/>
      <c r="B1311" s="223"/>
      <c r="C1311" s="223"/>
      <c r="D1311" s="223"/>
      <c r="E1311" s="223"/>
      <c r="F1311" s="223"/>
      <c r="G1311" s="223"/>
      <c r="H1311" s="49"/>
    </row>
    <row r="1312" s="1" customFormat="true" ht="15" hidden="false" customHeight="false" outlineLevel="0" collapsed="false">
      <c r="A1312" s="46"/>
      <c r="B1312" s="223"/>
      <c r="C1312" s="223"/>
      <c r="D1312" s="223"/>
      <c r="E1312" s="223"/>
      <c r="F1312" s="223"/>
      <c r="G1312" s="223"/>
      <c r="H1312" s="49"/>
    </row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</sheetData>
  <autoFilter ref="A24:IU320"/>
  <mergeCells count="20">
    <mergeCell ref="A18:M18"/>
    <mergeCell ref="A20:A24"/>
    <mergeCell ref="B20:B24"/>
    <mergeCell ref="C20:G20"/>
    <mergeCell ref="H20:I20"/>
    <mergeCell ref="J20:K20"/>
    <mergeCell ref="L20:M20"/>
    <mergeCell ref="C21:C24"/>
    <mergeCell ref="D21:D24"/>
    <mergeCell ref="E21:E24"/>
    <mergeCell ref="F21:F24"/>
    <mergeCell ref="G21:G24"/>
    <mergeCell ref="H21:H24"/>
    <mergeCell ref="I21:I24"/>
    <mergeCell ref="J21:J24"/>
    <mergeCell ref="K21:K24"/>
    <mergeCell ref="L21:L24"/>
    <mergeCell ref="M21:M24"/>
    <mergeCell ref="AA21:AA24"/>
    <mergeCell ref="AB21:AB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7"/>
      <c r="C1" s="7"/>
    </row>
    <row r="2" customFormat="false" ht="15" hidden="false" customHeight="false" outlineLevel="0" collapsed="false">
      <c r="B2" s="7"/>
      <c r="C2" s="7"/>
    </row>
    <row r="3" customFormat="false" ht="15" hidden="false" customHeight="false" outlineLevel="0" collapsed="false">
      <c r="A3" s="3"/>
      <c r="B3" s="3"/>
      <c r="C3" s="3"/>
      <c r="D3" s="223"/>
    </row>
    <row r="4" customFormat="false" ht="15" hidden="false" customHeight="false" outlineLevel="0" collapsed="false">
      <c r="A4" s="3"/>
      <c r="B4" s="3"/>
      <c r="C4" s="3"/>
      <c r="D4" s="223"/>
    </row>
    <row r="5" customFormat="false" ht="15" hidden="false" customHeight="false" outlineLevel="0" collapsed="false">
      <c r="A5" s="3"/>
      <c r="B5" s="3"/>
      <c r="C5" s="3"/>
      <c r="D5" s="3"/>
    </row>
    <row r="6" customFormat="false" ht="2.2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224" t="s">
        <v>292</v>
      </c>
      <c r="B7" s="224"/>
      <c r="C7" s="224"/>
      <c r="D7" s="224"/>
      <c r="E7" s="224"/>
      <c r="F7" s="224"/>
    </row>
    <row r="8" customFormat="false" ht="39.75" hidden="false" customHeight="true" outlineLevel="0" collapsed="false">
      <c r="A8" s="224"/>
      <c r="B8" s="224"/>
      <c r="C8" s="224"/>
      <c r="D8" s="224"/>
      <c r="E8" s="224"/>
      <c r="F8" s="224"/>
    </row>
    <row r="9" customFormat="false" ht="15" hidden="false" customHeight="false" outlineLevel="0" collapsed="false">
      <c r="A9" s="225"/>
      <c r="B9" s="225"/>
      <c r="C9" s="225"/>
      <c r="D9" s="225"/>
      <c r="E9" s="225"/>
      <c r="F9" s="226" t="s">
        <v>293</v>
      </c>
    </row>
    <row r="10" customFormat="false" ht="15" hidden="false" customHeight="true" outlineLevel="0" collapsed="false">
      <c r="A10" s="227" t="s">
        <v>294</v>
      </c>
      <c r="B10" s="227" t="s">
        <v>295</v>
      </c>
      <c r="C10" s="228" t="s">
        <v>296</v>
      </c>
      <c r="D10" s="228" t="s">
        <v>297</v>
      </c>
      <c r="E10" s="227" t="s">
        <v>298</v>
      </c>
      <c r="F10" s="227"/>
    </row>
    <row r="11" customFormat="false" ht="15" hidden="false" customHeight="false" outlineLevel="0" collapsed="false">
      <c r="A11" s="227"/>
      <c r="B11" s="227"/>
      <c r="C11" s="228"/>
      <c r="D11" s="228"/>
      <c r="E11" s="227"/>
      <c r="F11" s="227"/>
    </row>
    <row r="12" customFormat="false" ht="51" hidden="false" customHeight="false" outlineLevel="0" collapsed="false">
      <c r="A12" s="227"/>
      <c r="B12" s="227"/>
      <c r="C12" s="228"/>
      <c r="D12" s="228"/>
      <c r="E12" s="229" t="s">
        <v>299</v>
      </c>
      <c r="F12" s="229" t="s">
        <v>300</v>
      </c>
    </row>
    <row r="13" s="25" customFormat="true" ht="15" hidden="false" customHeight="false" outlineLevel="0" collapsed="false">
      <c r="A13" s="230" t="s">
        <v>22</v>
      </c>
      <c r="B13" s="231" t="s">
        <v>23</v>
      </c>
      <c r="C13" s="231" t="s">
        <v>24</v>
      </c>
      <c r="D13" s="201" t="e">
        <f aca="false">E13+F13</f>
        <v>#REF!</v>
      </c>
      <c r="E13" s="201" t="e">
        <f aca="false">E15+E17+E19+E21+E23+E25+E27</f>
        <v>#REF!</v>
      </c>
      <c r="F13" s="201" t="e">
        <f aca="false">F15+F17+F19+F21+F23+F25+F27</f>
        <v>#REF!</v>
      </c>
      <c r="G13" s="2"/>
      <c r="H13" s="1"/>
      <c r="I13" s="1"/>
      <c r="J13" s="1"/>
      <c r="K13" s="1"/>
    </row>
    <row r="14" s="25" customFormat="true" ht="15" hidden="false" customHeight="false" outlineLevel="0" collapsed="false">
      <c r="A14" s="232" t="s">
        <v>301</v>
      </c>
      <c r="B14" s="231"/>
      <c r="C14" s="231"/>
      <c r="D14" s="201" t="n">
        <v>125</v>
      </c>
      <c r="E14" s="201" t="n">
        <v>133.5</v>
      </c>
      <c r="F14" s="201" t="n">
        <v>33.7</v>
      </c>
      <c r="G14" s="2"/>
      <c r="H14" s="1"/>
      <c r="I14" s="1"/>
      <c r="J14" s="1"/>
      <c r="K14" s="1"/>
    </row>
    <row r="15" s="25" customFormat="true" ht="25.5" hidden="false" customHeight="false" outlineLevel="0" collapsed="false">
      <c r="A15" s="233" t="s">
        <v>25</v>
      </c>
      <c r="B15" s="234" t="s">
        <v>23</v>
      </c>
      <c r="C15" s="234" t="s">
        <v>26</v>
      </c>
      <c r="D15" s="235" t="e">
        <f aca="false">E15+F15</f>
        <v>#REF!</v>
      </c>
      <c r="E15" s="235" t="e">
        <f aca="false">#REF!</f>
        <v>#REF!</v>
      </c>
      <c r="F15" s="235" t="e">
        <f aca="false">#REF!</f>
        <v>#REF!</v>
      </c>
      <c r="G15" s="2"/>
      <c r="H15" s="1"/>
      <c r="I15" s="1"/>
      <c r="J15" s="1"/>
      <c r="K15" s="1"/>
    </row>
    <row r="16" s="25" customFormat="true" ht="15" hidden="false" customHeight="false" outlineLevel="0" collapsed="false">
      <c r="A16" s="233" t="s">
        <v>301</v>
      </c>
      <c r="B16" s="234"/>
      <c r="C16" s="234"/>
      <c r="D16" s="235" t="n">
        <v>108.3</v>
      </c>
      <c r="E16" s="235" t="n">
        <v>108.3</v>
      </c>
      <c r="F16" s="235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33" t="s">
        <v>302</v>
      </c>
      <c r="B17" s="234" t="s">
        <v>23</v>
      </c>
      <c r="C17" s="234" t="s">
        <v>28</v>
      </c>
      <c r="D17" s="235" t="e">
        <f aca="false">E17+F17</f>
        <v>#REF!</v>
      </c>
      <c r="E17" s="235" t="e">
        <f aca="false">#REF!</f>
        <v>#REF!</v>
      </c>
      <c r="F17" s="235" t="e">
        <f aca="false">#REF!</f>
        <v>#REF!</v>
      </c>
      <c r="H17" s="25"/>
      <c r="I17" s="25"/>
      <c r="J17" s="25"/>
      <c r="K17" s="25"/>
    </row>
    <row r="18" customFormat="false" ht="15" hidden="false" customHeight="false" outlineLevel="0" collapsed="false">
      <c r="A18" s="233" t="s">
        <v>301</v>
      </c>
      <c r="B18" s="234"/>
      <c r="C18" s="234"/>
      <c r="D18" s="235" t="n">
        <v>100</v>
      </c>
      <c r="E18" s="235" t="n">
        <v>100</v>
      </c>
      <c r="F18" s="235" t="n">
        <v>0</v>
      </c>
      <c r="H18" s="25"/>
      <c r="I18" s="25"/>
      <c r="J18" s="25"/>
      <c r="K18" s="25"/>
    </row>
    <row r="19" customFormat="false" ht="25.5" hidden="false" customHeight="false" outlineLevel="0" collapsed="false">
      <c r="A19" s="236" t="s">
        <v>303</v>
      </c>
      <c r="B19" s="234" t="s">
        <v>23</v>
      </c>
      <c r="C19" s="234" t="s">
        <v>30</v>
      </c>
      <c r="D19" s="235" t="e">
        <f aca="false">E19+F19</f>
        <v>#REF!</v>
      </c>
      <c r="E19" s="235" t="e">
        <f aca="false">#REF!</f>
        <v>#REF!</v>
      </c>
      <c r="F19" s="235" t="e">
        <f aca="false">#REF!</f>
        <v>#REF!</v>
      </c>
      <c r="H19" s="25"/>
      <c r="I19" s="25"/>
      <c r="J19" s="25"/>
      <c r="K19" s="25"/>
    </row>
    <row r="20" customFormat="false" ht="15" hidden="false" customHeight="false" outlineLevel="0" collapsed="false">
      <c r="A20" s="236" t="s">
        <v>301</v>
      </c>
      <c r="B20" s="234"/>
      <c r="C20" s="234"/>
      <c r="D20" s="235" t="n">
        <v>107.1</v>
      </c>
      <c r="E20" s="235" t="n">
        <v>107.1</v>
      </c>
      <c r="F20" s="235" t="n">
        <v>0</v>
      </c>
      <c r="H20" s="25"/>
      <c r="I20" s="25"/>
      <c r="J20" s="25"/>
      <c r="K20" s="25"/>
    </row>
    <row r="21" customFormat="false" ht="15" hidden="false" customHeight="false" outlineLevel="0" collapsed="false">
      <c r="A21" s="233" t="s">
        <v>31</v>
      </c>
      <c r="B21" s="234" t="s">
        <v>23</v>
      </c>
      <c r="C21" s="234" t="s">
        <v>32</v>
      </c>
      <c r="D21" s="235" t="e">
        <f aca="false">E21+F21</f>
        <v>#REF!</v>
      </c>
      <c r="E21" s="235" t="e">
        <f aca="false">#REF!</f>
        <v>#REF!</v>
      </c>
      <c r="F21" s="235" t="e">
        <f aca="false">#REF!</f>
        <v>#REF!</v>
      </c>
      <c r="H21" s="25"/>
      <c r="I21" s="25"/>
      <c r="J21" s="25"/>
      <c r="K21" s="25"/>
    </row>
    <row r="22" customFormat="false" ht="15" hidden="false" customHeight="false" outlineLevel="0" collapsed="false">
      <c r="A22" s="233" t="s">
        <v>301</v>
      </c>
      <c r="B22" s="234"/>
      <c r="C22" s="234"/>
      <c r="D22" s="235" t="n">
        <v>0</v>
      </c>
      <c r="E22" s="235" t="n">
        <v>0</v>
      </c>
      <c r="F22" s="235" t="n">
        <v>0</v>
      </c>
      <c r="H22" s="25"/>
      <c r="I22" s="25"/>
      <c r="J22" s="25"/>
      <c r="K22" s="25"/>
    </row>
    <row r="23" customFormat="false" ht="15" hidden="false" customHeight="false" outlineLevel="0" collapsed="false">
      <c r="A23" s="233" t="s">
        <v>304</v>
      </c>
      <c r="B23" s="234" t="s">
        <v>23</v>
      </c>
      <c r="C23" s="234" t="s">
        <v>34</v>
      </c>
      <c r="D23" s="235" t="e">
        <f aca="false">E23+F23</f>
        <v>#REF!</v>
      </c>
      <c r="E23" s="235" t="e">
        <f aca="false">#REF!</f>
        <v>#REF!</v>
      </c>
      <c r="F23" s="235" t="e">
        <f aca="false">#REF!</f>
        <v>#REF!</v>
      </c>
      <c r="H23" s="25"/>
      <c r="I23" s="25"/>
      <c r="J23" s="25"/>
      <c r="K23" s="25"/>
    </row>
    <row r="24" customFormat="false" ht="15" hidden="false" customHeight="false" outlineLevel="0" collapsed="false">
      <c r="A24" s="233" t="s">
        <v>301</v>
      </c>
      <c r="B24" s="234"/>
      <c r="C24" s="234"/>
      <c r="D24" s="235" t="n">
        <v>233.3</v>
      </c>
      <c r="E24" s="235" t="n">
        <v>233.3</v>
      </c>
      <c r="F24" s="235" t="n">
        <v>0</v>
      </c>
      <c r="H24" s="25"/>
      <c r="I24" s="25"/>
      <c r="J24" s="25"/>
      <c r="K24" s="25"/>
    </row>
    <row r="25" customFormat="false" ht="15" hidden="false" customHeight="false" outlineLevel="0" collapsed="false">
      <c r="A25" s="233" t="s">
        <v>33</v>
      </c>
      <c r="B25" s="234" t="s">
        <v>23</v>
      </c>
      <c r="C25" s="234" t="s">
        <v>46</v>
      </c>
      <c r="D25" s="235" t="e">
        <f aca="false">E25+F25</f>
        <v>#REF!</v>
      </c>
      <c r="E25" s="235" t="e">
        <f aca="false">#REF!</f>
        <v>#REF!</v>
      </c>
      <c r="F25" s="235" t="e">
        <f aca="false">#REF!</f>
        <v>#REF!</v>
      </c>
      <c r="H25" s="25"/>
      <c r="I25" s="25"/>
      <c r="J25" s="25"/>
      <c r="K25" s="25"/>
    </row>
    <row r="26" customFormat="false" ht="15" hidden="false" customHeight="false" outlineLevel="0" collapsed="false">
      <c r="A26" s="233" t="s">
        <v>301</v>
      </c>
      <c r="B26" s="234"/>
      <c r="C26" s="234"/>
      <c r="D26" s="235" t="n">
        <v>532.8</v>
      </c>
      <c r="E26" s="235" t="n">
        <v>532.8</v>
      </c>
      <c r="F26" s="235" t="n">
        <v>0</v>
      </c>
      <c r="H26" s="25"/>
      <c r="I26" s="25"/>
      <c r="J26" s="25"/>
      <c r="K26" s="25"/>
    </row>
    <row r="27" s="25" customFormat="true" ht="15" hidden="false" customHeight="false" outlineLevel="0" collapsed="false">
      <c r="A27" s="233" t="s">
        <v>35</v>
      </c>
      <c r="B27" s="234" t="s">
        <v>23</v>
      </c>
      <c r="C27" s="234" t="s">
        <v>305</v>
      </c>
      <c r="D27" s="235" t="e">
        <f aca="false">E27+F27</f>
        <v>#REF!</v>
      </c>
      <c r="E27" s="235" t="e">
        <f aca="false">#REF!+#REF!</f>
        <v>#REF!</v>
      </c>
      <c r="F27" s="235" t="e">
        <f aca="false">#REF!+#REF!</f>
        <v>#REF!</v>
      </c>
      <c r="G27" s="237"/>
      <c r="H27" s="98"/>
      <c r="I27" s="98"/>
      <c r="J27" s="98"/>
      <c r="K27" s="98"/>
    </row>
    <row r="28" s="25" customFormat="true" ht="15" hidden="false" customHeight="false" outlineLevel="0" collapsed="false">
      <c r="A28" s="233" t="s">
        <v>301</v>
      </c>
      <c r="B28" s="234"/>
      <c r="C28" s="234"/>
      <c r="D28" s="235" t="n">
        <v>118.1</v>
      </c>
      <c r="E28" s="235" t="n">
        <v>131.1</v>
      </c>
      <c r="F28" s="235" t="n">
        <v>35.4</v>
      </c>
      <c r="G28" s="237"/>
      <c r="H28" s="98"/>
      <c r="I28" s="98"/>
      <c r="J28" s="98"/>
      <c r="K28" s="98"/>
    </row>
    <row r="29" s="25" customFormat="true" ht="15" hidden="false" customHeight="false" outlineLevel="0" collapsed="false">
      <c r="A29" s="230" t="s">
        <v>42</v>
      </c>
      <c r="B29" s="238" t="s">
        <v>30</v>
      </c>
      <c r="C29" s="231" t="s">
        <v>24</v>
      </c>
      <c r="D29" s="201" t="e">
        <f aca="false">E29+F29</f>
        <v>#REF!</v>
      </c>
      <c r="E29" s="201" t="e">
        <f aca="false">E31+E33+E35</f>
        <v>#REF!</v>
      </c>
      <c r="F29" s="201" t="e">
        <f aca="false">F31+F33+F35</f>
        <v>#REF!</v>
      </c>
      <c r="G29" s="2"/>
      <c r="H29" s="1"/>
      <c r="I29" s="1"/>
      <c r="J29" s="1"/>
      <c r="K29" s="1"/>
    </row>
    <row r="30" s="25" customFormat="true" ht="15" hidden="false" customHeight="false" outlineLevel="0" collapsed="false">
      <c r="A30" s="232" t="s">
        <v>301</v>
      </c>
      <c r="B30" s="238"/>
      <c r="C30" s="231"/>
      <c r="D30" s="201" t="n">
        <v>136.8</v>
      </c>
      <c r="E30" s="201" t="n">
        <v>94.4</v>
      </c>
      <c r="F30" s="201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39" t="s">
        <v>306</v>
      </c>
      <c r="B31" s="240" t="s">
        <v>30</v>
      </c>
      <c r="C31" s="234" t="s">
        <v>23</v>
      </c>
      <c r="D31" s="235" t="n">
        <f aca="false">E31+F31</f>
        <v>0</v>
      </c>
      <c r="E31" s="235" t="n">
        <v>0</v>
      </c>
      <c r="F31" s="235" t="n">
        <v>0</v>
      </c>
    </row>
    <row r="32" customFormat="false" ht="15" hidden="false" customHeight="false" outlineLevel="0" collapsed="false">
      <c r="A32" s="239" t="s">
        <v>301</v>
      </c>
      <c r="B32" s="240"/>
      <c r="C32" s="234"/>
      <c r="D32" s="235" t="n">
        <v>0</v>
      </c>
      <c r="E32" s="235" t="n">
        <v>0</v>
      </c>
      <c r="F32" s="235" t="n">
        <v>0</v>
      </c>
    </row>
    <row r="33" customFormat="false" ht="15" hidden="false" customHeight="false" outlineLevel="0" collapsed="false">
      <c r="A33" s="232" t="s">
        <v>307</v>
      </c>
      <c r="B33" s="240" t="s">
        <v>30</v>
      </c>
      <c r="C33" s="234" t="s">
        <v>48</v>
      </c>
      <c r="D33" s="235" t="e">
        <f aca="false">E33+F33</f>
        <v>#REF!</v>
      </c>
      <c r="E33" s="235" t="e">
        <f aca="false">#REF!</f>
        <v>#REF!</v>
      </c>
      <c r="F33" s="235" t="e">
        <f aca="false">#REF!</f>
        <v>#REF!</v>
      </c>
      <c r="H33" s="25"/>
      <c r="I33" s="25"/>
      <c r="J33" s="25"/>
      <c r="K33" s="25"/>
    </row>
    <row r="34" customFormat="false" ht="15" hidden="false" customHeight="false" outlineLevel="0" collapsed="false">
      <c r="A34" s="232" t="s">
        <v>301</v>
      </c>
      <c r="B34" s="240"/>
      <c r="C34" s="234"/>
      <c r="D34" s="235" t="n">
        <v>112.6</v>
      </c>
      <c r="E34" s="235" t="n">
        <v>112.6</v>
      </c>
      <c r="F34" s="235" t="n">
        <v>0</v>
      </c>
      <c r="H34" s="25"/>
      <c r="I34" s="25"/>
      <c r="J34" s="25"/>
      <c r="K34" s="25"/>
    </row>
    <row r="35" customFormat="false" ht="15" hidden="false" customHeight="false" outlineLevel="0" collapsed="false">
      <c r="A35" s="232" t="s">
        <v>45</v>
      </c>
      <c r="B35" s="240" t="s">
        <v>30</v>
      </c>
      <c r="C35" s="234" t="s">
        <v>46</v>
      </c>
      <c r="D35" s="235" t="e">
        <f aca="false">E35+F35</f>
        <v>#REF!</v>
      </c>
      <c r="E35" s="235" t="e">
        <f aca="false">#REF!</f>
        <v>#REF!</v>
      </c>
      <c r="F35" s="235" t="e">
        <f aca="false">#REF!</f>
        <v>#REF!</v>
      </c>
    </row>
    <row r="36" customFormat="false" ht="15" hidden="false" customHeight="false" outlineLevel="0" collapsed="false">
      <c r="A36" s="232" t="s">
        <v>301</v>
      </c>
      <c r="B36" s="240"/>
      <c r="C36" s="234"/>
      <c r="D36" s="235" t="n">
        <v>161.1</v>
      </c>
      <c r="E36" s="235" t="n">
        <v>72.4</v>
      </c>
      <c r="F36" s="235" t="n">
        <v>0</v>
      </c>
    </row>
    <row r="37" s="25" customFormat="true" ht="15" hidden="false" customHeight="false" outlineLevel="0" collapsed="false">
      <c r="A37" s="230" t="s">
        <v>47</v>
      </c>
      <c r="B37" s="231" t="s">
        <v>48</v>
      </c>
      <c r="C37" s="231" t="s">
        <v>24</v>
      </c>
      <c r="D37" s="201" t="e">
        <f aca="false">E37+F37</f>
        <v>#REF!</v>
      </c>
      <c r="E37" s="201" t="e">
        <f aca="false">E39+E41+E43+E45</f>
        <v>#REF!</v>
      </c>
      <c r="F37" s="201" t="e">
        <f aca="false">F39+F41+F43+F45</f>
        <v>#REF!</v>
      </c>
      <c r="G37" s="2"/>
      <c r="H37" s="1"/>
      <c r="I37" s="1"/>
      <c r="J37" s="1"/>
      <c r="K37" s="1"/>
    </row>
    <row r="38" s="25" customFormat="true" ht="15" hidden="false" customHeight="false" outlineLevel="0" collapsed="false">
      <c r="A38" s="232" t="s">
        <v>301</v>
      </c>
      <c r="B38" s="231"/>
      <c r="C38" s="231"/>
      <c r="D38" s="201" t="n">
        <v>26.9</v>
      </c>
      <c r="E38" s="201" t="n">
        <v>26.9</v>
      </c>
      <c r="F38" s="201"/>
      <c r="G38" s="2"/>
      <c r="H38" s="1"/>
      <c r="I38" s="1"/>
      <c r="J38" s="1"/>
      <c r="K38" s="1"/>
    </row>
    <row r="39" customFormat="false" ht="15" hidden="false" customHeight="false" outlineLevel="0" collapsed="false">
      <c r="A39" s="232" t="s">
        <v>308</v>
      </c>
      <c r="B39" s="240" t="s">
        <v>48</v>
      </c>
      <c r="C39" s="234" t="s">
        <v>23</v>
      </c>
      <c r="D39" s="235" t="n">
        <f aca="false">E39+F39</f>
        <v>0</v>
      </c>
      <c r="E39" s="235" t="n">
        <v>0</v>
      </c>
      <c r="F39" s="235" t="n">
        <v>0</v>
      </c>
    </row>
    <row r="40" customFormat="false" ht="15" hidden="false" customHeight="false" outlineLevel="0" collapsed="false">
      <c r="A40" s="232" t="s">
        <v>301</v>
      </c>
      <c r="B40" s="240"/>
      <c r="C40" s="234"/>
      <c r="D40" s="235" t="n">
        <v>0</v>
      </c>
      <c r="E40" s="235" t="n">
        <v>0</v>
      </c>
      <c r="F40" s="235" t="n">
        <v>0</v>
      </c>
    </row>
    <row r="41" customFormat="false" ht="15" hidden="false" customHeight="false" outlineLevel="0" collapsed="false">
      <c r="A41" s="232" t="s">
        <v>49</v>
      </c>
      <c r="B41" s="234" t="s">
        <v>48</v>
      </c>
      <c r="C41" s="234" t="s">
        <v>26</v>
      </c>
      <c r="D41" s="235" t="e">
        <f aca="false">E41+F41</f>
        <v>#REF!</v>
      </c>
      <c r="E41" s="235" t="e">
        <f aca="false">#REF!</f>
        <v>#REF!</v>
      </c>
      <c r="F41" s="235" t="e">
        <f aca="false">#REF!</f>
        <v>#REF!</v>
      </c>
      <c r="H41" s="25"/>
      <c r="I41" s="25"/>
      <c r="J41" s="25"/>
      <c r="K41" s="25"/>
    </row>
    <row r="42" customFormat="false" ht="15" hidden="false" customHeight="false" outlineLevel="0" collapsed="false">
      <c r="A42" s="232" t="s">
        <v>301</v>
      </c>
      <c r="B42" s="234"/>
      <c r="C42" s="234"/>
      <c r="D42" s="235" t="n">
        <v>36.1</v>
      </c>
      <c r="E42" s="235" t="n">
        <v>67.2</v>
      </c>
      <c r="F42" s="235" t="n">
        <v>0</v>
      </c>
      <c r="H42" s="25"/>
      <c r="I42" s="25"/>
      <c r="J42" s="25"/>
      <c r="K42" s="25"/>
    </row>
    <row r="43" customFormat="false" ht="15" hidden="false" customHeight="false" outlineLevel="0" collapsed="false">
      <c r="A43" s="233" t="s">
        <v>50</v>
      </c>
      <c r="B43" s="234" t="s">
        <v>48</v>
      </c>
      <c r="C43" s="234" t="s">
        <v>28</v>
      </c>
      <c r="D43" s="235" t="n">
        <f aca="false">E43+F43</f>
        <v>0</v>
      </c>
      <c r="E43" s="235" t="n">
        <v>0</v>
      </c>
      <c r="F43" s="235" t="n">
        <v>0</v>
      </c>
    </row>
    <row r="44" customFormat="false" ht="15" hidden="false" customHeight="false" outlineLevel="0" collapsed="false">
      <c r="A44" s="233" t="s">
        <v>301</v>
      </c>
      <c r="B44" s="234"/>
      <c r="C44" s="234"/>
      <c r="D44" s="235" t="n">
        <v>0</v>
      </c>
      <c r="E44" s="235" t="n">
        <v>0</v>
      </c>
      <c r="F44" s="235" t="n">
        <v>0</v>
      </c>
    </row>
    <row r="45" customFormat="false" ht="15" hidden="false" customHeight="false" outlineLevel="0" collapsed="false">
      <c r="A45" s="233" t="s">
        <v>309</v>
      </c>
      <c r="B45" s="234" t="s">
        <v>48</v>
      </c>
      <c r="C45" s="234" t="s">
        <v>48</v>
      </c>
      <c r="D45" s="235" t="n">
        <f aca="false">E45+F45</f>
        <v>0</v>
      </c>
      <c r="E45" s="235" t="n">
        <v>0</v>
      </c>
      <c r="F45" s="235" t="n">
        <v>0</v>
      </c>
    </row>
    <row r="46" customFormat="false" ht="15" hidden="false" customHeight="false" outlineLevel="0" collapsed="false">
      <c r="A46" s="233" t="s">
        <v>301</v>
      </c>
      <c r="B46" s="234"/>
      <c r="C46" s="234"/>
      <c r="D46" s="235" t="n">
        <v>0</v>
      </c>
      <c r="E46" s="235" t="n">
        <v>0</v>
      </c>
      <c r="F46" s="235" t="n">
        <v>0</v>
      </c>
    </row>
    <row r="47" s="25" customFormat="true" ht="15" hidden="false" customHeight="false" outlineLevel="0" collapsed="false">
      <c r="A47" s="230" t="s">
        <v>51</v>
      </c>
      <c r="B47" s="231" t="s">
        <v>32</v>
      </c>
      <c r="C47" s="231" t="s">
        <v>24</v>
      </c>
      <c r="D47" s="201" t="e">
        <f aca="false">E47+F47</f>
        <v>#REF!</v>
      </c>
      <c r="E47" s="201" t="e">
        <f aca="false">E49+E51+E53+E55</f>
        <v>#REF!</v>
      </c>
      <c r="F47" s="201" t="e">
        <f aca="false">F49+F51+F53+F55</f>
        <v>#REF!</v>
      </c>
      <c r="G47" s="2"/>
      <c r="H47" s="1"/>
      <c r="I47" s="1"/>
      <c r="J47" s="1"/>
      <c r="K47" s="1"/>
    </row>
    <row r="48" s="25" customFormat="true" ht="15" hidden="false" customHeight="false" outlineLevel="0" collapsed="false">
      <c r="A48" s="232" t="s">
        <v>301</v>
      </c>
      <c r="B48" s="231"/>
      <c r="C48" s="231"/>
      <c r="D48" s="235" t="n">
        <v>110.5</v>
      </c>
      <c r="E48" s="235" t="n">
        <v>142.2</v>
      </c>
      <c r="F48" s="235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32" t="s">
        <v>310</v>
      </c>
      <c r="B49" s="234" t="s">
        <v>32</v>
      </c>
      <c r="C49" s="234" t="s">
        <v>23</v>
      </c>
      <c r="D49" s="235" t="e">
        <f aca="false">E49+F49</f>
        <v>#REF!</v>
      </c>
      <c r="E49" s="235" t="e">
        <f aca="false">#REF!</f>
        <v>#REF!</v>
      </c>
      <c r="F49" s="235" t="e">
        <f aca="false">#REF!</f>
        <v>#REF!</v>
      </c>
    </row>
    <row r="50" customFormat="false" ht="15" hidden="false" customHeight="false" outlineLevel="0" collapsed="false">
      <c r="A50" s="232" t="s">
        <v>301</v>
      </c>
      <c r="B50" s="234"/>
      <c r="C50" s="234"/>
      <c r="D50" s="235" t="n">
        <v>134.3</v>
      </c>
      <c r="E50" s="235" t="n">
        <v>188</v>
      </c>
      <c r="F50" s="235" t="n">
        <v>120.7</v>
      </c>
    </row>
    <row r="51" customFormat="false" ht="15" hidden="false" customHeight="false" outlineLevel="0" collapsed="false">
      <c r="A51" s="232" t="s">
        <v>311</v>
      </c>
      <c r="B51" s="234" t="s">
        <v>32</v>
      </c>
      <c r="C51" s="234" t="s">
        <v>26</v>
      </c>
      <c r="D51" s="235" t="e">
        <f aca="false">E51+F51</f>
        <v>#REF!</v>
      </c>
      <c r="E51" s="235" t="e">
        <f aca="false">#REF!+#REF!</f>
        <v>#REF!</v>
      </c>
      <c r="F51" s="235" t="e">
        <f aca="false">#REF!+#REF!</f>
        <v>#REF!</v>
      </c>
    </row>
    <row r="52" customFormat="false" ht="15" hidden="false" customHeight="false" outlineLevel="0" collapsed="false">
      <c r="A52" s="232" t="s">
        <v>301</v>
      </c>
      <c r="B52" s="234"/>
      <c r="C52" s="234"/>
      <c r="D52" s="235" t="n">
        <v>106.1</v>
      </c>
      <c r="E52" s="235" t="n">
        <v>123.4</v>
      </c>
      <c r="F52" s="235" t="n">
        <v>102.9</v>
      </c>
    </row>
    <row r="53" customFormat="false" ht="15" hidden="false" customHeight="false" outlineLevel="0" collapsed="false">
      <c r="A53" s="232" t="s">
        <v>312</v>
      </c>
      <c r="B53" s="234" t="s">
        <v>32</v>
      </c>
      <c r="C53" s="234" t="s">
        <v>32</v>
      </c>
      <c r="D53" s="235" t="e">
        <f aca="false">E53+F53</f>
        <v>#REF!</v>
      </c>
      <c r="E53" s="235" t="e">
        <f aca="false">#REF!+#REF!</f>
        <v>#REF!</v>
      </c>
      <c r="F53" s="235" t="e">
        <f aca="false">#REF!+#REF!</f>
        <v>#REF!</v>
      </c>
      <c r="H53" s="25"/>
      <c r="I53" s="25"/>
      <c r="J53" s="25"/>
      <c r="K53" s="25"/>
    </row>
    <row r="54" customFormat="false" ht="15" hidden="false" customHeight="false" outlineLevel="0" collapsed="false">
      <c r="A54" s="232" t="s">
        <v>301</v>
      </c>
      <c r="B54" s="234"/>
      <c r="C54" s="234"/>
      <c r="D54" s="235" t="n">
        <v>82.6</v>
      </c>
      <c r="E54" s="235" t="n">
        <v>164.4</v>
      </c>
      <c r="F54" s="235" t="n">
        <v>54.1</v>
      </c>
      <c r="H54" s="25"/>
      <c r="I54" s="25"/>
      <c r="J54" s="25"/>
      <c r="K54" s="25"/>
    </row>
    <row r="55" customFormat="false" ht="15" hidden="false" customHeight="false" outlineLevel="0" collapsed="false">
      <c r="A55" s="232" t="s">
        <v>313</v>
      </c>
      <c r="B55" s="234" t="s">
        <v>32</v>
      </c>
      <c r="C55" s="234" t="s">
        <v>44</v>
      </c>
      <c r="D55" s="235" t="e">
        <f aca="false">E55+F55</f>
        <v>#REF!</v>
      </c>
      <c r="E55" s="235" t="e">
        <f aca="false">#REF!</f>
        <v>#REF!</v>
      </c>
      <c r="F55" s="235" t="e">
        <f aca="false">#REF!</f>
        <v>#REF!</v>
      </c>
    </row>
    <row r="56" customFormat="false" ht="15" hidden="false" customHeight="false" outlineLevel="0" collapsed="false">
      <c r="A56" s="232" t="s">
        <v>301</v>
      </c>
      <c r="B56" s="234"/>
      <c r="C56" s="234"/>
      <c r="D56" s="235" t="n">
        <v>102.5</v>
      </c>
      <c r="E56" s="235" t="n">
        <v>163.3</v>
      </c>
      <c r="F56" s="235" t="n">
        <v>73.1</v>
      </c>
    </row>
    <row r="57" s="25" customFormat="true" ht="15" hidden="false" customHeight="false" outlineLevel="0" collapsed="false">
      <c r="A57" s="230" t="s">
        <v>314</v>
      </c>
      <c r="B57" s="231" t="s">
        <v>54</v>
      </c>
      <c r="C57" s="231" t="s">
        <v>24</v>
      </c>
      <c r="D57" s="201" t="e">
        <f aca="false">E57+F57</f>
        <v>#REF!</v>
      </c>
      <c r="E57" s="201" t="e">
        <f aca="false">E59+E61</f>
        <v>#REF!</v>
      </c>
      <c r="F57" s="201" t="e">
        <f aca="false">F59+F61</f>
        <v>#REF!</v>
      </c>
      <c r="G57" s="2"/>
      <c r="H57" s="1"/>
      <c r="I57" s="1"/>
      <c r="J57" s="1"/>
      <c r="K57" s="1"/>
    </row>
    <row r="58" s="25" customFormat="true" ht="15" hidden="false" customHeight="false" outlineLevel="0" collapsed="false">
      <c r="A58" s="232" t="s">
        <v>301</v>
      </c>
      <c r="B58" s="231"/>
      <c r="C58" s="231"/>
      <c r="D58" s="201" t="n">
        <v>89.2</v>
      </c>
      <c r="E58" s="201" t="n">
        <v>121.8</v>
      </c>
      <c r="F58" s="201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32" t="s">
        <v>55</v>
      </c>
      <c r="B59" s="234" t="s">
        <v>54</v>
      </c>
      <c r="C59" s="234" t="s">
        <v>23</v>
      </c>
      <c r="D59" s="235" t="e">
        <f aca="false">E59+F59</f>
        <v>#REF!</v>
      </c>
      <c r="E59" s="235" t="e">
        <f aca="false">#REF!</f>
        <v>#REF!</v>
      </c>
      <c r="F59" s="235" t="e">
        <f aca="false">#REF!</f>
        <v>#REF!</v>
      </c>
      <c r="H59" s="25"/>
      <c r="I59" s="25"/>
      <c r="J59" s="25"/>
      <c r="K59" s="25"/>
    </row>
    <row r="60" customFormat="false" ht="15" hidden="false" customHeight="false" outlineLevel="0" collapsed="false">
      <c r="A60" s="232" t="s">
        <v>301</v>
      </c>
      <c r="B60" s="234"/>
      <c r="C60" s="234"/>
      <c r="D60" s="235" t="n">
        <v>109.9</v>
      </c>
      <c r="E60" s="235" t="n">
        <v>119.3</v>
      </c>
      <c r="F60" s="235" t="n">
        <v>107.5</v>
      </c>
      <c r="H60" s="25"/>
      <c r="I60" s="25"/>
      <c r="J60" s="25"/>
      <c r="K60" s="25"/>
    </row>
    <row r="61" customFormat="false" ht="25.5" hidden="false" customHeight="false" outlineLevel="0" collapsed="false">
      <c r="A61" s="232" t="s">
        <v>315</v>
      </c>
      <c r="B61" s="234" t="s">
        <v>54</v>
      </c>
      <c r="C61" s="234" t="s">
        <v>316</v>
      </c>
      <c r="D61" s="235" t="e">
        <f aca="false">E61+F61</f>
        <v>#REF!</v>
      </c>
      <c r="E61" s="235" t="e">
        <f aca="false">#REF!</f>
        <v>#REF!</v>
      </c>
      <c r="F61" s="235" t="e">
        <f aca="false">#REF!</f>
        <v>#REF!</v>
      </c>
    </row>
    <row r="62" customFormat="false" ht="15" hidden="false" customHeight="false" outlineLevel="0" collapsed="false">
      <c r="A62" s="232" t="s">
        <v>301</v>
      </c>
      <c r="B62" s="234"/>
      <c r="C62" s="234"/>
      <c r="D62" s="235" t="n">
        <v>54.1</v>
      </c>
      <c r="E62" s="235" t="n">
        <v>124.6</v>
      </c>
      <c r="F62" s="235" t="n">
        <v>22.2</v>
      </c>
    </row>
    <row r="63" s="25" customFormat="true" ht="15" hidden="false" customHeight="false" outlineLevel="0" collapsed="false">
      <c r="A63" s="230" t="s">
        <v>317</v>
      </c>
      <c r="B63" s="231" t="s">
        <v>44</v>
      </c>
      <c r="C63" s="231" t="s">
        <v>24</v>
      </c>
      <c r="D63" s="201" t="e">
        <f aca="false">E63+F63</f>
        <v>#REF!</v>
      </c>
      <c r="E63" s="201" t="e">
        <f aca="false">E65+E67+E69+E71</f>
        <v>#REF!</v>
      </c>
      <c r="F63" s="201" t="e">
        <f aca="false">F65+F67+F69+F71</f>
        <v>#REF!</v>
      </c>
      <c r="G63" s="2"/>
      <c r="H63" s="1"/>
      <c r="I63" s="1"/>
      <c r="J63" s="1"/>
      <c r="K63" s="1"/>
    </row>
    <row r="64" s="25" customFormat="true" ht="15" hidden="false" customHeight="false" outlineLevel="0" collapsed="false">
      <c r="A64" s="232" t="s">
        <v>301</v>
      </c>
      <c r="B64" s="231"/>
      <c r="C64" s="231"/>
      <c r="D64" s="235" t="n">
        <v>111.2</v>
      </c>
      <c r="E64" s="235" t="n">
        <v>112.7</v>
      </c>
      <c r="F64" s="235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33" t="s">
        <v>318</v>
      </c>
      <c r="B65" s="234" t="s">
        <v>44</v>
      </c>
      <c r="C65" s="234" t="s">
        <v>23</v>
      </c>
      <c r="D65" s="235" t="e">
        <f aca="false">E65+F65</f>
        <v>#REF!</v>
      </c>
      <c r="E65" s="235" t="e">
        <f aca="false">#REF!</f>
        <v>#REF!</v>
      </c>
      <c r="F65" s="235" t="e">
        <f aca="false">#REF!</f>
        <v>#REF!</v>
      </c>
    </row>
    <row r="66" customFormat="false" ht="15" hidden="false" customHeight="false" outlineLevel="0" collapsed="false">
      <c r="A66" s="233" t="s">
        <v>301</v>
      </c>
      <c r="B66" s="234"/>
      <c r="C66" s="234"/>
      <c r="D66" s="235" t="n">
        <v>106.3</v>
      </c>
      <c r="E66" s="235" t="n">
        <v>105</v>
      </c>
      <c r="F66" s="235" t="n">
        <v>106.9</v>
      </c>
    </row>
    <row r="67" customFormat="false" ht="15" hidden="false" customHeight="false" outlineLevel="0" collapsed="false">
      <c r="A67" s="233" t="s">
        <v>319</v>
      </c>
      <c r="B67" s="234" t="s">
        <v>44</v>
      </c>
      <c r="C67" s="234" t="s">
        <v>26</v>
      </c>
      <c r="D67" s="235" t="e">
        <f aca="false">E67+F67</f>
        <v>#REF!</v>
      </c>
      <c r="E67" s="235" t="e">
        <f aca="false">#REF!</f>
        <v>#REF!</v>
      </c>
      <c r="F67" s="235" t="e">
        <f aca="false">#REF!</f>
        <v>#REF!</v>
      </c>
      <c r="H67" s="25"/>
      <c r="I67" s="25"/>
      <c r="J67" s="25"/>
      <c r="K67" s="25"/>
    </row>
    <row r="68" customFormat="false" ht="15" hidden="false" customHeight="false" outlineLevel="0" collapsed="false">
      <c r="A68" s="233" t="s">
        <v>301</v>
      </c>
      <c r="B68" s="234"/>
      <c r="C68" s="234"/>
      <c r="D68" s="235" t="n">
        <v>118.4</v>
      </c>
      <c r="E68" s="235" t="n">
        <v>0</v>
      </c>
      <c r="F68" s="235" t="n">
        <v>118.4</v>
      </c>
      <c r="H68" s="25"/>
      <c r="I68" s="25"/>
      <c r="J68" s="25"/>
      <c r="K68" s="25"/>
    </row>
    <row r="69" customFormat="false" ht="15" hidden="false" customHeight="false" outlineLevel="0" collapsed="false">
      <c r="A69" s="241" t="s">
        <v>58</v>
      </c>
      <c r="B69" s="234" t="s">
        <v>44</v>
      </c>
      <c r="C69" s="234" t="s">
        <v>54</v>
      </c>
      <c r="D69" s="235" t="e">
        <f aca="false">E69+F69</f>
        <v>#REF!</v>
      </c>
      <c r="E69" s="235" t="e">
        <f aca="false">#REF!</f>
        <v>#REF!</v>
      </c>
      <c r="F69" s="235" t="e">
        <f aca="false">#REF!</f>
        <v>#REF!</v>
      </c>
    </row>
    <row r="70" customFormat="false" ht="15" hidden="false" customHeight="false" outlineLevel="0" collapsed="false">
      <c r="A70" s="241" t="s">
        <v>301</v>
      </c>
      <c r="B70" s="234"/>
      <c r="C70" s="234"/>
      <c r="D70" s="235" t="n">
        <v>147.5</v>
      </c>
      <c r="E70" s="235" t="n">
        <v>142.7</v>
      </c>
      <c r="F70" s="235" t="n">
        <v>165.2</v>
      </c>
    </row>
    <row r="71" customFormat="false" ht="15" hidden="false" customHeight="false" outlineLevel="0" collapsed="false">
      <c r="A71" s="242" t="s">
        <v>320</v>
      </c>
      <c r="B71" s="234" t="s">
        <v>44</v>
      </c>
      <c r="C71" s="234" t="s">
        <v>41</v>
      </c>
      <c r="D71" s="235" t="e">
        <f aca="false">E71+F71</f>
        <v>#REF!</v>
      </c>
      <c r="E71" s="235" t="e">
        <f aca="false">#REF!+#REF!</f>
        <v>#REF!</v>
      </c>
      <c r="F71" s="235" t="e">
        <f aca="false">#REF!+#REF!</f>
        <v>#REF!</v>
      </c>
    </row>
    <row r="72" customFormat="false" ht="15" hidden="false" customHeight="false" outlineLevel="0" collapsed="false">
      <c r="A72" s="242" t="s">
        <v>301</v>
      </c>
      <c r="B72" s="234"/>
      <c r="C72" s="234"/>
      <c r="D72" s="235" t="n">
        <v>158.8</v>
      </c>
      <c r="E72" s="235" t="n">
        <v>183.8</v>
      </c>
      <c r="F72" s="235" t="n">
        <v>0</v>
      </c>
    </row>
    <row r="73" s="25" customFormat="true" ht="15" hidden="false" customHeight="false" outlineLevel="0" collapsed="false">
      <c r="A73" s="230" t="s">
        <v>56</v>
      </c>
      <c r="B73" s="231" t="s">
        <v>41</v>
      </c>
      <c r="C73" s="231" t="s">
        <v>24</v>
      </c>
      <c r="D73" s="201" t="e">
        <f aca="false">E73+F73</f>
        <v>#REF!</v>
      </c>
      <c r="E73" s="201" t="e">
        <f aca="false">E75+E77+E79</f>
        <v>#REF!</v>
      </c>
      <c r="F73" s="201" t="e">
        <f aca="false">F75+F77+F79</f>
        <v>#REF!</v>
      </c>
      <c r="G73" s="2"/>
      <c r="H73" s="1"/>
      <c r="I73" s="1"/>
      <c r="J73" s="1"/>
      <c r="K73" s="1"/>
    </row>
    <row r="74" s="25" customFormat="true" ht="15" hidden="false" customHeight="false" outlineLevel="0" collapsed="false">
      <c r="A74" s="232" t="s">
        <v>301</v>
      </c>
      <c r="B74" s="231"/>
      <c r="C74" s="231"/>
      <c r="D74" s="235" t="n">
        <v>68</v>
      </c>
      <c r="E74" s="235" t="n">
        <v>54.5</v>
      </c>
      <c r="F74" s="235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32" t="s">
        <v>321</v>
      </c>
      <c r="B75" s="240" t="s">
        <v>41</v>
      </c>
      <c r="C75" s="234" t="s">
        <v>23</v>
      </c>
      <c r="D75" s="235" t="e">
        <f aca="false">E75+F75</f>
        <v>#REF!</v>
      </c>
      <c r="E75" s="235" t="e">
        <f aca="false">#REF!</f>
        <v>#REF!</v>
      </c>
      <c r="F75" s="235" t="e">
        <f aca="false">#REF!</f>
        <v>#REF!</v>
      </c>
    </row>
    <row r="76" customFormat="false" ht="15" hidden="false" customHeight="false" outlineLevel="0" collapsed="false">
      <c r="A76" s="232" t="s">
        <v>301</v>
      </c>
      <c r="B76" s="240"/>
      <c r="C76" s="234"/>
      <c r="D76" s="235" t="n">
        <v>100</v>
      </c>
      <c r="E76" s="235" t="n">
        <v>100</v>
      </c>
      <c r="F76" s="235" t="n">
        <v>0</v>
      </c>
    </row>
    <row r="77" customFormat="false" ht="15" hidden="false" customHeight="false" outlineLevel="0" collapsed="false">
      <c r="A77" s="232" t="s">
        <v>57</v>
      </c>
      <c r="B77" s="234" t="s">
        <v>41</v>
      </c>
      <c r="C77" s="234" t="s">
        <v>28</v>
      </c>
      <c r="D77" s="235" t="e">
        <f aca="false">E77+F77</f>
        <v>#REF!</v>
      </c>
      <c r="E77" s="235" t="e">
        <f aca="false">#REF!</f>
        <v>#REF!</v>
      </c>
      <c r="F77" s="235" t="e">
        <f aca="false">#REF!</f>
        <v>#REF!</v>
      </c>
    </row>
    <row r="78" customFormat="false" ht="15" hidden="false" customHeight="false" outlineLevel="0" collapsed="false">
      <c r="A78" s="232" t="s">
        <v>301</v>
      </c>
      <c r="B78" s="234"/>
      <c r="C78" s="234"/>
      <c r="D78" s="235" t="n">
        <v>23.7</v>
      </c>
      <c r="E78" s="235" t="n">
        <v>0</v>
      </c>
      <c r="F78" s="235" t="n">
        <v>25.9</v>
      </c>
    </row>
    <row r="79" customFormat="false" ht="15" hidden="false" customHeight="false" outlineLevel="0" collapsed="false">
      <c r="A79" s="239" t="s">
        <v>322</v>
      </c>
      <c r="B79" s="240" t="s">
        <v>41</v>
      </c>
      <c r="C79" s="234" t="s">
        <v>30</v>
      </c>
      <c r="D79" s="235" t="e">
        <f aca="false">E79+F79</f>
        <v>#REF!</v>
      </c>
      <c r="E79" s="235" t="e">
        <f aca="false">#REF!</f>
        <v>#REF!</v>
      </c>
      <c r="F79" s="235" t="e">
        <f aca="false">#REF!</f>
        <v>#REF!</v>
      </c>
    </row>
    <row r="80" customFormat="false" ht="15" hidden="false" customHeight="false" outlineLevel="0" collapsed="false">
      <c r="A80" s="239" t="s">
        <v>301</v>
      </c>
      <c r="B80" s="240"/>
      <c r="C80" s="234"/>
      <c r="D80" s="235" t="n">
        <v>86.4</v>
      </c>
      <c r="E80" s="235" t="n">
        <v>0</v>
      </c>
      <c r="F80" s="235" t="n">
        <v>86.4</v>
      </c>
    </row>
    <row r="81" customFormat="false" ht="15" hidden="false" customHeight="false" outlineLevel="0" collapsed="false">
      <c r="A81" s="243" t="s">
        <v>99</v>
      </c>
      <c r="B81" s="238" t="s">
        <v>34</v>
      </c>
      <c r="C81" s="231" t="s">
        <v>24</v>
      </c>
      <c r="D81" s="201" t="e">
        <f aca="false">E81+F81</f>
        <v>#REF!</v>
      </c>
      <c r="E81" s="201" t="e">
        <f aca="false">E83+E85+E87+E89</f>
        <v>#REF!</v>
      </c>
      <c r="F81" s="201" t="e">
        <f aca="false">F83+F85+F87+F89</f>
        <v>#REF!</v>
      </c>
    </row>
    <row r="82" customFormat="false" ht="15" hidden="false" customHeight="false" outlineLevel="0" collapsed="false">
      <c r="A82" s="233" t="s">
        <v>301</v>
      </c>
      <c r="B82" s="238"/>
      <c r="C82" s="231"/>
      <c r="D82" s="235" t="n">
        <v>138.7</v>
      </c>
      <c r="E82" s="235" t="n">
        <v>79.8</v>
      </c>
      <c r="F82" s="235" t="n">
        <v>162.7</v>
      </c>
    </row>
    <row r="83" customFormat="false" ht="25.5" hidden="false" customHeight="false" outlineLevel="0" collapsed="false">
      <c r="A83" s="244" t="s">
        <v>323</v>
      </c>
      <c r="B83" s="240" t="s">
        <v>34</v>
      </c>
      <c r="C83" s="234" t="s">
        <v>23</v>
      </c>
      <c r="D83" s="235" t="e">
        <f aca="false">E83+F83</f>
        <v>#REF!</v>
      </c>
      <c r="E83" s="235" t="e">
        <f aca="false">#REF!</f>
        <v>#REF!</v>
      </c>
      <c r="F83" s="235" t="e">
        <f aca="false">#REF!</f>
        <v>#REF!</v>
      </c>
      <c r="H83" s="25"/>
      <c r="I83" s="25"/>
      <c r="J83" s="25"/>
      <c r="K83" s="25"/>
    </row>
    <row r="84" customFormat="false" ht="15" hidden="false" customHeight="false" outlineLevel="0" collapsed="false">
      <c r="A84" s="244" t="s">
        <v>301</v>
      </c>
      <c r="B84" s="240"/>
      <c r="C84" s="234"/>
      <c r="D84" s="235" t="n">
        <v>428.4</v>
      </c>
      <c r="E84" s="235" t="n">
        <v>27</v>
      </c>
      <c r="F84" s="235" t="n">
        <v>0</v>
      </c>
      <c r="H84" s="25"/>
      <c r="I84" s="25"/>
      <c r="J84" s="25"/>
      <c r="K84" s="25"/>
    </row>
    <row r="85" customFormat="false" ht="25.5" hidden="false" customHeight="false" outlineLevel="0" collapsed="false">
      <c r="A85" s="244" t="s">
        <v>324</v>
      </c>
      <c r="B85" s="240" t="s">
        <v>34</v>
      </c>
      <c r="C85" s="234" t="s">
        <v>26</v>
      </c>
      <c r="D85" s="235" t="e">
        <f aca="false">E85+F85</f>
        <v>#REF!</v>
      </c>
      <c r="E85" s="235" t="e">
        <f aca="false">#REF!</f>
        <v>#REF!</v>
      </c>
      <c r="F85" s="235" t="e">
        <f aca="false">#REF!</f>
        <v>#REF!</v>
      </c>
      <c r="H85" s="25"/>
      <c r="I85" s="25"/>
      <c r="J85" s="25"/>
      <c r="K85" s="25"/>
    </row>
    <row r="86" customFormat="false" ht="15" hidden="false" customHeight="false" outlineLevel="0" collapsed="false">
      <c r="A86" s="244" t="s">
        <v>301</v>
      </c>
      <c r="B86" s="240"/>
      <c r="C86" s="234"/>
      <c r="D86" s="235" t="n">
        <v>113.2</v>
      </c>
      <c r="E86" s="235" t="n">
        <v>103.8</v>
      </c>
      <c r="F86" s="235" t="n">
        <v>116</v>
      </c>
      <c r="H86" s="25"/>
      <c r="I86" s="25"/>
      <c r="J86" s="25"/>
      <c r="K86" s="25"/>
    </row>
    <row r="87" customFormat="false" ht="25.5" hidden="false" customHeight="false" outlineLevel="0" collapsed="false">
      <c r="A87" s="242" t="s">
        <v>325</v>
      </c>
      <c r="B87" s="240" t="s">
        <v>34</v>
      </c>
      <c r="C87" s="234" t="s">
        <v>28</v>
      </c>
      <c r="D87" s="235" t="e">
        <f aca="false">E87+F87</f>
        <v>#REF!</v>
      </c>
      <c r="E87" s="235" t="e">
        <f aca="false">#REF!</f>
        <v>#REF!</v>
      </c>
      <c r="F87" s="235" t="e">
        <f aca="false">#REF!</f>
        <v>#REF!</v>
      </c>
      <c r="H87" s="25"/>
      <c r="I87" s="25"/>
      <c r="J87" s="25"/>
      <c r="K87" s="25"/>
    </row>
    <row r="88" customFormat="false" ht="15" hidden="false" customHeight="false" outlineLevel="0" collapsed="false">
      <c r="A88" s="242" t="s">
        <v>301</v>
      </c>
      <c r="B88" s="240"/>
      <c r="C88" s="234"/>
      <c r="D88" s="235" t="n">
        <v>254.2</v>
      </c>
      <c r="E88" s="235"/>
      <c r="F88" s="235" t="n">
        <v>254.2</v>
      </c>
      <c r="H88" s="25"/>
      <c r="I88" s="25"/>
      <c r="J88" s="25"/>
      <c r="K88" s="25"/>
    </row>
    <row r="89" customFormat="false" ht="15" hidden="false" customHeight="false" outlineLevel="0" collapsed="false">
      <c r="A89" s="242" t="s">
        <v>102</v>
      </c>
      <c r="B89" s="240" t="s">
        <v>34</v>
      </c>
      <c r="C89" s="234" t="s">
        <v>30</v>
      </c>
      <c r="D89" s="235" t="n">
        <f aca="false">E89+F89</f>
        <v>0</v>
      </c>
      <c r="E89" s="235" t="n">
        <v>0</v>
      </c>
      <c r="F89" s="235" t="n">
        <v>0</v>
      </c>
      <c r="H89" s="25"/>
      <c r="I89" s="25"/>
      <c r="J89" s="25"/>
      <c r="K89" s="25"/>
    </row>
    <row r="90" customFormat="false" ht="15" hidden="false" customHeight="false" outlineLevel="0" collapsed="false">
      <c r="A90" s="242" t="s">
        <v>301</v>
      </c>
      <c r="B90" s="240"/>
      <c r="C90" s="234"/>
      <c r="D90" s="235" t="n">
        <v>0</v>
      </c>
      <c r="E90" s="235" t="n">
        <v>0</v>
      </c>
      <c r="F90" s="235" t="n">
        <v>0</v>
      </c>
      <c r="H90" s="25"/>
      <c r="I90" s="25"/>
      <c r="J90" s="25"/>
      <c r="K90" s="25"/>
    </row>
    <row r="91" s="25" customFormat="true" ht="15" hidden="false" customHeight="false" outlineLevel="0" collapsed="false">
      <c r="A91" s="230" t="s">
        <v>60</v>
      </c>
      <c r="B91" s="231" t="s">
        <v>61</v>
      </c>
      <c r="C91" s="231" t="s">
        <v>24</v>
      </c>
      <c r="D91" s="201" t="e">
        <f aca="false">E91+F91</f>
        <v>#REF!</v>
      </c>
      <c r="E91" s="201" t="e">
        <f aca="false">E13+E29+E37+E47+E57+E63+E73+E81</f>
        <v>#REF!</v>
      </c>
      <c r="F91" s="201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6"/>
      <c r="C92" s="46"/>
    </row>
    <row r="93" customFormat="false" ht="15" hidden="false" customHeight="false" outlineLevel="0" collapsed="false">
      <c r="B93" s="46"/>
      <c r="C93" s="46"/>
      <c r="D93" s="201" t="n">
        <v>823796.5</v>
      </c>
      <c r="E93" s="201" t="n">
        <v>274465.1</v>
      </c>
      <c r="F93" s="201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6"/>
      <c r="C94" s="46"/>
      <c r="F94" s="25"/>
    </row>
    <row r="95" customFormat="false" ht="15" hidden="false" customHeight="false" outlineLevel="0" collapsed="false">
      <c r="B95" s="46"/>
      <c r="C95" s="46"/>
      <c r="D95" s="1" t="n">
        <v>829332.9</v>
      </c>
      <c r="E95" s="1" t="n">
        <v>274712.7</v>
      </c>
      <c r="F95" s="47" t="n">
        <v>554620.2</v>
      </c>
    </row>
    <row r="96" customFormat="false" ht="15" hidden="false" customHeight="false" outlineLevel="0" collapsed="false">
      <c r="A96" s="1" t="s">
        <v>326</v>
      </c>
      <c r="B96" s="46"/>
      <c r="C96" s="46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27</v>
      </c>
      <c r="B97" s="46"/>
      <c r="C97" s="46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28</v>
      </c>
      <c r="B98" s="46"/>
      <c r="C98" s="46"/>
      <c r="D98" s="47" t="e">
        <f aca="false">D91-D97</f>
        <v>#REF!</v>
      </c>
      <c r="E98" s="47" t="e">
        <f aca="false">E91-E97</f>
        <v>#REF!</v>
      </c>
      <c r="F98" s="47" t="e">
        <f aca="false">F91-F97</f>
        <v>#REF!</v>
      </c>
    </row>
    <row r="99" customFormat="false" ht="15" hidden="false" customHeight="false" outlineLevel="0" collapsed="false">
      <c r="A99" s="1" t="s">
        <v>329</v>
      </c>
      <c r="B99" s="46"/>
      <c r="C99" s="46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6"/>
      <c r="C100" s="46"/>
      <c r="D100" s="47" t="e">
        <f aca="false">D98-D99</f>
        <v>#REF!</v>
      </c>
      <c r="E100" s="47" t="e">
        <f aca="false">E98-E99</f>
        <v>#REF!</v>
      </c>
      <c r="F100" s="47" t="e">
        <f aca="false">F98-F99</f>
        <v>#REF!</v>
      </c>
    </row>
    <row r="101" customFormat="false" ht="15" hidden="false" customHeight="false" outlineLevel="0" collapsed="false">
      <c r="A101" s="1" t="s">
        <v>330</v>
      </c>
      <c r="B101" s="46"/>
      <c r="C101" s="46"/>
      <c r="D101" s="47" t="e">
        <f aca="false">D96-D91</f>
        <v>#REF!</v>
      </c>
      <c r="E101" s="47" t="e">
        <f aca="false">E96-E91</f>
        <v>#REF!</v>
      </c>
      <c r="F101" s="47" t="e">
        <f aca="false">F96-F91</f>
        <v>#REF!</v>
      </c>
    </row>
    <row r="102" customFormat="false" ht="15" hidden="false" customHeight="false" outlineLevel="0" collapsed="false">
      <c r="B102" s="46"/>
      <c r="C102" s="46"/>
    </row>
    <row r="103" customFormat="false" ht="15" hidden="false" customHeight="false" outlineLevel="0" collapsed="false">
      <c r="B103" s="46"/>
      <c r="C103" s="46"/>
    </row>
    <row r="104" customFormat="false" ht="15" hidden="false" customHeight="false" outlineLevel="0" collapsed="false">
      <c r="B104" s="46"/>
      <c r="C104" s="46"/>
    </row>
    <row r="105" customFormat="false" ht="15" hidden="false" customHeight="false" outlineLevel="0" collapsed="false">
      <c r="B105" s="46"/>
      <c r="C105" s="46"/>
    </row>
    <row r="106" customFormat="false" ht="15" hidden="false" customHeight="false" outlineLevel="0" collapsed="false">
      <c r="B106" s="46"/>
      <c r="C106" s="46"/>
    </row>
    <row r="107" customFormat="false" ht="15" hidden="false" customHeight="false" outlineLevel="0" collapsed="false">
      <c r="B107" s="46"/>
      <c r="C107" s="46"/>
    </row>
    <row r="108" customFormat="false" ht="15" hidden="false" customHeight="false" outlineLevel="0" collapsed="false">
      <c r="B108" s="46"/>
      <c r="C108" s="46"/>
    </row>
    <row r="109" customFormat="false" ht="15" hidden="false" customHeight="false" outlineLevel="0" collapsed="false">
      <c r="B109" s="46"/>
      <c r="C109" s="46"/>
    </row>
    <row r="110" customFormat="false" ht="15" hidden="false" customHeight="false" outlineLevel="0" collapsed="false">
      <c r="B110" s="46"/>
      <c r="C110" s="46"/>
    </row>
    <row r="111" customFormat="false" ht="15" hidden="false" customHeight="false" outlineLevel="0" collapsed="false">
      <c r="B111" s="46"/>
      <c r="C111" s="46"/>
    </row>
    <row r="112" customFormat="false" ht="15" hidden="false" customHeight="false" outlineLevel="0" collapsed="false">
      <c r="B112" s="46"/>
      <c r="C112" s="46"/>
    </row>
    <row r="113" customFormat="false" ht="15" hidden="false" customHeight="false" outlineLevel="0" collapsed="false">
      <c r="B113" s="46"/>
      <c r="C113" s="46"/>
    </row>
    <row r="114" customFormat="false" ht="15" hidden="false" customHeight="false" outlineLevel="0" collapsed="false">
      <c r="B114" s="46"/>
      <c r="C114" s="46"/>
    </row>
    <row r="115" customFormat="false" ht="15" hidden="false" customHeight="false" outlineLevel="0" collapsed="false">
      <c r="B115" s="46"/>
      <c r="C115" s="46"/>
    </row>
    <row r="116" customFormat="false" ht="15" hidden="false" customHeight="false" outlineLevel="0" collapsed="false">
      <c r="B116" s="46"/>
      <c r="C116" s="46"/>
    </row>
    <row r="117" customFormat="false" ht="15" hidden="false" customHeight="false" outlineLevel="0" collapsed="false">
      <c r="B117" s="46"/>
      <c r="C117" s="46"/>
    </row>
    <row r="118" customFormat="false" ht="15" hidden="false" customHeight="false" outlineLevel="0" collapsed="false">
      <c r="B118" s="46"/>
      <c r="C118" s="46"/>
    </row>
    <row r="119" customFormat="false" ht="15" hidden="false" customHeight="false" outlineLevel="0" collapsed="false">
      <c r="B119" s="46"/>
      <c r="C119" s="46"/>
    </row>
    <row r="120" customFormat="false" ht="15" hidden="false" customHeight="false" outlineLevel="0" collapsed="false">
      <c r="B120" s="46"/>
      <c r="C120" s="46"/>
    </row>
    <row r="121" customFormat="false" ht="15" hidden="false" customHeight="false" outlineLevel="0" collapsed="false">
      <c r="B121" s="46"/>
      <c r="C121" s="46"/>
    </row>
    <row r="122" customFormat="false" ht="15" hidden="false" customHeight="false" outlineLevel="0" collapsed="false">
      <c r="B122" s="46"/>
      <c r="C122" s="46"/>
    </row>
    <row r="123" customFormat="false" ht="15" hidden="false" customHeight="false" outlineLevel="0" collapsed="false">
      <c r="B123" s="46"/>
      <c r="C123" s="46"/>
    </row>
    <row r="124" customFormat="false" ht="15" hidden="false" customHeight="false" outlineLevel="0" collapsed="false">
      <c r="B124" s="46"/>
      <c r="C124" s="46"/>
    </row>
    <row r="125" customFormat="false" ht="15" hidden="false" customHeight="false" outlineLevel="0" collapsed="false">
      <c r="B125" s="46"/>
      <c r="C125" s="46"/>
    </row>
    <row r="126" customFormat="false" ht="15" hidden="false" customHeight="false" outlineLevel="0" collapsed="false">
      <c r="B126" s="46"/>
      <c r="C126" s="46"/>
    </row>
    <row r="127" customFormat="false" ht="15" hidden="false" customHeight="false" outlineLevel="0" collapsed="false">
      <c r="B127" s="46"/>
      <c r="C127" s="46"/>
    </row>
    <row r="128" customFormat="false" ht="15" hidden="false" customHeight="false" outlineLevel="0" collapsed="false">
      <c r="B128" s="46"/>
      <c r="C128" s="46"/>
    </row>
    <row r="129" customFormat="false" ht="15" hidden="false" customHeight="false" outlineLevel="0" collapsed="false">
      <c r="B129" s="46"/>
      <c r="C129" s="46"/>
    </row>
    <row r="130" customFormat="false" ht="15" hidden="false" customHeight="false" outlineLevel="0" collapsed="false">
      <c r="B130" s="46"/>
      <c r="C130" s="46"/>
    </row>
    <row r="131" customFormat="false" ht="15" hidden="false" customHeight="false" outlineLevel="0" collapsed="false">
      <c r="B131" s="46"/>
      <c r="C131" s="46"/>
    </row>
    <row r="132" customFormat="false" ht="15" hidden="false" customHeight="false" outlineLevel="0" collapsed="false">
      <c r="B132" s="46"/>
      <c r="C132" s="46"/>
    </row>
    <row r="133" customFormat="false" ht="15" hidden="false" customHeight="false" outlineLevel="0" collapsed="false">
      <c r="B133" s="46"/>
      <c r="C133" s="46"/>
    </row>
    <row r="134" customFormat="false" ht="15" hidden="false" customHeight="false" outlineLevel="0" collapsed="false">
      <c r="B134" s="46"/>
      <c r="C134" s="46"/>
    </row>
    <row r="135" customFormat="false" ht="15" hidden="false" customHeight="false" outlineLevel="0" collapsed="false">
      <c r="B135" s="46"/>
      <c r="C135" s="46"/>
    </row>
    <row r="136" customFormat="false" ht="15" hidden="false" customHeight="false" outlineLevel="0" collapsed="false">
      <c r="B136" s="46"/>
      <c r="C136" s="46"/>
    </row>
    <row r="137" customFormat="false" ht="15" hidden="false" customHeight="false" outlineLevel="0" collapsed="false">
      <c r="B137" s="46"/>
      <c r="C137" s="46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1-27T02:46:33Z</cp:lastPrinted>
  <dcterms:modified xsi:type="dcterms:W3CDTF">2023-01-27T02:47:05Z</dcterms:modified>
  <cp:revision>0</cp:revision>
  <dc:subject/>
  <dc:title/>
</cp:coreProperties>
</file>