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6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9 год и на плановый период 2020 и 2021 годов" от 16.04.2019 № 12</t>
  </si>
  <si>
    <t xml:space="preserve">Источники финансирования дефицита бюджета Лузинского 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7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2,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7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8">
          <cell r="K88">
            <v>24772174.77</v>
          </cell>
          <cell r="L88">
            <v>21964024.1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60">
          <cell r="D60">
            <v>26654383.86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5">
          <cell r="M85">
            <v>22955174.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1882209.09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4772174.77</v>
      </c>
      <c r="K16" s="45" t="n">
        <f aca="false">K22</f>
        <v>-21964024.14</v>
      </c>
      <c r="L16" s="46" t="n">
        <f aca="false">L22</f>
        <v>-22955174.14</v>
      </c>
      <c r="M16" s="46"/>
    </row>
    <row r="17" s="48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7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9"/>
      <c r="M19" s="49"/>
    </row>
    <row r="20" s="51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0"/>
      <c r="M20" s="50"/>
    </row>
    <row r="21" s="53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2"/>
      <c r="M21" s="52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4772174.77</v>
      </c>
      <c r="K22" s="45" t="n">
        <f aca="false">K23</f>
        <v>-21964024.14</v>
      </c>
      <c r="L22" s="49" t="n">
        <f aca="false">L23</f>
        <v>-22955174.14</v>
      </c>
      <c r="M22" s="49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4772174.77</v>
      </c>
      <c r="K23" s="45" t="n">
        <f aca="false">K24</f>
        <v>-21964024.14</v>
      </c>
      <c r="L23" s="49" t="n">
        <f aca="false">L24</f>
        <v>-22955174.14</v>
      </c>
      <c r="M23" s="49"/>
    </row>
    <row r="24" s="55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'[1]д-ды'!$K$88</f>
        <v>-24772174.77</v>
      </c>
      <c r="K24" s="45" t="n">
        <f aca="false">-K25</f>
        <v>-21964024.14</v>
      </c>
      <c r="L24" s="54" t="n">
        <f aca="false">-L25</f>
        <v>-22955174.14</v>
      </c>
      <c r="M24" s="54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26654383.86</v>
      </c>
      <c r="K25" s="45" t="n">
        <f aca="false">K26</f>
        <v>21964024.14</v>
      </c>
      <c r="L25" s="56" t="n">
        <f aca="false">L26</f>
        <v>22955174.14</v>
      </c>
      <c r="M25" s="56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26654383.86</v>
      </c>
      <c r="K26" s="45" t="n">
        <f aca="false">K27</f>
        <v>21964024.14</v>
      </c>
      <c r="L26" s="56" t="n">
        <f aca="false">L27</f>
        <v>22955174.14</v>
      </c>
      <c r="M26" s="56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26654383.86</v>
      </c>
      <c r="K27" s="45" t="n">
        <f aca="false">K28</f>
        <v>21964024.14</v>
      </c>
      <c r="L27" s="56" t="n">
        <f aca="false">L28</f>
        <v>22955174.14</v>
      </c>
      <c r="M27" s="56"/>
    </row>
    <row r="28" s="55" customFormat="true" ht="37.5" hidden="false" customHeight="true" outlineLevel="0" collapsed="false">
      <c r="A28" s="57" t="s">
        <v>25</v>
      </c>
      <c r="B28" s="58" t="s">
        <v>21</v>
      </c>
      <c r="C28" s="58" t="s">
        <v>36</v>
      </c>
      <c r="D28" s="58" t="s">
        <v>22</v>
      </c>
      <c r="E28" s="58" t="s">
        <v>21</v>
      </c>
      <c r="F28" s="58" t="s">
        <v>29</v>
      </c>
      <c r="G28" s="58" t="s">
        <v>24</v>
      </c>
      <c r="H28" s="58" t="s">
        <v>45</v>
      </c>
      <c r="I28" s="59" t="s">
        <v>61</v>
      </c>
      <c r="J28" s="60" t="n">
        <f aca="false">'[2]Раздел ПР'!$D$60</f>
        <v>26654383.86</v>
      </c>
      <c r="K28" s="60" t="n">
        <f aca="false">'[1]д-ды'!$L$88</f>
        <v>21964024.14</v>
      </c>
      <c r="L28" s="61" t="n">
        <f aca="false">'[3]д-ды'!$M$85</f>
        <v>22955174.14</v>
      </c>
      <c r="M28" s="61"/>
    </row>
    <row r="29" s="22" customFormat="true" ht="26.25" hidden="false" customHeight="true" outlineLevel="0" collapsed="false">
      <c r="A29" s="62" t="s">
        <v>25</v>
      </c>
      <c r="B29" s="63" t="s">
        <v>21</v>
      </c>
      <c r="C29" s="63" t="s">
        <v>23</v>
      </c>
      <c r="D29" s="63" t="s">
        <v>23</v>
      </c>
      <c r="E29" s="63" t="s">
        <v>23</v>
      </c>
      <c r="F29" s="63" t="s">
        <v>23</v>
      </c>
      <c r="G29" s="63" t="s">
        <v>24</v>
      </c>
      <c r="H29" s="63" t="s">
        <v>25</v>
      </c>
      <c r="I29" s="64" t="s">
        <v>62</v>
      </c>
      <c r="J29" s="65" t="n">
        <f aca="false">J15</f>
        <v>1882209.09</v>
      </c>
      <c r="K29" s="65" t="n">
        <f aca="false">K15</f>
        <v>0</v>
      </c>
      <c r="L29" s="66" t="n">
        <f aca="false">L15</f>
        <v>0</v>
      </c>
      <c r="M29" s="66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48" t="s">
        <v>63</v>
      </c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0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8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1-23T08:37:28Z</cp:lastPrinted>
  <dcterms:modified xsi:type="dcterms:W3CDTF">2019-04-22T03:09:47Z</dcterms:modified>
  <cp:revision>0</cp:revision>
  <dc:subject/>
  <dc:title/>
</cp:coreProperties>
</file>