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8" firstSheet="0" activeTab="7"/>
  </bookViews>
  <sheets>
    <sheet name="по ведомственной" sheetId="1" state="visible" r:id="rId2"/>
    <sheet name="по разделам" sheetId="2" state="visible" r:id="rId3"/>
    <sheet name="по источникам" sheetId="3" state="visible" r:id="rId4"/>
    <sheet name="резервный фонд" sheetId="4" state="visible" r:id="rId5"/>
    <sheet name="ДОХОДЫ КРАТКО" sheetId="5" state="visible" r:id="rId6"/>
    <sheet name="источники коротко" sheetId="6" state="visible" r:id="rId7"/>
    <sheet name="по доходам" sheetId="7" state="visible" r:id="rId8"/>
    <sheet name="муницип прогр" sheetId="8" state="visible" r:id="rId9"/>
    <sheet name="Лист3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5" uniqueCount="779">
  <si>
    <t xml:space="preserve">Приложение № 4</t>
  </si>
  <si>
    <t xml:space="preserve">к решению Совета Лузинского сельского поселения</t>
  </si>
  <si>
    <t xml:space="preserve">Омского муниципального района Омской области </t>
  </si>
  <si>
    <t xml:space="preserve">"Об  исполнении бюджета Лузинского сельского поселения</t>
  </si>
  <si>
    <t xml:space="preserve">Омского муниципального района Омской области за 2016 год"</t>
  </si>
  <si>
    <t xml:space="preserve">от 30.05.2017  № 11</t>
  </si>
  <si>
    <t xml:space="preserve">Расходы бюджета Лузинского сельского поселения Омского муниципального района Омской области за 2016 год по целевым статьям, граппам и подгруппам видов расходов классификации расходов бюджетов в ведомственной структуре расходов </t>
  </si>
  <si>
    <t xml:space="preserve">руб.</t>
  </si>
  <si>
    <t xml:space="preserve">Наименование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 расходов</t>
  </si>
  <si>
    <t xml:space="preserve">В том числе за счет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10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Лузинского сельского поселения</t>
  </si>
  <si>
    <t xml:space="preserve">106011998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1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Межбюджетные трасн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18 годы"</t>
  </si>
  <si>
    <t xml:space="preserve">1060100</t>
  </si>
  <si>
    <t xml:space="preserve">1060107</t>
  </si>
  <si>
    <t xml:space="preserve">Резервные фонды</t>
  </si>
  <si>
    <t xml:space="preserve">11</t>
  </si>
  <si>
    <t xml:space="preserve">-</t>
  </si>
  <si>
    <t xml:space="preserve">1060100000</t>
  </si>
  <si>
    <t xml:space="preserve">Формирование и использование средств резервных фондов</t>
  </si>
  <si>
    <t xml:space="preserve">10601200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</t>
  </si>
  <si>
    <t xml:space="preserve">Обеспечение снижения энергетических издержек объектов сельского поселения</t>
  </si>
  <si>
    <t xml:space="preserve">1030101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Иные закупки товаров, работ и услуг для обеспечения государственных  (муниципальных) нужд</t>
  </si>
  <si>
    <t xml:space="preserve">1050120010</t>
  </si>
  <si>
    <t xml:space="preserve">Организация и обеспечения мероприятий по решению других (общих) вопросов муниципального значения</t>
  </si>
  <si>
    <t xml:space="preserve">106012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0</t>
  </si>
  <si>
    <t xml:space="preserve">Уплата налогов, сборов и иных платежей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Уплата налогов, сборов и иных  платежей </t>
  </si>
  <si>
    <t xml:space="preserve">Осуществление части полномочий  по решению вопросов местного значения в соответствии с заключенными соглашениями</t>
  </si>
  <si>
    <t xml:space="preserve">1070100</t>
  </si>
  <si>
    <t xml:space="preserve">Выполнение части полномочий в сфере градостроительной деятельности</t>
  </si>
  <si>
    <t xml:space="preserve">1070102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Повышение эффективности деятельности Администрации сельского поселения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Капитальный ремонт, ремонт автомобильных дорог общего пользования местного значения в поселениях</t>
  </si>
  <si>
    <t xml:space="preserve">1010170340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ибирская)</t>
  </si>
  <si>
    <t xml:space="preserve">Иные закупки товаров, работ и услуг для обеспечения государственных  (муниципальных) нужд. Ремонт автомобильных дорог в деревне Петровка (ул. Советская)</t>
  </si>
  <si>
    <t xml:space="preserve">10101S0340</t>
  </si>
  <si>
    <t xml:space="preserve">Субсидии местным бюджетам на строительство, реконтрукцию, капитальный ремонт, ремонт и содержание автомобильных дорог местного значения</t>
  </si>
  <si>
    <t xml:space="preserve">1017400</t>
  </si>
  <si>
    <t xml:space="preserve">Капитальный ремонт и ремонт дворовых территорий многоквартирных домов, проездов к дворовым территориям многокварирных домов населенных пунктов</t>
  </si>
  <si>
    <t xml:space="preserve">1017403</t>
  </si>
  <si>
    <t xml:space="preserve">Прочая закупка товаров, работ и услг для обеспечения государственных (муниципальных) нужд</t>
  </si>
  <si>
    <t xml:space="preserve">Капитальный ремонт и ремонт автомобильных дорог общего пользования населенных пунктов</t>
  </si>
  <si>
    <t xml:space="preserve">1017404</t>
  </si>
  <si>
    <t xml:space="preserve">Другие вопросы в области национальной экономики</t>
  </si>
  <si>
    <t xml:space="preserve">04 </t>
  </si>
  <si>
    <t xml:space="preserve">12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1050102</t>
  </si>
  <si>
    <t xml:space="preserve">Реализация документов по формированию документов территориального планирования (в части подготовки документов территориального планирования)</t>
  </si>
  <si>
    <t xml:space="preserve">10599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Подпрограмма "Организация мероприятий по осуществлению части переданных полномочий</t>
  </si>
  <si>
    <t xml:space="preserve">Поддержка коммунального хозяйства в Лузинском сельском поселении</t>
  </si>
  <si>
    <t xml:space="preserve">1020100</t>
  </si>
  <si>
    <t xml:space="preserve">1020101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азоснабжения населения</t>
  </si>
  <si>
    <t xml:space="preserve">107011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0</t>
  </si>
  <si>
    <t xml:space="preserve">Выполнение части полномойи в сфере водоснабжения населения и водоотвед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муниципального района Омской области)</t>
  </si>
  <si>
    <t xml:space="preserve">1070150183</t>
  </si>
  <si>
    <t xml:space="preserve">10701L0183</t>
  </si>
  <si>
    <t xml:space="preserve">Строительство и реконструкция поселковых водопроводов (строительство объекта: Водоснабжение д. Петровка Лузинского сельского поселения Омской области)</t>
  </si>
  <si>
    <t xml:space="preserve">10701R0183</t>
  </si>
  <si>
    <t xml:space="preserve">Благоустройство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Прочие мероприятия по благоустройству поселения</t>
  </si>
  <si>
    <t xml:space="preserve">1020210020</t>
  </si>
  <si>
    <t xml:space="preserve">1020220020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азвитие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,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08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1070103</t>
  </si>
  <si>
    <t xml:space="preserve">СОЦИАЛЬНАЯ ПОЛИТИКА</t>
  </si>
  <si>
    <t xml:space="preserve">Социальное обеспечвенпе населения</t>
  </si>
  <si>
    <t xml:space="preserve">Повышение эффективности деятельности Адмнистрации Лузинского сельского поселения</t>
  </si>
  <si>
    <t xml:space="preserve">106012997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Лузинском поселении</t>
  </si>
  <si>
    <t xml:space="preserve">1040300000</t>
  </si>
  <si>
    <t xml:space="preserve">Организация, проведение и участие в областных, районных и сельских спортивных мероприятих, соревнованиях и праздниках</t>
  </si>
  <si>
    <t xml:space="preserve">1040310010</t>
  </si>
  <si>
    <t xml:space="preserve">Иные закупки товаров, работ и услуг для муниципальных нужд</t>
  </si>
  <si>
    <t xml:space="preserve">1040320010</t>
  </si>
  <si>
    <t xml:space="preserve">Строительство многофункциональной строительной площадки в с. Лузино</t>
  </si>
  <si>
    <t xml:space="preserve">1040320020</t>
  </si>
  <si>
    <t xml:space="preserve">Межбюджетные трансферты</t>
  </si>
  <si>
    <t xml:space="preserve">0000000</t>
  </si>
  <si>
    <t xml:space="preserve">000</t>
  </si>
  <si>
    <t xml:space="preserve">Иные межбюджетные трансферты бюджетам бюджетной системы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</t>
  </si>
  <si>
    <t xml:space="preserve">5210600</t>
  </si>
  <si>
    <t xml:space="preserve">017</t>
  </si>
  <si>
    <t xml:space="preserve">Приложение № 3</t>
  </si>
  <si>
    <t xml:space="preserve">Омского муниципального района Омской области</t>
  </si>
  <si>
    <t xml:space="preserve">Омского муниципального района Омской области за   2016 год"</t>
  </si>
  <si>
    <t xml:space="preserve">от 30.05.2017 № 11</t>
  </si>
  <si>
    <t xml:space="preserve">Расходы бюджета Лузинского сельского поселения Омского муниципального района Омской области за 2016 год по разделам и подразделам классификации расходов бюджетов 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Администрация Лузинского сельского поселения 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     деятельность</t>
  </si>
  <si>
    <t xml:space="preserve">Национальная экономика</t>
  </si>
  <si>
    <t xml:space="preserve">Дорожное хозяйство (дорожные фонды)</t>
  </si>
  <si>
    <t xml:space="preserve">Образование</t>
  </si>
  <si>
    <t xml:space="preserve">Культура , кинематография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ВСЕГО РАСХОДОВ</t>
  </si>
  <si>
    <t xml:space="preserve">98</t>
  </si>
  <si>
    <t xml:space="preserve">Приложение № 7</t>
  </si>
  <si>
    <t xml:space="preserve">Иисполнение бюджета Лузинского сельского поселения Омского муниципального района Омской области по кодам групп, подгрупп, статей, видов источников финансирования дефицитов бюджетов  за  2016 г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8</t>
  </si>
  <si>
    <t xml:space="preserve">Омского муниципального района Омской области за  2016 год"</t>
  </si>
  <si>
    <t xml:space="preserve">Расходование средств резервного фонда Администрации Лузинского сельского поселения Омского муниципального района Омской области за 2016 год</t>
  </si>
  <si>
    <t xml:space="preserve">(руб.)</t>
  </si>
  <si>
    <t xml:space="preserve">№ п/п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 </t>
  </si>
  <si>
    <t xml:space="preserve">Дата</t>
  </si>
  <si>
    <t xml:space="preserve">Администрация Лузинского сельского поселения Омского муниципального района Омской области</t>
  </si>
  <si>
    <t xml:space="preserve">Оказание помощи Грачеву Виктору Петровичу, проживающему Омская область, Омский район, д. Петровка ул. Весенняя д. 2, в связи с ремонтом жилого дома из-за пожара</t>
  </si>
  <si>
    <t xml:space="preserve">Итого </t>
  </si>
  <si>
    <t xml:space="preserve">Приложение № 1</t>
  </si>
  <si>
    <t xml:space="preserve">"Об исполнении бюджета Лузинского сельского поселения</t>
  </si>
  <si>
    <t xml:space="preserve">Доходы бюджета Лузинского сельского поселения Омского муниципального района Омской области за 2016 год по кодам классификации доходов бюджетов</t>
  </si>
  <si>
    <t xml:space="preserve">Код дохода</t>
  </si>
  <si>
    <t xml:space="preserve">Наименование кода дохода бюджета</t>
  </si>
  <si>
    <t xml:space="preserve">Объем бюджета на год</t>
  </si>
  <si>
    <t xml:space="preserve">Исполнение за год</t>
  </si>
  <si>
    <t xml:space="preserve">Всего</t>
  </si>
  <si>
    <t xml:space="preserve">Процент исполнения</t>
  </si>
  <si>
    <t xml:space="preserve">000 1  00  00000  00  0000  000</t>
  </si>
  <si>
    <t xml:space="preserve">НАЛОГОВЫЕ И НЕНАЛОГОВЫЕ ДОХОДЫ</t>
  </si>
  <si>
    <t xml:space="preserve">000 1  01  00000  00  0000  110</t>
  </si>
  <si>
    <t xml:space="preserve">НАЛОГИ НА ПРИБЫЛЬ, ДОХОДЫ</t>
  </si>
  <si>
    <t xml:space="preserve">000 1  01  02000  01  0000  110</t>
  </si>
  <si>
    <t xml:space="preserve">НАЛОГ НА ДОХОДЫ ФИЗИЧЕСКИХ ЛИЦ</t>
  </si>
  <si>
    <t xml:space="preserve">000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000 1  01  02022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</t>
  </si>
  <si>
    <t xml:space="preserve">000 1  01  02030  01  0000 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000 1  01  02040  01  0000 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к м</t>
  </si>
  <si>
    <t xml:space="preserve">000 1 03 00000 00 0000 110</t>
  </si>
  <si>
    <t xml:space="preserve">НАЛОГИ НА ТОВАРЫ (РАБОТЫ, УСЛУГИ), РЕАЛИЗУЕМЫЕ НА ТЕРРИТОРИИ РОССИЙСКОЙ ФЕДЕРАЦИИ</t>
  </si>
  <si>
    <t xml:space="preserve">000 1  06  00000  00  0000  000</t>
  </si>
  <si>
    <t xml:space="preserve">НАЛОГИ НА ИМУЩЕСТВО</t>
  </si>
  <si>
    <t xml:space="preserve">000 1  05  00000  00  0000  000</t>
  </si>
  <si>
    <t xml:space="preserve">НАЛОГИ НА СОВОКУПНЫЙ ДОХОД</t>
  </si>
  <si>
    <t xml:space="preserve">000 1  05  02000  02  0000  110</t>
  </si>
  <si>
    <t xml:space="preserve">Единый нлог на вмененный доход для отдельных видов деятельности</t>
  </si>
  <si>
    <t xml:space="preserve">000 1  05  03000  01  0000  110</t>
  </si>
  <si>
    <t xml:space="preserve">Единый сельскохозяйственный налог</t>
  </si>
  <si>
    <t xml:space="preserve">000 1  08  00000  00  0000  000</t>
  </si>
  <si>
    <t xml:space="preserve">ГОСУДАРСТВЕННАЯ ПОШЛИНА</t>
  </si>
  <si>
    <t xml:space="preserve">000 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 03010  01  0000 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</t>
  </si>
  <si>
    <t xml:space="preserve">000 1  09  00000  00  0000  000</t>
  </si>
  <si>
    <t xml:space="preserve">ЗАДОЛЖЕННОСТЬ И ПЕРЕРАСЧЕТЫ ПО ОТМЕНЕННЫМ НАЛОГАМ, СБОРАМ И ИНЫМ ОБЯЗАТЕЛЬНЫМ ПЛАТЕЖАМ</t>
  </si>
  <si>
    <t xml:space="preserve">000 1  09  06000  02  0000  110</t>
  </si>
  <si>
    <t xml:space="preserve">Прочие налоги и сборы (по отмененным  налогам и сборам субъектов Российской Федерации)</t>
  </si>
  <si>
    <t xml:space="preserve">000 1  09  06010  02  0000  110</t>
  </si>
  <si>
    <t xml:space="preserve">Налог с продаж</t>
  </si>
  <si>
    <t xml:space="preserve">000 1  09  07000  00  0000  110</t>
  </si>
  <si>
    <t xml:space="preserve">Прочие налоги и сборы (по отмененным местным налогам и сборам)</t>
  </si>
  <si>
    <t xml:space="preserve">000 1  09  07010  05  0000  110</t>
  </si>
  <si>
    <t xml:space="preserve">Налог на рекламу, мобилизуемый на территориях муниципальных районов</t>
  </si>
  <si>
    <t xml:space="preserve">000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 09  07050  05  0000  110</t>
  </si>
  <si>
    <t xml:space="preserve">Прочие местные налоги и сборы, мобилизуемые на территориях муниципальных районов</t>
  </si>
  <si>
    <t xml:space="preserve">000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11  05000  00  0000 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 11  05010  00  0000  120</t>
  </si>
  <si>
    <t xml:space="preserve">Арендная плата за земельные участки, государственная собственность на которые не разграничена, и поступления от продажи права на заключение договоров аренды указанных земельных участков</t>
  </si>
  <si>
    <t xml:space="preserve">000 1  11  05011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 (за исключением земельных участков, предназначенных для целей жилищного строительства)</t>
  </si>
  <si>
    <t xml:space="preserve">000 1  11  05011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000 1  11  05012  0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предназначенных для целей жилищного строительства</t>
  </si>
  <si>
    <t xml:space="preserve">000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ых</t>
  </si>
  <si>
    <t xml:space="preserve">000 1  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000 1  11  08000  00  0000 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 11  08040  00  0000  120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00 1  11  08045  05  0000 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000 1  12  00000  00  0000  000</t>
  </si>
  <si>
    <t xml:space="preserve">ПЛАТЕЖИ ПРИ ПОЛЬЗОВАНИИ ПРИРОДНЫМИ РЕСУРСАМИ</t>
  </si>
  <si>
    <t xml:space="preserve">000 1  12  01000  01  0000  120</t>
  </si>
  <si>
    <t xml:space="preserve">Плата за негативное воздействие на окружающую среду</t>
  </si>
  <si>
    <t xml:space="preserve">000 1  13  00000  00  0000  000</t>
  </si>
  <si>
    <t xml:space="preserve">ДОХОДЫ ОТ ОКАЗАНИЯ ПЛАТНЫХ УСЛУГ И КОМПЕНСАЦИИ ЗАТРАТ ГОСУДАРСТВА</t>
  </si>
  <si>
    <t xml:space="preserve">000 1  13  03000  00  0000  130</t>
  </si>
  <si>
    <t xml:space="preserve">Прочие доходы от оказания платных услуг и компенсации затрат государства</t>
  </si>
  <si>
    <t xml:space="preserve">000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 17  00000  00  0000  000</t>
  </si>
  <si>
    <t xml:space="preserve">ПРОЧИЕ НЕНАЛОГОВЫЕ ДОХОДЫ</t>
  </si>
  <si>
    <t xml:space="preserve">000 1  14  02000  00  0000 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 14  02030  05  0000  410</t>
  </si>
  <si>
    <t xml:space="preserve">Доходы от реализации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4  02033  05  0000  410</t>
  </si>
  <si>
    <t xml:space="preserve">Доходы от реализации иного имущества, находящегося в собственности муниципальных районов (в части реализации основных средств по указанному имуществу)</t>
  </si>
  <si>
    <t xml:space="preserve">000 1  16  03000  00  0000  140</t>
  </si>
  <si>
    <t xml:space="preserve">Денежные взыскания (штрафы) за нарушение законодательства о налогах и сборах</t>
  </si>
  <si>
    <t xml:space="preserve">000 1  16  03010  01  0000 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 16  06000  01  0000 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 16  25000  01  0000  140</t>
  </si>
  <si>
    <t xml:space="preserve">Денежные взыскания (штрафы) за нарушение законодательства 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</t>
  </si>
  <si>
    <t xml:space="preserve">000 1  16  25010  01  0000  140</t>
  </si>
  <si>
    <t xml:space="preserve">Денежные взыскания (штрафы) за нарушение законодательства о недрах</t>
  </si>
  <si>
    <t xml:space="preserve">000 1  16  25030  01  0000 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 16  25050  01  0000  140</t>
  </si>
  <si>
    <t xml:space="preserve">Денежные взыскания (штрафы) за нарушение законодательства в области охраны окружающей среды</t>
  </si>
  <si>
    <t xml:space="preserve">000 1  16  25060  01  0000  140</t>
  </si>
  <si>
    <t xml:space="preserve">Денежные взыскания (штрафы) за нарушение земельного законодательства</t>
  </si>
  <si>
    <t xml:space="preserve">000 1  16  25070  01  0000  140</t>
  </si>
  <si>
    <t xml:space="preserve">Денежные взыскания (штрафы) за нарушение лесного законодательства </t>
  </si>
  <si>
    <t xml:space="preserve">000 1  16  25080  01  0000  140</t>
  </si>
  <si>
    <t xml:space="preserve">Денежные взыскания (штрафы) за нарушение водного законодательства </t>
  </si>
  <si>
    <t xml:space="preserve">000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16  30000  01  0000  140</t>
  </si>
  <si>
    <t xml:space="preserve">Денежные взыскания (штрафы) за административные правонарушения в области дорожного движения </t>
  </si>
  <si>
    <t xml:space="preserve">000 1  16  32000  00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</t>
  </si>
  <si>
    <t xml:space="preserve">000 1  16  32050  05  0000  140</t>
  </si>
  <si>
    <t xml:space="preserve">Возмещение сумм, израсходованных незаконно или не по целевому назначению, а также доходов, полученных от их использования (в части бюджетов муниципальных районов)</t>
  </si>
  <si>
    <t xml:space="preserve">000 1  16  33000  00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 16  90000  00  0000  140</t>
  </si>
  <si>
    <t xml:space="preserve">Прочие поступления от денежных взысканий (штрафов) и иных сумм в возмещение ущерба</t>
  </si>
  <si>
    <t xml:space="preserve">000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 17  01000  00  0000  180</t>
  </si>
  <si>
    <t xml:space="preserve">Невыясненные поступления</t>
  </si>
  <si>
    <t xml:space="preserve">000 1  17  01050  05  0000  180</t>
  </si>
  <si>
    <t xml:space="preserve">Невыясненные поступления, зачисляемые в бюджеты муниципальных районов</t>
  </si>
  <si>
    <t xml:space="preserve">000 1  18  05000  05  0000  000</t>
  </si>
  <si>
    <t xml:space="preserve">Доходы бюджетов муниципальных районов от возврата остатков субсидий и субвенций прошлых лет</t>
  </si>
  <si>
    <t xml:space="preserve">000 1  18  05030  05  0000  151</t>
  </si>
  <si>
    <t xml:space="preserve">Доходы бюджетов муниципальных районов от возврата остатков субсидий и субвенций прошлых лет из бюджетов поселений</t>
  </si>
  <si>
    <t xml:space="preserve">000 1  18  00000  00  0000 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1  19  00000  00  0000 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 19  05000  05  0000  151</t>
  </si>
  <si>
    <t xml:space="preserve">Возврат остатков субсидий и субвенций из бюджетов муниципальных районов</t>
  </si>
  <si>
    <t xml:space="preserve">000 2  00  00000  00  0000  000</t>
  </si>
  <si>
    <t xml:space="preserve">БЕЗВОЗМЕЗДНЫЕ ПОСТУПЛЕНИЯ</t>
  </si>
  <si>
    <t xml:space="preserve">000 2  02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2  02  02000  00  0000  151</t>
  </si>
  <si>
    <t xml:space="preserve">Субвенции от других бюджетов бюджетной системы Российской Федерации</t>
  </si>
  <si>
    <t xml:space="preserve">000 2  02  02025  00  0000 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  02  02025  05  0000 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  02  02028  00  0000  151</t>
  </si>
  <si>
    <t xml:space="preserve">Субвенции местным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28  05  0000 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 02  02039  00  0000  151</t>
  </si>
  <si>
    <t xml:space="preserve">Субвенции местным бюджетам на ежемесячное денежное вознаграждение за классное руководство</t>
  </si>
  <si>
    <t xml:space="preserve">000 2  02  02039  05  0000 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  02  02040  00  0000  151</t>
  </si>
  <si>
    <t xml:space="preserve">Субвенции местным бюджетам на предоставление гражданам субсидий на оплату жилого помещения и коммунальных услуг</t>
  </si>
  <si>
    <t xml:space="preserve">000 2  02  02040  05  0000 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 02  02043  00  0000 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 02  02043  05  0000 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 02  02050  00  0000  151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0  05  0000 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 02  02051  00  0000  151</t>
  </si>
  <si>
    <t xml:space="preserve">Субвенции местным бюджетам на содержание ребенка в семье опекуна и приемной семье, а также на оплату труда приемному родителю</t>
  </si>
  <si>
    <t xml:space="preserve">000 2  02  02051  05  0000 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000 2  02  02052  00  0000  151</t>
  </si>
  <si>
    <t xml:space="preserve">Субвенции местным бюджетам на внедрение инновационных образовательных программ в муниципальных общеобразовательных учреждениях</t>
  </si>
  <si>
    <t xml:space="preserve">000 2  02  02052  05  0000  151</t>
  </si>
  <si>
    <t xml:space="preserve">Субвенции бюджетам муниципальных районов на внедрение инновационных образовательных программ в муниципальных общеобразовательных учреждениях</t>
  </si>
  <si>
    <t xml:space="preserve">000 2  02  02053  00  0000  151</t>
  </si>
  <si>
    <t xml:space="preserve">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2053  05  0000 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 02  03999  00  0000  151</t>
  </si>
  <si>
    <t xml:space="preserve">Прочие субвенции</t>
  </si>
  <si>
    <t xml:space="preserve">000 2  02  03999  05  0000  151</t>
  </si>
  <si>
    <t xml:space="preserve">Прочие субвенции бюджетам муниципальных районов</t>
  </si>
  <si>
    <t xml:space="preserve">000 2  02  04000  00  0000  151</t>
  </si>
  <si>
    <t xml:space="preserve">Субсидии от других бюджетов бюджетной системы Российской Федерации</t>
  </si>
  <si>
    <t xml:space="preserve">000 2  02  04004  00  0000  151</t>
  </si>
  <si>
    <t xml:space="preserve">Субсидии бюджетам для развития общественной инфраструктуры регионального значения и поддержки фондов муниципального развития</t>
  </si>
  <si>
    <t xml:space="preserve">000 2  02  04004  05  0000 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000 2  02  04005  00  0000  151</t>
  </si>
  <si>
    <t xml:space="preserve">Субсидии бюджетам на мероприятия по организации оздоровительной кампании детей</t>
  </si>
  <si>
    <t xml:space="preserve">000 2  02  04005  05  0000  151</t>
  </si>
  <si>
    <t xml:space="preserve">Субсидии бюджетам муниципальных районов на мероприятия по организации оздоровительной кампании детей</t>
  </si>
  <si>
    <t xml:space="preserve">000 2  02  04008  00  0000  151</t>
  </si>
  <si>
    <t xml:space="preserve">Субсидии бюджетам на предоставление субсидий молодым семьям для приобретения жилья</t>
  </si>
  <si>
    <t xml:space="preserve">000 2  02  04008  05  0000 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000 2  02  04051  00  0000  151</t>
  </si>
  <si>
    <t xml:space="preserve">Субсидии бюджетам на реализацию мероприятий федеральных целевых программ</t>
  </si>
  <si>
    <t xml:space="preserve">000 2  02  04051  05  0000  151</t>
  </si>
  <si>
    <t xml:space="preserve">Субсидии бюджетам муниципальных районов на реализацию мероприятий федеральных целевых программ</t>
  </si>
  <si>
    <t xml:space="preserve">000 2  02  04056  00  0000  151</t>
  </si>
  <si>
    <t xml:space="preserve">Субсидии бюджетам муниципальных образований на проведение капитального ремонта многоквартирных домов</t>
  </si>
  <si>
    <t xml:space="preserve">000 2  02  04056  05  0000  151</t>
  </si>
  <si>
    <t xml:space="preserve">Субсидии бюджетам муниципальных районов на проведение капитального ремонта многоквартирных домов</t>
  </si>
  <si>
    <t xml:space="preserve">000 2  02  04057  00  0000  151</t>
  </si>
  <si>
    <t xml:space="preserve">Субсидии бюджетам муниципальных образований на переселение граждан из аварийного жилищного фонда</t>
  </si>
  <si>
    <t xml:space="preserve">000 2  02  04057  05  0000  151</t>
  </si>
  <si>
    <t xml:space="preserve">Субсидии бюджетам муниципальных районов на переселение граждан из аварийного жилищного фонда</t>
  </si>
  <si>
    <t xml:space="preserve">000 2  02  04999  00  0000  151</t>
  </si>
  <si>
    <t xml:space="preserve">Прочие субсидии</t>
  </si>
  <si>
    <t xml:space="preserve">000 2  02  04999  05  0000  151</t>
  </si>
  <si>
    <t xml:space="preserve">Прочие субсидии бюджетам муниципальных районов</t>
  </si>
  <si>
    <t xml:space="preserve">000 2  07  00000  00  0000  180</t>
  </si>
  <si>
    <t xml:space="preserve">ПРОЧИЕ БЕЗВОЗМЕЗДНЫЕ ПОСТУПЛЕНИЯ</t>
  </si>
  <si>
    <t xml:space="preserve">000 2  07  05000  05  0000  180</t>
  </si>
  <si>
    <t xml:space="preserve">Прочие безвозмездные поступления в бюджеты муниципальных районов</t>
  </si>
  <si>
    <t xml:space="preserve">000 3  02  00000  00  0000  000</t>
  </si>
  <si>
    <t xml:space="preserve">РЫНОЧНЫЕ ПРОДАЖИ ТОВАРОВ И УСЛУГ</t>
  </si>
  <si>
    <t xml:space="preserve">000 3  02  01000  00  0000  130</t>
  </si>
  <si>
    <t xml:space="preserve">Доходы от продажи услуг</t>
  </si>
  <si>
    <t xml:space="preserve">000 3  02  01050  05  0000  130</t>
  </si>
  <si>
    <t xml:space="preserve">Доходы от продажи услуг, оказываемых учреждениями, находящимися в ведении органов власти местного самоуправления муниципальных районов</t>
  </si>
  <si>
    <t xml:space="preserve">000 3  03  00000  00  0000  000</t>
  </si>
  <si>
    <t xml:space="preserve">БЕЗВОЗМЕЗДНЫЕ ПОСТУПЛЕНИЯ ОТ ПРЕДПРИНИМАТЕЛЬСКОЙ И ИНОЙ ПРИНОСЯЩЕЙ ДОХОД ДЕЯТЕЛЬНОСТИ</t>
  </si>
  <si>
    <t xml:space="preserve">000 3  03  02000  00  0000  180</t>
  </si>
  <si>
    <t xml:space="preserve">Прочие безвозмездные поступления </t>
  </si>
  <si>
    <t xml:space="preserve">000 3  03  02050  05  0000  180</t>
  </si>
  <si>
    <t xml:space="preserve">Прочие безвозмездные поступления учреждениям, находящимися в ведении органов власти муниципальных районов</t>
  </si>
  <si>
    <t xml:space="preserve">Доходы бюджета - ИТОГО</t>
  </si>
  <si>
    <t xml:space="preserve">Приложение № 6</t>
  </si>
  <si>
    <t xml:space="preserve">Исполнение по источникам финансирования дефицита бюджета Лузинского сельского поселенимя Омского муниципального района Омской области по кодам классификации источников финансирования дефицитов бюджетов за 2016 г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Исполнено за  год</t>
  </si>
  <si>
    <t xml:space="preserve">Классификации операций сектора государственного управления</t>
  </si>
  <si>
    <t xml:space="preserve">016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                           </t>
  </si>
  <si>
    <t xml:space="preserve">007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Приложение № 2</t>
  </si>
  <si>
    <t xml:space="preserve">Доходы бюджета Лузинского сельского поселения Омского муниципального района Омской области за 2016 год по кодам видов доходов, подвидов доходов, классификации операций сектора государственного управления.</t>
  </si>
  <si>
    <t xml:space="preserve"> 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.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2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4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Единый сельскохозяйственный налог (за налоговые периоды, истекшие до 1 января 2011 года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в, расположенным в границах сельских поселений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р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Невыясненные поступления, зачисляемые в бюджеты поселений</t>
  </si>
  <si>
    <t xml:space="preserve">19</t>
  </si>
  <si>
    <t xml:space="preserve">151</t>
  </si>
  <si>
    <t xml:space="preserve">Возврат остатков субсидий и субвенций из бюджетов поселений</t>
  </si>
  <si>
    <t xml:space="preserve">16</t>
  </si>
  <si>
    <t xml:space="preserve">ШТРАФЫ, САНКЦИИ, ВОЗМЕЩЕНИЕ УЩЕРБА</t>
  </si>
  <si>
    <t xml:space="preserve">33</t>
  </si>
  <si>
    <t xml:space="preserve">140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</t>
  </si>
  <si>
    <t xml:space="preserve">Деннежные взыскания (штрафы) за нарушение законодательства Российской Федераци о размещении заказов на поставки товаров, выполнение работ, оказание услуг для нужд поселений</t>
  </si>
  <si>
    <t xml:space="preserve">51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поселений</t>
  </si>
  <si>
    <t xml:space="preserve">Акцизы по подакцизным товаро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ы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еференцированных номративов отчислений в местные бюджеты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(межбюджетные субсидии)</t>
  </si>
  <si>
    <t xml:space="preserve">088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я жилищно-коммунального хозяйства</t>
  </si>
  <si>
    <t xml:space="preserve">0004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089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нйого жилищного фонда за счет средств бюджетов</t>
  </si>
  <si>
    <t xml:space="preserve">Субсидии бюджетам поселений на обеспечение мероприятий по переселению граждан из аваринйого жилищного фонда с учетом необходимости развития малоэтажного жилищного строительтсва за счет средств бюджетов</t>
  </si>
  <si>
    <t xml:space="preserve">077</t>
  </si>
  <si>
    <t xml:space="preserve">Субсидии бюджетам на софинасирование капитальных вложений капитальных вложений в объекты государственной (муниципальной) собствнености</t>
  </si>
  <si>
    <t xml:space="preserve">Субсидии бюджетам на софинасирование капитальных вложений капитальных вложений в объекты муниципальной собствнености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итем коммунальной инфраструктуры за счет средств, поступивших от государственной корпорации - Фонда  содействия реформированию жилищно-коммунального хозяйства</t>
  </si>
  <si>
    <t xml:space="preserve">Субсидии бюджетам поселений на обеспечение мероприятий по капитальному ремонту многоквартирных домов зха счет средств, поступивших от государственной корпорации -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 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других бюджетов муниципальных районов</t>
  </si>
  <si>
    <t xml:space="preserve">054</t>
  </si>
  <si>
    <t xml:space="preserve">Прочие безвозмездные поступления в бюджеты поселений от бюджетов муниципальных районов</t>
  </si>
  <si>
    <t xml:space="preserve">ПРОЧИЕ БЕЗВОЗМЕДНЫЕ ПОСТУПЛЕНИЯ</t>
  </si>
  <si>
    <t xml:space="preserve">Прочие безвозмедные поступления в бюджеты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Приложение № 5</t>
  </si>
  <si>
    <t xml:space="preserve">РАСПРЕДЕЛЕНИЕ</t>
  </si>
  <si>
    <t xml:space="preserve">бюджетных ассигнований бюджета Лузинского сельского поселения по целевым статьям (муниципальных программ и непрограмным направлениям деятельности), группам и подгруппам видов расходов классификации расходов бюджетов за 2016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рас-ходов</t>
  </si>
  <si>
    <t xml:space="preserve">00000</t>
  </si>
  <si>
    <t xml:space="preserve">1.1.</t>
  </si>
  <si>
    <t xml:space="preserve">1.1.1.</t>
  </si>
  <si>
    <t xml:space="preserve">20000</t>
  </si>
  <si>
    <t xml:space="preserve">1.1.1.1.</t>
  </si>
  <si>
    <t xml:space="preserve">Мероприятия по чистки дорог от снега и снежного наката, грейдирование и содержание дорог</t>
  </si>
  <si>
    <t xml:space="preserve">20010</t>
  </si>
  <si>
    <t xml:space="preserve">1.1.1.2.</t>
  </si>
  <si>
    <t xml:space="preserve">Мероприятия по  повышению безопасности дорожного движения в границах поселения</t>
  </si>
  <si>
    <t xml:space="preserve">20020</t>
  </si>
  <si>
    <t xml:space="preserve">1.1.1.3.</t>
  </si>
  <si>
    <t xml:space="preserve">Разработка проектно-сметной документации на капитальный и ямочный ремонт дорог местного значения</t>
  </si>
  <si>
    <t xml:space="preserve">20030</t>
  </si>
  <si>
    <t xml:space="preserve">1.1.1.4.</t>
  </si>
  <si>
    <t xml:space="preserve">Организация ремонта автомобльных дорог общего пользования на территории поселения</t>
  </si>
  <si>
    <t xml:space="preserve">20040</t>
  </si>
  <si>
    <t xml:space="preserve">1.1.1.5.</t>
  </si>
  <si>
    <t xml:space="preserve">20050</t>
  </si>
  <si>
    <t xml:space="preserve">1.1.1.6.</t>
  </si>
  <si>
    <t xml:space="preserve">70340</t>
  </si>
  <si>
    <t xml:space="preserve">S0340</t>
  </si>
  <si>
    <t xml:space="preserve">1.2.</t>
  </si>
  <si>
    <t xml:space="preserve">1.2.1.1.</t>
  </si>
  <si>
    <t xml:space="preserve">Мероприятия в области поддержки коммунального хозяйства</t>
  </si>
  <si>
    <t xml:space="preserve">Реконструкция систем водоснабжения</t>
  </si>
  <si>
    <t xml:space="preserve">Строительство и реконструкция новых систем жизнеобеспечения населения</t>
  </si>
  <si>
    <t xml:space="preserve">1.2.1.4.</t>
  </si>
  <si>
    <t xml:space="preserve">Сроительство и реконструкция новых систем теплоснабжения и водоотведения</t>
  </si>
  <si>
    <t xml:space="preserve">Повышение уровня социально-инженерного обустройства села</t>
  </si>
  <si>
    <t xml:space="preserve">72</t>
  </si>
  <si>
    <t xml:space="preserve">Строительство и реконструкция поселковых водопроводов в д. Петровка с. Лузино</t>
  </si>
  <si>
    <t xml:space="preserve">Бюджетные инвестиции в объекты капитального строительтсва (муниципальногй) собственности</t>
  </si>
  <si>
    <t xml:space="preserve">1.2.1.</t>
  </si>
  <si>
    <t xml:space="preserve">10010</t>
  </si>
  <si>
    <t xml:space="preserve">1.2.2.</t>
  </si>
  <si>
    <t xml:space="preserve">1002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-2018 годы."</t>
  </si>
  <si>
    <t xml:space="preserve">3</t>
  </si>
  <si>
    <t xml:space="preserve">1.4.</t>
  </si>
  <si>
    <t xml:space="preserve">4</t>
  </si>
  <si>
    <t xml:space="preserve">1.4.1.</t>
  </si>
  <si>
    <t xml:space="preserve">Организация культурно – досугового обслуживания населения учреждением культуры, проведение сельских культурных мероприятий и праздников</t>
  </si>
  <si>
    <t xml:space="preserve">1.4.2.</t>
  </si>
  <si>
    <t xml:space="preserve">Развитие молодежной политики на территории поселения.</t>
  </si>
  <si>
    <t xml:space="preserve"> Организационно – воспитательная работа с молодежью, проведение мероприятий для детей и молодежи</t>
  </si>
  <si>
    <t xml:space="preserve">1.4.3.</t>
  </si>
  <si>
    <t xml:space="preserve">Развитие физической культуры и спорта в поселении.</t>
  </si>
  <si>
    <t xml:space="preserve">Организация, проведение и участие в областных, районных и сельских спортивных мероприятиях, соревнованиях и праздниках.</t>
  </si>
  <si>
    <t xml:space="preserve">Формирование условия для осущесвтления социальной поддержки граждан в Лузинском поселении</t>
  </si>
  <si>
    <t xml:space="preserve">Осуществление мероприятий по предоставлению других выплат социального характера</t>
  </si>
  <si>
    <t xml:space="preserve">Социальные выплаты гражданам</t>
  </si>
  <si>
    <t xml:space="preserve">Строительство многофункциональной спортивной площадки в с. Лузино</t>
  </si>
  <si>
    <t xml:space="preserve">1.5.</t>
  </si>
  <si>
    <t xml:space="preserve">Подпрограмма "Управление муниципальной собственностью Лузинского сельского поселения Омского муниципального района Омской области на 2014-2020 годы"</t>
  </si>
  <si>
    <t xml:space="preserve">5</t>
  </si>
  <si>
    <t xml:space="preserve">1.5.1.</t>
  </si>
  <si>
    <t xml:space="preserve"> Формирование и развитие муниципальной собственности </t>
  </si>
  <si>
    <t xml:space="preserve">Оценка недвижимости, признание прав и регулирование отношений по муниципальной собственности</t>
  </si>
  <si>
    <t xml:space="preserve">1.5.2.</t>
  </si>
  <si>
    <t xml:space="preserve"> Мероприятия по землеустройству и землепользованию</t>
  </si>
  <si>
    <t xml:space="preserve">1.6.</t>
  </si>
  <si>
    <t xml:space="preserve">6</t>
  </si>
  <si>
    <t xml:space="preserve">1.6.1.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9980</t>
  </si>
  <si>
    <t xml:space="preserve">29980</t>
  </si>
  <si>
    <t xml:space="preserve">1.6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Уплата налогов, сборов и иных обязательных платежей в бюджетную систему </t>
  </si>
  <si>
    <t xml:space="preserve">1.6.3.</t>
  </si>
  <si>
    <t xml:space="preserve">Организация материально – технического и хозяйственного обеспечения деятельности Администрации</t>
  </si>
  <si>
    <t xml:space="preserve">10030</t>
  </si>
  <si>
    <t xml:space="preserve">1.6.4.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182</t>
  </si>
  <si>
    <t xml:space="preserve">1.6.5.</t>
  </si>
  <si>
    <t xml:space="preserve">1.6.6.</t>
  </si>
  <si>
    <t xml:space="preserve">20070</t>
  </si>
  <si>
    <t xml:space="preserve">1.7.</t>
  </si>
  <si>
    <t xml:space="preserve">Подпрограмма "Организация мероприятий по осущесвтлению части полномочий в соответствии с заключенными соглашениями"</t>
  </si>
  <si>
    <t xml:space="preserve">7</t>
  </si>
  <si>
    <t xml:space="preserve">1.7.1.</t>
  </si>
  <si>
    <t xml:space="preserve">10050</t>
  </si>
  <si>
    <t xml:space="preserve">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о муниципального района Омской области)</t>
  </si>
  <si>
    <t xml:space="preserve">50183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: Водоснабжение д.Петровка Лузинского сельского поселения Омскогго муниципального района Омской области)</t>
  </si>
  <si>
    <t xml:space="preserve">L0183</t>
  </si>
  <si>
    <t xml:space="preserve">R0183</t>
  </si>
  <si>
    <t xml:space="preserve">1.7.2.</t>
  </si>
  <si>
    <t xml:space="preserve">Предоставление межбюджетных траснфертов бюджету Омского муниципальн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#,##0.0_ ;[RED]\-#,##0.0\ "/>
    <numFmt numFmtId="169" formatCode="[$-409]m/d/yyyy"/>
    <numFmt numFmtId="170" formatCode="#,##0.0_р_."/>
    <numFmt numFmtId="171" formatCode="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center" textRotation="9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90" wrapText="true" indent="0" shrinkToFit="true"/>
      <protection locked="true" hidden="false"/>
    </xf>
    <xf numFmtId="166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5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4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0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3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4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4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5" fillId="2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1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2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5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8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5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N36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0"/>
  <sheetViews>
    <sheetView showFormulas="false" showGridLines="true" showRowColHeaders="true" showZeros="true" rightToLeft="false" tabSelected="false" showOutlineSymbols="true" defaultGridColor="true" view="normal" topLeftCell="D1" colorId="64" zoomScale="130" zoomScaleNormal="13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11.13"/>
    <col collapsed="false" customWidth="true" hidden="false" outlineLevel="0" max="6" min="6" style="0" width="9.7"/>
    <col collapsed="false" customWidth="true" hidden="false" outlineLevel="0" max="7" min="7" style="0" width="12.56"/>
    <col collapsed="false" customWidth="true" hidden="false" outlineLevel="0" max="8" min="8" style="0" width="12.85"/>
    <col collapsed="false" customWidth="true" hidden="false" outlineLevel="0" max="9" min="9" style="0" width="9.28"/>
    <col collapsed="false" customWidth="true" hidden="false" outlineLevel="0" max="10" min="10" style="0" width="12.42"/>
    <col collapsed="false" customWidth="true" hidden="false" outlineLevel="0" max="11" min="11" style="0" width="12.85"/>
    <col collapsed="false" customWidth="true" hidden="false" outlineLevel="0" max="12" min="12" style="0" width="10.41"/>
    <col collapsed="false" customWidth="true" hidden="false" outlineLevel="0" max="13" min="13" style="0" width="12.28"/>
    <col collapsed="false" customWidth="true" hidden="false" outlineLevel="0" max="14" min="14" style="0" width="13.14"/>
    <col collapsed="false" customWidth="true" hidden="false" outlineLevel="0" max="15" min="15" style="0" width="9.28"/>
    <col collapsed="false" customWidth="true" hidden="false" outlineLevel="0" max="16" min="16" style="0" width="0.13"/>
    <col collapsed="false" customWidth="true" hidden="true" outlineLevel="0" max="18" min="17" style="0" width="9.14"/>
    <col collapsed="false" customWidth="true" hidden="false" outlineLevel="0" max="19" min="19" style="0" width="11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 t="s">
        <v>0</v>
      </c>
      <c r="P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 t="s">
        <v>1</v>
      </c>
      <c r="P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 t="s">
        <v>2</v>
      </c>
      <c r="P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 t="s">
        <v>3</v>
      </c>
      <c r="P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 t="s">
        <v>4</v>
      </c>
      <c r="P5" s="2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 t="s">
        <v>5</v>
      </c>
      <c r="P6" s="2"/>
    </row>
    <row r="7" customFormat="false" ht="15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/>
    </row>
    <row r="8" customFormat="false" ht="14.25" hidden="false" customHeight="true" outlineLevel="0" collapsed="false">
      <c r="P8" s="3"/>
      <c r="Q8" s="3"/>
      <c r="R8" s="3"/>
      <c r="S8" s="3"/>
      <c r="T8" s="4"/>
      <c r="U8" s="4"/>
    </row>
    <row r="9" customFormat="false" ht="36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3"/>
      <c r="Q9" s="3"/>
      <c r="R9" s="3"/>
      <c r="S9" s="3"/>
      <c r="T9" s="4"/>
      <c r="U9" s="4"/>
      <c r="V9" s="4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P10" s="2"/>
    </row>
    <row r="13" customFormat="false" ht="15.75" hidden="false" customHeight="false" outlineLevel="0" collapsed="false">
      <c r="O13" s="0" t="s">
        <v>7</v>
      </c>
      <c r="R13" s="6"/>
    </row>
    <row r="14" customFormat="false" ht="12.75" hidden="false" customHeight="true" outlineLevel="0" collapsed="false">
      <c r="A14" s="7" t="s">
        <v>8</v>
      </c>
      <c r="B14" s="8" t="s">
        <v>9</v>
      </c>
      <c r="C14" s="9" t="s">
        <v>10</v>
      </c>
      <c r="D14" s="9" t="s">
        <v>11</v>
      </c>
      <c r="E14" s="9" t="s">
        <v>12</v>
      </c>
      <c r="F14" s="9" t="s">
        <v>13</v>
      </c>
      <c r="G14" s="10" t="s">
        <v>14</v>
      </c>
      <c r="H14" s="10"/>
      <c r="I14" s="10"/>
      <c r="J14" s="11" t="s">
        <v>15</v>
      </c>
      <c r="K14" s="11"/>
      <c r="L14" s="11"/>
      <c r="M14" s="11"/>
      <c r="N14" s="11"/>
      <c r="O14" s="11"/>
      <c r="P14" s="12"/>
      <c r="Q14" s="12"/>
      <c r="R14" s="12"/>
    </row>
    <row r="15" customFormat="false" ht="34.5" hidden="false" customHeight="true" outlineLevel="0" collapsed="false">
      <c r="A15" s="7"/>
      <c r="B15" s="8"/>
      <c r="C15" s="9"/>
      <c r="D15" s="9"/>
      <c r="E15" s="9"/>
      <c r="F15" s="9"/>
      <c r="G15" s="10"/>
      <c r="H15" s="10"/>
      <c r="I15" s="10"/>
      <c r="J15" s="7" t="s">
        <v>16</v>
      </c>
      <c r="K15" s="7"/>
      <c r="L15" s="7"/>
      <c r="M15" s="13" t="s">
        <v>17</v>
      </c>
      <c r="N15" s="13"/>
      <c r="O15" s="13"/>
      <c r="P15" s="14"/>
      <c r="Q15" s="14"/>
      <c r="R15" s="14"/>
    </row>
    <row r="16" customFormat="false" ht="105.75" hidden="false" customHeight="false" outlineLevel="0" collapsed="false">
      <c r="A16" s="7"/>
      <c r="B16" s="8"/>
      <c r="C16" s="9"/>
      <c r="D16" s="9"/>
      <c r="E16" s="9"/>
      <c r="F16" s="9"/>
      <c r="G16" s="9" t="s">
        <v>18</v>
      </c>
      <c r="H16" s="9" t="s">
        <v>19</v>
      </c>
      <c r="I16" s="15" t="s">
        <v>20</v>
      </c>
      <c r="J16" s="9" t="s">
        <v>18</v>
      </c>
      <c r="K16" s="9" t="s">
        <v>19</v>
      </c>
      <c r="L16" s="15" t="s">
        <v>20</v>
      </c>
      <c r="M16" s="9" t="s">
        <v>18</v>
      </c>
      <c r="N16" s="9" t="s">
        <v>19</v>
      </c>
      <c r="O16" s="16" t="s">
        <v>20</v>
      </c>
      <c r="P16" s="14"/>
      <c r="Q16" s="14"/>
      <c r="R16" s="14"/>
    </row>
    <row r="17" customFormat="false" ht="62.25" hidden="false" customHeight="true" outlineLevel="0" collapsed="false">
      <c r="A17" s="17" t="s">
        <v>21</v>
      </c>
      <c r="B17" s="18" t="s">
        <v>22</v>
      </c>
      <c r="C17" s="19"/>
      <c r="D17" s="19"/>
      <c r="E17" s="19"/>
      <c r="F17" s="19"/>
      <c r="G17" s="20" t="n">
        <f aca="false">J17+M17</f>
        <v>34811193.74</v>
      </c>
      <c r="H17" s="20" t="n">
        <f aca="false">K17+N17</f>
        <v>31572010.3</v>
      </c>
      <c r="I17" s="21" t="n">
        <f aca="false">H17/G17*100</f>
        <v>90.6949946497296</v>
      </c>
      <c r="J17" s="20" t="n">
        <f aca="false">J18+J97+J107+J115+J158+J198+J206+J219+J227</f>
        <v>25342335.65</v>
      </c>
      <c r="K17" s="20" t="n">
        <f aca="false">K18+K97+K107+K115+K158+K198+K206+K219+K227</f>
        <v>22103152.21</v>
      </c>
      <c r="L17" s="21" t="n">
        <f aca="false">K17/J17*100</f>
        <v>87.2182916178841</v>
      </c>
      <c r="M17" s="20" t="n">
        <f aca="false">M18+M97+M115+M158</f>
        <v>9468858.09</v>
      </c>
      <c r="N17" s="20" t="n">
        <f aca="false">N18+N97+N115+N158</f>
        <v>9468858.09</v>
      </c>
      <c r="O17" s="21" t="n">
        <f aca="false">N17/M17*100</f>
        <v>100</v>
      </c>
      <c r="P17" s="14"/>
      <c r="Q17" s="14"/>
      <c r="R17" s="14"/>
    </row>
    <row r="18" customFormat="false" ht="20.25" hidden="false" customHeight="true" outlineLevel="0" collapsed="false">
      <c r="A18" s="22" t="s">
        <v>23</v>
      </c>
      <c r="B18" s="23" t="s">
        <v>22</v>
      </c>
      <c r="C18" s="24" t="s">
        <v>24</v>
      </c>
      <c r="D18" s="24" t="s">
        <v>25</v>
      </c>
      <c r="E18" s="25"/>
      <c r="F18" s="25"/>
      <c r="G18" s="20" t="n">
        <f aca="false">G19+G26+G44+G51+G58</f>
        <v>9582188.76</v>
      </c>
      <c r="H18" s="20" t="n">
        <f aca="false">H19+H26+H44+H51+H58</f>
        <v>8931640.38</v>
      </c>
      <c r="I18" s="21" t="n">
        <f aca="false">H18/G18*100</f>
        <v>93.2108582256733</v>
      </c>
      <c r="J18" s="20" t="n">
        <f aca="false">J19+J26+J44+J51+J58</f>
        <v>9582188.76</v>
      </c>
      <c r="K18" s="20" t="n">
        <f aca="false">K19+K26+K44+K51+K58</f>
        <v>8931640.38</v>
      </c>
      <c r="L18" s="21" t="n">
        <f aca="false">K18/J18*100</f>
        <v>93.2108582256733</v>
      </c>
      <c r="M18" s="20" t="n">
        <f aca="false">M26+M58</f>
        <v>0</v>
      </c>
      <c r="N18" s="20" t="n">
        <f aca="false">N26+N58</f>
        <v>0</v>
      </c>
      <c r="O18" s="21"/>
      <c r="P18" s="14"/>
      <c r="Q18" s="14"/>
      <c r="R18" s="14"/>
    </row>
    <row r="19" customFormat="false" ht="36" hidden="false" customHeight="true" outlineLevel="0" collapsed="false">
      <c r="A19" s="26" t="s">
        <v>26</v>
      </c>
      <c r="B19" s="23" t="s">
        <v>22</v>
      </c>
      <c r="C19" s="24" t="s">
        <v>24</v>
      </c>
      <c r="D19" s="24" t="s">
        <v>27</v>
      </c>
      <c r="E19" s="25"/>
      <c r="F19" s="25"/>
      <c r="G19" s="20" t="n">
        <f aca="false">G23</f>
        <v>1105819</v>
      </c>
      <c r="H19" s="20" t="n">
        <f aca="false">H23</f>
        <v>1083232.48</v>
      </c>
      <c r="I19" s="21" t="n">
        <f aca="false">H19/G19*100</f>
        <v>97.9574849048533</v>
      </c>
      <c r="J19" s="20" t="n">
        <f aca="false">J23</f>
        <v>1105819</v>
      </c>
      <c r="K19" s="20" t="n">
        <f aca="false">K23</f>
        <v>1083232.48</v>
      </c>
      <c r="L19" s="21" t="n">
        <f aca="false">K19/J19*100</f>
        <v>97.9574849048533</v>
      </c>
      <c r="M19" s="20" t="n">
        <f aca="false">M23</f>
        <v>0</v>
      </c>
      <c r="N19" s="20" t="n">
        <f aca="false">N23</f>
        <v>0</v>
      </c>
      <c r="O19" s="27"/>
      <c r="P19" s="14"/>
      <c r="Q19" s="14"/>
      <c r="R19" s="14"/>
    </row>
    <row r="20" customFormat="false" ht="52.5" hidden="false" customHeight="true" outlineLevel="0" collapsed="false">
      <c r="A20" s="28" t="s">
        <v>28</v>
      </c>
      <c r="B20" s="23" t="s">
        <v>22</v>
      </c>
      <c r="C20" s="24" t="s">
        <v>24</v>
      </c>
      <c r="D20" s="24" t="s">
        <v>27</v>
      </c>
      <c r="E20" s="25" t="s">
        <v>29</v>
      </c>
      <c r="F20" s="25"/>
      <c r="G20" s="20" t="n">
        <f aca="false">G25</f>
        <v>1105819</v>
      </c>
      <c r="H20" s="20" t="n">
        <f aca="false">H25</f>
        <v>1083232.48</v>
      </c>
      <c r="I20" s="21" t="n">
        <f aca="false">H20/G20*100</f>
        <v>97.9574849048533</v>
      </c>
      <c r="J20" s="20" t="n">
        <f aca="false">J25</f>
        <v>1105819</v>
      </c>
      <c r="K20" s="20" t="n">
        <f aca="false">K25</f>
        <v>1083232.48</v>
      </c>
      <c r="L20" s="21" t="n">
        <f aca="false">K20/J20*100</f>
        <v>97.9574849048533</v>
      </c>
      <c r="M20" s="20" t="n">
        <f aca="false">M25</f>
        <v>0</v>
      </c>
      <c r="N20" s="20" t="n">
        <f aca="false">N25</f>
        <v>0</v>
      </c>
      <c r="O20" s="20"/>
      <c r="P20" s="14"/>
      <c r="Q20" s="14"/>
      <c r="R20" s="14"/>
    </row>
    <row r="21" customFormat="false" ht="43.5" hidden="false" customHeight="true" outlineLevel="0" collapsed="false">
      <c r="A21" s="28" t="s">
        <v>30</v>
      </c>
      <c r="B21" s="23" t="s">
        <v>22</v>
      </c>
      <c r="C21" s="24" t="s">
        <v>24</v>
      </c>
      <c r="D21" s="24" t="s">
        <v>27</v>
      </c>
      <c r="E21" s="25" t="s">
        <v>31</v>
      </c>
      <c r="F21" s="25"/>
      <c r="G21" s="20" t="n">
        <f aca="false">J21</f>
        <v>1105819</v>
      </c>
      <c r="H21" s="20" t="n">
        <f aca="false">K21</f>
        <v>1083232.48</v>
      </c>
      <c r="I21" s="21" t="n">
        <f aca="false">H21/G21*100</f>
        <v>97.9574849048533</v>
      </c>
      <c r="J21" s="20" t="n">
        <f aca="false">J22</f>
        <v>1105819</v>
      </c>
      <c r="K21" s="20" t="n">
        <f aca="false">K22</f>
        <v>1083232.48</v>
      </c>
      <c r="L21" s="21" t="n">
        <f aca="false">K21/J21*100</f>
        <v>97.9574849048533</v>
      </c>
      <c r="M21" s="20" t="n">
        <f aca="false">M26</f>
        <v>0</v>
      </c>
      <c r="N21" s="20" t="n">
        <f aca="false">N26</f>
        <v>0</v>
      </c>
      <c r="O21" s="20"/>
      <c r="P21" s="14"/>
      <c r="Q21" s="14"/>
      <c r="R21" s="14"/>
    </row>
    <row r="22" customFormat="false" ht="43.5" hidden="false" customHeight="true" outlineLevel="0" collapsed="false">
      <c r="A22" s="28" t="s">
        <v>32</v>
      </c>
      <c r="B22" s="23" t="s">
        <v>22</v>
      </c>
      <c r="C22" s="24" t="s">
        <v>24</v>
      </c>
      <c r="D22" s="24" t="s">
        <v>27</v>
      </c>
      <c r="E22" s="25" t="s">
        <v>33</v>
      </c>
      <c r="F22" s="25"/>
      <c r="G22" s="20" t="n">
        <f aca="false">J22</f>
        <v>1105819</v>
      </c>
      <c r="H22" s="20" t="n">
        <f aca="false">K22</f>
        <v>1083232.48</v>
      </c>
      <c r="I22" s="21" t="n">
        <f aca="false">H22/G22*100</f>
        <v>97.9574849048533</v>
      </c>
      <c r="J22" s="20" t="n">
        <f aca="false">J23</f>
        <v>1105819</v>
      </c>
      <c r="K22" s="20" t="n">
        <f aca="false">K23</f>
        <v>1083232.48</v>
      </c>
      <c r="L22" s="21" t="n">
        <f aca="false">K22/J22*100</f>
        <v>97.9574849048533</v>
      </c>
      <c r="M22" s="20" t="n">
        <f aca="false">M30</f>
        <v>0</v>
      </c>
      <c r="N22" s="20" t="n">
        <f aca="false">N30</f>
        <v>0</v>
      </c>
      <c r="O22" s="20"/>
      <c r="P22" s="14"/>
      <c r="Q22" s="14"/>
      <c r="R22" s="14"/>
    </row>
    <row r="23" customFormat="false" ht="41.25" hidden="false" customHeight="true" outlineLevel="0" collapsed="false">
      <c r="A23" s="29" t="s">
        <v>34</v>
      </c>
      <c r="B23" s="30" t="s">
        <v>22</v>
      </c>
      <c r="C23" s="31" t="s">
        <v>24</v>
      </c>
      <c r="D23" s="31" t="s">
        <v>27</v>
      </c>
      <c r="E23" s="32" t="s">
        <v>33</v>
      </c>
      <c r="F23" s="32"/>
      <c r="G23" s="33" t="n">
        <f aca="false">G25</f>
        <v>1105819</v>
      </c>
      <c r="H23" s="33" t="n">
        <f aca="false">H25</f>
        <v>1083232.48</v>
      </c>
      <c r="I23" s="27" t="n">
        <f aca="false">H23/G23*100</f>
        <v>97.9574849048533</v>
      </c>
      <c r="J23" s="33" t="n">
        <f aca="false">J25</f>
        <v>1105819</v>
      </c>
      <c r="K23" s="33" t="n">
        <f aca="false">K25</f>
        <v>1083232.48</v>
      </c>
      <c r="L23" s="27" t="n">
        <f aca="false">K23/J23*100</f>
        <v>97.9574849048533</v>
      </c>
      <c r="M23" s="33" t="n">
        <f aca="false">M25</f>
        <v>0</v>
      </c>
      <c r="N23" s="33" t="n">
        <f aca="false">N25</f>
        <v>0</v>
      </c>
      <c r="O23" s="27"/>
      <c r="P23" s="14"/>
      <c r="Q23" s="14"/>
      <c r="R23" s="14"/>
    </row>
    <row r="24" customFormat="false" ht="54.75" hidden="false" customHeight="true" outlineLevel="0" collapsed="false">
      <c r="A24" s="34" t="s">
        <v>35</v>
      </c>
      <c r="B24" s="30" t="s">
        <v>22</v>
      </c>
      <c r="C24" s="31" t="s">
        <v>24</v>
      </c>
      <c r="D24" s="31" t="s">
        <v>27</v>
      </c>
      <c r="E24" s="32" t="s">
        <v>33</v>
      </c>
      <c r="F24" s="32" t="s">
        <v>36</v>
      </c>
      <c r="G24" s="33" t="n">
        <f aca="false">G25</f>
        <v>1105819</v>
      </c>
      <c r="H24" s="33" t="n">
        <f aca="false">H25</f>
        <v>1083232.48</v>
      </c>
      <c r="I24" s="27" t="n">
        <f aca="false">H24/G24*100</f>
        <v>97.9574849048533</v>
      </c>
      <c r="J24" s="33" t="n">
        <f aca="false">J25</f>
        <v>1105819</v>
      </c>
      <c r="K24" s="33" t="n">
        <f aca="false">K25</f>
        <v>1083232.48</v>
      </c>
      <c r="L24" s="27" t="n">
        <f aca="false">K24/J24*100</f>
        <v>97.9574849048533</v>
      </c>
      <c r="M24" s="33" t="n">
        <v>0</v>
      </c>
      <c r="N24" s="33" t="n">
        <v>0</v>
      </c>
      <c r="O24" s="27"/>
      <c r="P24" s="14"/>
      <c r="Q24" s="14"/>
      <c r="R24" s="14"/>
    </row>
    <row r="25" customFormat="false" ht="27" hidden="false" customHeight="true" outlineLevel="0" collapsed="false">
      <c r="A25" s="35" t="s">
        <v>37</v>
      </c>
      <c r="B25" s="30" t="s">
        <v>22</v>
      </c>
      <c r="C25" s="31" t="s">
        <v>24</v>
      </c>
      <c r="D25" s="31" t="s">
        <v>27</v>
      </c>
      <c r="E25" s="32" t="s">
        <v>33</v>
      </c>
      <c r="F25" s="32" t="s">
        <v>38</v>
      </c>
      <c r="G25" s="33" t="n">
        <f aca="false">J25</f>
        <v>1105819</v>
      </c>
      <c r="H25" s="33" t="n">
        <f aca="false">K25</f>
        <v>1083232.48</v>
      </c>
      <c r="I25" s="27" t="n">
        <f aca="false">H25/G25*100</f>
        <v>97.9574849048533</v>
      </c>
      <c r="J25" s="33" t="n">
        <v>1105819</v>
      </c>
      <c r="K25" s="33" t="n">
        <v>1083232.48</v>
      </c>
      <c r="L25" s="27" t="n">
        <f aca="false">K25/J25*100</f>
        <v>97.9574849048533</v>
      </c>
      <c r="M25" s="33" t="n">
        <v>0</v>
      </c>
      <c r="N25" s="33" t="n">
        <v>0</v>
      </c>
      <c r="O25" s="27"/>
      <c r="P25" s="14"/>
      <c r="Q25" s="14"/>
      <c r="R25" s="14"/>
    </row>
    <row r="26" customFormat="false" ht="63" hidden="false" customHeight="true" outlineLevel="0" collapsed="false">
      <c r="A26" s="36" t="s">
        <v>39</v>
      </c>
      <c r="B26" s="37" t="s">
        <v>22</v>
      </c>
      <c r="C26" s="25" t="s">
        <v>24</v>
      </c>
      <c r="D26" s="25" t="s">
        <v>40</v>
      </c>
      <c r="E26" s="25"/>
      <c r="F26" s="25"/>
      <c r="G26" s="20" t="n">
        <f aca="false">J26</f>
        <v>3623549.6</v>
      </c>
      <c r="H26" s="20" t="n">
        <f aca="false">K26</f>
        <v>3435617.6</v>
      </c>
      <c r="I26" s="21" t="n">
        <f aca="false">H26/G26*100</f>
        <v>94.8135938307565</v>
      </c>
      <c r="J26" s="20" t="n">
        <f aca="false">J27</f>
        <v>3623549.6</v>
      </c>
      <c r="K26" s="20" t="n">
        <f aca="false">K27</f>
        <v>3435617.6</v>
      </c>
      <c r="L26" s="21" t="n">
        <f aca="false">K26/J26*100</f>
        <v>94.8135938307565</v>
      </c>
      <c r="M26" s="20" t="n">
        <f aca="false">M27</f>
        <v>0</v>
      </c>
      <c r="N26" s="20" t="n">
        <f aca="false">N27</f>
        <v>0</v>
      </c>
      <c r="O26" s="21"/>
      <c r="P26" s="14"/>
      <c r="Q26" s="14"/>
      <c r="R26" s="14"/>
    </row>
    <row r="27" customFormat="false" ht="56.25" hidden="false" customHeight="true" outlineLevel="0" collapsed="false">
      <c r="A27" s="28" t="s">
        <v>28</v>
      </c>
      <c r="B27" s="37" t="s">
        <v>22</v>
      </c>
      <c r="C27" s="25" t="s">
        <v>24</v>
      </c>
      <c r="D27" s="25" t="s">
        <v>40</v>
      </c>
      <c r="E27" s="25" t="s">
        <v>29</v>
      </c>
      <c r="F27" s="25"/>
      <c r="G27" s="20" t="n">
        <f aca="false">G28+G35</f>
        <v>3302675.13</v>
      </c>
      <c r="H27" s="20" t="n">
        <f aca="false">H28+H35</f>
        <v>3114743.13</v>
      </c>
      <c r="I27" s="21" t="n">
        <f aca="false">H27/G27*100</f>
        <v>94.3097037219038</v>
      </c>
      <c r="J27" s="20" t="n">
        <f aca="false">J28+J40</f>
        <v>3623549.6</v>
      </c>
      <c r="K27" s="20" t="n">
        <f aca="false">K28+K40</f>
        <v>3435617.6</v>
      </c>
      <c r="L27" s="21" t="n">
        <f aca="false">K27/J27*100</f>
        <v>94.8135938307565</v>
      </c>
      <c r="M27" s="20" t="n">
        <f aca="false">M28</f>
        <v>0</v>
      </c>
      <c r="N27" s="20" t="n">
        <f aca="false">N28</f>
        <v>0</v>
      </c>
      <c r="O27" s="21"/>
      <c r="P27" s="14"/>
      <c r="Q27" s="14"/>
      <c r="R27" s="14"/>
    </row>
    <row r="28" customFormat="false" ht="43.5" hidden="false" customHeight="true" outlineLevel="0" collapsed="false">
      <c r="A28" s="28" t="s">
        <v>30</v>
      </c>
      <c r="B28" s="37" t="s">
        <v>22</v>
      </c>
      <c r="C28" s="25" t="s">
        <v>24</v>
      </c>
      <c r="D28" s="25" t="s">
        <v>40</v>
      </c>
      <c r="E28" s="25" t="s">
        <v>31</v>
      </c>
      <c r="F28" s="25"/>
      <c r="G28" s="20" t="n">
        <f aca="false">G29</f>
        <v>2926048.93</v>
      </c>
      <c r="H28" s="20" t="n">
        <f aca="false">H29</f>
        <v>2835648.02</v>
      </c>
      <c r="I28" s="21" t="n">
        <f aca="false">H28/G28*100</f>
        <v>96.910478527097</v>
      </c>
      <c r="J28" s="20" t="n">
        <f aca="false">J29+J35</f>
        <v>3302675.13</v>
      </c>
      <c r="K28" s="20" t="n">
        <f aca="false">K29+K35</f>
        <v>3114743.13</v>
      </c>
      <c r="L28" s="21" t="n">
        <f aca="false">K28/J28*100</f>
        <v>94.3097037219038</v>
      </c>
      <c r="M28" s="20" t="n">
        <f aca="false">M29</f>
        <v>0</v>
      </c>
      <c r="N28" s="20" t="n">
        <f aca="false">N29</f>
        <v>0</v>
      </c>
      <c r="O28" s="21"/>
      <c r="P28" s="14"/>
      <c r="Q28" s="14"/>
      <c r="R28" s="14"/>
    </row>
    <row r="29" customFormat="false" ht="31.5" hidden="false" customHeight="true" outlineLevel="0" collapsed="false">
      <c r="A29" s="28" t="s">
        <v>32</v>
      </c>
      <c r="B29" s="37" t="s">
        <v>22</v>
      </c>
      <c r="C29" s="25" t="s">
        <v>24</v>
      </c>
      <c r="D29" s="25" t="s">
        <v>40</v>
      </c>
      <c r="E29" s="25" t="s">
        <v>33</v>
      </c>
      <c r="F29" s="25"/>
      <c r="G29" s="20" t="n">
        <f aca="false">J29</f>
        <v>2926048.93</v>
      </c>
      <c r="H29" s="20" t="n">
        <f aca="false">K29</f>
        <v>2835648.02</v>
      </c>
      <c r="I29" s="21" t="n">
        <f aca="false">H29/G29*100</f>
        <v>96.910478527097</v>
      </c>
      <c r="J29" s="20" t="n">
        <f aca="false">J30</f>
        <v>2926048.93</v>
      </c>
      <c r="K29" s="20" t="n">
        <f aca="false">K30</f>
        <v>2835648.02</v>
      </c>
      <c r="L29" s="21" t="n">
        <f aca="false">K29/J29*100</f>
        <v>96.910478527097</v>
      </c>
      <c r="M29" s="20" t="n">
        <f aca="false">M30</f>
        <v>0</v>
      </c>
      <c r="N29" s="20" t="n">
        <f aca="false">N30</f>
        <v>0</v>
      </c>
      <c r="O29" s="21"/>
      <c r="P29" s="14"/>
      <c r="Q29" s="14"/>
      <c r="R29" s="14"/>
    </row>
    <row r="30" customFormat="false" ht="34.5" hidden="false" customHeight="true" outlineLevel="0" collapsed="false">
      <c r="A30" s="29" t="s">
        <v>34</v>
      </c>
      <c r="B30" s="38" t="s">
        <v>22</v>
      </c>
      <c r="C30" s="32" t="s">
        <v>24</v>
      </c>
      <c r="D30" s="32" t="s">
        <v>40</v>
      </c>
      <c r="E30" s="32" t="s">
        <v>33</v>
      </c>
      <c r="F30" s="32"/>
      <c r="G30" s="33" t="n">
        <f aca="false">J30</f>
        <v>2926048.93</v>
      </c>
      <c r="H30" s="33" t="n">
        <f aca="false">K30</f>
        <v>2835648.02</v>
      </c>
      <c r="I30" s="27" t="n">
        <f aca="false">H30/G30*100</f>
        <v>96.910478527097</v>
      </c>
      <c r="J30" s="33" t="n">
        <f aca="false">J32+J34</f>
        <v>2926048.93</v>
      </c>
      <c r="K30" s="33" t="n">
        <f aca="false">K31+K33</f>
        <v>2835648.02</v>
      </c>
      <c r="L30" s="27" t="n">
        <f aca="false">K30/J30*100</f>
        <v>96.910478527097</v>
      </c>
      <c r="M30" s="33" t="n">
        <v>0</v>
      </c>
      <c r="N30" s="33" t="n">
        <v>0</v>
      </c>
      <c r="O30" s="27"/>
      <c r="P30" s="14"/>
      <c r="Q30" s="14"/>
      <c r="R30" s="14"/>
    </row>
    <row r="31" customFormat="false" ht="53.25" hidden="false" customHeight="true" outlineLevel="0" collapsed="false">
      <c r="A31" s="34" t="s">
        <v>35</v>
      </c>
      <c r="B31" s="38" t="s">
        <v>22</v>
      </c>
      <c r="C31" s="32" t="s">
        <v>24</v>
      </c>
      <c r="D31" s="32" t="s">
        <v>40</v>
      </c>
      <c r="E31" s="32" t="s">
        <v>33</v>
      </c>
      <c r="F31" s="32" t="s">
        <v>36</v>
      </c>
      <c r="G31" s="33" t="n">
        <f aca="false">G32</f>
        <v>2404384.92</v>
      </c>
      <c r="H31" s="33" t="n">
        <f aca="false">H32</f>
        <v>2338208.33</v>
      </c>
      <c r="I31" s="27" t="n">
        <f aca="false">H31/G31*100</f>
        <v>97.2476707265324</v>
      </c>
      <c r="J31" s="33" t="n">
        <f aca="false">J32</f>
        <v>2404384.92</v>
      </c>
      <c r="K31" s="33" t="n">
        <f aca="false">K32</f>
        <v>2338208.33</v>
      </c>
      <c r="L31" s="27" t="n">
        <f aca="false">K31/J31*100</f>
        <v>97.2476707265324</v>
      </c>
      <c r="M31" s="33" t="n">
        <v>0</v>
      </c>
      <c r="N31" s="33" t="n">
        <v>0</v>
      </c>
      <c r="O31" s="27"/>
      <c r="P31" s="14"/>
      <c r="Q31" s="14"/>
      <c r="R31" s="14"/>
    </row>
    <row r="32" customFormat="false" ht="27" hidden="false" customHeight="true" outlineLevel="0" collapsed="false">
      <c r="A32" s="35" t="s">
        <v>37</v>
      </c>
      <c r="B32" s="38" t="s">
        <v>22</v>
      </c>
      <c r="C32" s="32" t="s">
        <v>24</v>
      </c>
      <c r="D32" s="32" t="s">
        <v>40</v>
      </c>
      <c r="E32" s="32" t="s">
        <v>33</v>
      </c>
      <c r="F32" s="32" t="s">
        <v>41</v>
      </c>
      <c r="G32" s="33" t="n">
        <f aca="false">J32</f>
        <v>2404384.92</v>
      </c>
      <c r="H32" s="33" t="n">
        <f aca="false">K32</f>
        <v>2338208.33</v>
      </c>
      <c r="I32" s="27" t="n">
        <f aca="false">H32/G32*100</f>
        <v>97.2476707265324</v>
      </c>
      <c r="J32" s="33" t="n">
        <v>2404384.92</v>
      </c>
      <c r="K32" s="33" t="n">
        <f aca="false">1824117.57+514090.76</f>
        <v>2338208.33</v>
      </c>
      <c r="L32" s="27" t="n">
        <f aca="false">K32/J32*100</f>
        <v>97.2476707265324</v>
      </c>
      <c r="M32" s="33" t="n">
        <v>0</v>
      </c>
      <c r="N32" s="33" t="n">
        <v>0</v>
      </c>
      <c r="O32" s="27"/>
      <c r="P32" s="14"/>
      <c r="Q32" s="14"/>
      <c r="R32" s="14"/>
    </row>
    <row r="33" customFormat="false" ht="27" hidden="false" customHeight="true" outlineLevel="0" collapsed="false">
      <c r="A33" s="39" t="s">
        <v>42</v>
      </c>
      <c r="B33" s="38" t="s">
        <v>22</v>
      </c>
      <c r="C33" s="32" t="s">
        <v>24</v>
      </c>
      <c r="D33" s="32" t="s">
        <v>40</v>
      </c>
      <c r="E33" s="32" t="s">
        <v>33</v>
      </c>
      <c r="F33" s="32" t="s">
        <v>43</v>
      </c>
      <c r="G33" s="33" t="n">
        <f aca="false">G34</f>
        <v>521664.01</v>
      </c>
      <c r="H33" s="33" t="n">
        <f aca="false">H34</f>
        <v>497439.69</v>
      </c>
      <c r="I33" s="27" t="n">
        <f aca="false">H33/G33*100</f>
        <v>95.3563367348267</v>
      </c>
      <c r="J33" s="33" t="n">
        <f aca="false">J34</f>
        <v>521664.01</v>
      </c>
      <c r="K33" s="33" t="n">
        <f aca="false">K34</f>
        <v>497439.69</v>
      </c>
      <c r="L33" s="27" t="n">
        <f aca="false">K33/J33*100</f>
        <v>95.3563367348267</v>
      </c>
      <c r="M33" s="33" t="n">
        <v>0</v>
      </c>
      <c r="N33" s="33" t="n">
        <v>0</v>
      </c>
      <c r="O33" s="27"/>
      <c r="P33" s="14"/>
      <c r="Q33" s="14"/>
      <c r="R33" s="14"/>
    </row>
    <row r="34" customFormat="false" ht="27" hidden="false" customHeight="true" outlineLevel="0" collapsed="false">
      <c r="A34" s="40" t="s">
        <v>44</v>
      </c>
      <c r="B34" s="30" t="s">
        <v>22</v>
      </c>
      <c r="C34" s="31" t="s">
        <v>24</v>
      </c>
      <c r="D34" s="31" t="s">
        <v>40</v>
      </c>
      <c r="E34" s="32" t="s">
        <v>33</v>
      </c>
      <c r="F34" s="32" t="s">
        <v>45</v>
      </c>
      <c r="G34" s="33" t="n">
        <f aca="false">J34</f>
        <v>521664.01</v>
      </c>
      <c r="H34" s="33" t="n">
        <f aca="false">K34</f>
        <v>497439.69</v>
      </c>
      <c r="I34" s="27" t="n">
        <f aca="false">H34/G34*100</f>
        <v>95.3563367348267</v>
      </c>
      <c r="J34" s="33" t="n">
        <v>521664.01</v>
      </c>
      <c r="K34" s="33" t="n">
        <f aca="false">364589.69+132850</f>
        <v>497439.69</v>
      </c>
      <c r="L34" s="27" t="n">
        <f aca="false">K34/J34*100</f>
        <v>95.3563367348267</v>
      </c>
      <c r="M34" s="33" t="n">
        <f aca="false">M35</f>
        <v>0</v>
      </c>
      <c r="N34" s="33" t="n">
        <f aca="false">N35</f>
        <v>0</v>
      </c>
      <c r="O34" s="27"/>
      <c r="P34" s="14"/>
      <c r="Q34" s="14"/>
      <c r="R34" s="14"/>
    </row>
    <row r="35" customFormat="false" ht="28.5" hidden="false" customHeight="true" outlineLevel="0" collapsed="false">
      <c r="A35" s="29" t="s">
        <v>34</v>
      </c>
      <c r="B35" s="23" t="s">
        <v>22</v>
      </c>
      <c r="C35" s="24" t="s">
        <v>24</v>
      </c>
      <c r="D35" s="24" t="s">
        <v>40</v>
      </c>
      <c r="E35" s="25" t="s">
        <v>46</v>
      </c>
      <c r="F35" s="25"/>
      <c r="G35" s="20" t="n">
        <f aca="false">J35</f>
        <v>376626.2</v>
      </c>
      <c r="H35" s="20" t="n">
        <f aca="false">K35</f>
        <v>279095.11</v>
      </c>
      <c r="I35" s="21" t="n">
        <f aca="false">H35/G35*100</f>
        <v>74.104008165125</v>
      </c>
      <c r="J35" s="20" t="n">
        <f aca="false">J36+J38</f>
        <v>376626.2</v>
      </c>
      <c r="K35" s="20" t="n">
        <f aca="false">K36+K38</f>
        <v>279095.11</v>
      </c>
      <c r="L35" s="21" t="n">
        <f aca="false">K35/J35*100</f>
        <v>74.104008165125</v>
      </c>
      <c r="M35" s="20" t="n">
        <v>0</v>
      </c>
      <c r="N35" s="20" t="n">
        <v>0</v>
      </c>
      <c r="O35" s="21"/>
      <c r="P35" s="14"/>
      <c r="Q35" s="14"/>
      <c r="R35" s="14"/>
    </row>
    <row r="36" customFormat="false" ht="53.25" hidden="false" customHeight="true" outlineLevel="0" collapsed="false">
      <c r="A36" s="34" t="s">
        <v>35</v>
      </c>
      <c r="B36" s="30" t="s">
        <v>22</v>
      </c>
      <c r="C36" s="31" t="s">
        <v>24</v>
      </c>
      <c r="D36" s="31" t="s">
        <v>40</v>
      </c>
      <c r="E36" s="32" t="s">
        <v>46</v>
      </c>
      <c r="F36" s="32" t="s">
        <v>36</v>
      </c>
      <c r="G36" s="33" t="n">
        <f aca="false">G37</f>
        <v>257926.2</v>
      </c>
      <c r="H36" s="33" t="n">
        <f aca="false">H37</f>
        <v>226355.25</v>
      </c>
      <c r="I36" s="27" t="n">
        <f aca="false">H36/G36*100</f>
        <v>87.7596963782663</v>
      </c>
      <c r="J36" s="33" t="n">
        <f aca="false">J37</f>
        <v>257926.2</v>
      </c>
      <c r="K36" s="33" t="n">
        <f aca="false">K37</f>
        <v>226355.25</v>
      </c>
      <c r="L36" s="27" t="n">
        <f aca="false">K36/J36*100</f>
        <v>87.7596963782663</v>
      </c>
      <c r="M36" s="33" t="n">
        <v>0</v>
      </c>
      <c r="N36" s="33" t="n">
        <v>0</v>
      </c>
      <c r="O36" s="27"/>
      <c r="P36" s="14"/>
      <c r="Q36" s="14"/>
      <c r="R36" s="14"/>
    </row>
    <row r="37" customFormat="false" ht="27" hidden="false" customHeight="true" outlineLevel="0" collapsed="false">
      <c r="A37" s="35" t="s">
        <v>37</v>
      </c>
      <c r="B37" s="30" t="s">
        <v>22</v>
      </c>
      <c r="C37" s="31" t="s">
        <v>24</v>
      </c>
      <c r="D37" s="31" t="s">
        <v>40</v>
      </c>
      <c r="E37" s="32" t="s">
        <v>46</v>
      </c>
      <c r="F37" s="32" t="s">
        <v>38</v>
      </c>
      <c r="G37" s="33" t="n">
        <f aca="false">J37</f>
        <v>257926.2</v>
      </c>
      <c r="H37" s="33" t="n">
        <f aca="false">K37</f>
        <v>226355.25</v>
      </c>
      <c r="I37" s="27" t="n">
        <f aca="false">H37/G37*100</f>
        <v>87.7596963782663</v>
      </c>
      <c r="J37" s="33" t="n">
        <v>257926.2</v>
      </c>
      <c r="K37" s="33" t="n">
        <f aca="false">161348.48+65006.77</f>
        <v>226355.25</v>
      </c>
      <c r="L37" s="27" t="n">
        <f aca="false">K37/J37*100</f>
        <v>87.7596963782663</v>
      </c>
      <c r="M37" s="33" t="n">
        <v>0</v>
      </c>
      <c r="N37" s="33" t="n">
        <v>0</v>
      </c>
      <c r="O37" s="27"/>
      <c r="P37" s="14"/>
      <c r="Q37" s="14"/>
      <c r="R37" s="14"/>
    </row>
    <row r="38" customFormat="false" ht="37.5" hidden="false" customHeight="true" outlineLevel="0" collapsed="false">
      <c r="A38" s="39" t="s">
        <v>42</v>
      </c>
      <c r="B38" s="38" t="s">
        <v>22</v>
      </c>
      <c r="C38" s="32" t="s">
        <v>24</v>
      </c>
      <c r="D38" s="32" t="s">
        <v>40</v>
      </c>
      <c r="E38" s="32" t="s">
        <v>46</v>
      </c>
      <c r="F38" s="32" t="s">
        <v>43</v>
      </c>
      <c r="G38" s="33" t="n">
        <f aca="false">G39</f>
        <v>118700</v>
      </c>
      <c r="H38" s="33" t="n">
        <f aca="false">H39</f>
        <v>52739.86</v>
      </c>
      <c r="I38" s="27" t="n">
        <f aca="false">H38/G38*100</f>
        <v>44.4312215669756</v>
      </c>
      <c r="J38" s="33" t="n">
        <f aca="false">J39</f>
        <v>118700</v>
      </c>
      <c r="K38" s="33" t="n">
        <f aca="false">K39</f>
        <v>52739.86</v>
      </c>
      <c r="L38" s="27" t="n">
        <f aca="false">K38/J38*100</f>
        <v>44.4312215669756</v>
      </c>
      <c r="M38" s="33" t="n">
        <v>0</v>
      </c>
      <c r="N38" s="33" t="n">
        <v>0</v>
      </c>
      <c r="O38" s="27"/>
      <c r="P38" s="14"/>
      <c r="Q38" s="14"/>
      <c r="R38" s="14"/>
    </row>
    <row r="39" customFormat="false" ht="27.75" hidden="false" customHeight="true" outlineLevel="0" collapsed="false">
      <c r="A39" s="40" t="s">
        <v>44</v>
      </c>
      <c r="B39" s="30" t="s">
        <v>22</v>
      </c>
      <c r="C39" s="31" t="s">
        <v>24</v>
      </c>
      <c r="D39" s="31" t="s">
        <v>40</v>
      </c>
      <c r="E39" s="32" t="s">
        <v>46</v>
      </c>
      <c r="F39" s="32" t="s">
        <v>45</v>
      </c>
      <c r="G39" s="33" t="n">
        <f aca="false">J39</f>
        <v>118700</v>
      </c>
      <c r="H39" s="33" t="n">
        <f aca="false">K39</f>
        <v>52739.86</v>
      </c>
      <c r="I39" s="27" t="n">
        <f aca="false">H39/G39*100</f>
        <v>44.4312215669756</v>
      </c>
      <c r="J39" s="33" t="n">
        <v>118700</v>
      </c>
      <c r="K39" s="33" t="n">
        <f aca="false">2800+49939.86</f>
        <v>52739.86</v>
      </c>
      <c r="L39" s="27" t="n">
        <f aca="false">K39/J39*100</f>
        <v>44.4312215669756</v>
      </c>
      <c r="M39" s="33" t="n">
        <v>0</v>
      </c>
      <c r="N39" s="33" t="n">
        <v>0</v>
      </c>
      <c r="O39" s="27"/>
      <c r="P39" s="14"/>
      <c r="Q39" s="14"/>
      <c r="R39" s="14"/>
    </row>
    <row r="40" customFormat="false" ht="30" hidden="false" customHeight="true" outlineLevel="0" collapsed="false">
      <c r="A40" s="28" t="s">
        <v>47</v>
      </c>
      <c r="B40" s="23" t="s">
        <v>22</v>
      </c>
      <c r="C40" s="24" t="s">
        <v>24</v>
      </c>
      <c r="D40" s="24" t="s">
        <v>40</v>
      </c>
      <c r="E40" s="25" t="s">
        <v>48</v>
      </c>
      <c r="F40" s="25"/>
      <c r="G40" s="20" t="n">
        <f aca="false">G43</f>
        <v>320874.47</v>
      </c>
      <c r="H40" s="20" t="n">
        <f aca="false">H43</f>
        <v>320874.47</v>
      </c>
      <c r="I40" s="21" t="n">
        <f aca="false">H40/G40*100</f>
        <v>100</v>
      </c>
      <c r="J40" s="20" t="n">
        <f aca="false">J41</f>
        <v>320874.47</v>
      </c>
      <c r="K40" s="20" t="n">
        <f aca="false">K41</f>
        <v>320874.47</v>
      </c>
      <c r="L40" s="21" t="n">
        <f aca="false">K40/J40*100</f>
        <v>100</v>
      </c>
      <c r="M40" s="20" t="n">
        <v>0</v>
      </c>
      <c r="N40" s="20" t="n">
        <v>0</v>
      </c>
      <c r="O40" s="21"/>
      <c r="P40" s="14"/>
      <c r="Q40" s="14"/>
      <c r="R40" s="14"/>
    </row>
    <row r="41" customFormat="false" ht="40.5" hidden="false" customHeight="true" outlineLevel="0" collapsed="false">
      <c r="A41" s="29" t="s">
        <v>49</v>
      </c>
      <c r="B41" s="30" t="s">
        <v>22</v>
      </c>
      <c r="C41" s="31" t="s">
        <v>24</v>
      </c>
      <c r="D41" s="31" t="s">
        <v>40</v>
      </c>
      <c r="E41" s="32" t="s">
        <v>50</v>
      </c>
      <c r="F41" s="32"/>
      <c r="G41" s="33" t="n">
        <f aca="false">G42</f>
        <v>320874.47</v>
      </c>
      <c r="H41" s="33" t="n">
        <f aca="false">H42</f>
        <v>320874.47</v>
      </c>
      <c r="I41" s="27" t="n">
        <f aca="false">H41/G41*100</f>
        <v>100</v>
      </c>
      <c r="J41" s="33" t="n">
        <f aca="false">J42</f>
        <v>320874.47</v>
      </c>
      <c r="K41" s="33" t="n">
        <f aca="false">K42</f>
        <v>320874.47</v>
      </c>
      <c r="L41" s="27" t="n">
        <f aca="false">K41/J41*100</f>
        <v>100</v>
      </c>
      <c r="M41" s="33" t="n">
        <v>0</v>
      </c>
      <c r="N41" s="33" t="n">
        <v>0</v>
      </c>
      <c r="O41" s="27"/>
      <c r="P41" s="14"/>
      <c r="Q41" s="14"/>
      <c r="R41" s="14"/>
    </row>
    <row r="42" customFormat="false" ht="19.5" hidden="false" customHeight="true" outlineLevel="0" collapsed="false">
      <c r="A42" s="41" t="s">
        <v>51</v>
      </c>
      <c r="B42" s="30" t="s">
        <v>22</v>
      </c>
      <c r="C42" s="31" t="s">
        <v>24</v>
      </c>
      <c r="D42" s="31" t="s">
        <v>40</v>
      </c>
      <c r="E42" s="32" t="s">
        <v>50</v>
      </c>
      <c r="F42" s="32" t="s">
        <v>52</v>
      </c>
      <c r="G42" s="33" t="n">
        <f aca="false">G43</f>
        <v>320874.47</v>
      </c>
      <c r="H42" s="33" t="n">
        <f aca="false">H43</f>
        <v>320874.47</v>
      </c>
      <c r="I42" s="27" t="n">
        <f aca="false">H42/G42*100</f>
        <v>100</v>
      </c>
      <c r="J42" s="33" t="n">
        <f aca="false">J43</f>
        <v>320874.47</v>
      </c>
      <c r="K42" s="33" t="n">
        <f aca="false">K43</f>
        <v>320874.47</v>
      </c>
      <c r="L42" s="27" t="n">
        <f aca="false">K42/J42*100</f>
        <v>100</v>
      </c>
      <c r="M42" s="33" t="n">
        <v>0</v>
      </c>
      <c r="N42" s="33" t="n">
        <v>0</v>
      </c>
      <c r="O42" s="27"/>
      <c r="P42" s="14"/>
      <c r="Q42" s="14"/>
      <c r="R42" s="14"/>
    </row>
    <row r="43" customFormat="false" ht="24.75" hidden="false" customHeight="true" outlineLevel="0" collapsed="false">
      <c r="A43" s="29" t="s">
        <v>53</v>
      </c>
      <c r="B43" s="30" t="s">
        <v>22</v>
      </c>
      <c r="C43" s="31" t="s">
        <v>24</v>
      </c>
      <c r="D43" s="31" t="s">
        <v>40</v>
      </c>
      <c r="E43" s="32" t="s">
        <v>50</v>
      </c>
      <c r="F43" s="32" t="s">
        <v>54</v>
      </c>
      <c r="G43" s="33" t="n">
        <f aca="false">J43</f>
        <v>320874.47</v>
      </c>
      <c r="H43" s="33" t="n">
        <f aca="false">K43</f>
        <v>320874.47</v>
      </c>
      <c r="I43" s="27" t="n">
        <f aca="false">H43/G43*100</f>
        <v>100</v>
      </c>
      <c r="J43" s="33" t="n">
        <v>320874.47</v>
      </c>
      <c r="K43" s="33" t="n">
        <v>320874.47</v>
      </c>
      <c r="L43" s="27" t="n">
        <f aca="false">K43/J43*100</f>
        <v>100</v>
      </c>
      <c r="M43" s="33" t="n">
        <v>0</v>
      </c>
      <c r="N43" s="33" t="n">
        <v>0</v>
      </c>
      <c r="O43" s="27"/>
      <c r="P43" s="14"/>
      <c r="Q43" s="14"/>
      <c r="R43" s="14"/>
    </row>
    <row r="44" customFormat="false" ht="16.5" hidden="true" customHeight="true" outlineLevel="0" collapsed="false">
      <c r="A44" s="42" t="s">
        <v>55</v>
      </c>
      <c r="B44" s="23" t="s">
        <v>22</v>
      </c>
      <c r="C44" s="24" t="s">
        <v>24</v>
      </c>
      <c r="D44" s="24" t="s">
        <v>56</v>
      </c>
      <c r="E44" s="25"/>
      <c r="F44" s="25"/>
      <c r="G44" s="20" t="n">
        <f aca="false">G45</f>
        <v>0</v>
      </c>
      <c r="H44" s="20" t="n">
        <f aca="false">H45</f>
        <v>0</v>
      </c>
      <c r="I44" s="21" t="e">
        <f aca="false">H44/G44*100</f>
        <v>#DIV/0!</v>
      </c>
      <c r="J44" s="20" t="n">
        <f aca="false">J45</f>
        <v>0</v>
      </c>
      <c r="K44" s="20" t="n">
        <f aca="false">K45</f>
        <v>0</v>
      </c>
      <c r="L44" s="21" t="e">
        <f aca="false">K44/J44*100</f>
        <v>#DIV/0!</v>
      </c>
      <c r="M44" s="20" t="n">
        <f aca="false">M45</f>
        <v>0</v>
      </c>
      <c r="N44" s="20" t="n">
        <f aca="false">N45</f>
        <v>0</v>
      </c>
      <c r="O44" s="21"/>
      <c r="P44" s="14"/>
      <c r="Q44" s="14"/>
      <c r="R44" s="14"/>
    </row>
    <row r="45" customFormat="false" ht="56.25" hidden="true" customHeight="true" outlineLevel="0" collapsed="false">
      <c r="A45" s="28" t="s">
        <v>57</v>
      </c>
      <c r="B45" s="23" t="s">
        <v>22</v>
      </c>
      <c r="C45" s="24" t="s">
        <v>24</v>
      </c>
      <c r="D45" s="24" t="s">
        <v>56</v>
      </c>
      <c r="E45" s="25" t="s">
        <v>29</v>
      </c>
      <c r="F45" s="25"/>
      <c r="G45" s="20" t="n">
        <f aca="false">G46</f>
        <v>0</v>
      </c>
      <c r="H45" s="20" t="n">
        <f aca="false">H46</f>
        <v>0</v>
      </c>
      <c r="I45" s="21" t="e">
        <f aca="false">H45/G45*100</f>
        <v>#DIV/0!</v>
      </c>
      <c r="J45" s="20" t="n">
        <f aca="false">J46</f>
        <v>0</v>
      </c>
      <c r="K45" s="20" t="n">
        <f aca="false">K46</f>
        <v>0</v>
      </c>
      <c r="L45" s="21" t="e">
        <f aca="false">K45/J45*100</f>
        <v>#DIV/0!</v>
      </c>
      <c r="M45" s="20" t="n">
        <f aca="false">M46</f>
        <v>0</v>
      </c>
      <c r="N45" s="20" t="n">
        <f aca="false">N46</f>
        <v>0</v>
      </c>
      <c r="O45" s="21"/>
      <c r="P45" s="14"/>
      <c r="Q45" s="14"/>
      <c r="R45" s="14"/>
    </row>
    <row r="46" customFormat="false" ht="27.75" hidden="true" customHeight="true" outlineLevel="0" collapsed="false">
      <c r="A46" s="28" t="s">
        <v>47</v>
      </c>
      <c r="B46" s="23" t="s">
        <v>22</v>
      </c>
      <c r="C46" s="24" t="s">
        <v>24</v>
      </c>
      <c r="D46" s="24" t="s">
        <v>56</v>
      </c>
      <c r="E46" s="25" t="s">
        <v>31</v>
      </c>
      <c r="F46" s="25"/>
      <c r="G46" s="20" t="n">
        <f aca="false">G47</f>
        <v>0</v>
      </c>
      <c r="H46" s="20" t="n">
        <f aca="false">H47</f>
        <v>0</v>
      </c>
      <c r="I46" s="21" t="e">
        <f aca="false">H46/G46*100</f>
        <v>#DIV/0!</v>
      </c>
      <c r="J46" s="20" t="n">
        <f aca="false">J47</f>
        <v>0</v>
      </c>
      <c r="K46" s="20" t="n">
        <f aca="false">K47</f>
        <v>0</v>
      </c>
      <c r="L46" s="21" t="e">
        <f aca="false">K46/J46*100</f>
        <v>#DIV/0!</v>
      </c>
      <c r="M46" s="20" t="n">
        <f aca="false">M47</f>
        <v>0</v>
      </c>
      <c r="N46" s="20" t="n">
        <f aca="false">N47</f>
        <v>0</v>
      </c>
      <c r="O46" s="21"/>
      <c r="P46" s="14"/>
      <c r="Q46" s="14"/>
      <c r="R46" s="14"/>
    </row>
    <row r="47" customFormat="false" ht="27.75" hidden="true" customHeight="true" outlineLevel="0" collapsed="false">
      <c r="A47" s="29" t="s">
        <v>49</v>
      </c>
      <c r="B47" s="23" t="s">
        <v>22</v>
      </c>
      <c r="C47" s="24" t="s">
        <v>24</v>
      </c>
      <c r="D47" s="24" t="s">
        <v>56</v>
      </c>
      <c r="E47" s="25" t="s">
        <v>58</v>
      </c>
      <c r="F47" s="25"/>
      <c r="G47" s="20" t="n">
        <v>0</v>
      </c>
      <c r="H47" s="20" t="n">
        <v>0</v>
      </c>
      <c r="I47" s="21" t="e">
        <f aca="false">H47/G47*100</f>
        <v>#DIV/0!</v>
      </c>
      <c r="J47" s="20" t="n">
        <v>0</v>
      </c>
      <c r="K47" s="20" t="n">
        <v>0</v>
      </c>
      <c r="L47" s="21" t="e">
        <f aca="false">K47/J47*100</f>
        <v>#DIV/0!</v>
      </c>
      <c r="M47" s="20" t="n">
        <f aca="false">M48</f>
        <v>0</v>
      </c>
      <c r="N47" s="20" t="n">
        <f aca="false">N48</f>
        <v>0</v>
      </c>
      <c r="O47" s="27"/>
      <c r="P47" s="14"/>
      <c r="Q47" s="14"/>
      <c r="R47" s="14"/>
    </row>
    <row r="48" customFormat="false" ht="20.25" hidden="true" customHeight="true" outlineLevel="0" collapsed="false">
      <c r="A48" s="40" t="s">
        <v>55</v>
      </c>
      <c r="B48" s="30" t="s">
        <v>22</v>
      </c>
      <c r="C48" s="31" t="s">
        <v>24</v>
      </c>
      <c r="D48" s="31" t="s">
        <v>56</v>
      </c>
      <c r="E48" s="32" t="s">
        <v>59</v>
      </c>
      <c r="F48" s="32"/>
      <c r="G48" s="33" t="n">
        <f aca="false">G50</f>
        <v>0</v>
      </c>
      <c r="H48" s="33" t="n">
        <f aca="false">H50</f>
        <v>0</v>
      </c>
      <c r="I48" s="27" t="e">
        <f aca="false">H48/G48*100</f>
        <v>#DIV/0!</v>
      </c>
      <c r="J48" s="33" t="n">
        <f aca="false">J50</f>
        <v>0</v>
      </c>
      <c r="K48" s="33" t="n">
        <f aca="false">K50</f>
        <v>0</v>
      </c>
      <c r="L48" s="27" t="e">
        <f aca="false">K48/J48*100</f>
        <v>#DIV/0!</v>
      </c>
      <c r="M48" s="33" t="n">
        <f aca="false">M50</f>
        <v>0</v>
      </c>
      <c r="N48" s="33" t="n">
        <f aca="false">N50</f>
        <v>0</v>
      </c>
      <c r="O48" s="27"/>
      <c r="P48" s="14"/>
      <c r="Q48" s="14"/>
      <c r="R48" s="14"/>
    </row>
    <row r="49" customFormat="false" ht="28.5" hidden="true" customHeight="true" outlineLevel="0" collapsed="false">
      <c r="A49" s="39" t="s">
        <v>42</v>
      </c>
      <c r="B49" s="30" t="s">
        <v>22</v>
      </c>
      <c r="C49" s="31" t="s">
        <v>24</v>
      </c>
      <c r="D49" s="31" t="s">
        <v>56</v>
      </c>
      <c r="E49" s="32" t="s">
        <v>59</v>
      </c>
      <c r="F49" s="32" t="s">
        <v>43</v>
      </c>
      <c r="G49" s="33" t="n">
        <f aca="false">G50</f>
        <v>0</v>
      </c>
      <c r="H49" s="33" t="n">
        <f aca="false">H50</f>
        <v>0</v>
      </c>
      <c r="I49" s="27" t="e">
        <f aca="false">H49/G49*100</f>
        <v>#DIV/0!</v>
      </c>
      <c r="J49" s="33" t="n">
        <f aca="false">J50</f>
        <v>0</v>
      </c>
      <c r="K49" s="33" t="n">
        <f aca="false">K50</f>
        <v>0</v>
      </c>
      <c r="L49" s="27" t="e">
        <f aca="false">K49/J49*100</f>
        <v>#DIV/0!</v>
      </c>
      <c r="M49" s="33"/>
      <c r="N49" s="33"/>
      <c r="O49" s="27"/>
      <c r="P49" s="14"/>
      <c r="Q49" s="14"/>
      <c r="R49" s="14"/>
    </row>
    <row r="50" customFormat="false" ht="27.75" hidden="true" customHeight="true" outlineLevel="0" collapsed="false">
      <c r="A50" s="40" t="s">
        <v>44</v>
      </c>
      <c r="B50" s="30" t="s">
        <v>22</v>
      </c>
      <c r="C50" s="31" t="s">
        <v>24</v>
      </c>
      <c r="D50" s="31" t="s">
        <v>56</v>
      </c>
      <c r="E50" s="32" t="s">
        <v>59</v>
      </c>
      <c r="F50" s="32" t="s">
        <v>45</v>
      </c>
      <c r="G50" s="33" t="n">
        <f aca="false">J50</f>
        <v>0</v>
      </c>
      <c r="H50" s="33" t="n">
        <f aca="false">K50</f>
        <v>0</v>
      </c>
      <c r="I50" s="27" t="e">
        <f aca="false">H50/G50*100</f>
        <v>#DIV/0!</v>
      </c>
      <c r="J50" s="33" t="n">
        <v>0</v>
      </c>
      <c r="K50" s="33" t="n">
        <v>0</v>
      </c>
      <c r="L50" s="27" t="e">
        <f aca="false">K50/J50*100</f>
        <v>#DIV/0!</v>
      </c>
      <c r="M50" s="33" t="n">
        <v>0</v>
      </c>
      <c r="N50" s="33" t="n">
        <v>0</v>
      </c>
      <c r="O50" s="27"/>
      <c r="P50" s="14"/>
      <c r="Q50" s="14"/>
      <c r="R50" s="14"/>
    </row>
    <row r="51" customFormat="false" ht="18.75" hidden="false" customHeight="true" outlineLevel="0" collapsed="false">
      <c r="A51" s="43" t="s">
        <v>60</v>
      </c>
      <c r="B51" s="44" t="s">
        <v>22</v>
      </c>
      <c r="C51" s="45" t="s">
        <v>24</v>
      </c>
      <c r="D51" s="45" t="s">
        <v>61</v>
      </c>
      <c r="E51" s="46"/>
      <c r="F51" s="46"/>
      <c r="G51" s="47" t="n">
        <f aca="false">G54</f>
        <v>50000</v>
      </c>
      <c r="H51" s="20" t="n">
        <v>0</v>
      </c>
      <c r="I51" s="48" t="s">
        <v>62</v>
      </c>
      <c r="J51" s="47" t="n">
        <f aca="false">J54</f>
        <v>50000</v>
      </c>
      <c r="K51" s="47" t="n">
        <f aca="false">K54</f>
        <v>0</v>
      </c>
      <c r="L51" s="48" t="s">
        <v>62</v>
      </c>
      <c r="M51" s="47" t="n">
        <f aca="false">M54</f>
        <v>0</v>
      </c>
      <c r="N51" s="47" t="n">
        <f aca="false">N54</f>
        <v>0</v>
      </c>
      <c r="O51" s="21"/>
      <c r="P51" s="14"/>
      <c r="Q51" s="14"/>
      <c r="R51" s="14"/>
    </row>
    <row r="52" customFormat="false" ht="57.75" hidden="false" customHeight="true" outlineLevel="0" collapsed="false">
      <c r="A52" s="28" t="s">
        <v>28</v>
      </c>
      <c r="B52" s="44" t="s">
        <v>22</v>
      </c>
      <c r="C52" s="45" t="s">
        <v>24</v>
      </c>
      <c r="D52" s="45" t="s">
        <v>61</v>
      </c>
      <c r="E52" s="46" t="s">
        <v>29</v>
      </c>
      <c r="F52" s="46"/>
      <c r="G52" s="47" t="n">
        <f aca="false">G55</f>
        <v>50000</v>
      </c>
      <c r="H52" s="20" t="n">
        <v>0</v>
      </c>
      <c r="I52" s="48"/>
      <c r="J52" s="47" t="n">
        <f aca="false">J55</f>
        <v>50000</v>
      </c>
      <c r="K52" s="47" t="n">
        <v>0</v>
      </c>
      <c r="L52" s="48"/>
      <c r="M52" s="47" t="n">
        <f aca="false">M55</f>
        <v>0</v>
      </c>
      <c r="N52" s="47" t="n">
        <f aca="false">N55</f>
        <v>0</v>
      </c>
      <c r="O52" s="21"/>
      <c r="P52" s="14"/>
      <c r="Q52" s="14"/>
      <c r="R52" s="14"/>
    </row>
    <row r="53" customFormat="false" ht="45" hidden="false" customHeight="true" outlineLevel="0" collapsed="false">
      <c r="A53" s="28" t="s">
        <v>30</v>
      </c>
      <c r="B53" s="44" t="s">
        <v>22</v>
      </c>
      <c r="C53" s="45" t="s">
        <v>24</v>
      </c>
      <c r="D53" s="45" t="s">
        <v>61</v>
      </c>
      <c r="E53" s="46" t="s">
        <v>31</v>
      </c>
      <c r="F53" s="46"/>
      <c r="G53" s="47" t="n">
        <f aca="false">G57</f>
        <v>50000</v>
      </c>
      <c r="H53" s="20" t="n">
        <v>0</v>
      </c>
      <c r="I53" s="48"/>
      <c r="J53" s="47" t="n">
        <f aca="false">J57</f>
        <v>50000</v>
      </c>
      <c r="K53" s="47" t="n">
        <v>0</v>
      </c>
      <c r="L53" s="48"/>
      <c r="M53" s="47" t="n">
        <f aca="false">M57</f>
        <v>0</v>
      </c>
      <c r="N53" s="47" t="n">
        <f aca="false">N57</f>
        <v>0</v>
      </c>
      <c r="O53" s="21"/>
      <c r="P53" s="14"/>
      <c r="Q53" s="14"/>
      <c r="R53" s="14"/>
    </row>
    <row r="54" customFormat="false" ht="27" hidden="false" customHeight="true" outlineLevel="0" collapsed="false">
      <c r="A54" s="28" t="s">
        <v>32</v>
      </c>
      <c r="B54" s="23" t="s">
        <v>22</v>
      </c>
      <c r="C54" s="24" t="s">
        <v>24</v>
      </c>
      <c r="D54" s="24" t="s">
        <v>61</v>
      </c>
      <c r="E54" s="25" t="s">
        <v>63</v>
      </c>
      <c r="F54" s="25"/>
      <c r="G54" s="47" t="n">
        <f aca="false">G55</f>
        <v>50000</v>
      </c>
      <c r="H54" s="20" t="n">
        <v>0</v>
      </c>
      <c r="I54" s="48"/>
      <c r="J54" s="47" t="n">
        <f aca="false">J57</f>
        <v>50000</v>
      </c>
      <c r="K54" s="20" t="n">
        <f aca="false">K57</f>
        <v>0</v>
      </c>
      <c r="L54" s="48"/>
      <c r="M54" s="20" t="n">
        <f aca="false">M57</f>
        <v>0</v>
      </c>
      <c r="N54" s="20" t="n">
        <f aca="false">N57</f>
        <v>0</v>
      </c>
      <c r="O54" s="21"/>
      <c r="P54" s="14"/>
      <c r="Q54" s="14"/>
      <c r="R54" s="14"/>
    </row>
    <row r="55" customFormat="false" ht="19.5" hidden="false" customHeight="true" outlineLevel="0" collapsed="false">
      <c r="A55" s="49" t="s">
        <v>64</v>
      </c>
      <c r="B55" s="30" t="s">
        <v>22</v>
      </c>
      <c r="C55" s="31" t="s">
        <v>24</v>
      </c>
      <c r="D55" s="31" t="s">
        <v>61</v>
      </c>
      <c r="E55" s="32" t="s">
        <v>65</v>
      </c>
      <c r="F55" s="32"/>
      <c r="G55" s="50" t="n">
        <f aca="false">G57</f>
        <v>50000</v>
      </c>
      <c r="H55" s="33" t="n">
        <v>0</v>
      </c>
      <c r="I55" s="51"/>
      <c r="J55" s="50" t="n">
        <f aca="false">J57</f>
        <v>50000</v>
      </c>
      <c r="K55" s="33" t="n">
        <v>0</v>
      </c>
      <c r="L55" s="51"/>
      <c r="M55" s="33" t="n">
        <v>0</v>
      </c>
      <c r="N55" s="33" t="n">
        <v>0</v>
      </c>
      <c r="O55" s="27"/>
      <c r="P55" s="14"/>
      <c r="Q55" s="14"/>
      <c r="R55" s="14"/>
    </row>
    <row r="56" customFormat="false" ht="19.5" hidden="false" customHeight="true" outlineLevel="0" collapsed="false">
      <c r="A56" s="34" t="s">
        <v>66</v>
      </c>
      <c r="B56" s="30" t="s">
        <v>22</v>
      </c>
      <c r="C56" s="31" t="s">
        <v>24</v>
      </c>
      <c r="D56" s="31" t="s">
        <v>61</v>
      </c>
      <c r="E56" s="32" t="s">
        <v>65</v>
      </c>
      <c r="F56" s="32" t="s">
        <v>67</v>
      </c>
      <c r="G56" s="50" t="n">
        <f aca="false">G57</f>
        <v>50000</v>
      </c>
      <c r="H56" s="33"/>
      <c r="I56" s="51"/>
      <c r="J56" s="50" t="n">
        <f aca="false">J57</f>
        <v>50000</v>
      </c>
      <c r="K56" s="33"/>
      <c r="L56" s="51"/>
      <c r="M56" s="33"/>
      <c r="N56" s="33"/>
      <c r="O56" s="27"/>
      <c r="P56" s="14"/>
      <c r="Q56" s="14"/>
      <c r="R56" s="14"/>
    </row>
    <row r="57" customFormat="false" ht="20.25" hidden="false" customHeight="true" outlineLevel="0" collapsed="false">
      <c r="A57" s="40" t="s">
        <v>68</v>
      </c>
      <c r="B57" s="30" t="s">
        <v>22</v>
      </c>
      <c r="C57" s="31" t="s">
        <v>24</v>
      </c>
      <c r="D57" s="31" t="s">
        <v>61</v>
      </c>
      <c r="E57" s="32" t="s">
        <v>65</v>
      </c>
      <c r="F57" s="32" t="s">
        <v>69</v>
      </c>
      <c r="G57" s="33" t="n">
        <v>50000</v>
      </c>
      <c r="H57" s="33" t="n">
        <v>0</v>
      </c>
      <c r="I57" s="51" t="s">
        <v>62</v>
      </c>
      <c r="J57" s="33" t="n">
        <v>50000</v>
      </c>
      <c r="K57" s="33" t="n">
        <v>0</v>
      </c>
      <c r="L57" s="51" t="s">
        <v>62</v>
      </c>
      <c r="M57" s="33" t="n">
        <v>0</v>
      </c>
      <c r="N57" s="33" t="n">
        <v>0</v>
      </c>
      <c r="O57" s="27"/>
      <c r="P57" s="14"/>
      <c r="Q57" s="14"/>
      <c r="R57" s="14"/>
    </row>
    <row r="58" customFormat="false" ht="21" hidden="false" customHeight="true" outlineLevel="0" collapsed="false">
      <c r="A58" s="52" t="s">
        <v>70</v>
      </c>
      <c r="B58" s="23" t="s">
        <v>22</v>
      </c>
      <c r="C58" s="24" t="s">
        <v>24</v>
      </c>
      <c r="D58" s="24" t="s">
        <v>71</v>
      </c>
      <c r="E58" s="25"/>
      <c r="F58" s="25"/>
      <c r="G58" s="20" t="n">
        <f aca="false">G59</f>
        <v>4802820.16</v>
      </c>
      <c r="H58" s="20" t="n">
        <f aca="false">H59</f>
        <v>4412790.3</v>
      </c>
      <c r="I58" s="21" t="n">
        <f aca="false">H58/G58*100</f>
        <v>91.8791491872142</v>
      </c>
      <c r="J58" s="20" t="n">
        <f aca="false">J59</f>
        <v>4802820.16</v>
      </c>
      <c r="K58" s="20" t="n">
        <f aca="false">K59</f>
        <v>4412790.3</v>
      </c>
      <c r="L58" s="21" t="n">
        <f aca="false">K58/J58*100</f>
        <v>91.8791491872142</v>
      </c>
      <c r="M58" s="20" t="n">
        <f aca="false">M92</f>
        <v>0</v>
      </c>
      <c r="N58" s="20" t="n">
        <f aca="false">N92</f>
        <v>0</v>
      </c>
      <c r="O58" s="21"/>
      <c r="P58" s="14"/>
      <c r="Q58" s="14"/>
      <c r="R58" s="14"/>
    </row>
    <row r="59" customFormat="false" ht="56.25" hidden="false" customHeight="true" outlineLevel="0" collapsed="false">
      <c r="A59" s="28" t="s">
        <v>28</v>
      </c>
      <c r="B59" s="23" t="s">
        <v>22</v>
      </c>
      <c r="C59" s="24" t="s">
        <v>24</v>
      </c>
      <c r="D59" s="24" t="s">
        <v>71</v>
      </c>
      <c r="E59" s="25" t="s">
        <v>29</v>
      </c>
      <c r="F59" s="25"/>
      <c r="G59" s="20" t="n">
        <f aca="false">J59</f>
        <v>4802820.16</v>
      </c>
      <c r="H59" s="20" t="n">
        <f aca="false">K59</f>
        <v>4412790.3</v>
      </c>
      <c r="I59" s="21" t="n">
        <f aca="false">H59/G59*100</f>
        <v>91.8791491872142</v>
      </c>
      <c r="J59" s="20" t="n">
        <f aca="false">J64+J72</f>
        <v>4802820.16</v>
      </c>
      <c r="K59" s="20" t="n">
        <f aca="false">K64+K72</f>
        <v>4412790.3</v>
      </c>
      <c r="L59" s="21" t="n">
        <f aca="false">K59/J59*100</f>
        <v>91.8791491872142</v>
      </c>
      <c r="M59" s="20" t="n">
        <v>0</v>
      </c>
      <c r="N59" s="20" t="n">
        <v>0</v>
      </c>
      <c r="O59" s="21"/>
      <c r="P59" s="14"/>
      <c r="Q59" s="14"/>
      <c r="R59" s="14"/>
    </row>
    <row r="60" customFormat="false" ht="55.5" hidden="true" customHeight="true" outlineLevel="0" collapsed="false">
      <c r="A60" s="28" t="s">
        <v>72</v>
      </c>
      <c r="B60" s="23" t="s">
        <v>22</v>
      </c>
      <c r="C60" s="24" t="s">
        <v>24</v>
      </c>
      <c r="D60" s="24" t="s">
        <v>71</v>
      </c>
      <c r="E60" s="25" t="s">
        <v>73</v>
      </c>
      <c r="F60" s="25"/>
      <c r="G60" s="20" t="n">
        <f aca="false">G61</f>
        <v>0</v>
      </c>
      <c r="H60" s="20" t="n">
        <f aca="false">H61</f>
        <v>0</v>
      </c>
      <c r="I60" s="21" t="e">
        <f aca="false">H60/G60*100</f>
        <v>#DIV/0!</v>
      </c>
      <c r="J60" s="20" t="n">
        <f aca="false">J61</f>
        <v>0</v>
      </c>
      <c r="K60" s="20" t="n">
        <f aca="false">K61</f>
        <v>0</v>
      </c>
      <c r="L60" s="21" t="e">
        <f aca="false">K60/J60*100</f>
        <v>#DIV/0!</v>
      </c>
      <c r="M60" s="20" t="n">
        <f aca="false">M61</f>
        <v>0</v>
      </c>
      <c r="N60" s="20" t="n">
        <f aca="false">N61</f>
        <v>0</v>
      </c>
      <c r="O60" s="21"/>
      <c r="P60" s="14"/>
      <c r="Q60" s="14"/>
      <c r="R60" s="14"/>
    </row>
    <row r="61" customFormat="false" ht="31.5" hidden="true" customHeight="true" outlineLevel="0" collapsed="false">
      <c r="A61" s="49" t="s">
        <v>74</v>
      </c>
      <c r="B61" s="30" t="s">
        <v>22</v>
      </c>
      <c r="C61" s="31" t="s">
        <v>24</v>
      </c>
      <c r="D61" s="31" t="s">
        <v>71</v>
      </c>
      <c r="E61" s="32" t="s">
        <v>75</v>
      </c>
      <c r="F61" s="32"/>
      <c r="G61" s="33" t="n">
        <f aca="false">G62</f>
        <v>0</v>
      </c>
      <c r="H61" s="33" t="n">
        <f aca="false">H62</f>
        <v>0</v>
      </c>
      <c r="I61" s="21" t="e">
        <f aca="false">H61/G61*100</f>
        <v>#DIV/0!</v>
      </c>
      <c r="J61" s="33" t="n">
        <f aca="false">J62</f>
        <v>0</v>
      </c>
      <c r="K61" s="33" t="n">
        <f aca="false">K62</f>
        <v>0</v>
      </c>
      <c r="L61" s="21" t="e">
        <f aca="false">K61/J61*100</f>
        <v>#DIV/0!</v>
      </c>
      <c r="M61" s="33" t="n">
        <f aca="false">M62</f>
        <v>0</v>
      </c>
      <c r="N61" s="33" t="n">
        <f aca="false">N62</f>
        <v>0</v>
      </c>
      <c r="O61" s="21"/>
      <c r="P61" s="14"/>
      <c r="Q61" s="14"/>
      <c r="R61" s="14"/>
    </row>
    <row r="62" customFormat="false" ht="30.75" hidden="true" customHeight="true" outlineLevel="0" collapsed="false">
      <c r="A62" s="49" t="s">
        <v>76</v>
      </c>
      <c r="B62" s="30" t="s">
        <v>22</v>
      </c>
      <c r="C62" s="31" t="s">
        <v>24</v>
      </c>
      <c r="D62" s="31" t="s">
        <v>71</v>
      </c>
      <c r="E62" s="32" t="s">
        <v>77</v>
      </c>
      <c r="F62" s="32"/>
      <c r="G62" s="33" t="n">
        <f aca="false">G63</f>
        <v>0</v>
      </c>
      <c r="H62" s="33" t="n">
        <f aca="false">H63</f>
        <v>0</v>
      </c>
      <c r="I62" s="21" t="e">
        <f aca="false">H62/G62*100</f>
        <v>#DIV/0!</v>
      </c>
      <c r="J62" s="33" t="n">
        <f aca="false">J63</f>
        <v>0</v>
      </c>
      <c r="K62" s="33" t="n">
        <f aca="false">K63</f>
        <v>0</v>
      </c>
      <c r="L62" s="21" t="e">
        <f aca="false">K62/J62*100</f>
        <v>#DIV/0!</v>
      </c>
      <c r="M62" s="33" t="n">
        <f aca="false">M63</f>
        <v>0</v>
      </c>
      <c r="N62" s="33" t="n">
        <f aca="false">N63</f>
        <v>0</v>
      </c>
      <c r="O62" s="21"/>
      <c r="P62" s="14"/>
      <c r="Q62" s="14"/>
      <c r="R62" s="14"/>
    </row>
    <row r="63" customFormat="false" ht="32.25" hidden="true" customHeight="true" outlineLevel="0" collapsed="false">
      <c r="A63" s="40" t="s">
        <v>44</v>
      </c>
      <c r="B63" s="30" t="s">
        <v>22</v>
      </c>
      <c r="C63" s="31" t="s">
        <v>24</v>
      </c>
      <c r="D63" s="31" t="s">
        <v>71</v>
      </c>
      <c r="E63" s="32" t="s">
        <v>77</v>
      </c>
      <c r="F63" s="32" t="s">
        <v>45</v>
      </c>
      <c r="G63" s="33" t="n">
        <v>0</v>
      </c>
      <c r="H63" s="33" t="n">
        <v>0</v>
      </c>
      <c r="I63" s="21" t="e">
        <f aca="false">H63/G63*100</f>
        <v>#DIV/0!</v>
      </c>
      <c r="J63" s="33" t="n">
        <v>0</v>
      </c>
      <c r="K63" s="33" t="n">
        <v>0</v>
      </c>
      <c r="L63" s="21" t="e">
        <f aca="false">K63/J63*100</f>
        <v>#DIV/0!</v>
      </c>
      <c r="M63" s="33" t="n">
        <v>0</v>
      </c>
      <c r="N63" s="33" t="n">
        <v>0</v>
      </c>
      <c r="O63" s="21"/>
      <c r="P63" s="14"/>
      <c r="Q63" s="14"/>
      <c r="R63" s="14"/>
    </row>
    <row r="64" customFormat="false" ht="51" hidden="false" customHeight="true" outlineLevel="0" collapsed="false">
      <c r="A64" s="53" t="s">
        <v>30</v>
      </c>
      <c r="B64" s="18" t="s">
        <v>22</v>
      </c>
      <c r="C64" s="54" t="s">
        <v>24</v>
      </c>
      <c r="D64" s="54" t="s">
        <v>71</v>
      </c>
      <c r="E64" s="54" t="s">
        <v>78</v>
      </c>
      <c r="F64" s="55"/>
      <c r="G64" s="20" t="n">
        <f aca="false">G65+G69</f>
        <v>395000</v>
      </c>
      <c r="H64" s="20" t="n">
        <f aca="false">H65+H69</f>
        <v>322742.32</v>
      </c>
      <c r="I64" s="21" t="n">
        <f aca="false">H64/G64*100</f>
        <v>81.7069164556962</v>
      </c>
      <c r="J64" s="20" t="n">
        <f aca="false">J65</f>
        <v>395000</v>
      </c>
      <c r="K64" s="20" t="n">
        <f aca="false">K65</f>
        <v>322742.32</v>
      </c>
      <c r="L64" s="21" t="n">
        <f aca="false">K64/J64*100</f>
        <v>81.7069164556962</v>
      </c>
      <c r="M64" s="20" t="n">
        <v>0</v>
      </c>
      <c r="N64" s="20" t="n">
        <v>0</v>
      </c>
      <c r="O64" s="21"/>
      <c r="P64" s="14"/>
      <c r="Q64" s="14"/>
      <c r="R64" s="14"/>
    </row>
    <row r="65" customFormat="false" ht="24" hidden="false" customHeight="true" outlineLevel="0" collapsed="false">
      <c r="A65" s="53" t="s">
        <v>79</v>
      </c>
      <c r="B65" s="18" t="s">
        <v>22</v>
      </c>
      <c r="C65" s="54" t="s">
        <v>24</v>
      </c>
      <c r="D65" s="54" t="s">
        <v>71</v>
      </c>
      <c r="E65" s="54" t="s">
        <v>80</v>
      </c>
      <c r="F65" s="55"/>
      <c r="G65" s="20" t="n">
        <f aca="false">G66</f>
        <v>100000</v>
      </c>
      <c r="H65" s="20" t="n">
        <f aca="false">H66</f>
        <v>100000</v>
      </c>
      <c r="I65" s="21" t="n">
        <f aca="false">H65/G65*100</f>
        <v>100</v>
      </c>
      <c r="J65" s="20" t="n">
        <f aca="false">J66+J69</f>
        <v>395000</v>
      </c>
      <c r="K65" s="20" t="n">
        <f aca="false">K66+K69</f>
        <v>322742.32</v>
      </c>
      <c r="L65" s="21" t="n">
        <f aca="false">K65/J65*100</f>
        <v>81.7069164556962</v>
      </c>
      <c r="M65" s="20" t="n">
        <v>0</v>
      </c>
      <c r="N65" s="20" t="n">
        <v>0</v>
      </c>
      <c r="O65" s="21"/>
      <c r="P65" s="14"/>
      <c r="Q65" s="14"/>
      <c r="R65" s="14"/>
    </row>
    <row r="66" customFormat="false" ht="32.25" hidden="false" customHeight="true" outlineLevel="0" collapsed="false">
      <c r="A66" s="53" t="s">
        <v>81</v>
      </c>
      <c r="B66" s="18" t="s">
        <v>22</v>
      </c>
      <c r="C66" s="54" t="s">
        <v>24</v>
      </c>
      <c r="D66" s="54" t="s">
        <v>71</v>
      </c>
      <c r="E66" s="54" t="s">
        <v>82</v>
      </c>
      <c r="F66" s="55"/>
      <c r="G66" s="20" t="n">
        <f aca="false">G67</f>
        <v>100000</v>
      </c>
      <c r="H66" s="20" t="n">
        <f aca="false">H67</f>
        <v>100000</v>
      </c>
      <c r="I66" s="21" t="n">
        <f aca="false">H66/G66*100</f>
        <v>100</v>
      </c>
      <c r="J66" s="20" t="n">
        <f aca="false">J67</f>
        <v>100000</v>
      </c>
      <c r="K66" s="20" t="n">
        <f aca="false">K67</f>
        <v>100000</v>
      </c>
      <c r="L66" s="21" t="n">
        <f aca="false">K66/J66*100</f>
        <v>100</v>
      </c>
      <c r="M66" s="20" t="n">
        <v>0</v>
      </c>
      <c r="N66" s="20" t="n">
        <v>0</v>
      </c>
      <c r="O66" s="21"/>
      <c r="P66" s="14"/>
      <c r="Q66" s="14"/>
      <c r="R66" s="14"/>
    </row>
    <row r="67" customFormat="false" ht="32.25" hidden="false" customHeight="true" outlineLevel="0" collapsed="false">
      <c r="A67" s="39" t="s">
        <v>42</v>
      </c>
      <c r="B67" s="56" t="s">
        <v>22</v>
      </c>
      <c r="C67" s="57" t="s">
        <v>24</v>
      </c>
      <c r="D67" s="57" t="s">
        <v>71</v>
      </c>
      <c r="E67" s="57" t="s">
        <v>82</v>
      </c>
      <c r="F67" s="58" t="s">
        <v>43</v>
      </c>
      <c r="G67" s="33" t="n">
        <f aca="false">G68</f>
        <v>100000</v>
      </c>
      <c r="H67" s="33" t="n">
        <f aca="false">H68</f>
        <v>100000</v>
      </c>
      <c r="I67" s="27" t="n">
        <f aca="false">H67/G67*100</f>
        <v>100</v>
      </c>
      <c r="J67" s="33" t="n">
        <f aca="false">J68</f>
        <v>100000</v>
      </c>
      <c r="K67" s="33" t="n">
        <f aca="false">K68</f>
        <v>100000</v>
      </c>
      <c r="L67" s="27" t="n">
        <f aca="false">K67/J67*100</f>
        <v>100</v>
      </c>
      <c r="M67" s="33" t="n">
        <v>0</v>
      </c>
      <c r="N67" s="33" t="n">
        <v>0</v>
      </c>
      <c r="O67" s="21"/>
      <c r="P67" s="14"/>
      <c r="Q67" s="14"/>
      <c r="R67" s="14"/>
    </row>
    <row r="68" customFormat="false" ht="32.25" hidden="false" customHeight="true" outlineLevel="0" collapsed="false">
      <c r="A68" s="39" t="s">
        <v>83</v>
      </c>
      <c r="B68" s="56" t="s">
        <v>22</v>
      </c>
      <c r="C68" s="57" t="s">
        <v>24</v>
      </c>
      <c r="D68" s="57" t="s">
        <v>71</v>
      </c>
      <c r="E68" s="57" t="s">
        <v>82</v>
      </c>
      <c r="F68" s="58" t="s">
        <v>45</v>
      </c>
      <c r="G68" s="33" t="n">
        <f aca="false">J68</f>
        <v>100000</v>
      </c>
      <c r="H68" s="33" t="n">
        <f aca="false">K68</f>
        <v>100000</v>
      </c>
      <c r="I68" s="27" t="n">
        <f aca="false">H68/G68*100</f>
        <v>100</v>
      </c>
      <c r="J68" s="33" t="n">
        <v>100000</v>
      </c>
      <c r="K68" s="33" t="n">
        <v>100000</v>
      </c>
      <c r="L68" s="27" t="n">
        <f aca="false">K68/J68*100</f>
        <v>100</v>
      </c>
      <c r="M68" s="33" t="n">
        <v>0</v>
      </c>
      <c r="N68" s="33" t="n">
        <v>0</v>
      </c>
      <c r="O68" s="21"/>
      <c r="P68" s="14"/>
      <c r="Q68" s="14"/>
      <c r="R68" s="14"/>
    </row>
    <row r="69" customFormat="false" ht="32.25" hidden="false" customHeight="true" outlineLevel="0" collapsed="false">
      <c r="A69" s="53" t="s">
        <v>81</v>
      </c>
      <c r="B69" s="18" t="s">
        <v>22</v>
      </c>
      <c r="C69" s="54" t="s">
        <v>24</v>
      </c>
      <c r="D69" s="54" t="s">
        <v>71</v>
      </c>
      <c r="E69" s="54" t="s">
        <v>84</v>
      </c>
      <c r="F69" s="55"/>
      <c r="G69" s="20" t="n">
        <f aca="false">J69</f>
        <v>295000</v>
      </c>
      <c r="H69" s="20" t="n">
        <f aca="false">K69</f>
        <v>222742.32</v>
      </c>
      <c r="I69" s="21" t="n">
        <f aca="false">H69/G69*100</f>
        <v>75.5058711864407</v>
      </c>
      <c r="J69" s="20" t="n">
        <f aca="false">J70</f>
        <v>295000</v>
      </c>
      <c r="K69" s="20" t="n">
        <f aca="false">K70</f>
        <v>222742.32</v>
      </c>
      <c r="L69" s="21" t="n">
        <f aca="false">K69/J69*100</f>
        <v>75.5058711864407</v>
      </c>
      <c r="M69" s="20" t="n">
        <v>0</v>
      </c>
      <c r="N69" s="20" t="n">
        <v>0</v>
      </c>
      <c r="O69" s="21"/>
      <c r="P69" s="14"/>
      <c r="Q69" s="14"/>
      <c r="R69" s="14"/>
    </row>
    <row r="70" customFormat="false" ht="32.25" hidden="false" customHeight="true" outlineLevel="0" collapsed="false">
      <c r="A70" s="39" t="s">
        <v>42</v>
      </c>
      <c r="B70" s="56" t="s">
        <v>22</v>
      </c>
      <c r="C70" s="57" t="s">
        <v>24</v>
      </c>
      <c r="D70" s="57" t="s">
        <v>71</v>
      </c>
      <c r="E70" s="57" t="s">
        <v>84</v>
      </c>
      <c r="F70" s="58" t="s">
        <v>43</v>
      </c>
      <c r="G70" s="33" t="n">
        <f aca="false">G71</f>
        <v>295000</v>
      </c>
      <c r="H70" s="33" t="n">
        <f aca="false">H71</f>
        <v>222742.32</v>
      </c>
      <c r="I70" s="27" t="n">
        <f aca="false">H70/G70*100</f>
        <v>75.5058711864407</v>
      </c>
      <c r="J70" s="33" t="n">
        <f aca="false">J71</f>
        <v>295000</v>
      </c>
      <c r="K70" s="33" t="n">
        <f aca="false">K71</f>
        <v>222742.32</v>
      </c>
      <c r="L70" s="27" t="n">
        <f aca="false">K70/J70*100</f>
        <v>75.5058711864407</v>
      </c>
      <c r="M70" s="33" t="n">
        <v>0</v>
      </c>
      <c r="N70" s="33" t="n">
        <v>0</v>
      </c>
      <c r="O70" s="21"/>
      <c r="P70" s="14"/>
      <c r="Q70" s="14"/>
      <c r="R70" s="14"/>
    </row>
    <row r="71" customFormat="false" ht="32.25" hidden="false" customHeight="true" outlineLevel="0" collapsed="false">
      <c r="A71" s="39" t="s">
        <v>83</v>
      </c>
      <c r="B71" s="56" t="s">
        <v>22</v>
      </c>
      <c r="C71" s="57" t="s">
        <v>24</v>
      </c>
      <c r="D71" s="57" t="s">
        <v>71</v>
      </c>
      <c r="E71" s="57" t="s">
        <v>84</v>
      </c>
      <c r="F71" s="58" t="s">
        <v>45</v>
      </c>
      <c r="G71" s="33" t="n">
        <f aca="false">J71</f>
        <v>295000</v>
      </c>
      <c r="H71" s="33" t="n">
        <f aca="false">K71</f>
        <v>222742.32</v>
      </c>
      <c r="I71" s="27" t="n">
        <f aca="false">H71/G71*100</f>
        <v>75.5058711864407</v>
      </c>
      <c r="J71" s="33" t="n">
        <v>295000</v>
      </c>
      <c r="K71" s="33" t="n">
        <v>222742.32</v>
      </c>
      <c r="L71" s="27" t="n">
        <f aca="false">K71/J71*100</f>
        <v>75.5058711864407</v>
      </c>
      <c r="M71" s="33" t="n">
        <v>0</v>
      </c>
      <c r="N71" s="33" t="n">
        <v>0</v>
      </c>
      <c r="O71" s="21"/>
      <c r="P71" s="14"/>
      <c r="Q71" s="14"/>
      <c r="R71" s="14"/>
    </row>
    <row r="72" customFormat="false" ht="44.25" hidden="false" customHeight="true" outlineLevel="0" collapsed="false">
      <c r="A72" s="28" t="s">
        <v>30</v>
      </c>
      <c r="B72" s="59" t="s">
        <v>22</v>
      </c>
      <c r="C72" s="60" t="s">
        <v>24</v>
      </c>
      <c r="D72" s="60" t="s">
        <v>71</v>
      </c>
      <c r="E72" s="60" t="s">
        <v>31</v>
      </c>
      <c r="F72" s="60"/>
      <c r="G72" s="20" t="n">
        <f aca="false">G73</f>
        <v>4407820.16</v>
      </c>
      <c r="H72" s="20" t="n">
        <f aca="false">H73</f>
        <v>4090047.98</v>
      </c>
      <c r="I72" s="21" t="n">
        <f aca="false">H72/G72*100</f>
        <v>92.7907181222203</v>
      </c>
      <c r="J72" s="20" t="n">
        <f aca="false">J73</f>
        <v>4407820.16</v>
      </c>
      <c r="K72" s="20" t="n">
        <f aca="false">K73</f>
        <v>4090047.98</v>
      </c>
      <c r="L72" s="21" t="n">
        <f aca="false">K72/J72*100</f>
        <v>92.7907181222203</v>
      </c>
      <c r="M72" s="20" t="n">
        <v>0</v>
      </c>
      <c r="N72" s="20" t="n">
        <v>0</v>
      </c>
      <c r="O72" s="27"/>
      <c r="P72" s="14"/>
      <c r="Q72" s="14"/>
      <c r="R72" s="14"/>
    </row>
    <row r="73" customFormat="false" ht="35.25" hidden="false" customHeight="true" outlineLevel="0" collapsed="false">
      <c r="A73" s="28" t="s">
        <v>32</v>
      </c>
      <c r="B73" s="59" t="s">
        <v>22</v>
      </c>
      <c r="C73" s="60" t="s">
        <v>24</v>
      </c>
      <c r="D73" s="60" t="s">
        <v>71</v>
      </c>
      <c r="E73" s="60" t="s">
        <v>63</v>
      </c>
      <c r="F73" s="60"/>
      <c r="G73" s="20" t="n">
        <f aca="false">J73</f>
        <v>4407820.16</v>
      </c>
      <c r="H73" s="20" t="n">
        <f aca="false">K73</f>
        <v>4090047.98</v>
      </c>
      <c r="I73" s="21" t="n">
        <f aca="false">H73/G73*100</f>
        <v>92.7907181222203</v>
      </c>
      <c r="J73" s="20" t="n">
        <f aca="false">J74+J80+J85</f>
        <v>4407820.16</v>
      </c>
      <c r="K73" s="20" t="n">
        <f aca="false">K74+K80+K85</f>
        <v>4090047.98</v>
      </c>
      <c r="L73" s="21" t="n">
        <f aca="false">K73/J73*100</f>
        <v>92.7907181222203</v>
      </c>
      <c r="M73" s="20" t="n">
        <v>0</v>
      </c>
      <c r="N73" s="20" t="n">
        <v>0</v>
      </c>
      <c r="O73" s="27"/>
      <c r="P73" s="14"/>
      <c r="Q73" s="14"/>
      <c r="R73" s="14"/>
    </row>
    <row r="74" customFormat="false" ht="33" hidden="false" customHeight="true" outlineLevel="0" collapsed="false">
      <c r="A74" s="61" t="s">
        <v>85</v>
      </c>
      <c r="B74" s="23" t="s">
        <v>22</v>
      </c>
      <c r="C74" s="24" t="s">
        <v>24</v>
      </c>
      <c r="D74" s="24" t="s">
        <v>71</v>
      </c>
      <c r="E74" s="25" t="s">
        <v>86</v>
      </c>
      <c r="F74" s="25"/>
      <c r="G74" s="20" t="n">
        <f aca="false">J74</f>
        <v>305459</v>
      </c>
      <c r="H74" s="20" t="n">
        <f aca="false">K74</f>
        <v>301437.78</v>
      </c>
      <c r="I74" s="21" t="n">
        <f aca="false">H74/G74*100</f>
        <v>98.6835483649197</v>
      </c>
      <c r="J74" s="20" t="n">
        <f aca="false">J75+J77</f>
        <v>305459</v>
      </c>
      <c r="K74" s="20" t="n">
        <f aca="false">K75+K77</f>
        <v>301437.78</v>
      </c>
      <c r="L74" s="21" t="n">
        <f aca="false">K74/J74*100</f>
        <v>98.6835483649197</v>
      </c>
      <c r="M74" s="20" t="n">
        <v>0</v>
      </c>
      <c r="N74" s="20" t="n">
        <v>0</v>
      </c>
      <c r="O74" s="21"/>
      <c r="P74" s="14"/>
      <c r="Q74" s="14"/>
      <c r="R74" s="14"/>
    </row>
    <row r="75" customFormat="false" ht="33" hidden="false" customHeight="true" outlineLevel="0" collapsed="false">
      <c r="A75" s="39" t="s">
        <v>42</v>
      </c>
      <c r="B75" s="30" t="s">
        <v>22</v>
      </c>
      <c r="C75" s="31" t="s">
        <v>24</v>
      </c>
      <c r="D75" s="31" t="s">
        <v>71</v>
      </c>
      <c r="E75" s="32" t="s">
        <v>86</v>
      </c>
      <c r="F75" s="62" t="s">
        <v>43</v>
      </c>
      <c r="G75" s="33" t="n">
        <f aca="false">G76</f>
        <v>35695</v>
      </c>
      <c r="H75" s="33" t="n">
        <f aca="false">H76</f>
        <v>35694.54</v>
      </c>
      <c r="I75" s="27" t="n">
        <f aca="false">H75/G75*100</f>
        <v>99.9987113041042</v>
      </c>
      <c r="J75" s="33" t="n">
        <f aca="false">J76</f>
        <v>35695</v>
      </c>
      <c r="K75" s="33" t="n">
        <f aca="false">K76</f>
        <v>35694.54</v>
      </c>
      <c r="L75" s="27" t="n">
        <f aca="false">K75/J75*100</f>
        <v>99.9987113041042</v>
      </c>
      <c r="M75" s="33" t="n">
        <v>0</v>
      </c>
      <c r="N75" s="33" t="n">
        <v>0</v>
      </c>
      <c r="O75" s="27"/>
      <c r="P75" s="14"/>
      <c r="Q75" s="14"/>
      <c r="R75" s="14"/>
    </row>
    <row r="76" customFormat="false" ht="33" hidden="false" customHeight="true" outlineLevel="0" collapsed="false">
      <c r="A76" s="39" t="s">
        <v>83</v>
      </c>
      <c r="B76" s="30" t="s">
        <v>22</v>
      </c>
      <c r="C76" s="31" t="s">
        <v>24</v>
      </c>
      <c r="D76" s="31" t="s">
        <v>71</v>
      </c>
      <c r="E76" s="32" t="s">
        <v>86</v>
      </c>
      <c r="F76" s="62" t="s">
        <v>45</v>
      </c>
      <c r="G76" s="33" t="n">
        <f aca="false">J76</f>
        <v>35695</v>
      </c>
      <c r="H76" s="33" t="n">
        <f aca="false">K76</f>
        <v>35694.54</v>
      </c>
      <c r="I76" s="27" t="n">
        <f aca="false">H76/G76*100</f>
        <v>99.9987113041042</v>
      </c>
      <c r="J76" s="33" t="n">
        <v>35695</v>
      </c>
      <c r="K76" s="33" t="n">
        <v>35694.54</v>
      </c>
      <c r="L76" s="27" t="n">
        <f aca="false">K76/J76*100</f>
        <v>99.9987113041042</v>
      </c>
      <c r="M76" s="33" t="n">
        <v>0</v>
      </c>
      <c r="N76" s="33" t="n">
        <v>0</v>
      </c>
      <c r="O76" s="27"/>
      <c r="P76" s="14"/>
      <c r="Q76" s="14"/>
      <c r="R76" s="14"/>
    </row>
    <row r="77" customFormat="false" ht="33" hidden="false" customHeight="true" outlineLevel="0" collapsed="false">
      <c r="A77" s="63" t="s">
        <v>66</v>
      </c>
      <c r="B77" s="64" t="s">
        <v>22</v>
      </c>
      <c r="C77" s="65" t="s">
        <v>24</v>
      </c>
      <c r="D77" s="65" t="s">
        <v>71</v>
      </c>
      <c r="E77" s="32" t="s">
        <v>86</v>
      </c>
      <c r="F77" s="66" t="s">
        <v>67</v>
      </c>
      <c r="G77" s="20" t="n">
        <f aca="false">G78+G79</f>
        <v>269764</v>
      </c>
      <c r="H77" s="20" t="n">
        <f aca="false">H78+H79</f>
        <v>265743.24</v>
      </c>
      <c r="I77" s="21" t="n">
        <f aca="false">H77/G77*100</f>
        <v>98.5095268456873</v>
      </c>
      <c r="J77" s="20" t="n">
        <f aca="false">J78+J79</f>
        <v>269764</v>
      </c>
      <c r="K77" s="20" t="n">
        <f aca="false">K78+K79</f>
        <v>265743.24</v>
      </c>
      <c r="L77" s="21" t="n">
        <f aca="false">K77/J77*100</f>
        <v>98.5095268456873</v>
      </c>
      <c r="M77" s="20" t="n">
        <v>0</v>
      </c>
      <c r="N77" s="20" t="n">
        <v>0</v>
      </c>
      <c r="O77" s="21"/>
      <c r="P77" s="14"/>
      <c r="Q77" s="14"/>
      <c r="R77" s="14"/>
    </row>
    <row r="78" customFormat="false" ht="76.5" hidden="false" customHeight="true" outlineLevel="0" collapsed="false">
      <c r="A78" s="67" t="s">
        <v>87</v>
      </c>
      <c r="B78" s="30" t="s">
        <v>22</v>
      </c>
      <c r="C78" s="31" t="s">
        <v>24</v>
      </c>
      <c r="D78" s="31" t="s">
        <v>71</v>
      </c>
      <c r="E78" s="32" t="s">
        <v>86</v>
      </c>
      <c r="F78" s="32" t="s">
        <v>88</v>
      </c>
      <c r="G78" s="33" t="n">
        <f aca="false">J78</f>
        <v>259763.71</v>
      </c>
      <c r="H78" s="33" t="n">
        <f aca="false">K78</f>
        <v>259763.71</v>
      </c>
      <c r="I78" s="27" t="n">
        <f aca="false">H78/G78*100</f>
        <v>100</v>
      </c>
      <c r="J78" s="33" t="n">
        <v>259763.71</v>
      </c>
      <c r="K78" s="33" t="n">
        <v>259763.71</v>
      </c>
      <c r="L78" s="27" t="n">
        <f aca="false">K78/J78*100</f>
        <v>100</v>
      </c>
      <c r="M78" s="33" t="n">
        <v>0</v>
      </c>
      <c r="N78" s="33" t="n">
        <v>0</v>
      </c>
      <c r="O78" s="27"/>
      <c r="P78" s="14"/>
      <c r="Q78" s="14"/>
      <c r="R78" s="14"/>
    </row>
    <row r="79" customFormat="false" ht="21.75" hidden="false" customHeight="true" outlineLevel="0" collapsed="false">
      <c r="A79" s="40" t="s">
        <v>89</v>
      </c>
      <c r="B79" s="30" t="s">
        <v>22</v>
      </c>
      <c r="C79" s="31" t="s">
        <v>24</v>
      </c>
      <c r="D79" s="31" t="s">
        <v>71</v>
      </c>
      <c r="E79" s="32" t="s">
        <v>86</v>
      </c>
      <c r="F79" s="32" t="s">
        <v>90</v>
      </c>
      <c r="G79" s="33" t="n">
        <f aca="false">J79</f>
        <v>10000.29</v>
      </c>
      <c r="H79" s="33" t="n">
        <f aca="false">K79</f>
        <v>5979.53</v>
      </c>
      <c r="I79" s="27" t="n">
        <f aca="false">H79/G79*100</f>
        <v>59.7935659865864</v>
      </c>
      <c r="J79" s="33" t="n">
        <v>10000.29</v>
      </c>
      <c r="K79" s="33" t="n">
        <f aca="false">1461+1506+3012.53</f>
        <v>5979.53</v>
      </c>
      <c r="L79" s="27" t="n">
        <f aca="false">K79/J79*100</f>
        <v>59.7935659865864</v>
      </c>
      <c r="M79" s="33" t="n">
        <v>0</v>
      </c>
      <c r="N79" s="33" t="n">
        <v>0</v>
      </c>
      <c r="O79" s="27"/>
      <c r="P79" s="14"/>
      <c r="Q79" s="14"/>
      <c r="R79" s="14"/>
    </row>
    <row r="80" customFormat="false" ht="32.25" hidden="false" customHeight="true" outlineLevel="0" collapsed="false">
      <c r="A80" s="61" t="s">
        <v>91</v>
      </c>
      <c r="B80" s="23" t="s">
        <v>22</v>
      </c>
      <c r="C80" s="24" t="s">
        <v>24</v>
      </c>
      <c r="D80" s="24" t="s">
        <v>71</v>
      </c>
      <c r="E80" s="25" t="s">
        <v>92</v>
      </c>
      <c r="F80" s="25"/>
      <c r="G80" s="20" t="n">
        <f aca="false">J80</f>
        <v>820615.75</v>
      </c>
      <c r="H80" s="20" t="n">
        <f aca="false">K80</f>
        <v>815996.29</v>
      </c>
      <c r="I80" s="21" t="n">
        <f aca="false">H80/G80*100</f>
        <v>99.4370739289369</v>
      </c>
      <c r="J80" s="20" t="n">
        <f aca="false">J81+J83</f>
        <v>820615.75</v>
      </c>
      <c r="K80" s="20" t="n">
        <f aca="false">K81+K83</f>
        <v>815996.29</v>
      </c>
      <c r="L80" s="21" t="n">
        <f aca="false">K80/J80*100</f>
        <v>99.4370739289369</v>
      </c>
      <c r="M80" s="20" t="n">
        <v>0</v>
      </c>
      <c r="N80" s="20" t="n">
        <v>0</v>
      </c>
      <c r="O80" s="27"/>
      <c r="P80" s="14"/>
      <c r="Q80" s="14"/>
      <c r="R80" s="14"/>
    </row>
    <row r="81" customFormat="false" ht="32.25" hidden="false" customHeight="true" outlineLevel="0" collapsed="false">
      <c r="A81" s="39" t="s">
        <v>42</v>
      </c>
      <c r="B81" s="30" t="s">
        <v>22</v>
      </c>
      <c r="C81" s="31" t="s">
        <v>24</v>
      </c>
      <c r="D81" s="31" t="s">
        <v>71</v>
      </c>
      <c r="E81" s="32" t="s">
        <v>92</v>
      </c>
      <c r="F81" s="62" t="s">
        <v>43</v>
      </c>
      <c r="G81" s="33" t="n">
        <f aca="false">G82</f>
        <v>818830.75</v>
      </c>
      <c r="H81" s="33" t="n">
        <f aca="false">H82</f>
        <v>814211.29</v>
      </c>
      <c r="I81" s="27" t="n">
        <f aca="false">H81/G81*100</f>
        <v>99.4358467851873</v>
      </c>
      <c r="J81" s="33" t="n">
        <f aca="false">J82</f>
        <v>818830.75</v>
      </c>
      <c r="K81" s="33" t="n">
        <f aca="false">K82</f>
        <v>814211.29</v>
      </c>
      <c r="L81" s="27" t="n">
        <f aca="false">K81/J81*100</f>
        <v>99.4358467851873</v>
      </c>
      <c r="M81" s="33" t="n">
        <v>0</v>
      </c>
      <c r="N81" s="33" t="n">
        <v>0</v>
      </c>
      <c r="O81" s="27"/>
      <c r="P81" s="14"/>
      <c r="Q81" s="14"/>
      <c r="R81" s="14"/>
    </row>
    <row r="82" customFormat="false" ht="32.25" hidden="false" customHeight="true" outlineLevel="0" collapsed="false">
      <c r="A82" s="39" t="s">
        <v>83</v>
      </c>
      <c r="B82" s="30" t="s">
        <v>22</v>
      </c>
      <c r="C82" s="31" t="s">
        <v>24</v>
      </c>
      <c r="D82" s="31" t="s">
        <v>71</v>
      </c>
      <c r="E82" s="32" t="s">
        <v>92</v>
      </c>
      <c r="F82" s="62" t="s">
        <v>45</v>
      </c>
      <c r="G82" s="33" t="n">
        <f aca="false">J82</f>
        <v>818830.75</v>
      </c>
      <c r="H82" s="33" t="n">
        <f aca="false">K82</f>
        <v>814211.29</v>
      </c>
      <c r="I82" s="27" t="n">
        <f aca="false">H82/G82*100</f>
        <v>99.4358467851873</v>
      </c>
      <c r="J82" s="33" t="n">
        <v>818830.75</v>
      </c>
      <c r="K82" s="33" t="n">
        <f aca="false">49480+764731.29</f>
        <v>814211.29</v>
      </c>
      <c r="L82" s="27" t="n">
        <f aca="false">K82/J82*100</f>
        <v>99.4358467851873</v>
      </c>
      <c r="M82" s="33" t="n">
        <v>0</v>
      </c>
      <c r="N82" s="33" t="n">
        <v>0</v>
      </c>
      <c r="O82" s="27"/>
      <c r="P82" s="14"/>
      <c r="Q82" s="14"/>
      <c r="R82" s="14"/>
    </row>
    <row r="83" customFormat="false" ht="76.5" hidden="false" customHeight="true" outlineLevel="0" collapsed="false">
      <c r="A83" s="67" t="s">
        <v>87</v>
      </c>
      <c r="B83" s="30" t="s">
        <v>22</v>
      </c>
      <c r="C83" s="31" t="s">
        <v>24</v>
      </c>
      <c r="D83" s="31" t="s">
        <v>71</v>
      </c>
      <c r="E83" s="32" t="s">
        <v>92</v>
      </c>
      <c r="F83" s="62" t="s">
        <v>67</v>
      </c>
      <c r="G83" s="33" t="n">
        <f aca="false">G84</f>
        <v>1785</v>
      </c>
      <c r="H83" s="33" t="n">
        <f aca="false">H84</f>
        <v>1785</v>
      </c>
      <c r="I83" s="27" t="n">
        <f aca="false">H83/G83*100</f>
        <v>100</v>
      </c>
      <c r="J83" s="33" t="n">
        <f aca="false">J84</f>
        <v>1785</v>
      </c>
      <c r="K83" s="33" t="n">
        <f aca="false">K84</f>
        <v>1785</v>
      </c>
      <c r="L83" s="27" t="n">
        <f aca="false">K83/J83*100</f>
        <v>100</v>
      </c>
      <c r="M83" s="33" t="n">
        <v>0</v>
      </c>
      <c r="N83" s="33" t="n">
        <v>0</v>
      </c>
      <c r="O83" s="27"/>
      <c r="P83" s="14"/>
      <c r="Q83" s="14"/>
      <c r="R83" s="14"/>
    </row>
    <row r="84" customFormat="false" ht="32.25" hidden="false" customHeight="true" outlineLevel="0" collapsed="false">
      <c r="A84" s="40" t="s">
        <v>89</v>
      </c>
      <c r="B84" s="30" t="s">
        <v>22</v>
      </c>
      <c r="C84" s="31" t="s">
        <v>24</v>
      </c>
      <c r="D84" s="31" t="s">
        <v>71</v>
      </c>
      <c r="E84" s="32" t="s">
        <v>92</v>
      </c>
      <c r="F84" s="62" t="s">
        <v>88</v>
      </c>
      <c r="G84" s="33" t="n">
        <f aca="false">J84</f>
        <v>1785</v>
      </c>
      <c r="H84" s="33" t="n">
        <f aca="false">K84</f>
        <v>1785</v>
      </c>
      <c r="I84" s="27" t="n">
        <f aca="false">H84/G84*100</f>
        <v>100</v>
      </c>
      <c r="J84" s="33" t="n">
        <v>1785</v>
      </c>
      <c r="K84" s="33" t="n">
        <v>1785</v>
      </c>
      <c r="L84" s="27" t="n">
        <f aca="false">K84/J84*100</f>
        <v>100</v>
      </c>
      <c r="M84" s="33" t="n">
        <v>0</v>
      </c>
      <c r="N84" s="33" t="n">
        <v>0</v>
      </c>
      <c r="O84" s="27"/>
      <c r="P84" s="14"/>
      <c r="Q84" s="14"/>
      <c r="R84" s="14"/>
    </row>
    <row r="85" customFormat="false" ht="32.25" hidden="false" customHeight="true" outlineLevel="0" collapsed="false">
      <c r="A85" s="61" t="s">
        <v>91</v>
      </c>
      <c r="B85" s="23" t="s">
        <v>22</v>
      </c>
      <c r="C85" s="24" t="s">
        <v>24</v>
      </c>
      <c r="D85" s="24" t="s">
        <v>71</v>
      </c>
      <c r="E85" s="25" t="s">
        <v>93</v>
      </c>
      <c r="F85" s="68"/>
      <c r="G85" s="20" t="n">
        <f aca="false">J85</f>
        <v>3281745.41</v>
      </c>
      <c r="H85" s="20" t="n">
        <f aca="false">K85</f>
        <v>2972613.91</v>
      </c>
      <c r="I85" s="21" t="n">
        <f aca="false">H85/G85*100</f>
        <v>90.5802717341197</v>
      </c>
      <c r="J85" s="20" t="n">
        <f aca="false">J86+J88+J90</f>
        <v>3281745.41</v>
      </c>
      <c r="K85" s="20" t="n">
        <f aca="false">K86+K88+K90</f>
        <v>2972613.91</v>
      </c>
      <c r="L85" s="21" t="n">
        <f aca="false">K85/J85*100</f>
        <v>90.5802717341197</v>
      </c>
      <c r="M85" s="20" t="n">
        <v>0</v>
      </c>
      <c r="N85" s="20" t="n">
        <v>0</v>
      </c>
      <c r="O85" s="21"/>
      <c r="P85" s="14"/>
      <c r="Q85" s="14"/>
      <c r="R85" s="14"/>
    </row>
    <row r="86" customFormat="false" ht="51" hidden="false" customHeight="true" outlineLevel="0" collapsed="false">
      <c r="A86" s="34" t="s">
        <v>35</v>
      </c>
      <c r="B86" s="56" t="s">
        <v>22</v>
      </c>
      <c r="C86" s="56" t="s">
        <v>24</v>
      </c>
      <c r="D86" s="56" t="s">
        <v>71</v>
      </c>
      <c r="E86" s="32" t="s">
        <v>93</v>
      </c>
      <c r="F86" s="58" t="s">
        <v>36</v>
      </c>
      <c r="G86" s="33" t="n">
        <f aca="false">G87</f>
        <v>2651544.41</v>
      </c>
      <c r="H86" s="33" t="n">
        <f aca="false">H87</f>
        <v>2423111.68</v>
      </c>
      <c r="I86" s="27" t="n">
        <f aca="false">H86/G86*100</f>
        <v>91.3849178185177</v>
      </c>
      <c r="J86" s="33" t="n">
        <f aca="false">J87</f>
        <v>2651544.41</v>
      </c>
      <c r="K86" s="33" t="n">
        <f aca="false">K87</f>
        <v>2423111.68</v>
      </c>
      <c r="L86" s="27" t="n">
        <f aca="false">K86/J86*100</f>
        <v>91.3849178185177</v>
      </c>
      <c r="M86" s="33" t="n">
        <v>0</v>
      </c>
      <c r="N86" s="33" t="n">
        <v>0</v>
      </c>
      <c r="O86" s="27"/>
      <c r="P86" s="14"/>
      <c r="Q86" s="14"/>
      <c r="R86" s="14"/>
    </row>
    <row r="87" customFormat="false" ht="20.25" hidden="false" customHeight="true" outlineLevel="0" collapsed="false">
      <c r="A87" s="40" t="s">
        <v>94</v>
      </c>
      <c r="B87" s="30" t="s">
        <v>22</v>
      </c>
      <c r="C87" s="31" t="s">
        <v>24</v>
      </c>
      <c r="D87" s="31" t="s">
        <v>71</v>
      </c>
      <c r="E87" s="32" t="s">
        <v>93</v>
      </c>
      <c r="F87" s="32" t="s">
        <v>41</v>
      </c>
      <c r="G87" s="33" t="n">
        <f aca="false">J87</f>
        <v>2651544.41</v>
      </c>
      <c r="H87" s="33" t="n">
        <f aca="false">K87</f>
        <v>2423111.68</v>
      </c>
      <c r="I87" s="27" t="n">
        <f aca="false">H87/G87*100</f>
        <v>91.3849178185177</v>
      </c>
      <c r="J87" s="33" t="n">
        <v>2651544.41</v>
      </c>
      <c r="K87" s="33" t="n">
        <f aca="false">1854258.34+568853.34</f>
        <v>2423111.68</v>
      </c>
      <c r="L87" s="27" t="n">
        <f aca="false">K87/J87*100</f>
        <v>91.3849178185177</v>
      </c>
      <c r="M87" s="33" t="n">
        <v>0</v>
      </c>
      <c r="N87" s="33" t="n">
        <v>0</v>
      </c>
      <c r="O87" s="27"/>
      <c r="P87" s="14"/>
      <c r="Q87" s="14"/>
      <c r="R87" s="14"/>
    </row>
    <row r="88" customFormat="false" ht="20.25" hidden="false" customHeight="true" outlineLevel="0" collapsed="false">
      <c r="A88" s="39" t="s">
        <v>42</v>
      </c>
      <c r="B88" s="56" t="s">
        <v>22</v>
      </c>
      <c r="C88" s="56" t="s">
        <v>24</v>
      </c>
      <c r="D88" s="56" t="s">
        <v>71</v>
      </c>
      <c r="E88" s="32" t="s">
        <v>93</v>
      </c>
      <c r="F88" s="58" t="s">
        <v>43</v>
      </c>
      <c r="G88" s="33" t="n">
        <f aca="false">G89</f>
        <v>619201</v>
      </c>
      <c r="H88" s="33" t="n">
        <f aca="false">H89</f>
        <v>543216.76</v>
      </c>
      <c r="I88" s="27" t="n">
        <f aca="false">H88/G88*100</f>
        <v>87.7286632289031</v>
      </c>
      <c r="J88" s="33" t="n">
        <f aca="false">J89</f>
        <v>619201</v>
      </c>
      <c r="K88" s="33" t="n">
        <f aca="false">K89</f>
        <v>543216.76</v>
      </c>
      <c r="L88" s="27" t="n">
        <f aca="false">K88/J88*100</f>
        <v>87.7286632289031</v>
      </c>
      <c r="M88" s="33" t="n">
        <v>0</v>
      </c>
      <c r="N88" s="33" t="n">
        <v>0</v>
      </c>
      <c r="O88" s="27"/>
      <c r="P88" s="14"/>
      <c r="Q88" s="14"/>
      <c r="R88" s="14"/>
    </row>
    <row r="89" customFormat="false" ht="28.5" hidden="false" customHeight="true" outlineLevel="0" collapsed="false">
      <c r="A89" s="40" t="s">
        <v>44</v>
      </c>
      <c r="B89" s="30" t="s">
        <v>22</v>
      </c>
      <c r="C89" s="31" t="s">
        <v>24</v>
      </c>
      <c r="D89" s="31" t="s">
        <v>71</v>
      </c>
      <c r="E89" s="32" t="s">
        <v>93</v>
      </c>
      <c r="F89" s="32" t="s">
        <v>45</v>
      </c>
      <c r="G89" s="33" t="n">
        <f aca="false">J89</f>
        <v>619201</v>
      </c>
      <c r="H89" s="33" t="n">
        <f aca="false">K89</f>
        <v>543216.76</v>
      </c>
      <c r="I89" s="27" t="n">
        <f aca="false">H89/G89*100</f>
        <v>87.7286632289031</v>
      </c>
      <c r="J89" s="33" t="n">
        <v>619201</v>
      </c>
      <c r="K89" s="33" t="n">
        <f aca="false">252828.5+290388.26</f>
        <v>543216.76</v>
      </c>
      <c r="L89" s="27" t="n">
        <f aca="false">K89/J89*100</f>
        <v>87.7286632289031</v>
      </c>
      <c r="M89" s="33" t="n">
        <v>0</v>
      </c>
      <c r="N89" s="33" t="n">
        <v>0</v>
      </c>
      <c r="O89" s="27"/>
      <c r="P89" s="14"/>
      <c r="Q89" s="14"/>
      <c r="R89" s="14"/>
    </row>
    <row r="90" customFormat="false" ht="28.5" hidden="false" customHeight="true" outlineLevel="0" collapsed="false">
      <c r="A90" s="69" t="s">
        <v>66</v>
      </c>
      <c r="B90" s="56" t="s">
        <v>22</v>
      </c>
      <c r="C90" s="56" t="s">
        <v>24</v>
      </c>
      <c r="D90" s="56" t="s">
        <v>71</v>
      </c>
      <c r="E90" s="32" t="s">
        <v>93</v>
      </c>
      <c r="F90" s="58" t="s">
        <v>67</v>
      </c>
      <c r="G90" s="33" t="n">
        <f aca="false">G91</f>
        <v>11000</v>
      </c>
      <c r="H90" s="33" t="n">
        <f aca="false">H91</f>
        <v>6285.47</v>
      </c>
      <c r="I90" s="27" t="n">
        <f aca="false">H90/G90*100</f>
        <v>57.1406363636364</v>
      </c>
      <c r="J90" s="33" t="n">
        <f aca="false">J91</f>
        <v>11000</v>
      </c>
      <c r="K90" s="33" t="n">
        <f aca="false">K91</f>
        <v>6285.47</v>
      </c>
      <c r="L90" s="27" t="n">
        <f aca="false">K90/J90*100</f>
        <v>57.1406363636364</v>
      </c>
      <c r="M90" s="33" t="n">
        <v>0</v>
      </c>
      <c r="N90" s="33" t="n">
        <v>0</v>
      </c>
      <c r="O90" s="27"/>
      <c r="P90" s="14"/>
      <c r="Q90" s="14"/>
      <c r="R90" s="14"/>
    </row>
    <row r="91" customFormat="false" ht="16.5" hidden="false" customHeight="true" outlineLevel="0" collapsed="false">
      <c r="A91" s="40" t="s">
        <v>95</v>
      </c>
      <c r="B91" s="30" t="s">
        <v>22</v>
      </c>
      <c r="C91" s="31" t="s">
        <v>24</v>
      </c>
      <c r="D91" s="31" t="s">
        <v>71</v>
      </c>
      <c r="E91" s="32" t="s">
        <v>93</v>
      </c>
      <c r="F91" s="32" t="s">
        <v>90</v>
      </c>
      <c r="G91" s="33" t="n">
        <f aca="false">J91</f>
        <v>11000</v>
      </c>
      <c r="H91" s="33" t="n">
        <f aca="false">K91</f>
        <v>6285.47</v>
      </c>
      <c r="I91" s="27" t="n">
        <f aca="false">H91/G91*100</f>
        <v>57.1406363636364</v>
      </c>
      <c r="J91" s="33" t="n">
        <v>11000</v>
      </c>
      <c r="K91" s="33" t="n">
        <f aca="false">4812+1470+3.47</f>
        <v>6285.47</v>
      </c>
      <c r="L91" s="27" t="n">
        <f aca="false">K91/J91*100</f>
        <v>57.1406363636364</v>
      </c>
      <c r="M91" s="33" t="n">
        <v>0</v>
      </c>
      <c r="N91" s="33" t="n">
        <v>0</v>
      </c>
      <c r="O91" s="27"/>
      <c r="P91" s="14"/>
      <c r="Q91" s="14"/>
      <c r="R91" s="14"/>
    </row>
    <row r="92" customFormat="false" ht="0.75" hidden="true" customHeight="true" outlineLevel="0" collapsed="false">
      <c r="A92" s="70" t="s">
        <v>47</v>
      </c>
      <c r="B92" s="18" t="s">
        <v>22</v>
      </c>
      <c r="C92" s="18" t="s">
        <v>24</v>
      </c>
      <c r="D92" s="18" t="s">
        <v>71</v>
      </c>
      <c r="E92" s="71" t="s">
        <v>48</v>
      </c>
      <c r="F92" s="55"/>
      <c r="G92" s="20" t="n">
        <f aca="false">G93</f>
        <v>0</v>
      </c>
      <c r="H92" s="20" t="n">
        <f aca="false">H93</f>
        <v>0</v>
      </c>
      <c r="I92" s="21" t="e">
        <f aca="false">H92/G92*100</f>
        <v>#DIV/0!</v>
      </c>
      <c r="J92" s="20" t="n">
        <f aca="false">J93</f>
        <v>0</v>
      </c>
      <c r="K92" s="20" t="n">
        <f aca="false">K93</f>
        <v>0</v>
      </c>
      <c r="L92" s="21" t="e">
        <f aca="false">K92/J92*100</f>
        <v>#DIV/0!</v>
      </c>
      <c r="M92" s="20" t="n">
        <f aca="false">M93</f>
        <v>0</v>
      </c>
      <c r="N92" s="20" t="n">
        <f aca="false">N93</f>
        <v>0</v>
      </c>
      <c r="O92" s="21"/>
      <c r="P92" s="14"/>
      <c r="Q92" s="14"/>
      <c r="R92" s="14"/>
    </row>
    <row r="93" customFormat="false" ht="27.75" hidden="true" customHeight="true" outlineLevel="0" collapsed="false">
      <c r="A93" s="72" t="s">
        <v>96</v>
      </c>
      <c r="B93" s="56" t="s">
        <v>22</v>
      </c>
      <c r="C93" s="56" t="s">
        <v>24</v>
      </c>
      <c r="D93" s="56" t="s">
        <v>71</v>
      </c>
      <c r="E93" s="73" t="s">
        <v>97</v>
      </c>
      <c r="F93" s="58"/>
      <c r="G93" s="33" t="n">
        <f aca="false">G94</f>
        <v>0</v>
      </c>
      <c r="H93" s="33" t="n">
        <f aca="false">H94</f>
        <v>0</v>
      </c>
      <c r="I93" s="27" t="e">
        <f aca="false">H93/G93*100</f>
        <v>#DIV/0!</v>
      </c>
      <c r="J93" s="33" t="n">
        <f aca="false">J94</f>
        <v>0</v>
      </c>
      <c r="K93" s="33" t="n">
        <f aca="false">K94</f>
        <v>0</v>
      </c>
      <c r="L93" s="27" t="e">
        <f aca="false">K93/J93*100</f>
        <v>#DIV/0!</v>
      </c>
      <c r="M93" s="33" t="n">
        <f aca="false">M94</f>
        <v>0</v>
      </c>
      <c r="N93" s="33" t="n">
        <f aca="false">N94</f>
        <v>0</v>
      </c>
      <c r="O93" s="27"/>
      <c r="P93" s="14"/>
      <c r="Q93" s="14"/>
      <c r="R93" s="14"/>
    </row>
    <row r="94" customFormat="false" ht="26.25" hidden="true" customHeight="true" outlineLevel="0" collapsed="false">
      <c r="A94" s="72" t="s">
        <v>98</v>
      </c>
      <c r="B94" s="56" t="s">
        <v>22</v>
      </c>
      <c r="C94" s="56" t="s">
        <v>24</v>
      </c>
      <c r="D94" s="56" t="s">
        <v>71</v>
      </c>
      <c r="E94" s="73" t="s">
        <v>99</v>
      </c>
      <c r="F94" s="58"/>
      <c r="G94" s="33" t="n">
        <f aca="false">G95</f>
        <v>0</v>
      </c>
      <c r="H94" s="33" t="n">
        <f aca="false">H95</f>
        <v>0</v>
      </c>
      <c r="I94" s="27" t="e">
        <f aca="false">H94/G94*100</f>
        <v>#DIV/0!</v>
      </c>
      <c r="J94" s="33" t="n">
        <f aca="false">J95</f>
        <v>0</v>
      </c>
      <c r="K94" s="33" t="n">
        <f aca="false">K95</f>
        <v>0</v>
      </c>
      <c r="L94" s="27" t="e">
        <f aca="false">K94/J94*100</f>
        <v>#DIV/0!</v>
      </c>
      <c r="M94" s="33" t="n">
        <v>0</v>
      </c>
      <c r="N94" s="33" t="n">
        <v>0</v>
      </c>
      <c r="O94" s="27"/>
      <c r="P94" s="14"/>
      <c r="Q94" s="14"/>
      <c r="R94" s="14"/>
    </row>
    <row r="95" customFormat="false" ht="30" hidden="true" customHeight="true" outlineLevel="0" collapsed="false">
      <c r="A95" s="39" t="s">
        <v>42</v>
      </c>
      <c r="B95" s="56" t="s">
        <v>22</v>
      </c>
      <c r="C95" s="56" t="s">
        <v>24</v>
      </c>
      <c r="D95" s="56" t="s">
        <v>71</v>
      </c>
      <c r="E95" s="73" t="s">
        <v>99</v>
      </c>
      <c r="F95" s="58" t="s">
        <v>43</v>
      </c>
      <c r="G95" s="33" t="n">
        <f aca="false">G96</f>
        <v>0</v>
      </c>
      <c r="H95" s="33" t="n">
        <f aca="false">H96</f>
        <v>0</v>
      </c>
      <c r="I95" s="27" t="e">
        <f aca="false">H95/G95*100</f>
        <v>#DIV/0!</v>
      </c>
      <c r="J95" s="33" t="n">
        <f aca="false">J96</f>
        <v>0</v>
      </c>
      <c r="K95" s="33" t="n">
        <f aca="false">K96</f>
        <v>0</v>
      </c>
      <c r="L95" s="27" t="e">
        <f aca="false">K95/J95*100</f>
        <v>#DIV/0!</v>
      </c>
      <c r="M95" s="74" t="n">
        <v>0</v>
      </c>
      <c r="N95" s="74" t="n">
        <v>0</v>
      </c>
      <c r="O95" s="27"/>
      <c r="P95" s="14"/>
      <c r="Q95" s="14"/>
      <c r="R95" s="14"/>
    </row>
    <row r="96" customFormat="false" ht="28.5" hidden="true" customHeight="true" outlineLevel="0" collapsed="false">
      <c r="A96" s="39" t="s">
        <v>83</v>
      </c>
      <c r="B96" s="56" t="s">
        <v>22</v>
      </c>
      <c r="C96" s="56" t="s">
        <v>24</v>
      </c>
      <c r="D96" s="56" t="s">
        <v>71</v>
      </c>
      <c r="E96" s="73" t="s">
        <v>99</v>
      </c>
      <c r="F96" s="58" t="s">
        <v>45</v>
      </c>
      <c r="G96" s="33" t="n">
        <f aca="false">J96</f>
        <v>0</v>
      </c>
      <c r="H96" s="33" t="n">
        <f aca="false">K96</f>
        <v>0</v>
      </c>
      <c r="I96" s="27" t="e">
        <f aca="false">H96/G96*100</f>
        <v>#DIV/0!</v>
      </c>
      <c r="J96" s="33" t="n">
        <v>0</v>
      </c>
      <c r="K96" s="33" t="n">
        <v>0</v>
      </c>
      <c r="L96" s="27" t="e">
        <f aca="false">K96/J96*100</f>
        <v>#DIV/0!</v>
      </c>
      <c r="M96" s="33" t="n">
        <v>0</v>
      </c>
      <c r="N96" s="33" t="n">
        <v>0</v>
      </c>
      <c r="O96" s="27"/>
      <c r="P96" s="14"/>
      <c r="Q96" s="14"/>
      <c r="R96" s="14"/>
    </row>
    <row r="97" customFormat="false" ht="24.75" hidden="false" customHeight="true" outlineLevel="0" collapsed="false">
      <c r="A97" s="75" t="s">
        <v>100</v>
      </c>
      <c r="B97" s="18" t="s">
        <v>22</v>
      </c>
      <c r="C97" s="18" t="s">
        <v>27</v>
      </c>
      <c r="D97" s="54"/>
      <c r="E97" s="71"/>
      <c r="F97" s="55"/>
      <c r="G97" s="20" t="n">
        <f aca="false">G98</f>
        <v>811058</v>
      </c>
      <c r="H97" s="20" t="n">
        <f aca="false">N97</f>
        <v>811058</v>
      </c>
      <c r="I97" s="21" t="n">
        <f aca="false">H97/G97*100</f>
        <v>100</v>
      </c>
      <c r="J97" s="20" t="n">
        <f aca="false">J98</f>
        <v>0</v>
      </c>
      <c r="K97" s="20" t="n">
        <f aca="false">K98</f>
        <v>0</v>
      </c>
      <c r="L97" s="21"/>
      <c r="M97" s="20" t="n">
        <f aca="false">M98</f>
        <v>811058</v>
      </c>
      <c r="N97" s="20" t="n">
        <f aca="false">N98</f>
        <v>811058</v>
      </c>
      <c r="O97" s="21" t="n">
        <f aca="false">N97/M97*100</f>
        <v>100</v>
      </c>
      <c r="P97" s="14"/>
      <c r="Q97" s="14"/>
      <c r="R97" s="14"/>
    </row>
    <row r="98" customFormat="false" ht="23.25" hidden="false" customHeight="true" outlineLevel="0" collapsed="false">
      <c r="A98" s="76" t="s">
        <v>101</v>
      </c>
      <c r="B98" s="18" t="s">
        <v>22</v>
      </c>
      <c r="C98" s="18" t="s">
        <v>27</v>
      </c>
      <c r="D98" s="54" t="s">
        <v>102</v>
      </c>
      <c r="E98" s="71"/>
      <c r="F98" s="55"/>
      <c r="G98" s="20" t="n">
        <f aca="false">G99</f>
        <v>811058</v>
      </c>
      <c r="H98" s="20" t="n">
        <f aca="false">H99</f>
        <v>811058</v>
      </c>
      <c r="I98" s="21" t="n">
        <f aca="false">H98/G98*100</f>
        <v>100</v>
      </c>
      <c r="J98" s="20" t="n">
        <f aca="false">J99</f>
        <v>0</v>
      </c>
      <c r="K98" s="20" t="n">
        <f aca="false">K99</f>
        <v>0</v>
      </c>
      <c r="L98" s="21"/>
      <c r="M98" s="20" t="n">
        <f aca="false">M99</f>
        <v>811058</v>
      </c>
      <c r="N98" s="20" t="n">
        <f aca="false">N99</f>
        <v>811058</v>
      </c>
      <c r="O98" s="21" t="n">
        <f aca="false">N98/M98*100</f>
        <v>100</v>
      </c>
      <c r="P98" s="14"/>
      <c r="Q98" s="14"/>
      <c r="R98" s="14"/>
    </row>
    <row r="99" customFormat="false" ht="57" hidden="false" customHeight="true" outlineLevel="0" collapsed="false">
      <c r="A99" s="53" t="s">
        <v>57</v>
      </c>
      <c r="B99" s="18" t="s">
        <v>22</v>
      </c>
      <c r="C99" s="18" t="s">
        <v>27</v>
      </c>
      <c r="D99" s="54" t="s">
        <v>102</v>
      </c>
      <c r="E99" s="71" t="s">
        <v>29</v>
      </c>
      <c r="F99" s="55"/>
      <c r="G99" s="20" t="n">
        <f aca="false">G101</f>
        <v>811058</v>
      </c>
      <c r="H99" s="20" t="n">
        <f aca="false">H101</f>
        <v>811058</v>
      </c>
      <c r="I99" s="21" t="n">
        <f aca="false">H99/G99*100</f>
        <v>100</v>
      </c>
      <c r="J99" s="20" t="n">
        <f aca="false">J101</f>
        <v>0</v>
      </c>
      <c r="K99" s="20" t="n">
        <f aca="false">K101</f>
        <v>0</v>
      </c>
      <c r="L99" s="21"/>
      <c r="M99" s="20" t="n">
        <f aca="false">M101</f>
        <v>811058</v>
      </c>
      <c r="N99" s="20" t="n">
        <f aca="false">N101</f>
        <v>811058</v>
      </c>
      <c r="O99" s="21" t="n">
        <f aca="false">N99/M99*100</f>
        <v>100</v>
      </c>
      <c r="P99" s="14"/>
      <c r="Q99" s="14"/>
      <c r="R99" s="14"/>
    </row>
    <row r="100" customFormat="false" ht="45.75" hidden="false" customHeight="true" outlineLevel="0" collapsed="false">
      <c r="A100" s="53" t="s">
        <v>30</v>
      </c>
      <c r="B100" s="18" t="s">
        <v>22</v>
      </c>
      <c r="C100" s="18" t="s">
        <v>27</v>
      </c>
      <c r="D100" s="54" t="s">
        <v>102</v>
      </c>
      <c r="E100" s="71" t="s">
        <v>31</v>
      </c>
      <c r="F100" s="55"/>
      <c r="G100" s="20" t="n">
        <f aca="false">G101</f>
        <v>811058</v>
      </c>
      <c r="H100" s="20" t="n">
        <f aca="false">H101</f>
        <v>811058</v>
      </c>
      <c r="I100" s="21" t="n">
        <f aca="false">H100/G100*100</f>
        <v>100</v>
      </c>
      <c r="J100" s="20" t="n">
        <f aca="false">J103</f>
        <v>0</v>
      </c>
      <c r="K100" s="20" t="n">
        <f aca="false">K103</f>
        <v>0</v>
      </c>
      <c r="L100" s="21"/>
      <c r="M100" s="20" t="n">
        <f aca="false">M101</f>
        <v>811058</v>
      </c>
      <c r="N100" s="20" t="n">
        <f aca="false">N101</f>
        <v>811058</v>
      </c>
      <c r="O100" s="21" t="n">
        <f aca="false">N100/M100*100</f>
        <v>100</v>
      </c>
      <c r="P100" s="14"/>
      <c r="Q100" s="14"/>
      <c r="R100" s="14"/>
    </row>
    <row r="101" customFormat="false" ht="30" hidden="false" customHeight="true" outlineLevel="0" collapsed="false">
      <c r="A101" s="34" t="s">
        <v>103</v>
      </c>
      <c r="B101" s="56" t="s">
        <v>22</v>
      </c>
      <c r="C101" s="56" t="s">
        <v>27</v>
      </c>
      <c r="D101" s="57" t="s">
        <v>102</v>
      </c>
      <c r="E101" s="73" t="s">
        <v>104</v>
      </c>
      <c r="F101" s="58"/>
      <c r="G101" s="33" t="n">
        <f aca="false">G102</f>
        <v>811058</v>
      </c>
      <c r="H101" s="33" t="n">
        <f aca="false">H102</f>
        <v>811058</v>
      </c>
      <c r="I101" s="27" t="n">
        <f aca="false">H101/G101*100</f>
        <v>100</v>
      </c>
      <c r="J101" s="33" t="n">
        <f aca="false">J103</f>
        <v>0</v>
      </c>
      <c r="K101" s="33" t="n">
        <f aca="false">K103</f>
        <v>0</v>
      </c>
      <c r="L101" s="27"/>
      <c r="M101" s="33" t="n">
        <f aca="false">M102</f>
        <v>811058</v>
      </c>
      <c r="N101" s="33" t="n">
        <f aca="false">N102</f>
        <v>811058</v>
      </c>
      <c r="O101" s="27" t="n">
        <f aca="false">N101/M101*100</f>
        <v>100</v>
      </c>
      <c r="P101" s="14"/>
      <c r="Q101" s="14"/>
      <c r="R101" s="14"/>
    </row>
    <row r="102" customFormat="false" ht="54" hidden="false" customHeight="true" outlineLevel="0" collapsed="false">
      <c r="A102" s="69" t="s">
        <v>105</v>
      </c>
      <c r="B102" s="56" t="s">
        <v>22</v>
      </c>
      <c r="C102" s="56" t="s">
        <v>27</v>
      </c>
      <c r="D102" s="57" t="s">
        <v>102</v>
      </c>
      <c r="E102" s="73" t="s">
        <v>106</v>
      </c>
      <c r="F102" s="58"/>
      <c r="G102" s="33" t="n">
        <f aca="false">G103+G105</f>
        <v>811058</v>
      </c>
      <c r="H102" s="33" t="n">
        <f aca="false">H103+H105</f>
        <v>811058</v>
      </c>
      <c r="I102" s="27" t="n">
        <f aca="false">H102/G102*100</f>
        <v>100</v>
      </c>
      <c r="J102" s="33" t="n">
        <v>0</v>
      </c>
      <c r="K102" s="33" t="n">
        <v>0</v>
      </c>
      <c r="L102" s="27"/>
      <c r="M102" s="33" t="n">
        <f aca="false">M103+M105</f>
        <v>811058</v>
      </c>
      <c r="N102" s="33" t="n">
        <f aca="false">N103+N105</f>
        <v>811058</v>
      </c>
      <c r="O102" s="27" t="n">
        <f aca="false">N102/M102*100</f>
        <v>100</v>
      </c>
      <c r="P102" s="14"/>
      <c r="Q102" s="14"/>
      <c r="R102" s="14"/>
    </row>
    <row r="103" customFormat="false" ht="30.75" hidden="false" customHeight="true" outlineLevel="0" collapsed="false">
      <c r="A103" s="34" t="s">
        <v>35</v>
      </c>
      <c r="B103" s="56" t="s">
        <v>22</v>
      </c>
      <c r="C103" s="56" t="s">
        <v>27</v>
      </c>
      <c r="D103" s="57" t="s">
        <v>102</v>
      </c>
      <c r="E103" s="73" t="s">
        <v>106</v>
      </c>
      <c r="F103" s="58" t="s">
        <v>36</v>
      </c>
      <c r="G103" s="33" t="n">
        <f aca="false">M103</f>
        <v>807784</v>
      </c>
      <c r="H103" s="33" t="n">
        <f aca="false">N103</f>
        <v>807784</v>
      </c>
      <c r="I103" s="27" t="n">
        <f aca="false">H103/G103*100</f>
        <v>100</v>
      </c>
      <c r="J103" s="33" t="n">
        <v>0</v>
      </c>
      <c r="K103" s="33" t="n">
        <v>0</v>
      </c>
      <c r="L103" s="27"/>
      <c r="M103" s="33" t="n">
        <f aca="false">M104</f>
        <v>807784</v>
      </c>
      <c r="N103" s="33" t="n">
        <f aca="false">N104</f>
        <v>807784</v>
      </c>
      <c r="O103" s="27" t="n">
        <f aca="false">N103/M103*100</f>
        <v>100</v>
      </c>
      <c r="P103" s="14"/>
      <c r="Q103" s="14"/>
      <c r="R103" s="14"/>
    </row>
    <row r="104" customFormat="false" ht="30.75" hidden="false" customHeight="true" outlineLevel="0" collapsed="false">
      <c r="A104" s="39" t="s">
        <v>37</v>
      </c>
      <c r="B104" s="56" t="s">
        <v>22</v>
      </c>
      <c r="C104" s="56" t="s">
        <v>27</v>
      </c>
      <c r="D104" s="57" t="s">
        <v>102</v>
      </c>
      <c r="E104" s="73" t="s">
        <v>106</v>
      </c>
      <c r="F104" s="58" t="s">
        <v>38</v>
      </c>
      <c r="G104" s="33" t="n">
        <f aca="false">M104</f>
        <v>807784</v>
      </c>
      <c r="H104" s="33" t="n">
        <f aca="false">N104</f>
        <v>807784</v>
      </c>
      <c r="I104" s="27" t="n">
        <f aca="false">H104/G104*100</f>
        <v>100</v>
      </c>
      <c r="J104" s="33" t="n">
        <v>0</v>
      </c>
      <c r="K104" s="33" t="n">
        <v>0</v>
      </c>
      <c r="L104" s="27"/>
      <c r="M104" s="33" t="n">
        <v>807784</v>
      </c>
      <c r="N104" s="33" t="n">
        <v>807784</v>
      </c>
      <c r="O104" s="27" t="n">
        <f aca="false">N104/M104*100</f>
        <v>100</v>
      </c>
      <c r="P104" s="14"/>
      <c r="Q104" s="14"/>
      <c r="R104" s="14"/>
    </row>
    <row r="105" customFormat="false" ht="31.5" hidden="false" customHeight="true" outlineLevel="0" collapsed="false">
      <c r="A105" s="39" t="s">
        <v>42</v>
      </c>
      <c r="B105" s="56" t="s">
        <v>22</v>
      </c>
      <c r="C105" s="56" t="s">
        <v>27</v>
      </c>
      <c r="D105" s="57" t="s">
        <v>102</v>
      </c>
      <c r="E105" s="73" t="s">
        <v>106</v>
      </c>
      <c r="F105" s="58" t="s">
        <v>43</v>
      </c>
      <c r="G105" s="33" t="n">
        <f aca="false">M105</f>
        <v>3274</v>
      </c>
      <c r="H105" s="33" t="n">
        <f aca="false">N105</f>
        <v>3274</v>
      </c>
      <c r="I105" s="27" t="n">
        <f aca="false">H105/G105*100</f>
        <v>100</v>
      </c>
      <c r="J105" s="33" t="n">
        <v>0</v>
      </c>
      <c r="K105" s="33" t="n">
        <v>0</v>
      </c>
      <c r="L105" s="27"/>
      <c r="M105" s="33" t="n">
        <f aca="false">M106</f>
        <v>3274</v>
      </c>
      <c r="N105" s="33" t="n">
        <f aca="false">N106</f>
        <v>3274</v>
      </c>
      <c r="O105" s="27" t="n">
        <f aca="false">N105/M105*100</f>
        <v>100</v>
      </c>
      <c r="P105" s="14"/>
      <c r="Q105" s="14"/>
      <c r="R105" s="14"/>
    </row>
    <row r="106" customFormat="false" ht="28.5" hidden="false" customHeight="true" outlineLevel="0" collapsed="false">
      <c r="A106" s="39" t="s">
        <v>83</v>
      </c>
      <c r="B106" s="56" t="s">
        <v>22</v>
      </c>
      <c r="C106" s="56" t="s">
        <v>27</v>
      </c>
      <c r="D106" s="57" t="s">
        <v>102</v>
      </c>
      <c r="E106" s="73" t="s">
        <v>106</v>
      </c>
      <c r="F106" s="58" t="s">
        <v>45</v>
      </c>
      <c r="G106" s="33" t="n">
        <f aca="false">M106</f>
        <v>3274</v>
      </c>
      <c r="H106" s="33" t="n">
        <f aca="false">N106</f>
        <v>3274</v>
      </c>
      <c r="I106" s="27" t="n">
        <f aca="false">H106/G106*100</f>
        <v>100</v>
      </c>
      <c r="J106" s="33" t="n">
        <v>0</v>
      </c>
      <c r="K106" s="33" t="n">
        <v>0</v>
      </c>
      <c r="L106" s="27"/>
      <c r="M106" s="33" t="n">
        <v>3274</v>
      </c>
      <c r="N106" s="33" t="n">
        <v>3274</v>
      </c>
      <c r="O106" s="27" t="n">
        <f aca="false">N106/M106*100</f>
        <v>100</v>
      </c>
      <c r="P106" s="14"/>
      <c r="Q106" s="14"/>
      <c r="R106" s="14"/>
    </row>
    <row r="107" customFormat="false" ht="34.5" hidden="false" customHeight="true" outlineLevel="0" collapsed="false">
      <c r="A107" s="77" t="s">
        <v>107</v>
      </c>
      <c r="B107" s="23" t="s">
        <v>22</v>
      </c>
      <c r="C107" s="24" t="s">
        <v>102</v>
      </c>
      <c r="D107" s="24"/>
      <c r="E107" s="25"/>
      <c r="F107" s="25"/>
      <c r="G107" s="20" t="n">
        <f aca="false">G108</f>
        <v>20000</v>
      </c>
      <c r="H107" s="20" t="n">
        <f aca="false">H109</f>
        <v>1200.2</v>
      </c>
      <c r="I107" s="21" t="n">
        <f aca="false">H107/G107*100</f>
        <v>6.001</v>
      </c>
      <c r="J107" s="20" t="n">
        <f aca="false">J108</f>
        <v>20000</v>
      </c>
      <c r="K107" s="20" t="n">
        <f aca="false">K108</f>
        <v>1200.2</v>
      </c>
      <c r="L107" s="21" t="n">
        <f aca="false">K107/J107*100</f>
        <v>6.001</v>
      </c>
      <c r="M107" s="20" t="n">
        <f aca="false">M108</f>
        <v>0</v>
      </c>
      <c r="N107" s="20" t="n">
        <f aca="false">N108</f>
        <v>0</v>
      </c>
      <c r="O107" s="21"/>
      <c r="P107" s="14"/>
      <c r="Q107" s="14"/>
      <c r="R107" s="14"/>
    </row>
    <row r="108" customFormat="false" ht="34.5" hidden="false" customHeight="true" outlineLevel="0" collapsed="false">
      <c r="A108" s="78" t="s">
        <v>108</v>
      </c>
      <c r="B108" s="23" t="s">
        <v>22</v>
      </c>
      <c r="C108" s="24" t="s">
        <v>102</v>
      </c>
      <c r="D108" s="24" t="s">
        <v>109</v>
      </c>
      <c r="E108" s="25"/>
      <c r="F108" s="25"/>
      <c r="G108" s="20" t="n">
        <f aca="false">G109</f>
        <v>20000</v>
      </c>
      <c r="H108" s="20" t="n">
        <f aca="false">H112</f>
        <v>1200.2</v>
      </c>
      <c r="I108" s="21" t="n">
        <f aca="false">H108/G108*100</f>
        <v>6.001</v>
      </c>
      <c r="J108" s="20" t="n">
        <f aca="false">J109</f>
        <v>20000</v>
      </c>
      <c r="K108" s="20" t="n">
        <f aca="false">K109</f>
        <v>1200.2</v>
      </c>
      <c r="L108" s="21" t="n">
        <f aca="false">K108/J108*100</f>
        <v>6.001</v>
      </c>
      <c r="M108" s="20" t="n">
        <f aca="false">M109</f>
        <v>0</v>
      </c>
      <c r="N108" s="20" t="n">
        <f aca="false">N109</f>
        <v>0</v>
      </c>
      <c r="O108" s="27"/>
      <c r="P108" s="14"/>
      <c r="Q108" s="14"/>
      <c r="R108" s="14"/>
    </row>
    <row r="109" customFormat="false" ht="59.25" hidden="false" customHeight="true" outlineLevel="0" collapsed="false">
      <c r="A109" s="28" t="s">
        <v>28</v>
      </c>
      <c r="B109" s="23" t="s">
        <v>22</v>
      </c>
      <c r="C109" s="24" t="s">
        <v>102</v>
      </c>
      <c r="D109" s="24" t="s">
        <v>109</v>
      </c>
      <c r="E109" s="25" t="s">
        <v>29</v>
      </c>
      <c r="F109" s="25"/>
      <c r="G109" s="20" t="n">
        <f aca="false">G112</f>
        <v>20000</v>
      </c>
      <c r="H109" s="20" t="n">
        <f aca="false">H112</f>
        <v>1200.2</v>
      </c>
      <c r="I109" s="21" t="n">
        <f aca="false">H109/G109*100</f>
        <v>6.001</v>
      </c>
      <c r="J109" s="20" t="n">
        <f aca="false">J112</f>
        <v>20000</v>
      </c>
      <c r="K109" s="20" t="n">
        <f aca="false">K112</f>
        <v>1200.2</v>
      </c>
      <c r="L109" s="21" t="n">
        <f aca="false">K109/J109*100</f>
        <v>6.001</v>
      </c>
      <c r="M109" s="20" t="n">
        <f aca="false">M112</f>
        <v>0</v>
      </c>
      <c r="N109" s="20" t="n">
        <f aca="false">N112</f>
        <v>0</v>
      </c>
      <c r="O109" s="27"/>
      <c r="P109" s="14"/>
      <c r="Q109" s="14"/>
      <c r="R109" s="14"/>
    </row>
    <row r="110" customFormat="false" ht="44.25" hidden="false" customHeight="true" outlineLevel="0" collapsed="false">
      <c r="A110" s="28" t="s">
        <v>30</v>
      </c>
      <c r="B110" s="23" t="s">
        <v>22</v>
      </c>
      <c r="C110" s="24" t="s">
        <v>102</v>
      </c>
      <c r="D110" s="24" t="s">
        <v>109</v>
      </c>
      <c r="E110" s="25" t="s">
        <v>31</v>
      </c>
      <c r="F110" s="25"/>
      <c r="G110" s="20" t="n">
        <f aca="false">G114</f>
        <v>20000</v>
      </c>
      <c r="H110" s="20" t="n">
        <f aca="false">H114</f>
        <v>1200.2</v>
      </c>
      <c r="I110" s="21" t="n">
        <f aca="false">H110/G110*100</f>
        <v>6.001</v>
      </c>
      <c r="J110" s="20" t="n">
        <f aca="false">J114</f>
        <v>20000</v>
      </c>
      <c r="K110" s="20" t="n">
        <f aca="false">K114</f>
        <v>1200.2</v>
      </c>
      <c r="L110" s="21" t="n">
        <f aca="false">K110/J110*100</f>
        <v>6.001</v>
      </c>
      <c r="M110" s="20" t="n">
        <v>0</v>
      </c>
      <c r="N110" s="20" t="n">
        <v>0</v>
      </c>
      <c r="O110" s="27"/>
      <c r="P110" s="14"/>
      <c r="Q110" s="14"/>
      <c r="R110" s="14"/>
    </row>
    <row r="111" customFormat="false" ht="42.75" hidden="false" customHeight="true" outlineLevel="0" collapsed="false">
      <c r="A111" s="49" t="s">
        <v>32</v>
      </c>
      <c r="B111" s="30" t="s">
        <v>22</v>
      </c>
      <c r="C111" s="31" t="s">
        <v>102</v>
      </c>
      <c r="D111" s="31" t="s">
        <v>109</v>
      </c>
      <c r="E111" s="32" t="s">
        <v>63</v>
      </c>
      <c r="F111" s="32"/>
      <c r="G111" s="33" t="n">
        <f aca="false">G112</f>
        <v>20000</v>
      </c>
      <c r="H111" s="33" t="n">
        <f aca="false">H112</f>
        <v>1200.2</v>
      </c>
      <c r="I111" s="27" t="n">
        <f aca="false">H111/G111*100</f>
        <v>6.001</v>
      </c>
      <c r="J111" s="33" t="n">
        <f aca="false">J112</f>
        <v>20000</v>
      </c>
      <c r="K111" s="33" t="n">
        <f aca="false">K112</f>
        <v>1200.2</v>
      </c>
      <c r="L111" s="27" t="n">
        <f aca="false">K111/J111*100</f>
        <v>6.001</v>
      </c>
      <c r="M111" s="33" t="n">
        <v>0</v>
      </c>
      <c r="N111" s="33" t="n">
        <v>0</v>
      </c>
      <c r="O111" s="27"/>
      <c r="P111" s="14"/>
      <c r="Q111" s="14"/>
      <c r="R111" s="14"/>
    </row>
    <row r="112" customFormat="false" ht="37.5" hidden="false" customHeight="true" outlineLevel="0" collapsed="false">
      <c r="A112" s="35" t="s">
        <v>110</v>
      </c>
      <c r="B112" s="30" t="s">
        <v>22</v>
      </c>
      <c r="C112" s="31" t="s">
        <v>102</v>
      </c>
      <c r="D112" s="31" t="s">
        <v>109</v>
      </c>
      <c r="E112" s="32" t="s">
        <v>111</v>
      </c>
      <c r="F112" s="32"/>
      <c r="G112" s="33" t="n">
        <f aca="false">G114</f>
        <v>20000</v>
      </c>
      <c r="H112" s="33" t="n">
        <f aca="false">H114</f>
        <v>1200.2</v>
      </c>
      <c r="I112" s="27" t="n">
        <f aca="false">H112/G112*100</f>
        <v>6.001</v>
      </c>
      <c r="J112" s="33" t="n">
        <f aca="false">J114</f>
        <v>20000</v>
      </c>
      <c r="K112" s="33" t="n">
        <f aca="false">K114</f>
        <v>1200.2</v>
      </c>
      <c r="L112" s="27" t="n">
        <f aca="false">K112/J112*100</f>
        <v>6.001</v>
      </c>
      <c r="M112" s="33" t="n">
        <f aca="false">M114</f>
        <v>0</v>
      </c>
      <c r="N112" s="33" t="n">
        <f aca="false">N114</f>
        <v>0</v>
      </c>
      <c r="O112" s="27"/>
      <c r="P112" s="14"/>
      <c r="Q112" s="14"/>
      <c r="R112" s="14"/>
    </row>
    <row r="113" customFormat="false" ht="37.5" hidden="false" customHeight="true" outlineLevel="0" collapsed="false">
      <c r="A113" s="39" t="s">
        <v>42</v>
      </c>
      <c r="B113" s="30" t="s">
        <v>22</v>
      </c>
      <c r="C113" s="31" t="s">
        <v>102</v>
      </c>
      <c r="D113" s="31" t="s">
        <v>109</v>
      </c>
      <c r="E113" s="32" t="s">
        <v>111</v>
      </c>
      <c r="F113" s="32" t="s">
        <v>45</v>
      </c>
      <c r="G113" s="33" t="n">
        <f aca="false">G114</f>
        <v>20000</v>
      </c>
      <c r="H113" s="33" t="n">
        <f aca="false">H114</f>
        <v>1200.2</v>
      </c>
      <c r="I113" s="27" t="n">
        <f aca="false">H113/G113*100</f>
        <v>6.001</v>
      </c>
      <c r="J113" s="33" t="n">
        <f aca="false">J114</f>
        <v>20000</v>
      </c>
      <c r="K113" s="33" t="n">
        <f aca="false">K114</f>
        <v>1200.2</v>
      </c>
      <c r="L113" s="27" t="n">
        <f aca="false">K113/J113*100</f>
        <v>6.001</v>
      </c>
      <c r="M113" s="33" t="n">
        <v>0</v>
      </c>
      <c r="N113" s="33" t="n">
        <v>0</v>
      </c>
      <c r="O113" s="27"/>
      <c r="P113" s="14"/>
      <c r="Q113" s="14"/>
      <c r="R113" s="14"/>
    </row>
    <row r="114" customFormat="false" ht="33" hidden="false" customHeight="true" outlineLevel="0" collapsed="false">
      <c r="A114" s="39" t="s">
        <v>83</v>
      </c>
      <c r="B114" s="30" t="s">
        <v>22</v>
      </c>
      <c r="C114" s="31" t="s">
        <v>102</v>
      </c>
      <c r="D114" s="31" t="s">
        <v>109</v>
      </c>
      <c r="E114" s="32" t="s">
        <v>111</v>
      </c>
      <c r="F114" s="32" t="s">
        <v>45</v>
      </c>
      <c r="G114" s="33" t="n">
        <f aca="false">J114</f>
        <v>20000</v>
      </c>
      <c r="H114" s="33" t="n">
        <f aca="false">K114</f>
        <v>1200.2</v>
      </c>
      <c r="I114" s="27" t="n">
        <f aca="false">H114/G114*100</f>
        <v>6.001</v>
      </c>
      <c r="J114" s="33" t="n">
        <v>20000</v>
      </c>
      <c r="K114" s="33" t="n">
        <v>1200.2</v>
      </c>
      <c r="L114" s="27" t="n">
        <f aca="false">K114/J114*100</f>
        <v>6.001</v>
      </c>
      <c r="M114" s="33" t="n">
        <v>0</v>
      </c>
      <c r="N114" s="33" t="n">
        <v>0</v>
      </c>
      <c r="O114" s="27"/>
      <c r="P114" s="14"/>
      <c r="Q114" s="14"/>
      <c r="R114" s="14"/>
    </row>
    <row r="115" customFormat="false" ht="19.5" hidden="false" customHeight="true" outlineLevel="0" collapsed="false">
      <c r="A115" s="79" t="s">
        <v>112</v>
      </c>
      <c r="B115" s="18" t="s">
        <v>22</v>
      </c>
      <c r="C115" s="18" t="s">
        <v>40</v>
      </c>
      <c r="D115" s="18" t="s">
        <v>25</v>
      </c>
      <c r="E115" s="54"/>
      <c r="F115" s="55"/>
      <c r="G115" s="20" t="n">
        <f aca="false">G116+G149</f>
        <v>9107807.29</v>
      </c>
      <c r="H115" s="20" t="n">
        <f aca="false">H116+H149</f>
        <v>8465387.82</v>
      </c>
      <c r="I115" s="21" t="n">
        <f aca="false">H115/G115*100</f>
        <v>92.9464968949733</v>
      </c>
      <c r="J115" s="21" t="n">
        <f aca="false">J116+J149</f>
        <v>4068804.49</v>
      </c>
      <c r="K115" s="21" t="n">
        <f aca="false">K116+K149</f>
        <v>3426385.02</v>
      </c>
      <c r="L115" s="21" t="n">
        <f aca="false">K115/J115*100</f>
        <v>84.2111000521433</v>
      </c>
      <c r="M115" s="20" t="n">
        <f aca="false">M116+M149</f>
        <v>5039002.8</v>
      </c>
      <c r="N115" s="20" t="n">
        <f aca="false">N116+N149</f>
        <v>5039002.8</v>
      </c>
      <c r="O115" s="21" t="n">
        <f aca="false">N115/M115*100</f>
        <v>100</v>
      </c>
      <c r="P115" s="14"/>
      <c r="Q115" s="14"/>
      <c r="R115" s="14"/>
      <c r="S115" s="80"/>
    </row>
    <row r="116" customFormat="false" ht="22.5" hidden="false" customHeight="true" outlineLevel="0" collapsed="false">
      <c r="A116" s="81" t="s">
        <v>113</v>
      </c>
      <c r="B116" s="18" t="s">
        <v>22</v>
      </c>
      <c r="C116" s="18" t="s">
        <v>40</v>
      </c>
      <c r="D116" s="18" t="s">
        <v>109</v>
      </c>
      <c r="E116" s="54"/>
      <c r="F116" s="55"/>
      <c r="G116" s="20" t="n">
        <f aca="false">G117</f>
        <v>8773438.87</v>
      </c>
      <c r="H116" s="20" t="n">
        <f aca="false">H117</f>
        <v>8174687.82</v>
      </c>
      <c r="I116" s="21" t="n">
        <f aca="false">H116/G116*100</f>
        <v>93.1754120719143</v>
      </c>
      <c r="J116" s="21" t="n">
        <f aca="false">J117</f>
        <v>3734436.07</v>
      </c>
      <c r="K116" s="21" t="n">
        <f aca="false">K117</f>
        <v>3135685.02</v>
      </c>
      <c r="L116" s="21" t="n">
        <f aca="false">K116/J116*100</f>
        <v>83.9667612786313</v>
      </c>
      <c r="M116" s="20" t="n">
        <f aca="false">M117</f>
        <v>5039002.8</v>
      </c>
      <c r="N116" s="20" t="n">
        <f aca="false">N117</f>
        <v>5039002.8</v>
      </c>
      <c r="O116" s="21" t="n">
        <f aca="false">N116/M116*100</f>
        <v>100</v>
      </c>
      <c r="P116" s="14"/>
      <c r="Q116" s="14"/>
      <c r="R116" s="14"/>
      <c r="S116" s="80"/>
    </row>
    <row r="117" customFormat="false" ht="60" hidden="false" customHeight="true" outlineLevel="0" collapsed="false">
      <c r="A117" s="53" t="s">
        <v>28</v>
      </c>
      <c r="B117" s="18" t="s">
        <v>22</v>
      </c>
      <c r="C117" s="18" t="s">
        <v>40</v>
      </c>
      <c r="D117" s="18" t="s">
        <v>109</v>
      </c>
      <c r="E117" s="54" t="s">
        <v>29</v>
      </c>
      <c r="F117" s="55"/>
      <c r="G117" s="20" t="n">
        <f aca="false">G118</f>
        <v>8773438.87</v>
      </c>
      <c r="H117" s="20" t="n">
        <f aca="false">H118</f>
        <v>8174687.82</v>
      </c>
      <c r="I117" s="21" t="n">
        <f aca="false">H117/G117*100</f>
        <v>93.1754120719143</v>
      </c>
      <c r="J117" s="21" t="n">
        <f aca="false">J118</f>
        <v>3734436.07</v>
      </c>
      <c r="K117" s="20" t="n">
        <f aca="false">K118</f>
        <v>3135685.02</v>
      </c>
      <c r="L117" s="21" t="n">
        <f aca="false">K117/J117*100</f>
        <v>83.9667612786313</v>
      </c>
      <c r="M117" s="20" t="n">
        <f aca="false">M118</f>
        <v>5039002.8</v>
      </c>
      <c r="N117" s="20" t="n">
        <f aca="false">N118</f>
        <v>5039002.8</v>
      </c>
      <c r="O117" s="21" t="n">
        <f aca="false">N117/M117*100</f>
        <v>100</v>
      </c>
      <c r="P117" s="14"/>
      <c r="Q117" s="14"/>
      <c r="R117" s="14"/>
    </row>
    <row r="118" customFormat="false" ht="39.75" hidden="false" customHeight="true" outlineLevel="0" collapsed="false">
      <c r="A118" s="53" t="s">
        <v>114</v>
      </c>
      <c r="B118" s="18" t="s">
        <v>22</v>
      </c>
      <c r="C118" s="18" t="s">
        <v>40</v>
      </c>
      <c r="D118" s="18" t="s">
        <v>109</v>
      </c>
      <c r="E118" s="54" t="s">
        <v>115</v>
      </c>
      <c r="F118" s="55"/>
      <c r="G118" s="20" t="n">
        <f aca="false">G119</f>
        <v>8773438.87</v>
      </c>
      <c r="H118" s="20" t="n">
        <f aca="false">H119</f>
        <v>8174687.82</v>
      </c>
      <c r="I118" s="21" t="n">
        <f aca="false">H118/G118*100</f>
        <v>93.1754120719143</v>
      </c>
      <c r="J118" s="21" t="n">
        <f aca="false">J119</f>
        <v>3734436.07</v>
      </c>
      <c r="K118" s="21" t="n">
        <f aca="false">K119</f>
        <v>3135685.02</v>
      </c>
      <c r="L118" s="21" t="n">
        <f aca="false">K118/J118*100</f>
        <v>83.9667612786313</v>
      </c>
      <c r="M118" s="20" t="n">
        <f aca="false">M119</f>
        <v>5039002.8</v>
      </c>
      <c r="N118" s="20" t="n">
        <f aca="false">N119</f>
        <v>5039002.8</v>
      </c>
      <c r="O118" s="21" t="n">
        <f aca="false">N118/M118*100</f>
        <v>100</v>
      </c>
      <c r="P118" s="14"/>
      <c r="Q118" s="14"/>
      <c r="R118" s="14"/>
    </row>
    <row r="119" customFormat="false" ht="25.5" hidden="false" customHeight="true" outlineLevel="0" collapsed="false">
      <c r="A119" s="34" t="s">
        <v>116</v>
      </c>
      <c r="B119" s="56" t="s">
        <v>22</v>
      </c>
      <c r="C119" s="56" t="s">
        <v>40</v>
      </c>
      <c r="D119" s="56" t="s">
        <v>109</v>
      </c>
      <c r="E119" s="57" t="s">
        <v>117</v>
      </c>
      <c r="F119" s="58"/>
      <c r="G119" s="33" t="n">
        <f aca="false">J119+M119</f>
        <v>8773438.87</v>
      </c>
      <c r="H119" s="33" t="n">
        <f aca="false">K119+N119</f>
        <v>8174687.82</v>
      </c>
      <c r="I119" s="27" t="n">
        <f aca="false">H119/G119*100</f>
        <v>93.1754120719143</v>
      </c>
      <c r="J119" s="27" t="n">
        <f aca="false">J120+J123+J127+J130+J133+J136+J140</f>
        <v>3734436.07</v>
      </c>
      <c r="K119" s="27" t="n">
        <f aca="false">K120+K123+K127+K130+K133+K136+K140</f>
        <v>3135685.02</v>
      </c>
      <c r="L119" s="27" t="n">
        <f aca="false">K119/J119*100</f>
        <v>83.9667612786313</v>
      </c>
      <c r="M119" s="33" t="n">
        <f aca="false">M136</f>
        <v>5039002.8</v>
      </c>
      <c r="N119" s="33" t="n">
        <f aca="false">N136</f>
        <v>5039002.8</v>
      </c>
      <c r="O119" s="27" t="n">
        <f aca="false">N119/M119*100</f>
        <v>100</v>
      </c>
      <c r="P119" s="14"/>
      <c r="Q119" s="14"/>
      <c r="R119" s="14"/>
    </row>
    <row r="120" customFormat="false" ht="28.5" hidden="false" customHeight="true" outlineLevel="0" collapsed="false">
      <c r="A120" s="82" t="s">
        <v>118</v>
      </c>
      <c r="B120" s="56" t="s">
        <v>22</v>
      </c>
      <c r="C120" s="56" t="s">
        <v>40</v>
      </c>
      <c r="D120" s="56" t="s">
        <v>109</v>
      </c>
      <c r="E120" s="57" t="s">
        <v>119</v>
      </c>
      <c r="F120" s="58"/>
      <c r="G120" s="33" t="n">
        <f aca="false">G121</f>
        <v>1965124.23</v>
      </c>
      <c r="H120" s="33" t="n">
        <f aca="false">H121</f>
        <v>1422341.82</v>
      </c>
      <c r="I120" s="27" t="n">
        <f aca="false">H120/G120*100</f>
        <v>72.3792317191061</v>
      </c>
      <c r="J120" s="27" t="n">
        <f aca="false">J121</f>
        <v>1965124.23</v>
      </c>
      <c r="K120" s="27" t="n">
        <f aca="false">K121</f>
        <v>1422341.82</v>
      </c>
      <c r="L120" s="27" t="n">
        <f aca="false">K120/J120*100</f>
        <v>72.3792317191061</v>
      </c>
      <c r="M120" s="33" t="n">
        <f aca="false">M121</f>
        <v>0</v>
      </c>
      <c r="N120" s="33" t="n">
        <f aca="false">N121</f>
        <v>0</v>
      </c>
      <c r="O120" s="21"/>
      <c r="P120" s="14"/>
      <c r="Q120" s="14"/>
      <c r="R120" s="14"/>
    </row>
    <row r="121" customFormat="false" ht="32.25" hidden="false" customHeight="true" outlineLevel="0" collapsed="false">
      <c r="A121" s="39" t="s">
        <v>42</v>
      </c>
      <c r="B121" s="56" t="s">
        <v>22</v>
      </c>
      <c r="C121" s="56" t="s">
        <v>40</v>
      </c>
      <c r="D121" s="56" t="s">
        <v>109</v>
      </c>
      <c r="E121" s="57" t="s">
        <v>119</v>
      </c>
      <c r="F121" s="58" t="s">
        <v>43</v>
      </c>
      <c r="G121" s="33" t="n">
        <f aca="false">J121</f>
        <v>1965124.23</v>
      </c>
      <c r="H121" s="33" t="n">
        <f aca="false">K121</f>
        <v>1422341.82</v>
      </c>
      <c r="I121" s="27" t="n">
        <f aca="false">H121/G121*100</f>
        <v>72.3792317191061</v>
      </c>
      <c r="J121" s="27" t="n">
        <f aca="false">J122</f>
        <v>1965124.23</v>
      </c>
      <c r="K121" s="27" t="n">
        <f aca="false">K122</f>
        <v>1422341.82</v>
      </c>
      <c r="L121" s="27" t="n">
        <f aca="false">K121/J121*100</f>
        <v>72.3792317191061</v>
      </c>
      <c r="M121" s="33" t="n">
        <v>0</v>
      </c>
      <c r="N121" s="33" t="n">
        <f aca="false">N122</f>
        <v>0</v>
      </c>
      <c r="O121" s="21"/>
      <c r="P121" s="14"/>
      <c r="Q121" s="14"/>
      <c r="R121" s="14"/>
    </row>
    <row r="122" customFormat="false" ht="30.75" hidden="false" customHeight="true" outlineLevel="0" collapsed="false">
      <c r="A122" s="39" t="s">
        <v>83</v>
      </c>
      <c r="B122" s="56" t="s">
        <v>22</v>
      </c>
      <c r="C122" s="56" t="s">
        <v>40</v>
      </c>
      <c r="D122" s="56" t="s">
        <v>109</v>
      </c>
      <c r="E122" s="57" t="s">
        <v>119</v>
      </c>
      <c r="F122" s="58" t="s">
        <v>45</v>
      </c>
      <c r="G122" s="33" t="n">
        <f aca="false">J122</f>
        <v>1965124.23</v>
      </c>
      <c r="H122" s="33" t="n">
        <f aca="false">K122</f>
        <v>1422341.82</v>
      </c>
      <c r="I122" s="27" t="n">
        <f aca="false">H122/G122*100</f>
        <v>72.3792317191061</v>
      </c>
      <c r="J122" s="27" t="n">
        <v>1965124.23</v>
      </c>
      <c r="K122" s="33" t="n">
        <v>1422341.82</v>
      </c>
      <c r="L122" s="27" t="n">
        <f aca="false">K122/J122*100</f>
        <v>72.3792317191061</v>
      </c>
      <c r="M122" s="33" t="n">
        <f aca="false">M123</f>
        <v>0</v>
      </c>
      <c r="N122" s="33" t="n">
        <f aca="false">N123</f>
        <v>0</v>
      </c>
      <c r="O122" s="21"/>
      <c r="P122" s="14"/>
      <c r="Q122" s="14"/>
      <c r="R122" s="14"/>
    </row>
    <row r="123" customFormat="false" ht="33.75" hidden="false" customHeight="true" outlineLevel="0" collapsed="false">
      <c r="A123" s="39" t="s">
        <v>120</v>
      </c>
      <c r="B123" s="56" t="s">
        <v>22</v>
      </c>
      <c r="C123" s="56" t="s">
        <v>40</v>
      </c>
      <c r="D123" s="56" t="s">
        <v>109</v>
      </c>
      <c r="E123" s="57" t="s">
        <v>121</v>
      </c>
      <c r="F123" s="58"/>
      <c r="G123" s="33" t="n">
        <f aca="false">G124+G136+G139</f>
        <v>7259197.2</v>
      </c>
      <c r="H123" s="33" t="n">
        <f aca="false">H124+H136+H139</f>
        <v>7203228.56</v>
      </c>
      <c r="I123" s="27" t="n">
        <f aca="false">H123/G123*100</f>
        <v>99.2289968372811</v>
      </c>
      <c r="J123" s="27" t="n">
        <f aca="false">J124+J136</f>
        <v>176990.84</v>
      </c>
      <c r="K123" s="27" t="n">
        <f aca="false">K124+K136</f>
        <v>121022.2</v>
      </c>
      <c r="L123" s="27" t="n">
        <f aca="false">K123/J123*100</f>
        <v>68.3776629344208</v>
      </c>
      <c r="M123" s="33" t="n">
        <v>0</v>
      </c>
      <c r="N123" s="33" t="n">
        <v>0</v>
      </c>
      <c r="O123" s="21"/>
      <c r="P123" s="14"/>
      <c r="Q123" s="14"/>
      <c r="R123" s="14"/>
    </row>
    <row r="124" customFormat="false" ht="31.5" hidden="false" customHeight="true" outlineLevel="0" collapsed="false">
      <c r="A124" s="39" t="s">
        <v>42</v>
      </c>
      <c r="B124" s="56" t="s">
        <v>22</v>
      </c>
      <c r="C124" s="56" t="s">
        <v>40</v>
      </c>
      <c r="D124" s="56" t="s">
        <v>109</v>
      </c>
      <c r="E124" s="57" t="s">
        <v>121</v>
      </c>
      <c r="F124" s="58"/>
      <c r="G124" s="33" t="n">
        <f aca="false">J124+M124</f>
        <v>176990.84</v>
      </c>
      <c r="H124" s="33" t="n">
        <f aca="false">K124+N124</f>
        <v>121022.2</v>
      </c>
      <c r="I124" s="27" t="n">
        <f aca="false">H124/G124*100</f>
        <v>68.3776629344208</v>
      </c>
      <c r="J124" s="27" t="n">
        <f aca="false">J125</f>
        <v>176990.84</v>
      </c>
      <c r="K124" s="27" t="n">
        <f aca="false">K125</f>
        <v>121022.2</v>
      </c>
      <c r="L124" s="27" t="n">
        <f aca="false">K124/J124*100</f>
        <v>68.3776629344208</v>
      </c>
      <c r="M124" s="33" t="n">
        <f aca="false">M125</f>
        <v>0</v>
      </c>
      <c r="N124" s="33" t="n">
        <f aca="false">N125</f>
        <v>0</v>
      </c>
      <c r="O124" s="21"/>
      <c r="P124" s="14"/>
      <c r="Q124" s="14"/>
      <c r="R124" s="14"/>
    </row>
    <row r="125" customFormat="false" ht="26.25" hidden="false" customHeight="true" outlineLevel="0" collapsed="false">
      <c r="A125" s="39" t="s">
        <v>83</v>
      </c>
      <c r="B125" s="56" t="s">
        <v>22</v>
      </c>
      <c r="C125" s="56" t="s">
        <v>40</v>
      </c>
      <c r="D125" s="56" t="s">
        <v>109</v>
      </c>
      <c r="E125" s="57" t="s">
        <v>121</v>
      </c>
      <c r="F125" s="58" t="s">
        <v>43</v>
      </c>
      <c r="G125" s="33" t="n">
        <f aca="false">G126</f>
        <v>176990.84</v>
      </c>
      <c r="H125" s="33" t="n">
        <f aca="false">H126</f>
        <v>121022.2</v>
      </c>
      <c r="I125" s="27" t="n">
        <f aca="false">H125/G125*100</f>
        <v>68.3776629344208</v>
      </c>
      <c r="J125" s="27" t="n">
        <f aca="false">J126</f>
        <v>176990.84</v>
      </c>
      <c r="K125" s="27" t="n">
        <f aca="false">K126</f>
        <v>121022.2</v>
      </c>
      <c r="L125" s="27" t="n">
        <f aca="false">K125/J125*100</f>
        <v>68.3776629344208</v>
      </c>
      <c r="M125" s="33" t="n">
        <v>0</v>
      </c>
      <c r="N125" s="33" t="n">
        <v>0</v>
      </c>
      <c r="O125" s="21"/>
      <c r="P125" s="14"/>
      <c r="Q125" s="14"/>
      <c r="R125" s="14"/>
    </row>
    <row r="126" customFormat="false" ht="32.25" hidden="false" customHeight="true" outlineLevel="0" collapsed="false">
      <c r="A126" s="39" t="s">
        <v>83</v>
      </c>
      <c r="B126" s="56" t="s">
        <v>22</v>
      </c>
      <c r="C126" s="56" t="s">
        <v>40</v>
      </c>
      <c r="D126" s="56" t="s">
        <v>109</v>
      </c>
      <c r="E126" s="57" t="s">
        <v>121</v>
      </c>
      <c r="F126" s="58" t="s">
        <v>45</v>
      </c>
      <c r="G126" s="33" t="n">
        <f aca="false">J126</f>
        <v>176990.84</v>
      </c>
      <c r="H126" s="33" t="n">
        <f aca="false">K126</f>
        <v>121022.2</v>
      </c>
      <c r="I126" s="27" t="n">
        <f aca="false">H126/G126*100</f>
        <v>68.3776629344208</v>
      </c>
      <c r="J126" s="27" t="n">
        <v>176990.84</v>
      </c>
      <c r="K126" s="27" t="n">
        <v>121022.2</v>
      </c>
      <c r="L126" s="27" t="n">
        <f aca="false">K126/J126*100</f>
        <v>68.3776629344208</v>
      </c>
      <c r="M126" s="33" t="n">
        <v>0</v>
      </c>
      <c r="N126" s="33" t="n">
        <v>0</v>
      </c>
      <c r="O126" s="21"/>
      <c r="P126" s="14"/>
      <c r="Q126" s="14"/>
      <c r="R126" s="14"/>
    </row>
    <row r="127" customFormat="false" ht="32.25" hidden="false" customHeight="true" outlineLevel="0" collapsed="false">
      <c r="A127" s="83" t="s">
        <v>122</v>
      </c>
      <c r="B127" s="56" t="s">
        <v>22</v>
      </c>
      <c r="C127" s="56" t="s">
        <v>40</v>
      </c>
      <c r="D127" s="56" t="s">
        <v>109</v>
      </c>
      <c r="E127" s="57" t="s">
        <v>123</v>
      </c>
      <c r="F127" s="58"/>
      <c r="G127" s="33" t="n">
        <f aca="false">G128</f>
        <v>10400</v>
      </c>
      <c r="H127" s="33" t="n">
        <f aca="false">H128</f>
        <v>10400</v>
      </c>
      <c r="I127" s="27" t="n">
        <f aca="false">H127/G127*100</f>
        <v>100</v>
      </c>
      <c r="J127" s="27" t="n">
        <f aca="false">J128</f>
        <v>10400</v>
      </c>
      <c r="K127" s="27" t="n">
        <f aca="false">K128</f>
        <v>10400</v>
      </c>
      <c r="L127" s="27" t="n">
        <f aca="false">K127/J127*100</f>
        <v>100</v>
      </c>
      <c r="M127" s="33" t="n">
        <v>0</v>
      </c>
      <c r="N127" s="33" t="n">
        <v>0</v>
      </c>
      <c r="O127" s="21"/>
      <c r="P127" s="14"/>
      <c r="Q127" s="14"/>
      <c r="R127" s="14"/>
    </row>
    <row r="128" customFormat="false" ht="32.25" hidden="false" customHeight="true" outlineLevel="0" collapsed="false">
      <c r="A128" s="83" t="s">
        <v>42</v>
      </c>
      <c r="B128" s="56" t="s">
        <v>22</v>
      </c>
      <c r="C128" s="56" t="s">
        <v>40</v>
      </c>
      <c r="D128" s="56" t="s">
        <v>109</v>
      </c>
      <c r="E128" s="57" t="s">
        <v>123</v>
      </c>
      <c r="F128" s="58" t="s">
        <v>43</v>
      </c>
      <c r="G128" s="33" t="n">
        <f aca="false">G129</f>
        <v>10400</v>
      </c>
      <c r="H128" s="33" t="n">
        <f aca="false">H129</f>
        <v>10400</v>
      </c>
      <c r="I128" s="27" t="n">
        <f aca="false">H128/G128*100</f>
        <v>100</v>
      </c>
      <c r="J128" s="27" t="n">
        <f aca="false">J129</f>
        <v>10400</v>
      </c>
      <c r="K128" s="27" t="n">
        <f aca="false">K129</f>
        <v>10400</v>
      </c>
      <c r="L128" s="27" t="n">
        <f aca="false">K128/J128*100</f>
        <v>100</v>
      </c>
      <c r="M128" s="33" t="n">
        <v>0</v>
      </c>
      <c r="N128" s="33" t="n">
        <v>0</v>
      </c>
      <c r="O128" s="21"/>
      <c r="P128" s="14"/>
      <c r="Q128" s="14"/>
      <c r="R128" s="14"/>
    </row>
    <row r="129" customFormat="false" ht="32.25" hidden="false" customHeight="true" outlineLevel="0" collapsed="false">
      <c r="A129" s="83" t="s">
        <v>83</v>
      </c>
      <c r="B129" s="56" t="s">
        <v>22</v>
      </c>
      <c r="C129" s="56" t="s">
        <v>40</v>
      </c>
      <c r="D129" s="56" t="s">
        <v>109</v>
      </c>
      <c r="E129" s="57" t="s">
        <v>123</v>
      </c>
      <c r="F129" s="58" t="s">
        <v>45</v>
      </c>
      <c r="G129" s="33" t="n">
        <f aca="false">J129</f>
        <v>10400</v>
      </c>
      <c r="H129" s="33" t="n">
        <f aca="false">K129</f>
        <v>10400</v>
      </c>
      <c r="I129" s="27" t="n">
        <f aca="false">H129/G129*100</f>
        <v>100</v>
      </c>
      <c r="J129" s="27" t="n">
        <v>10400</v>
      </c>
      <c r="K129" s="27" t="n">
        <v>10400</v>
      </c>
      <c r="L129" s="27" t="n">
        <f aca="false">K129/J129*100</f>
        <v>100</v>
      </c>
      <c r="M129" s="33" t="n">
        <v>0</v>
      </c>
      <c r="N129" s="33" t="n">
        <v>0</v>
      </c>
      <c r="O129" s="21"/>
      <c r="P129" s="14"/>
      <c r="Q129" s="14"/>
      <c r="R129" s="14"/>
    </row>
    <row r="130" customFormat="false" ht="32.25" hidden="false" customHeight="true" outlineLevel="0" collapsed="false">
      <c r="A130" s="83" t="s">
        <v>124</v>
      </c>
      <c r="B130" s="56" t="s">
        <v>22</v>
      </c>
      <c r="C130" s="56" t="s">
        <v>40</v>
      </c>
      <c r="D130" s="56" t="s">
        <v>109</v>
      </c>
      <c r="E130" s="57" t="s">
        <v>125</v>
      </c>
      <c r="F130" s="58"/>
      <c r="G130" s="33" t="n">
        <f aca="false">G131</f>
        <v>551366.14</v>
      </c>
      <c r="H130" s="33" t="n">
        <f aca="false">H131</f>
        <v>551366.14</v>
      </c>
      <c r="I130" s="27" t="n">
        <f aca="false">H130/G130*100</f>
        <v>100</v>
      </c>
      <c r="J130" s="27" t="n">
        <f aca="false">J131</f>
        <v>551366.14</v>
      </c>
      <c r="K130" s="27" t="n">
        <f aca="false">K131</f>
        <v>551366.14</v>
      </c>
      <c r="L130" s="27" t="n">
        <f aca="false">K130/J130*100</f>
        <v>100</v>
      </c>
      <c r="M130" s="33" t="n">
        <v>0</v>
      </c>
      <c r="N130" s="33" t="n">
        <v>0</v>
      </c>
      <c r="O130" s="21"/>
      <c r="P130" s="14"/>
      <c r="Q130" s="14"/>
      <c r="R130" s="14"/>
    </row>
    <row r="131" customFormat="false" ht="32.25" hidden="false" customHeight="true" outlineLevel="0" collapsed="false">
      <c r="A131" s="83" t="s">
        <v>42</v>
      </c>
      <c r="B131" s="56" t="s">
        <v>22</v>
      </c>
      <c r="C131" s="56" t="s">
        <v>40</v>
      </c>
      <c r="D131" s="56" t="s">
        <v>109</v>
      </c>
      <c r="E131" s="57" t="s">
        <v>125</v>
      </c>
      <c r="F131" s="58" t="s">
        <v>43</v>
      </c>
      <c r="G131" s="33" t="n">
        <f aca="false">G132</f>
        <v>551366.14</v>
      </c>
      <c r="H131" s="33" t="n">
        <f aca="false">H132</f>
        <v>551366.14</v>
      </c>
      <c r="I131" s="27" t="n">
        <f aca="false">H131/G131*100</f>
        <v>100</v>
      </c>
      <c r="J131" s="27" t="n">
        <f aca="false">J132</f>
        <v>551366.14</v>
      </c>
      <c r="K131" s="27" t="n">
        <f aca="false">K132</f>
        <v>551366.14</v>
      </c>
      <c r="L131" s="27" t="n">
        <f aca="false">K131/J131*100</f>
        <v>100</v>
      </c>
      <c r="M131" s="33" t="n">
        <v>0</v>
      </c>
      <c r="N131" s="33" t="n">
        <v>0</v>
      </c>
      <c r="O131" s="21"/>
      <c r="P131" s="14"/>
      <c r="Q131" s="14"/>
      <c r="R131" s="14"/>
    </row>
    <row r="132" customFormat="false" ht="32.25" hidden="false" customHeight="true" outlineLevel="0" collapsed="false">
      <c r="A132" s="83" t="s">
        <v>83</v>
      </c>
      <c r="B132" s="56" t="s">
        <v>22</v>
      </c>
      <c r="C132" s="56" t="s">
        <v>40</v>
      </c>
      <c r="D132" s="56" t="s">
        <v>109</v>
      </c>
      <c r="E132" s="57" t="s">
        <v>125</v>
      </c>
      <c r="F132" s="58" t="s">
        <v>45</v>
      </c>
      <c r="G132" s="33" t="n">
        <f aca="false">J132</f>
        <v>551366.14</v>
      </c>
      <c r="H132" s="33" t="n">
        <f aca="false">K132</f>
        <v>551366.14</v>
      </c>
      <c r="I132" s="27" t="n">
        <f aca="false">H132/G132*100</f>
        <v>100</v>
      </c>
      <c r="J132" s="27" t="n">
        <v>551366.14</v>
      </c>
      <c r="K132" s="27" t="n">
        <v>551366.14</v>
      </c>
      <c r="L132" s="27" t="n">
        <f aca="false">K132/J132*100</f>
        <v>100</v>
      </c>
      <c r="M132" s="33" t="n">
        <v>0</v>
      </c>
      <c r="N132" s="33" t="n">
        <v>0</v>
      </c>
      <c r="O132" s="21"/>
      <c r="P132" s="14"/>
      <c r="Q132" s="14"/>
      <c r="R132" s="14"/>
    </row>
    <row r="133" customFormat="false" ht="42" hidden="false" customHeight="true" outlineLevel="0" collapsed="false">
      <c r="A133" s="83" t="s">
        <v>126</v>
      </c>
      <c r="B133" s="56" t="s">
        <v>22</v>
      </c>
      <c r="C133" s="56" t="s">
        <v>40</v>
      </c>
      <c r="D133" s="56" t="s">
        <v>109</v>
      </c>
      <c r="E133" s="57" t="s">
        <v>127</v>
      </c>
      <c r="F133" s="58"/>
      <c r="G133" s="33" t="n">
        <f aca="false">G134</f>
        <v>89419.22</v>
      </c>
      <c r="H133" s="33" t="n">
        <f aca="false">H134</f>
        <v>89419.22</v>
      </c>
      <c r="I133" s="27" t="n">
        <f aca="false">H133/G133*100</f>
        <v>100</v>
      </c>
      <c r="J133" s="27" t="n">
        <f aca="false">J134</f>
        <v>89419.22</v>
      </c>
      <c r="K133" s="27" t="n">
        <f aca="false">K134</f>
        <v>89419.22</v>
      </c>
      <c r="L133" s="27" t="n">
        <f aca="false">K133/J133*100</f>
        <v>100</v>
      </c>
      <c r="M133" s="33" t="n">
        <v>0</v>
      </c>
      <c r="N133" s="33" t="n">
        <v>0</v>
      </c>
      <c r="O133" s="21"/>
      <c r="P133" s="14"/>
      <c r="Q133" s="14"/>
      <c r="R133" s="14"/>
    </row>
    <row r="134" customFormat="false" ht="32.25" hidden="false" customHeight="true" outlineLevel="0" collapsed="false">
      <c r="A134" s="41" t="s">
        <v>42</v>
      </c>
      <c r="B134" s="56" t="s">
        <v>22</v>
      </c>
      <c r="C134" s="56" t="s">
        <v>40</v>
      </c>
      <c r="D134" s="56" t="s">
        <v>109</v>
      </c>
      <c r="E134" s="57" t="s">
        <v>127</v>
      </c>
      <c r="F134" s="58" t="s">
        <v>43</v>
      </c>
      <c r="G134" s="33" t="n">
        <f aca="false">G135</f>
        <v>89419.22</v>
      </c>
      <c r="H134" s="33" t="n">
        <f aca="false">H135</f>
        <v>89419.22</v>
      </c>
      <c r="I134" s="27" t="n">
        <f aca="false">H134/G134*100</f>
        <v>100</v>
      </c>
      <c r="J134" s="27" t="n">
        <f aca="false">J135</f>
        <v>89419.22</v>
      </c>
      <c r="K134" s="27" t="n">
        <f aca="false">K135</f>
        <v>89419.22</v>
      </c>
      <c r="L134" s="27" t="n">
        <f aca="false">K134/J134*100</f>
        <v>100</v>
      </c>
      <c r="M134" s="33" t="n">
        <v>0</v>
      </c>
      <c r="N134" s="33" t="n">
        <v>0</v>
      </c>
      <c r="O134" s="21"/>
      <c r="P134" s="14"/>
      <c r="Q134" s="14"/>
      <c r="R134" s="14"/>
    </row>
    <row r="135" customFormat="false" ht="32.25" hidden="false" customHeight="true" outlineLevel="0" collapsed="false">
      <c r="A135" s="41" t="s">
        <v>44</v>
      </c>
      <c r="B135" s="56" t="s">
        <v>22</v>
      </c>
      <c r="C135" s="56" t="s">
        <v>40</v>
      </c>
      <c r="D135" s="56" t="s">
        <v>109</v>
      </c>
      <c r="E135" s="57" t="s">
        <v>127</v>
      </c>
      <c r="F135" s="58" t="s">
        <v>45</v>
      </c>
      <c r="G135" s="33" t="n">
        <f aca="false">J135</f>
        <v>89419.22</v>
      </c>
      <c r="H135" s="33" t="n">
        <f aca="false">K135</f>
        <v>89419.22</v>
      </c>
      <c r="I135" s="27" t="n">
        <f aca="false">H135/G135*100</f>
        <v>100</v>
      </c>
      <c r="J135" s="27" t="n">
        <v>89419.22</v>
      </c>
      <c r="K135" s="27" t="n">
        <v>89419.22</v>
      </c>
      <c r="L135" s="27" t="n">
        <f aca="false">K135/J135*100</f>
        <v>100</v>
      </c>
      <c r="M135" s="33" t="n">
        <v>0</v>
      </c>
      <c r="N135" s="33" t="n">
        <v>0</v>
      </c>
      <c r="O135" s="21"/>
      <c r="P135" s="14"/>
      <c r="Q135" s="14"/>
      <c r="R135" s="14"/>
    </row>
    <row r="136" customFormat="false" ht="29.25" hidden="false" customHeight="true" outlineLevel="0" collapsed="false">
      <c r="A136" s="83" t="s">
        <v>128</v>
      </c>
      <c r="B136" s="56" t="s">
        <v>22</v>
      </c>
      <c r="C136" s="56" t="s">
        <v>40</v>
      </c>
      <c r="D136" s="56" t="s">
        <v>109</v>
      </c>
      <c r="E136" s="57" t="s">
        <v>129</v>
      </c>
      <c r="F136" s="58"/>
      <c r="G136" s="33" t="n">
        <f aca="false">G137</f>
        <v>5039002.8</v>
      </c>
      <c r="H136" s="33" t="n">
        <f aca="false">H137</f>
        <v>5039002.8</v>
      </c>
      <c r="I136" s="27" t="n">
        <f aca="false">H136/G136*100</f>
        <v>100</v>
      </c>
      <c r="J136" s="27" t="n">
        <f aca="false">J137</f>
        <v>0</v>
      </c>
      <c r="K136" s="27" t="n">
        <f aca="false">K137</f>
        <v>0</v>
      </c>
      <c r="L136" s="27"/>
      <c r="M136" s="33" t="n">
        <f aca="false">M137</f>
        <v>5039002.8</v>
      </c>
      <c r="N136" s="33" t="n">
        <f aca="false">N137</f>
        <v>5039002.8</v>
      </c>
      <c r="O136" s="27" t="n">
        <f aca="false">N136/M136*100</f>
        <v>100</v>
      </c>
      <c r="P136" s="14"/>
      <c r="Q136" s="14"/>
      <c r="R136" s="14"/>
    </row>
    <row r="137" customFormat="false" ht="41.25" hidden="false" customHeight="true" outlineLevel="0" collapsed="false">
      <c r="A137" s="83" t="s">
        <v>42</v>
      </c>
      <c r="B137" s="56" t="s">
        <v>22</v>
      </c>
      <c r="C137" s="56" t="s">
        <v>40</v>
      </c>
      <c r="D137" s="56" t="s">
        <v>109</v>
      </c>
      <c r="E137" s="57" t="s">
        <v>129</v>
      </c>
      <c r="F137" s="58" t="s">
        <v>43</v>
      </c>
      <c r="G137" s="33" t="n">
        <f aca="false">G138+G139</f>
        <v>5039002.8</v>
      </c>
      <c r="H137" s="33" t="n">
        <f aca="false">H138+H139</f>
        <v>5039002.8</v>
      </c>
      <c r="I137" s="27" t="n">
        <f aca="false">H137/G137*100</f>
        <v>100</v>
      </c>
      <c r="J137" s="27" t="n">
        <f aca="false">J138</f>
        <v>0</v>
      </c>
      <c r="K137" s="27" t="n">
        <f aca="false">K138</f>
        <v>0</v>
      </c>
      <c r="L137" s="27"/>
      <c r="M137" s="33" t="n">
        <f aca="false">M138+M139</f>
        <v>5039002.8</v>
      </c>
      <c r="N137" s="33" t="n">
        <f aca="false">N138+N139</f>
        <v>5039002.8</v>
      </c>
      <c r="O137" s="27" t="n">
        <f aca="false">N137/M137*100</f>
        <v>100</v>
      </c>
      <c r="P137" s="14"/>
      <c r="Q137" s="14"/>
      <c r="R137" s="14"/>
    </row>
    <row r="138" customFormat="false" ht="39.75" hidden="false" customHeight="true" outlineLevel="0" collapsed="false">
      <c r="A138" s="83" t="s">
        <v>130</v>
      </c>
      <c r="B138" s="56" t="s">
        <v>22</v>
      </c>
      <c r="C138" s="56" t="s">
        <v>40</v>
      </c>
      <c r="D138" s="56" t="s">
        <v>109</v>
      </c>
      <c r="E138" s="57" t="s">
        <v>129</v>
      </c>
      <c r="F138" s="58" t="s">
        <v>45</v>
      </c>
      <c r="G138" s="33" t="n">
        <f aca="false">M138</f>
        <v>2995799.24</v>
      </c>
      <c r="H138" s="33" t="n">
        <f aca="false">N138</f>
        <v>2995799.24</v>
      </c>
      <c r="I138" s="27" t="n">
        <f aca="false">H138/G138*100</f>
        <v>100</v>
      </c>
      <c r="J138" s="27" t="n">
        <v>0</v>
      </c>
      <c r="K138" s="27" t="n">
        <v>0</v>
      </c>
      <c r="L138" s="27"/>
      <c r="M138" s="33" t="n">
        <v>2995799.24</v>
      </c>
      <c r="N138" s="33" t="n">
        <v>2995799.24</v>
      </c>
      <c r="O138" s="27" t="n">
        <f aca="false">N138/M138*100</f>
        <v>100</v>
      </c>
      <c r="P138" s="14"/>
      <c r="Q138" s="14"/>
      <c r="R138" s="14"/>
    </row>
    <row r="139" customFormat="false" ht="41.25" hidden="false" customHeight="true" outlineLevel="0" collapsed="false">
      <c r="A139" s="83" t="s">
        <v>131</v>
      </c>
      <c r="B139" s="56" t="s">
        <v>22</v>
      </c>
      <c r="C139" s="56" t="s">
        <v>40</v>
      </c>
      <c r="D139" s="56" t="s">
        <v>109</v>
      </c>
      <c r="E139" s="57" t="s">
        <v>129</v>
      </c>
      <c r="F139" s="58" t="s">
        <v>45</v>
      </c>
      <c r="G139" s="33" t="n">
        <f aca="false">M139</f>
        <v>2043203.56</v>
      </c>
      <c r="H139" s="33" t="n">
        <f aca="false">N139</f>
        <v>2043203.56</v>
      </c>
      <c r="I139" s="27" t="n">
        <f aca="false">H139/G139*100</f>
        <v>100</v>
      </c>
      <c r="J139" s="27" t="n">
        <f aca="false">J142</f>
        <v>618852.61</v>
      </c>
      <c r="K139" s="27" t="n">
        <f aca="false">K142</f>
        <v>618852.61</v>
      </c>
      <c r="L139" s="27"/>
      <c r="M139" s="33" t="n">
        <v>2043203.56</v>
      </c>
      <c r="N139" s="33" t="n">
        <v>2043203.56</v>
      </c>
      <c r="O139" s="27" t="n">
        <f aca="false">N139/M139*100</f>
        <v>100</v>
      </c>
      <c r="P139" s="14"/>
      <c r="Q139" s="14"/>
      <c r="R139" s="14"/>
    </row>
    <row r="140" customFormat="false" ht="41.25" hidden="false" customHeight="true" outlineLevel="0" collapsed="false">
      <c r="A140" s="83" t="s">
        <v>128</v>
      </c>
      <c r="B140" s="56" t="s">
        <v>22</v>
      </c>
      <c r="C140" s="56" t="s">
        <v>40</v>
      </c>
      <c r="D140" s="56" t="s">
        <v>109</v>
      </c>
      <c r="E140" s="57" t="s">
        <v>132</v>
      </c>
      <c r="F140" s="58"/>
      <c r="G140" s="33" t="n">
        <f aca="false">G141</f>
        <v>941135.64</v>
      </c>
      <c r="H140" s="33" t="n">
        <f aca="false">H141</f>
        <v>941135.64</v>
      </c>
      <c r="I140" s="27" t="n">
        <f aca="false">H140/G140*100</f>
        <v>100</v>
      </c>
      <c r="J140" s="27" t="n">
        <f aca="false">J141</f>
        <v>941135.64</v>
      </c>
      <c r="K140" s="27" t="n">
        <f aca="false">K141</f>
        <v>941135.64</v>
      </c>
      <c r="L140" s="27" t="n">
        <f aca="false">K140/J140*100</f>
        <v>100</v>
      </c>
      <c r="M140" s="33" t="n">
        <v>0</v>
      </c>
      <c r="N140" s="33" t="n">
        <v>0</v>
      </c>
      <c r="O140" s="27"/>
      <c r="P140" s="14"/>
      <c r="Q140" s="14"/>
      <c r="R140" s="14"/>
    </row>
    <row r="141" customFormat="false" ht="41.25" hidden="false" customHeight="true" outlineLevel="0" collapsed="false">
      <c r="A141" s="83" t="s">
        <v>42</v>
      </c>
      <c r="B141" s="56" t="s">
        <v>22</v>
      </c>
      <c r="C141" s="56" t="s">
        <v>40</v>
      </c>
      <c r="D141" s="56" t="s">
        <v>109</v>
      </c>
      <c r="E141" s="57" t="s">
        <v>132</v>
      </c>
      <c r="F141" s="58" t="s">
        <v>43</v>
      </c>
      <c r="G141" s="33" t="n">
        <f aca="false">G142+G143</f>
        <v>941135.64</v>
      </c>
      <c r="H141" s="33" t="n">
        <f aca="false">H142+H143</f>
        <v>941135.64</v>
      </c>
      <c r="I141" s="27" t="n">
        <f aca="false">H141/G141*100</f>
        <v>100</v>
      </c>
      <c r="J141" s="27" t="n">
        <f aca="false">J142+J143</f>
        <v>941135.64</v>
      </c>
      <c r="K141" s="27" t="n">
        <f aca="false">K142+K143</f>
        <v>941135.64</v>
      </c>
      <c r="L141" s="27" t="n">
        <f aca="false">K141/J141*100</f>
        <v>100</v>
      </c>
      <c r="M141" s="33" t="n">
        <v>0</v>
      </c>
      <c r="N141" s="33" t="n">
        <v>0</v>
      </c>
      <c r="O141" s="27"/>
      <c r="P141" s="14"/>
      <c r="Q141" s="14"/>
      <c r="R141" s="14"/>
    </row>
    <row r="142" customFormat="false" ht="41.25" hidden="false" customHeight="true" outlineLevel="0" collapsed="false">
      <c r="A142" s="83" t="s">
        <v>130</v>
      </c>
      <c r="B142" s="56" t="s">
        <v>22</v>
      </c>
      <c r="C142" s="56" t="s">
        <v>40</v>
      </c>
      <c r="D142" s="56" t="s">
        <v>109</v>
      </c>
      <c r="E142" s="57" t="s">
        <v>132</v>
      </c>
      <c r="F142" s="58" t="s">
        <v>45</v>
      </c>
      <c r="G142" s="33" t="n">
        <f aca="false">J142</f>
        <v>618852.61</v>
      </c>
      <c r="H142" s="33" t="n">
        <f aca="false">K142</f>
        <v>618852.61</v>
      </c>
      <c r="I142" s="27" t="n">
        <f aca="false">H142/G142*100</f>
        <v>100</v>
      </c>
      <c r="J142" s="27" t="n">
        <v>618852.61</v>
      </c>
      <c r="K142" s="27" t="n">
        <v>618852.61</v>
      </c>
      <c r="L142" s="27" t="n">
        <f aca="false">K142/J142*100</f>
        <v>100</v>
      </c>
      <c r="M142" s="33" t="n">
        <f aca="false">M143</f>
        <v>0</v>
      </c>
      <c r="N142" s="33" t="n">
        <f aca="false">N143</f>
        <v>0</v>
      </c>
      <c r="O142" s="27"/>
      <c r="P142" s="14"/>
      <c r="Q142" s="14"/>
      <c r="R142" s="14"/>
    </row>
    <row r="143" customFormat="false" ht="40.5" hidden="false" customHeight="true" outlineLevel="0" collapsed="false">
      <c r="A143" s="83" t="s">
        <v>131</v>
      </c>
      <c r="B143" s="56" t="s">
        <v>22</v>
      </c>
      <c r="C143" s="56" t="s">
        <v>40</v>
      </c>
      <c r="D143" s="56" t="s">
        <v>109</v>
      </c>
      <c r="E143" s="57" t="s">
        <v>132</v>
      </c>
      <c r="F143" s="58" t="s">
        <v>45</v>
      </c>
      <c r="G143" s="33" t="n">
        <f aca="false">J143+M143</f>
        <v>322283.03</v>
      </c>
      <c r="H143" s="33" t="n">
        <f aca="false">K143+N143</f>
        <v>322283.03</v>
      </c>
      <c r="I143" s="27" t="n">
        <f aca="false">H143/G143*100</f>
        <v>100</v>
      </c>
      <c r="J143" s="27" t="n">
        <v>322283.03</v>
      </c>
      <c r="K143" s="27" t="n">
        <v>322283.03</v>
      </c>
      <c r="L143" s="27" t="n">
        <f aca="false">K143/J143*100</f>
        <v>100</v>
      </c>
      <c r="M143" s="33" t="n">
        <v>0</v>
      </c>
      <c r="N143" s="33" t="n">
        <v>0</v>
      </c>
      <c r="O143" s="27"/>
      <c r="P143" s="14"/>
      <c r="Q143" s="14"/>
      <c r="R143" s="14"/>
    </row>
    <row r="144" customFormat="false" ht="42.75" hidden="true" customHeight="true" outlineLevel="0" collapsed="false">
      <c r="A144" s="61" t="s">
        <v>133</v>
      </c>
      <c r="B144" s="59" t="s">
        <v>22</v>
      </c>
      <c r="C144" s="59" t="s">
        <v>40</v>
      </c>
      <c r="D144" s="59" t="s">
        <v>109</v>
      </c>
      <c r="E144" s="60" t="s">
        <v>134</v>
      </c>
      <c r="F144" s="60"/>
      <c r="G144" s="20" t="n">
        <f aca="false">G145+G147</f>
        <v>0</v>
      </c>
      <c r="H144" s="20" t="n">
        <f aca="false">H145+H147</f>
        <v>0</v>
      </c>
      <c r="I144" s="21" t="e">
        <f aca="false">H144/G144*100</f>
        <v>#DIV/0!</v>
      </c>
      <c r="J144" s="20" t="n">
        <f aca="false">J145+J147</f>
        <v>0</v>
      </c>
      <c r="K144" s="20" t="n">
        <f aca="false">K145+K147</f>
        <v>0</v>
      </c>
      <c r="L144" s="20" t="e">
        <f aca="false">L145+L147</f>
        <v>#DIV/0!</v>
      </c>
      <c r="M144" s="20" t="n">
        <f aca="false">M145+M147</f>
        <v>0</v>
      </c>
      <c r="N144" s="20" t="n">
        <f aca="false">N145+N147</f>
        <v>0</v>
      </c>
      <c r="O144" s="27" t="e">
        <f aca="false">N144/M144*100</f>
        <v>#DIV/0!</v>
      </c>
      <c r="P144" s="14"/>
      <c r="Q144" s="14"/>
      <c r="R144" s="14"/>
    </row>
    <row r="145" customFormat="false" ht="28.5" hidden="true" customHeight="true" outlineLevel="0" collapsed="false">
      <c r="A145" s="40" t="s">
        <v>135</v>
      </c>
      <c r="B145" s="84" t="s">
        <v>22</v>
      </c>
      <c r="C145" s="84" t="s">
        <v>40</v>
      </c>
      <c r="D145" s="84" t="s">
        <v>109</v>
      </c>
      <c r="E145" s="85" t="s">
        <v>136</v>
      </c>
      <c r="F145" s="85"/>
      <c r="G145" s="33" t="n">
        <f aca="false">G146</f>
        <v>0</v>
      </c>
      <c r="H145" s="33" t="n">
        <f aca="false">H146</f>
        <v>0</v>
      </c>
      <c r="I145" s="27" t="e">
        <f aca="false">H145/G145*100</f>
        <v>#DIV/0!</v>
      </c>
      <c r="J145" s="33" t="n">
        <f aca="false">J146</f>
        <v>0</v>
      </c>
      <c r="K145" s="33" t="n">
        <f aca="false">K146</f>
        <v>0</v>
      </c>
      <c r="L145" s="27"/>
      <c r="M145" s="33" t="n">
        <f aca="false">M146</f>
        <v>0</v>
      </c>
      <c r="N145" s="33" t="n">
        <f aca="false">N146</f>
        <v>0</v>
      </c>
      <c r="O145" s="27" t="e">
        <f aca="false">N145/M145*100</f>
        <v>#DIV/0!</v>
      </c>
      <c r="P145" s="14"/>
      <c r="Q145" s="14"/>
      <c r="R145" s="14"/>
    </row>
    <row r="146" customFormat="false" ht="29.25" hidden="true" customHeight="true" outlineLevel="0" collapsed="false">
      <c r="A146" s="40" t="s">
        <v>137</v>
      </c>
      <c r="B146" s="84" t="s">
        <v>22</v>
      </c>
      <c r="C146" s="84" t="s">
        <v>40</v>
      </c>
      <c r="D146" s="84" t="s">
        <v>109</v>
      </c>
      <c r="E146" s="85" t="s">
        <v>136</v>
      </c>
      <c r="F146" s="85" t="s">
        <v>45</v>
      </c>
      <c r="G146" s="33" t="n">
        <v>0</v>
      </c>
      <c r="H146" s="33" t="n">
        <v>0</v>
      </c>
      <c r="I146" s="27" t="e">
        <f aca="false">H146/G146*100</f>
        <v>#DIV/0!</v>
      </c>
      <c r="J146" s="27" t="n">
        <v>0</v>
      </c>
      <c r="K146" s="27" t="n">
        <v>0</v>
      </c>
      <c r="L146" s="27"/>
      <c r="M146" s="33" t="n">
        <v>0</v>
      </c>
      <c r="N146" s="33" t="n">
        <v>0</v>
      </c>
      <c r="O146" s="27" t="e">
        <f aca="false">N146/M146*100</f>
        <v>#DIV/0!</v>
      </c>
      <c r="P146" s="14"/>
      <c r="Q146" s="14"/>
      <c r="R146" s="14"/>
    </row>
    <row r="147" customFormat="false" ht="28.5" hidden="true" customHeight="true" outlineLevel="0" collapsed="false">
      <c r="A147" s="40" t="s">
        <v>138</v>
      </c>
      <c r="B147" s="84" t="s">
        <v>22</v>
      </c>
      <c r="C147" s="84" t="s">
        <v>40</v>
      </c>
      <c r="D147" s="84" t="s">
        <v>109</v>
      </c>
      <c r="E147" s="85" t="s">
        <v>139</v>
      </c>
      <c r="F147" s="85"/>
      <c r="G147" s="33" t="n">
        <f aca="false">G148</f>
        <v>0</v>
      </c>
      <c r="H147" s="33" t="n">
        <f aca="false">H148</f>
        <v>0</v>
      </c>
      <c r="I147" s="33" t="e">
        <f aca="false">I148</f>
        <v>#DIV/0!</v>
      </c>
      <c r="J147" s="33" t="n">
        <f aca="false">J148</f>
        <v>0</v>
      </c>
      <c r="K147" s="33" t="n">
        <f aca="false">K148</f>
        <v>0</v>
      </c>
      <c r="L147" s="33" t="e">
        <f aca="false">L148</f>
        <v>#DIV/0!</v>
      </c>
      <c r="M147" s="33" t="n">
        <f aca="false">M148</f>
        <v>0</v>
      </c>
      <c r="N147" s="33" t="n">
        <f aca="false">N148</f>
        <v>0</v>
      </c>
      <c r="O147" s="27" t="e">
        <f aca="false">N147/M147*100</f>
        <v>#DIV/0!</v>
      </c>
      <c r="P147" s="14"/>
      <c r="Q147" s="14"/>
      <c r="R147" s="14"/>
    </row>
    <row r="148" customFormat="false" ht="29.25" hidden="true" customHeight="true" outlineLevel="0" collapsed="false">
      <c r="A148" s="40" t="s">
        <v>137</v>
      </c>
      <c r="B148" s="84" t="s">
        <v>22</v>
      </c>
      <c r="C148" s="84" t="s">
        <v>40</v>
      </c>
      <c r="D148" s="84" t="s">
        <v>109</v>
      </c>
      <c r="E148" s="85" t="s">
        <v>139</v>
      </c>
      <c r="F148" s="85" t="s">
        <v>45</v>
      </c>
      <c r="G148" s="33" t="n">
        <v>0</v>
      </c>
      <c r="H148" s="33" t="n">
        <v>0</v>
      </c>
      <c r="I148" s="27" t="e">
        <f aca="false">H148/G148*100</f>
        <v>#DIV/0!</v>
      </c>
      <c r="J148" s="27" t="n">
        <v>0</v>
      </c>
      <c r="K148" s="33" t="n">
        <v>0</v>
      </c>
      <c r="L148" s="27" t="e">
        <f aca="false">K148/J148*100</f>
        <v>#DIV/0!</v>
      </c>
      <c r="M148" s="33" t="n">
        <v>0</v>
      </c>
      <c r="N148" s="33" t="n">
        <v>0</v>
      </c>
      <c r="O148" s="27" t="e">
        <f aca="false">N148/M148*100</f>
        <v>#DIV/0!</v>
      </c>
      <c r="P148" s="14"/>
      <c r="Q148" s="14"/>
      <c r="R148" s="14"/>
    </row>
    <row r="149" customFormat="false" ht="23.25" hidden="false" customHeight="true" outlineLevel="0" collapsed="false">
      <c r="A149" s="86" t="s">
        <v>140</v>
      </c>
      <c r="B149" s="18" t="s">
        <v>22</v>
      </c>
      <c r="C149" s="18" t="s">
        <v>141</v>
      </c>
      <c r="D149" s="18" t="s">
        <v>142</v>
      </c>
      <c r="E149" s="54"/>
      <c r="F149" s="54"/>
      <c r="G149" s="20" t="n">
        <f aca="false">G150</f>
        <v>334368.42</v>
      </c>
      <c r="H149" s="20" t="n">
        <f aca="false">H150</f>
        <v>290700</v>
      </c>
      <c r="I149" s="21" t="n">
        <f aca="false">H149/G149*100</f>
        <v>86.9400286067686</v>
      </c>
      <c r="J149" s="21" t="n">
        <f aca="false">J150</f>
        <v>334368.42</v>
      </c>
      <c r="K149" s="21" t="n">
        <f aca="false">K150</f>
        <v>290700</v>
      </c>
      <c r="L149" s="21" t="n">
        <f aca="false">K149/J149*100</f>
        <v>86.9400286067686</v>
      </c>
      <c r="M149" s="20" t="n">
        <f aca="false">M150</f>
        <v>0</v>
      </c>
      <c r="N149" s="20" t="n">
        <f aca="false">N150</f>
        <v>0</v>
      </c>
      <c r="O149" s="27"/>
      <c r="P149" s="14"/>
      <c r="Q149" s="14"/>
      <c r="R149" s="14"/>
    </row>
    <row r="150" customFormat="false" ht="55.5" hidden="false" customHeight="true" outlineLevel="0" collapsed="false">
      <c r="A150" s="53" t="s">
        <v>30</v>
      </c>
      <c r="B150" s="18" t="s">
        <v>22</v>
      </c>
      <c r="C150" s="18" t="s">
        <v>40</v>
      </c>
      <c r="D150" s="18" t="s">
        <v>142</v>
      </c>
      <c r="E150" s="54" t="s">
        <v>78</v>
      </c>
      <c r="F150" s="54"/>
      <c r="G150" s="20" t="n">
        <f aca="false">G151</f>
        <v>334368.42</v>
      </c>
      <c r="H150" s="20" t="n">
        <f aca="false">H151</f>
        <v>290700</v>
      </c>
      <c r="I150" s="21" t="n">
        <f aca="false">H150/G150*100</f>
        <v>86.9400286067686</v>
      </c>
      <c r="J150" s="21" t="n">
        <f aca="false">J151</f>
        <v>334368.42</v>
      </c>
      <c r="K150" s="21" t="n">
        <f aca="false">K151</f>
        <v>290700</v>
      </c>
      <c r="L150" s="21" t="n">
        <f aca="false">K150/J150*100</f>
        <v>86.9400286067686</v>
      </c>
      <c r="M150" s="20" t="n">
        <f aca="false">M151</f>
        <v>0</v>
      </c>
      <c r="N150" s="20" t="n">
        <f aca="false">N151</f>
        <v>0</v>
      </c>
      <c r="O150" s="27"/>
      <c r="P150" s="14"/>
      <c r="Q150" s="14"/>
      <c r="R150" s="14"/>
    </row>
    <row r="151" customFormat="false" ht="45.75" hidden="false" customHeight="true" outlineLevel="0" collapsed="false">
      <c r="A151" s="34" t="s">
        <v>103</v>
      </c>
      <c r="B151" s="56" t="s">
        <v>22</v>
      </c>
      <c r="C151" s="56" t="s">
        <v>40</v>
      </c>
      <c r="D151" s="56" t="s">
        <v>142</v>
      </c>
      <c r="E151" s="57" t="s">
        <v>143</v>
      </c>
      <c r="F151" s="57"/>
      <c r="G151" s="33" t="n">
        <f aca="false">G152</f>
        <v>334368.42</v>
      </c>
      <c r="H151" s="33" t="n">
        <f aca="false">H152</f>
        <v>290700</v>
      </c>
      <c r="I151" s="27" t="n">
        <f aca="false">H151/G151*100</f>
        <v>86.9400286067686</v>
      </c>
      <c r="J151" s="27" t="n">
        <f aca="false">J152</f>
        <v>334368.42</v>
      </c>
      <c r="K151" s="27" t="n">
        <f aca="false">K152</f>
        <v>290700</v>
      </c>
      <c r="L151" s="27" t="n">
        <f aca="false">K151/J151*100</f>
        <v>86.9400286067686</v>
      </c>
      <c r="M151" s="33" t="n">
        <f aca="false">M157</f>
        <v>0</v>
      </c>
      <c r="N151" s="33" t="n">
        <f aca="false">N157</f>
        <v>0</v>
      </c>
      <c r="O151" s="27"/>
      <c r="P151" s="14"/>
      <c r="Q151" s="14"/>
      <c r="R151" s="14"/>
    </row>
    <row r="152" customFormat="false" ht="19.5" hidden="false" customHeight="true" outlineLevel="0" collapsed="false">
      <c r="A152" s="69" t="s">
        <v>144</v>
      </c>
      <c r="B152" s="56" t="s">
        <v>22</v>
      </c>
      <c r="C152" s="56" t="s">
        <v>40</v>
      </c>
      <c r="D152" s="56" t="s">
        <v>142</v>
      </c>
      <c r="E152" s="57" t="s">
        <v>145</v>
      </c>
      <c r="F152" s="57"/>
      <c r="G152" s="33" t="n">
        <f aca="false">G153</f>
        <v>334368.42</v>
      </c>
      <c r="H152" s="33" t="n">
        <f aca="false">H153</f>
        <v>290700</v>
      </c>
      <c r="I152" s="27" t="n">
        <f aca="false">H152/G152*100</f>
        <v>86.9400286067686</v>
      </c>
      <c r="J152" s="27" t="n">
        <f aca="false">J153</f>
        <v>334368.42</v>
      </c>
      <c r="K152" s="27" t="n">
        <f aca="false">K153</f>
        <v>290700</v>
      </c>
      <c r="L152" s="27" t="n">
        <f aca="false">K152/J152*100</f>
        <v>86.9400286067686</v>
      </c>
      <c r="M152" s="33" t="n">
        <v>0</v>
      </c>
      <c r="N152" s="33" t="n">
        <v>0</v>
      </c>
      <c r="O152" s="27"/>
      <c r="P152" s="14"/>
      <c r="Q152" s="14"/>
      <c r="R152" s="14"/>
    </row>
    <row r="153" customFormat="false" ht="18" hidden="false" customHeight="true" outlineLevel="0" collapsed="false">
      <c r="A153" s="39" t="s">
        <v>42</v>
      </c>
      <c r="B153" s="56" t="s">
        <v>22</v>
      </c>
      <c r="C153" s="56" t="s">
        <v>40</v>
      </c>
      <c r="D153" s="56" t="s">
        <v>142</v>
      </c>
      <c r="E153" s="57" t="s">
        <v>145</v>
      </c>
      <c r="F153" s="57" t="s">
        <v>43</v>
      </c>
      <c r="G153" s="33" t="n">
        <f aca="false">G154</f>
        <v>334368.42</v>
      </c>
      <c r="H153" s="33" t="n">
        <f aca="false">H154</f>
        <v>290700</v>
      </c>
      <c r="I153" s="27" t="n">
        <f aca="false">H153/G153*100</f>
        <v>86.9400286067686</v>
      </c>
      <c r="J153" s="27" t="n">
        <f aca="false">J154</f>
        <v>334368.42</v>
      </c>
      <c r="K153" s="27" t="n">
        <f aca="false">K154</f>
        <v>290700</v>
      </c>
      <c r="L153" s="27" t="n">
        <f aca="false">K153/J153*100</f>
        <v>86.9400286067686</v>
      </c>
      <c r="M153" s="33" t="n">
        <f aca="false">M155</f>
        <v>0</v>
      </c>
      <c r="N153" s="33" t="n">
        <v>0</v>
      </c>
      <c r="O153" s="27"/>
      <c r="P153" s="14"/>
      <c r="Q153" s="14"/>
      <c r="R153" s="14"/>
    </row>
    <row r="154" customFormat="false" ht="27" hidden="false" customHeight="true" outlineLevel="0" collapsed="false">
      <c r="A154" s="39" t="s">
        <v>83</v>
      </c>
      <c r="B154" s="56" t="s">
        <v>22</v>
      </c>
      <c r="C154" s="56" t="s">
        <v>40</v>
      </c>
      <c r="D154" s="56" t="s">
        <v>142</v>
      </c>
      <c r="E154" s="57" t="s">
        <v>145</v>
      </c>
      <c r="F154" s="58" t="s">
        <v>45</v>
      </c>
      <c r="G154" s="33" t="n">
        <f aca="false">J154</f>
        <v>334368.42</v>
      </c>
      <c r="H154" s="33" t="n">
        <f aca="false">K154</f>
        <v>290700</v>
      </c>
      <c r="I154" s="27" t="n">
        <f aca="false">H154/G154*100</f>
        <v>86.9400286067686</v>
      </c>
      <c r="J154" s="33" t="n">
        <v>334368.42</v>
      </c>
      <c r="K154" s="33" t="n">
        <v>290700</v>
      </c>
      <c r="L154" s="27" t="n">
        <f aca="false">K154/J154*100</f>
        <v>86.9400286067686</v>
      </c>
      <c r="M154" s="33" t="n">
        <v>0</v>
      </c>
      <c r="N154" s="33" t="n">
        <v>0</v>
      </c>
      <c r="O154" s="27"/>
      <c r="P154" s="14"/>
      <c r="Q154" s="14"/>
      <c r="R154" s="14"/>
    </row>
    <row r="155" customFormat="false" ht="29.25" hidden="true" customHeight="true" outlineLevel="0" collapsed="false">
      <c r="A155" s="40" t="s">
        <v>44</v>
      </c>
      <c r="B155" s="87" t="s">
        <v>22</v>
      </c>
      <c r="C155" s="87" t="s">
        <v>40</v>
      </c>
      <c r="D155" s="87" t="s">
        <v>142</v>
      </c>
      <c r="E155" s="88" t="s">
        <v>146</v>
      </c>
      <c r="F155" s="88" t="s">
        <v>45</v>
      </c>
      <c r="G155" s="33" t="n">
        <v>0</v>
      </c>
      <c r="H155" s="33" t="n">
        <v>0</v>
      </c>
      <c r="I155" s="27" t="e">
        <f aca="false">H155/G155*100</f>
        <v>#DIV/0!</v>
      </c>
      <c r="J155" s="33" t="n">
        <v>0</v>
      </c>
      <c r="K155" s="33" t="n">
        <v>0</v>
      </c>
      <c r="L155" s="27" t="e">
        <f aca="false">K155/J155*100</f>
        <v>#DIV/0!</v>
      </c>
      <c r="M155" s="33" t="n">
        <v>0</v>
      </c>
      <c r="N155" s="33" t="n">
        <v>0</v>
      </c>
      <c r="O155" s="27" t="e">
        <f aca="false">N155/M155*100</f>
        <v>#DIV/0!</v>
      </c>
      <c r="P155" s="14"/>
      <c r="Q155" s="14"/>
      <c r="R155" s="14"/>
    </row>
    <row r="156" customFormat="false" ht="40.5" hidden="true" customHeight="true" outlineLevel="0" collapsed="false">
      <c r="A156" s="40" t="s">
        <v>147</v>
      </c>
      <c r="B156" s="87" t="s">
        <v>22</v>
      </c>
      <c r="C156" s="87" t="s">
        <v>40</v>
      </c>
      <c r="D156" s="87" t="s">
        <v>142</v>
      </c>
      <c r="E156" s="88" t="s">
        <v>148</v>
      </c>
      <c r="F156" s="88"/>
      <c r="G156" s="33" t="n">
        <f aca="false">G157</f>
        <v>0</v>
      </c>
      <c r="H156" s="33" t="n">
        <f aca="false">H157</f>
        <v>0</v>
      </c>
      <c r="I156" s="27" t="e">
        <f aca="false">H156/G156*100</f>
        <v>#DIV/0!</v>
      </c>
      <c r="J156" s="33" t="n">
        <v>0</v>
      </c>
      <c r="K156" s="33" t="n">
        <v>0</v>
      </c>
      <c r="L156" s="27" t="e">
        <f aca="false">K156/J156*100</f>
        <v>#DIV/0!</v>
      </c>
      <c r="M156" s="33" t="n">
        <f aca="false">M157</f>
        <v>0</v>
      </c>
      <c r="N156" s="33" t="n">
        <f aca="false">N157</f>
        <v>0</v>
      </c>
      <c r="O156" s="27" t="e">
        <f aca="false">N156/M156*100</f>
        <v>#DIV/0!</v>
      </c>
      <c r="P156" s="14"/>
      <c r="Q156" s="14"/>
      <c r="R156" s="14"/>
    </row>
    <row r="157" customFormat="false" ht="26.25" hidden="true" customHeight="true" outlineLevel="0" collapsed="false">
      <c r="A157" s="40" t="s">
        <v>44</v>
      </c>
      <c r="B157" s="87" t="s">
        <v>22</v>
      </c>
      <c r="C157" s="87" t="s">
        <v>40</v>
      </c>
      <c r="D157" s="87" t="s">
        <v>142</v>
      </c>
      <c r="E157" s="88" t="s">
        <v>148</v>
      </c>
      <c r="F157" s="88" t="s">
        <v>45</v>
      </c>
      <c r="G157" s="33" t="n">
        <v>0</v>
      </c>
      <c r="H157" s="33" t="n">
        <v>0</v>
      </c>
      <c r="I157" s="27" t="e">
        <f aca="false">H157/G157*100</f>
        <v>#DIV/0!</v>
      </c>
      <c r="J157" s="33" t="n">
        <v>0</v>
      </c>
      <c r="K157" s="33" t="n">
        <v>0</v>
      </c>
      <c r="L157" s="27" t="e">
        <f aca="false">K157/J157*100</f>
        <v>#DIV/0!</v>
      </c>
      <c r="M157" s="33" t="n">
        <v>0</v>
      </c>
      <c r="N157" s="33" t="n">
        <v>0</v>
      </c>
      <c r="O157" s="27" t="e">
        <f aca="false">N157/M157*100</f>
        <v>#DIV/0!</v>
      </c>
      <c r="P157" s="14"/>
      <c r="Q157" s="14"/>
      <c r="R157" s="14"/>
    </row>
    <row r="158" customFormat="false" ht="24" hidden="false" customHeight="true" outlineLevel="0" collapsed="false">
      <c r="A158" s="89" t="s">
        <v>149</v>
      </c>
      <c r="B158" s="90" t="s">
        <v>22</v>
      </c>
      <c r="C158" s="90" t="s">
        <v>150</v>
      </c>
      <c r="D158" s="90" t="s">
        <v>25</v>
      </c>
      <c r="E158" s="90"/>
      <c r="F158" s="91"/>
      <c r="G158" s="20" t="n">
        <f aca="false">J158+M158</f>
        <v>10869514.11</v>
      </c>
      <c r="H158" s="20" t="n">
        <f aca="false">K158+N158</f>
        <v>9277680.2</v>
      </c>
      <c r="I158" s="21" t="n">
        <f aca="false">H158/G158*100</f>
        <v>85.3550591692456</v>
      </c>
      <c r="J158" s="20" t="n">
        <f aca="false">J159+J182</f>
        <v>7250716.82</v>
      </c>
      <c r="K158" s="20" t="n">
        <f aca="false">K159+K182</f>
        <v>5658882.91</v>
      </c>
      <c r="L158" s="21" t="n">
        <f aca="false">K158/J158*100</f>
        <v>78.0458408524635</v>
      </c>
      <c r="M158" s="20" t="n">
        <f aca="false">M159</f>
        <v>3618797.29</v>
      </c>
      <c r="N158" s="20" t="n">
        <f aca="false">N159</f>
        <v>3618797.29</v>
      </c>
      <c r="O158" s="21" t="n">
        <f aca="false">N158/M158*100</f>
        <v>100</v>
      </c>
      <c r="P158" s="14"/>
      <c r="Q158" s="14"/>
      <c r="R158" s="14"/>
    </row>
    <row r="159" customFormat="false" ht="26.25" hidden="false" customHeight="true" outlineLevel="0" collapsed="false">
      <c r="A159" s="79" t="s">
        <v>151</v>
      </c>
      <c r="B159" s="90" t="s">
        <v>22</v>
      </c>
      <c r="C159" s="90" t="s">
        <v>150</v>
      </c>
      <c r="D159" s="90" t="s">
        <v>27</v>
      </c>
      <c r="E159" s="90"/>
      <c r="F159" s="91"/>
      <c r="G159" s="20" t="n">
        <f aca="false">G160</f>
        <v>4382494.35</v>
      </c>
      <c r="H159" s="20" t="n">
        <f aca="false">H160</f>
        <v>4382494.35</v>
      </c>
      <c r="I159" s="21" t="n">
        <f aca="false">H159/G159*100</f>
        <v>100</v>
      </c>
      <c r="J159" s="20" t="n">
        <f aca="false">J160</f>
        <v>763697.06</v>
      </c>
      <c r="K159" s="20" t="n">
        <f aca="false">K160</f>
        <v>763697.06</v>
      </c>
      <c r="L159" s="21" t="n">
        <f aca="false">K159/J159*100</f>
        <v>100</v>
      </c>
      <c r="M159" s="20" t="n">
        <f aca="false">M160</f>
        <v>3618797.29</v>
      </c>
      <c r="N159" s="20" t="n">
        <f aca="false">N160+N165</f>
        <v>3618797.29</v>
      </c>
      <c r="O159" s="21" t="n">
        <f aca="false">N159/M159*100</f>
        <v>100</v>
      </c>
      <c r="P159" s="14"/>
      <c r="Q159" s="14"/>
      <c r="R159" s="14"/>
    </row>
    <row r="160" customFormat="false" ht="57" hidden="false" customHeight="true" outlineLevel="0" collapsed="false">
      <c r="A160" s="53" t="s">
        <v>28</v>
      </c>
      <c r="B160" s="18" t="s">
        <v>22</v>
      </c>
      <c r="C160" s="18" t="s">
        <v>150</v>
      </c>
      <c r="D160" s="18" t="s">
        <v>27</v>
      </c>
      <c r="E160" s="54" t="s">
        <v>29</v>
      </c>
      <c r="F160" s="55"/>
      <c r="G160" s="20" t="n">
        <f aca="false">G161</f>
        <v>4382494.35</v>
      </c>
      <c r="H160" s="20" t="n">
        <f aca="false">H161</f>
        <v>4382494.35</v>
      </c>
      <c r="I160" s="21" t="n">
        <f aca="false">H160/G160*100</f>
        <v>100</v>
      </c>
      <c r="J160" s="20" t="n">
        <f aca="false">J161</f>
        <v>763697.06</v>
      </c>
      <c r="K160" s="20" t="n">
        <f aca="false">K161</f>
        <v>763697.06</v>
      </c>
      <c r="L160" s="21" t="n">
        <f aca="false">K160/J160*100</f>
        <v>100</v>
      </c>
      <c r="M160" s="20" t="n">
        <f aca="false">M161</f>
        <v>3618797.29</v>
      </c>
      <c r="N160" s="20" t="n">
        <f aca="false">N161</f>
        <v>3618797.29</v>
      </c>
      <c r="O160" s="21" t="n">
        <f aca="false">N160/M160*100</f>
        <v>100</v>
      </c>
      <c r="P160" s="14"/>
      <c r="Q160" s="14"/>
      <c r="R160" s="14"/>
    </row>
    <row r="161" customFormat="false" ht="34.5" hidden="false" customHeight="true" outlineLevel="0" collapsed="false">
      <c r="A161" s="79" t="s">
        <v>152</v>
      </c>
      <c r="B161" s="18" t="s">
        <v>22</v>
      </c>
      <c r="C161" s="18" t="s">
        <v>150</v>
      </c>
      <c r="D161" s="18" t="s">
        <v>27</v>
      </c>
      <c r="E161" s="54" t="s">
        <v>48</v>
      </c>
      <c r="F161" s="55"/>
      <c r="G161" s="20" t="n">
        <f aca="false">J161+M161</f>
        <v>4382494.35</v>
      </c>
      <c r="H161" s="20" t="n">
        <f aca="false">K161+N161</f>
        <v>4382494.35</v>
      </c>
      <c r="I161" s="21" t="n">
        <f aca="false">H161/G161*100</f>
        <v>100</v>
      </c>
      <c r="J161" s="20" t="n">
        <f aca="false">J164</f>
        <v>763697.06</v>
      </c>
      <c r="K161" s="20" t="n">
        <f aca="false">K164</f>
        <v>763697.06</v>
      </c>
      <c r="L161" s="21" t="n">
        <f aca="false">K161/J161*100</f>
        <v>100</v>
      </c>
      <c r="M161" s="20" t="n">
        <f aca="false">M164</f>
        <v>3618797.29</v>
      </c>
      <c r="N161" s="20" t="n">
        <f aca="false">N164</f>
        <v>3618797.29</v>
      </c>
      <c r="O161" s="21" t="n">
        <f aca="false">N161/M161*100</f>
        <v>100</v>
      </c>
      <c r="P161" s="14"/>
      <c r="Q161" s="14"/>
      <c r="R161" s="14"/>
    </row>
    <row r="162" customFormat="false" ht="41.25" hidden="true" customHeight="true" outlineLevel="0" collapsed="false">
      <c r="A162" s="34" t="s">
        <v>153</v>
      </c>
      <c r="B162" s="56" t="s">
        <v>22</v>
      </c>
      <c r="C162" s="56" t="s">
        <v>150</v>
      </c>
      <c r="D162" s="56" t="s">
        <v>27</v>
      </c>
      <c r="E162" s="57" t="s">
        <v>154</v>
      </c>
      <c r="F162" s="58"/>
      <c r="G162" s="33" t="n">
        <f aca="false">G163+G166</f>
        <v>4711700.91</v>
      </c>
      <c r="H162" s="33" t="n">
        <f aca="false">H163+H166</f>
        <v>1092903.62</v>
      </c>
      <c r="I162" s="27" t="n">
        <f aca="false">H162/G162*100</f>
        <v>23.1955219755237</v>
      </c>
      <c r="J162" s="33" t="n">
        <f aca="false">J163+J166</f>
        <v>1092903.62</v>
      </c>
      <c r="K162" s="33" t="n">
        <f aca="false">K163+K166</f>
        <v>1092903.62</v>
      </c>
      <c r="L162" s="27" t="n">
        <f aca="false">K162/J162*100</f>
        <v>100</v>
      </c>
      <c r="M162" s="33" t="n">
        <v>0</v>
      </c>
      <c r="N162" s="33" t="n">
        <f aca="false">N163</f>
        <v>3618797.29</v>
      </c>
      <c r="O162" s="21"/>
      <c r="P162" s="14"/>
      <c r="Q162" s="14"/>
      <c r="R162" s="14"/>
    </row>
    <row r="163" customFormat="false" ht="31.5" hidden="true" customHeight="true" outlineLevel="0" collapsed="false">
      <c r="A163" s="34" t="s">
        <v>153</v>
      </c>
      <c r="B163" s="56" t="s">
        <v>22</v>
      </c>
      <c r="C163" s="56" t="s">
        <v>150</v>
      </c>
      <c r="D163" s="56" t="s">
        <v>27</v>
      </c>
      <c r="E163" s="57" t="s">
        <v>155</v>
      </c>
      <c r="F163" s="58"/>
      <c r="G163" s="33" t="n">
        <f aca="false">G164</f>
        <v>4382494.35</v>
      </c>
      <c r="H163" s="33" t="n">
        <f aca="false">K163</f>
        <v>763697.06</v>
      </c>
      <c r="I163" s="27" t="n">
        <f aca="false">H163/G163*100</f>
        <v>17.4260820210755</v>
      </c>
      <c r="J163" s="33" t="n">
        <f aca="false">J164</f>
        <v>763697.06</v>
      </c>
      <c r="K163" s="33" t="n">
        <f aca="false">K164</f>
        <v>763697.06</v>
      </c>
      <c r="L163" s="27" t="n">
        <f aca="false">K163/J163*100</f>
        <v>100</v>
      </c>
      <c r="M163" s="33" t="n">
        <v>0</v>
      </c>
      <c r="N163" s="33" t="n">
        <f aca="false">N164</f>
        <v>3618797.29</v>
      </c>
      <c r="O163" s="21"/>
      <c r="P163" s="14"/>
      <c r="Q163" s="14"/>
      <c r="R163" s="14"/>
    </row>
    <row r="164" customFormat="false" ht="36.75" hidden="false" customHeight="true" outlineLevel="0" collapsed="false">
      <c r="A164" s="39" t="s">
        <v>156</v>
      </c>
      <c r="B164" s="56" t="s">
        <v>22</v>
      </c>
      <c r="C164" s="56" t="s">
        <v>150</v>
      </c>
      <c r="D164" s="56" t="s">
        <v>27</v>
      </c>
      <c r="E164" s="57" t="s">
        <v>157</v>
      </c>
      <c r="F164" s="58"/>
      <c r="G164" s="33" t="n">
        <f aca="false">G165+G170+G173+G176+G179</f>
        <v>4382494.35</v>
      </c>
      <c r="H164" s="33" t="n">
        <f aca="false">H165+H170+H173+H176+H179</f>
        <v>4382494.35</v>
      </c>
      <c r="I164" s="27" t="n">
        <f aca="false">H164/G164*100</f>
        <v>100</v>
      </c>
      <c r="J164" s="33" t="n">
        <f aca="false">J165+J170+J173+J176+J179</f>
        <v>763697.06</v>
      </c>
      <c r="K164" s="33" t="n">
        <f aca="false">K165+K170+K173+K176+K179</f>
        <v>763697.06</v>
      </c>
      <c r="L164" s="27" t="n">
        <f aca="false">K164/J164*100</f>
        <v>100</v>
      </c>
      <c r="M164" s="33" t="n">
        <f aca="false">M173+M179</f>
        <v>3618797.29</v>
      </c>
      <c r="N164" s="33" t="n">
        <f aca="false">N173+N179</f>
        <v>3618797.29</v>
      </c>
      <c r="O164" s="21" t="n">
        <v>100</v>
      </c>
      <c r="P164" s="14"/>
      <c r="Q164" s="14"/>
      <c r="R164" s="14"/>
    </row>
    <row r="165" customFormat="false" ht="36" hidden="false" customHeight="true" outlineLevel="0" collapsed="false">
      <c r="A165" s="34" t="s">
        <v>158</v>
      </c>
      <c r="B165" s="56" t="s">
        <v>22</v>
      </c>
      <c r="C165" s="56" t="s">
        <v>150</v>
      </c>
      <c r="D165" s="56" t="s">
        <v>27</v>
      </c>
      <c r="E165" s="57" t="s">
        <v>159</v>
      </c>
      <c r="F165" s="58"/>
      <c r="G165" s="33" t="n">
        <f aca="false">G166+G168</f>
        <v>521234.04</v>
      </c>
      <c r="H165" s="33" t="n">
        <f aca="false">H166+H168</f>
        <v>521234.04</v>
      </c>
      <c r="I165" s="27" t="n">
        <f aca="false">H165/G165*100</f>
        <v>100</v>
      </c>
      <c r="J165" s="33" t="n">
        <f aca="false">J166+J168</f>
        <v>521234.04</v>
      </c>
      <c r="K165" s="33" t="n">
        <f aca="false">K166+K168</f>
        <v>521234.04</v>
      </c>
      <c r="L165" s="27" t="n">
        <f aca="false">K165/J165*100</f>
        <v>100</v>
      </c>
      <c r="M165" s="33" t="n">
        <v>0</v>
      </c>
      <c r="N165" s="33" t="n">
        <f aca="false">N166</f>
        <v>0</v>
      </c>
      <c r="O165" s="21"/>
      <c r="P165" s="14"/>
      <c r="Q165" s="14"/>
      <c r="R165" s="14"/>
    </row>
    <row r="166" customFormat="false" ht="33" hidden="false" customHeight="true" outlineLevel="0" collapsed="false">
      <c r="A166" s="39" t="s">
        <v>160</v>
      </c>
      <c r="B166" s="56" t="s">
        <v>22</v>
      </c>
      <c r="C166" s="56" t="s">
        <v>150</v>
      </c>
      <c r="D166" s="56" t="s">
        <v>27</v>
      </c>
      <c r="E166" s="57" t="s">
        <v>159</v>
      </c>
      <c r="F166" s="58" t="s">
        <v>43</v>
      </c>
      <c r="G166" s="33" t="n">
        <f aca="false">G167</f>
        <v>329206.56</v>
      </c>
      <c r="H166" s="33" t="n">
        <f aca="false">H167</f>
        <v>329206.56</v>
      </c>
      <c r="I166" s="27" t="n">
        <f aca="false">H166/G166*100</f>
        <v>100</v>
      </c>
      <c r="J166" s="33" t="n">
        <f aca="false">J167</f>
        <v>329206.56</v>
      </c>
      <c r="K166" s="33" t="n">
        <f aca="false">K167</f>
        <v>329206.56</v>
      </c>
      <c r="L166" s="27" t="n">
        <f aca="false">K166/J166*100</f>
        <v>100</v>
      </c>
      <c r="M166" s="33" t="n">
        <v>0</v>
      </c>
      <c r="N166" s="33" t="n">
        <f aca="false">N167</f>
        <v>0</v>
      </c>
      <c r="O166" s="21"/>
      <c r="P166" s="14"/>
      <c r="Q166" s="14"/>
      <c r="R166" s="14"/>
    </row>
    <row r="167" customFormat="false" ht="27.75" hidden="false" customHeight="true" outlineLevel="0" collapsed="false">
      <c r="A167" s="39" t="s">
        <v>161</v>
      </c>
      <c r="B167" s="56" t="s">
        <v>22</v>
      </c>
      <c r="C167" s="56" t="s">
        <v>150</v>
      </c>
      <c r="D167" s="56" t="s">
        <v>27</v>
      </c>
      <c r="E167" s="57" t="s">
        <v>159</v>
      </c>
      <c r="F167" s="58" t="s">
        <v>45</v>
      </c>
      <c r="G167" s="33" t="n">
        <f aca="false">J167</f>
        <v>329206.56</v>
      </c>
      <c r="H167" s="33" t="n">
        <f aca="false">K167</f>
        <v>329206.56</v>
      </c>
      <c r="I167" s="27" t="n">
        <f aca="false">H167/G167*100</f>
        <v>100</v>
      </c>
      <c r="J167" s="33" t="n">
        <v>329206.56</v>
      </c>
      <c r="K167" s="33" t="n">
        <v>329206.56</v>
      </c>
      <c r="L167" s="27" t="n">
        <f aca="false">K167/J167*100</f>
        <v>100</v>
      </c>
      <c r="M167" s="33" t="n">
        <v>0</v>
      </c>
      <c r="N167" s="33" t="n">
        <f aca="false">N168</f>
        <v>0</v>
      </c>
      <c r="O167" s="21"/>
      <c r="P167" s="14"/>
      <c r="Q167" s="14"/>
      <c r="R167" s="14"/>
    </row>
    <row r="168" customFormat="false" ht="51" hidden="false" customHeight="true" outlineLevel="0" collapsed="false">
      <c r="A168" s="39" t="s">
        <v>162</v>
      </c>
      <c r="B168" s="56" t="s">
        <v>22</v>
      </c>
      <c r="C168" s="56" t="s">
        <v>150</v>
      </c>
      <c r="D168" s="56" t="s">
        <v>27</v>
      </c>
      <c r="E168" s="57" t="s">
        <v>159</v>
      </c>
      <c r="F168" s="58" t="s">
        <v>163</v>
      </c>
      <c r="G168" s="33" t="n">
        <f aca="false">J168</f>
        <v>192027.48</v>
      </c>
      <c r="H168" s="33" t="n">
        <f aca="false">K168</f>
        <v>192027.48</v>
      </c>
      <c r="I168" s="27" t="n">
        <f aca="false">H168/G168*100</f>
        <v>100</v>
      </c>
      <c r="J168" s="33" t="n">
        <f aca="false">J169</f>
        <v>192027.48</v>
      </c>
      <c r="K168" s="33" t="n">
        <f aca="false">K169</f>
        <v>192027.48</v>
      </c>
      <c r="L168" s="27" t="n">
        <f aca="false">K168/J168*100</f>
        <v>100</v>
      </c>
      <c r="M168" s="33" t="n">
        <v>0</v>
      </c>
      <c r="N168" s="33" t="n">
        <v>0</v>
      </c>
      <c r="O168" s="21"/>
      <c r="P168" s="14"/>
      <c r="Q168" s="14"/>
      <c r="R168" s="14"/>
    </row>
    <row r="169" customFormat="false" ht="31.5" hidden="false" customHeight="true" outlineLevel="0" collapsed="false">
      <c r="A169" s="34" t="s">
        <v>164</v>
      </c>
      <c r="B169" s="56" t="s">
        <v>22</v>
      </c>
      <c r="C169" s="56" t="s">
        <v>150</v>
      </c>
      <c r="D169" s="56" t="s">
        <v>27</v>
      </c>
      <c r="E169" s="57" t="s">
        <v>159</v>
      </c>
      <c r="F169" s="58" t="s">
        <v>165</v>
      </c>
      <c r="G169" s="33" t="n">
        <f aca="false">J169</f>
        <v>192027.48</v>
      </c>
      <c r="H169" s="33" t="n">
        <f aca="false">K169</f>
        <v>192027.48</v>
      </c>
      <c r="I169" s="27" t="n">
        <f aca="false">H169/G169*100</f>
        <v>100</v>
      </c>
      <c r="J169" s="33" t="n">
        <v>192027.48</v>
      </c>
      <c r="K169" s="33" t="n">
        <v>192027.48</v>
      </c>
      <c r="L169" s="27" t="n">
        <f aca="false">K169/J169*100</f>
        <v>100</v>
      </c>
      <c r="M169" s="33" t="n">
        <v>0</v>
      </c>
      <c r="N169" s="33" t="n">
        <f aca="false">N170</f>
        <v>0</v>
      </c>
      <c r="O169" s="21"/>
      <c r="P169" s="14"/>
      <c r="Q169" s="14"/>
      <c r="R169" s="14"/>
    </row>
    <row r="170" customFormat="false" ht="33.75" hidden="false" customHeight="true" outlineLevel="0" collapsed="false">
      <c r="A170" s="69" t="s">
        <v>166</v>
      </c>
      <c r="B170" s="56" t="s">
        <v>22</v>
      </c>
      <c r="C170" s="56" t="s">
        <v>150</v>
      </c>
      <c r="D170" s="56" t="s">
        <v>27</v>
      </c>
      <c r="E170" s="57" t="s">
        <v>167</v>
      </c>
      <c r="F170" s="58"/>
      <c r="G170" s="33" t="n">
        <f aca="false">G171</f>
        <v>52000</v>
      </c>
      <c r="H170" s="33" t="n">
        <f aca="false">H171</f>
        <v>52000</v>
      </c>
      <c r="I170" s="27" t="n">
        <f aca="false">H170/G170*100</f>
        <v>100</v>
      </c>
      <c r="J170" s="33" t="n">
        <f aca="false">J171</f>
        <v>52000</v>
      </c>
      <c r="K170" s="33" t="n">
        <f aca="false">K171</f>
        <v>52000</v>
      </c>
      <c r="L170" s="27" t="n">
        <f aca="false">K170/J170*100</f>
        <v>100</v>
      </c>
      <c r="M170" s="33" t="n">
        <v>0</v>
      </c>
      <c r="N170" s="33" t="n">
        <f aca="false">N171</f>
        <v>0</v>
      </c>
      <c r="O170" s="21"/>
      <c r="P170" s="14"/>
      <c r="Q170" s="14"/>
      <c r="R170" s="14"/>
    </row>
    <row r="171" customFormat="false" ht="29.25" hidden="false" customHeight="true" outlineLevel="0" collapsed="false">
      <c r="A171" s="39" t="s">
        <v>160</v>
      </c>
      <c r="B171" s="56" t="s">
        <v>22</v>
      </c>
      <c r="C171" s="56" t="s">
        <v>150</v>
      </c>
      <c r="D171" s="56" t="s">
        <v>27</v>
      </c>
      <c r="E171" s="57" t="s">
        <v>167</v>
      </c>
      <c r="F171" s="58" t="s">
        <v>43</v>
      </c>
      <c r="G171" s="33" t="n">
        <f aca="false">G172</f>
        <v>52000</v>
      </c>
      <c r="H171" s="33" t="n">
        <f aca="false">H172</f>
        <v>52000</v>
      </c>
      <c r="I171" s="27" t="n">
        <f aca="false">H171/G171*100</f>
        <v>100</v>
      </c>
      <c r="J171" s="33" t="n">
        <f aca="false">J172</f>
        <v>52000</v>
      </c>
      <c r="K171" s="33" t="n">
        <f aca="false">K172</f>
        <v>52000</v>
      </c>
      <c r="L171" s="27" t="n">
        <f aca="false">K171/J171*100</f>
        <v>100</v>
      </c>
      <c r="M171" s="33" t="n">
        <v>0</v>
      </c>
      <c r="N171" s="33" t="n">
        <f aca="false">N172</f>
        <v>0</v>
      </c>
      <c r="O171" s="21"/>
      <c r="P171" s="14"/>
      <c r="Q171" s="14"/>
      <c r="R171" s="14"/>
    </row>
    <row r="172" customFormat="false" ht="36.75" hidden="false" customHeight="true" outlineLevel="0" collapsed="false">
      <c r="A172" s="39" t="s">
        <v>161</v>
      </c>
      <c r="B172" s="56" t="s">
        <v>22</v>
      </c>
      <c r="C172" s="56" t="s">
        <v>150</v>
      </c>
      <c r="D172" s="56" t="s">
        <v>27</v>
      </c>
      <c r="E172" s="57" t="s">
        <v>167</v>
      </c>
      <c r="F172" s="58" t="s">
        <v>45</v>
      </c>
      <c r="G172" s="33" t="n">
        <f aca="false">J172</f>
        <v>52000</v>
      </c>
      <c r="H172" s="33" t="n">
        <f aca="false">K172</f>
        <v>52000</v>
      </c>
      <c r="I172" s="27" t="n">
        <f aca="false">H172/G172*100</f>
        <v>100</v>
      </c>
      <c r="J172" s="33" t="n">
        <v>52000</v>
      </c>
      <c r="K172" s="33" t="n">
        <v>52000</v>
      </c>
      <c r="L172" s="27" t="n">
        <f aca="false">K172/J172*100</f>
        <v>100</v>
      </c>
      <c r="M172" s="33" t="n">
        <v>0</v>
      </c>
      <c r="N172" s="33" t="n">
        <v>0</v>
      </c>
      <c r="O172" s="21"/>
      <c r="P172" s="14"/>
      <c r="Q172" s="14"/>
      <c r="R172" s="14"/>
    </row>
    <row r="173" customFormat="false" ht="62.25" hidden="false" customHeight="true" outlineLevel="0" collapsed="false">
      <c r="A173" s="34" t="s">
        <v>168</v>
      </c>
      <c r="B173" s="56" t="s">
        <v>22</v>
      </c>
      <c r="C173" s="56" t="s">
        <v>150</v>
      </c>
      <c r="D173" s="56" t="s">
        <v>27</v>
      </c>
      <c r="E173" s="57" t="s">
        <v>169</v>
      </c>
      <c r="F173" s="58"/>
      <c r="G173" s="33" t="n">
        <f aca="false">G174</f>
        <v>3297602.84</v>
      </c>
      <c r="H173" s="33" t="n">
        <f aca="false">H174</f>
        <v>3297602.84</v>
      </c>
      <c r="I173" s="27" t="n">
        <f aca="false">H173/G173*100</f>
        <v>100</v>
      </c>
      <c r="J173" s="33" t="n">
        <f aca="false">J174</f>
        <v>0</v>
      </c>
      <c r="K173" s="33" t="n">
        <f aca="false">K174</f>
        <v>0</v>
      </c>
      <c r="L173" s="27"/>
      <c r="M173" s="33" t="n">
        <f aca="false">M174</f>
        <v>3297602.84</v>
      </c>
      <c r="N173" s="33" t="n">
        <f aca="false">N174</f>
        <v>3297602.84</v>
      </c>
      <c r="O173" s="27" t="n">
        <v>100</v>
      </c>
      <c r="P173" s="14"/>
      <c r="Q173" s="14"/>
      <c r="R173" s="14"/>
    </row>
    <row r="174" customFormat="false" ht="33.75" hidden="false" customHeight="true" outlineLevel="0" collapsed="false">
      <c r="A174" s="39" t="s">
        <v>162</v>
      </c>
      <c r="B174" s="56" t="s">
        <v>22</v>
      </c>
      <c r="C174" s="56" t="s">
        <v>150</v>
      </c>
      <c r="D174" s="56" t="s">
        <v>27</v>
      </c>
      <c r="E174" s="57" t="s">
        <v>169</v>
      </c>
      <c r="F174" s="58" t="s">
        <v>163</v>
      </c>
      <c r="G174" s="33" t="n">
        <f aca="false">G175</f>
        <v>3297602.84</v>
      </c>
      <c r="H174" s="33" t="n">
        <f aca="false">H175</f>
        <v>3297602.84</v>
      </c>
      <c r="I174" s="27" t="n">
        <f aca="false">H174/G174*100</f>
        <v>100</v>
      </c>
      <c r="J174" s="33" t="n">
        <f aca="false">J175</f>
        <v>0</v>
      </c>
      <c r="K174" s="33" t="n">
        <f aca="false">K175</f>
        <v>0</v>
      </c>
      <c r="L174" s="27"/>
      <c r="M174" s="33" t="n">
        <f aca="false">M175</f>
        <v>3297602.84</v>
      </c>
      <c r="N174" s="33" t="n">
        <f aca="false">N175</f>
        <v>3297602.84</v>
      </c>
      <c r="O174" s="27" t="n">
        <v>100</v>
      </c>
      <c r="P174" s="14"/>
      <c r="Q174" s="14"/>
      <c r="R174" s="14"/>
    </row>
    <row r="175" customFormat="false" ht="33" hidden="false" customHeight="true" outlineLevel="0" collapsed="false">
      <c r="A175" s="34" t="s">
        <v>164</v>
      </c>
      <c r="B175" s="56" t="s">
        <v>22</v>
      </c>
      <c r="C175" s="56" t="s">
        <v>150</v>
      </c>
      <c r="D175" s="56" t="s">
        <v>27</v>
      </c>
      <c r="E175" s="57" t="s">
        <v>169</v>
      </c>
      <c r="F175" s="58" t="s">
        <v>165</v>
      </c>
      <c r="G175" s="33" t="n">
        <f aca="false">M175</f>
        <v>3297602.84</v>
      </c>
      <c r="H175" s="33" t="n">
        <f aca="false">N175</f>
        <v>3297602.84</v>
      </c>
      <c r="I175" s="27" t="n">
        <f aca="false">H175/G175*100</f>
        <v>100</v>
      </c>
      <c r="J175" s="33" t="n">
        <v>0</v>
      </c>
      <c r="K175" s="33" t="n">
        <v>0</v>
      </c>
      <c r="L175" s="27"/>
      <c r="M175" s="33" t="n">
        <v>3297602.84</v>
      </c>
      <c r="N175" s="33" t="n">
        <v>3297602.84</v>
      </c>
      <c r="O175" s="27" t="n">
        <v>100</v>
      </c>
      <c r="P175" s="14"/>
      <c r="Q175" s="14"/>
      <c r="R175" s="14"/>
    </row>
    <row r="176" customFormat="false" ht="53.25" hidden="false" customHeight="true" outlineLevel="0" collapsed="false">
      <c r="A176" s="34" t="s">
        <v>168</v>
      </c>
      <c r="B176" s="56" t="s">
        <v>22</v>
      </c>
      <c r="C176" s="56" t="s">
        <v>150</v>
      </c>
      <c r="D176" s="56" t="s">
        <v>27</v>
      </c>
      <c r="E176" s="57" t="s">
        <v>170</v>
      </c>
      <c r="F176" s="58"/>
      <c r="G176" s="33" t="n">
        <f aca="false">G177</f>
        <v>190463.02</v>
      </c>
      <c r="H176" s="33" t="n">
        <f aca="false">H177</f>
        <v>190463.02</v>
      </c>
      <c r="I176" s="27" t="n">
        <f aca="false">H176/G176*100</f>
        <v>100</v>
      </c>
      <c r="J176" s="33" t="n">
        <f aca="false">J177</f>
        <v>190463.02</v>
      </c>
      <c r="K176" s="33" t="n">
        <f aca="false">K177</f>
        <v>190463.02</v>
      </c>
      <c r="L176" s="27" t="n">
        <v>100</v>
      </c>
      <c r="M176" s="33" t="n">
        <f aca="false">M177</f>
        <v>0</v>
      </c>
      <c r="N176" s="33" t="n">
        <f aca="false">N177</f>
        <v>0</v>
      </c>
      <c r="O176" s="27"/>
      <c r="P176" s="14"/>
      <c r="Q176" s="14"/>
      <c r="R176" s="14"/>
    </row>
    <row r="177" customFormat="false" ht="33" hidden="false" customHeight="true" outlineLevel="0" collapsed="false">
      <c r="A177" s="39" t="s">
        <v>162</v>
      </c>
      <c r="B177" s="56" t="s">
        <v>22</v>
      </c>
      <c r="C177" s="56" t="s">
        <v>150</v>
      </c>
      <c r="D177" s="56" t="s">
        <v>27</v>
      </c>
      <c r="E177" s="57" t="s">
        <v>170</v>
      </c>
      <c r="F177" s="58" t="s">
        <v>163</v>
      </c>
      <c r="G177" s="33" t="n">
        <f aca="false">G178</f>
        <v>190463.02</v>
      </c>
      <c r="H177" s="33" t="n">
        <f aca="false">H178</f>
        <v>190463.02</v>
      </c>
      <c r="I177" s="27" t="n">
        <f aca="false">H177/G177*100</f>
        <v>100</v>
      </c>
      <c r="J177" s="33" t="n">
        <f aca="false">J178</f>
        <v>190463.02</v>
      </c>
      <c r="K177" s="33" t="n">
        <f aca="false">K178</f>
        <v>190463.02</v>
      </c>
      <c r="L177" s="27" t="n">
        <v>100</v>
      </c>
      <c r="M177" s="33" t="n">
        <f aca="false">M178</f>
        <v>0</v>
      </c>
      <c r="N177" s="33" t="n">
        <f aca="false">N178</f>
        <v>0</v>
      </c>
      <c r="O177" s="21"/>
      <c r="P177" s="14"/>
      <c r="Q177" s="14"/>
      <c r="R177" s="14"/>
    </row>
    <row r="178" customFormat="false" ht="33" hidden="false" customHeight="true" outlineLevel="0" collapsed="false">
      <c r="A178" s="34" t="s">
        <v>164</v>
      </c>
      <c r="B178" s="56" t="s">
        <v>22</v>
      </c>
      <c r="C178" s="56" t="s">
        <v>150</v>
      </c>
      <c r="D178" s="56" t="s">
        <v>27</v>
      </c>
      <c r="E178" s="57" t="s">
        <v>170</v>
      </c>
      <c r="F178" s="58" t="s">
        <v>165</v>
      </c>
      <c r="G178" s="33" t="n">
        <f aca="false">J178</f>
        <v>190463.02</v>
      </c>
      <c r="H178" s="33" t="n">
        <f aca="false">K178</f>
        <v>190463.02</v>
      </c>
      <c r="I178" s="27" t="n">
        <f aca="false">H178/G178*100</f>
        <v>100</v>
      </c>
      <c r="J178" s="33" t="n">
        <v>190463.02</v>
      </c>
      <c r="K178" s="33" t="n">
        <v>190463.02</v>
      </c>
      <c r="L178" s="27" t="n">
        <v>100</v>
      </c>
      <c r="M178" s="33" t="n">
        <v>0</v>
      </c>
      <c r="N178" s="33" t="n">
        <v>0</v>
      </c>
      <c r="O178" s="21"/>
      <c r="P178" s="14"/>
      <c r="Q178" s="14"/>
      <c r="R178" s="14"/>
    </row>
    <row r="179" customFormat="false" ht="50.25" hidden="false" customHeight="true" outlineLevel="0" collapsed="false">
      <c r="A179" s="34" t="s">
        <v>171</v>
      </c>
      <c r="B179" s="56" t="s">
        <v>22</v>
      </c>
      <c r="C179" s="56" t="s">
        <v>150</v>
      </c>
      <c r="D179" s="56" t="s">
        <v>27</v>
      </c>
      <c r="E179" s="57" t="s">
        <v>172</v>
      </c>
      <c r="F179" s="58"/>
      <c r="G179" s="33" t="n">
        <f aca="false">G180</f>
        <v>321194.45</v>
      </c>
      <c r="H179" s="33" t="n">
        <f aca="false">H180</f>
        <v>321194.45</v>
      </c>
      <c r="I179" s="27" t="n">
        <f aca="false">H179/G179*100</f>
        <v>100</v>
      </c>
      <c r="J179" s="33" t="n">
        <v>0</v>
      </c>
      <c r="K179" s="33" t="n">
        <v>0</v>
      </c>
      <c r="L179" s="27"/>
      <c r="M179" s="33" t="n">
        <f aca="false">M180</f>
        <v>321194.45</v>
      </c>
      <c r="N179" s="33" t="n">
        <f aca="false">N180</f>
        <v>321194.45</v>
      </c>
      <c r="O179" s="27" t="n">
        <v>100</v>
      </c>
      <c r="P179" s="14"/>
      <c r="Q179" s="14"/>
      <c r="R179" s="14"/>
    </row>
    <row r="180" customFormat="false" ht="33" hidden="false" customHeight="true" outlineLevel="0" collapsed="false">
      <c r="A180" s="39" t="s">
        <v>162</v>
      </c>
      <c r="B180" s="56" t="s">
        <v>22</v>
      </c>
      <c r="C180" s="56" t="s">
        <v>150</v>
      </c>
      <c r="D180" s="56" t="s">
        <v>27</v>
      </c>
      <c r="E180" s="57" t="s">
        <v>172</v>
      </c>
      <c r="F180" s="58" t="s">
        <v>163</v>
      </c>
      <c r="G180" s="33" t="n">
        <f aca="false">G181</f>
        <v>321194.45</v>
      </c>
      <c r="H180" s="33" t="n">
        <f aca="false">H181</f>
        <v>321194.45</v>
      </c>
      <c r="I180" s="27" t="n">
        <f aca="false">H180/G180*100</f>
        <v>100</v>
      </c>
      <c r="J180" s="33" t="n">
        <v>0</v>
      </c>
      <c r="K180" s="33" t="n">
        <v>0</v>
      </c>
      <c r="L180" s="27"/>
      <c r="M180" s="33" t="n">
        <f aca="false">M181</f>
        <v>321194.45</v>
      </c>
      <c r="N180" s="33" t="n">
        <f aca="false">N181</f>
        <v>321194.45</v>
      </c>
      <c r="O180" s="27" t="n">
        <v>100</v>
      </c>
      <c r="P180" s="14"/>
      <c r="Q180" s="14"/>
      <c r="R180" s="14"/>
    </row>
    <row r="181" customFormat="false" ht="33" hidden="false" customHeight="true" outlineLevel="0" collapsed="false">
      <c r="A181" s="34" t="s">
        <v>164</v>
      </c>
      <c r="B181" s="56" t="s">
        <v>22</v>
      </c>
      <c r="C181" s="56" t="s">
        <v>150</v>
      </c>
      <c r="D181" s="56" t="s">
        <v>27</v>
      </c>
      <c r="E181" s="57" t="s">
        <v>172</v>
      </c>
      <c r="F181" s="58" t="s">
        <v>165</v>
      </c>
      <c r="G181" s="33" t="n">
        <f aca="false">M181</f>
        <v>321194.45</v>
      </c>
      <c r="H181" s="33" t="n">
        <f aca="false">N181</f>
        <v>321194.45</v>
      </c>
      <c r="I181" s="27" t="n">
        <f aca="false">H181/G181*100</f>
        <v>100</v>
      </c>
      <c r="J181" s="33" t="n">
        <v>0</v>
      </c>
      <c r="K181" s="33" t="n">
        <v>0</v>
      </c>
      <c r="L181" s="27"/>
      <c r="M181" s="33" t="n">
        <v>321194.45</v>
      </c>
      <c r="N181" s="33" t="n">
        <v>321194.45</v>
      </c>
      <c r="O181" s="27" t="n">
        <v>100</v>
      </c>
      <c r="P181" s="14"/>
      <c r="Q181" s="14"/>
      <c r="R181" s="14"/>
    </row>
    <row r="182" customFormat="false" ht="18.75" hidden="false" customHeight="true" outlineLevel="0" collapsed="false">
      <c r="A182" s="92" t="s">
        <v>173</v>
      </c>
      <c r="B182" s="36" t="s">
        <v>22</v>
      </c>
      <c r="C182" s="36" t="s">
        <v>150</v>
      </c>
      <c r="D182" s="36" t="s">
        <v>102</v>
      </c>
      <c r="E182" s="93"/>
      <c r="F182" s="94"/>
      <c r="G182" s="20" t="n">
        <f aca="false">G183</f>
        <v>6487019.76</v>
      </c>
      <c r="H182" s="20" t="n">
        <f aca="false">K182+N182</f>
        <v>4895185.85</v>
      </c>
      <c r="I182" s="21" t="n">
        <f aca="false">H182/G182*100</f>
        <v>75.4612446255289</v>
      </c>
      <c r="J182" s="20" t="n">
        <f aca="false">J183</f>
        <v>6487019.76</v>
      </c>
      <c r="K182" s="20" t="n">
        <f aca="false">K183</f>
        <v>4895185.85</v>
      </c>
      <c r="L182" s="21" t="n">
        <f aca="false">K182/J182*100</f>
        <v>75.4612446255289</v>
      </c>
      <c r="M182" s="20" t="n">
        <v>0</v>
      </c>
      <c r="N182" s="20" t="n">
        <v>0</v>
      </c>
      <c r="O182" s="27"/>
      <c r="P182" s="14"/>
      <c r="Q182" s="14"/>
      <c r="R182" s="14"/>
    </row>
    <row r="183" customFormat="false" ht="55.5" hidden="false" customHeight="true" outlineLevel="0" collapsed="false">
      <c r="A183" s="53" t="s">
        <v>28</v>
      </c>
      <c r="B183" s="18" t="s">
        <v>22</v>
      </c>
      <c r="C183" s="18" t="s">
        <v>150</v>
      </c>
      <c r="D183" s="18" t="s">
        <v>102</v>
      </c>
      <c r="E183" s="54" t="s">
        <v>29</v>
      </c>
      <c r="F183" s="55"/>
      <c r="G183" s="20" t="n">
        <f aca="false">G184</f>
        <v>6487019.76</v>
      </c>
      <c r="H183" s="20" t="n">
        <f aca="false">H184</f>
        <v>4895185.85</v>
      </c>
      <c r="I183" s="21" t="n">
        <f aca="false">H183/G183*100</f>
        <v>75.4612446255289</v>
      </c>
      <c r="J183" s="20" t="n">
        <f aca="false">J184</f>
        <v>6487019.76</v>
      </c>
      <c r="K183" s="20" t="n">
        <f aca="false">K184</f>
        <v>4895185.85</v>
      </c>
      <c r="L183" s="21" t="n">
        <f aca="false">K183/J183*100</f>
        <v>75.4612446255289</v>
      </c>
      <c r="M183" s="20" t="n">
        <v>0</v>
      </c>
      <c r="N183" s="20" t="n">
        <v>0</v>
      </c>
      <c r="O183" s="27"/>
      <c r="P183" s="14"/>
      <c r="Q183" s="14"/>
      <c r="R183" s="14"/>
    </row>
    <row r="184" customFormat="false" ht="42.75" hidden="false" customHeight="true" outlineLevel="0" collapsed="false">
      <c r="A184" s="53" t="s">
        <v>174</v>
      </c>
      <c r="B184" s="18" t="s">
        <v>22</v>
      </c>
      <c r="C184" s="18" t="s">
        <v>150</v>
      </c>
      <c r="D184" s="18" t="s">
        <v>102</v>
      </c>
      <c r="E184" s="54" t="s">
        <v>175</v>
      </c>
      <c r="F184" s="55"/>
      <c r="G184" s="20" t="n">
        <f aca="false">G185</f>
        <v>6487019.76</v>
      </c>
      <c r="H184" s="20" t="n">
        <f aca="false">H185</f>
        <v>4895185.85</v>
      </c>
      <c r="I184" s="21" t="n">
        <f aca="false">H184/G184*100</f>
        <v>75.4612446255289</v>
      </c>
      <c r="J184" s="20" t="n">
        <f aca="false">J185</f>
        <v>6487019.76</v>
      </c>
      <c r="K184" s="20" t="n">
        <f aca="false">K185</f>
        <v>4895185.85</v>
      </c>
      <c r="L184" s="21" t="n">
        <f aca="false">K184/J184*100</f>
        <v>75.4612446255289</v>
      </c>
      <c r="M184" s="20" t="n">
        <f aca="false">M185</f>
        <v>0</v>
      </c>
      <c r="N184" s="20" t="n">
        <f aca="false">N185</f>
        <v>0</v>
      </c>
      <c r="O184" s="27"/>
      <c r="P184" s="14"/>
      <c r="Q184" s="14"/>
      <c r="R184" s="14"/>
    </row>
    <row r="185" customFormat="false" ht="21" hidden="false" customHeight="true" outlineLevel="0" collapsed="false">
      <c r="A185" s="34" t="s">
        <v>173</v>
      </c>
      <c r="B185" s="56" t="s">
        <v>22</v>
      </c>
      <c r="C185" s="56" t="s">
        <v>150</v>
      </c>
      <c r="D185" s="56" t="s">
        <v>102</v>
      </c>
      <c r="E185" s="57" t="s">
        <v>176</v>
      </c>
      <c r="F185" s="58"/>
      <c r="G185" s="33" t="n">
        <f aca="false">G186+G189+G192+G195</f>
        <v>6487019.76</v>
      </c>
      <c r="H185" s="33" t="n">
        <f aca="false">H186+H189+H192+H195</f>
        <v>4895185.85</v>
      </c>
      <c r="I185" s="27" t="n">
        <f aca="false">H185/G185*100</f>
        <v>75.4612446255289</v>
      </c>
      <c r="J185" s="33" t="n">
        <f aca="false">J186+J189+J192+J195</f>
        <v>6487019.76</v>
      </c>
      <c r="K185" s="33" t="n">
        <f aca="false">K186+K189+K192+K195</f>
        <v>4895185.85</v>
      </c>
      <c r="L185" s="27" t="n">
        <f aca="false">K185/J185*100</f>
        <v>75.4612446255289</v>
      </c>
      <c r="M185" s="33" t="n">
        <v>0</v>
      </c>
      <c r="N185" s="33" t="n">
        <v>0</v>
      </c>
      <c r="O185" s="27"/>
      <c r="P185" s="14"/>
      <c r="Q185" s="14"/>
      <c r="R185" s="14"/>
    </row>
    <row r="186" customFormat="false" ht="18.75" hidden="false" customHeight="true" outlineLevel="0" collapsed="false">
      <c r="A186" s="34" t="s">
        <v>177</v>
      </c>
      <c r="B186" s="56" t="s">
        <v>22</v>
      </c>
      <c r="C186" s="56" t="s">
        <v>150</v>
      </c>
      <c r="D186" s="56" t="s">
        <v>102</v>
      </c>
      <c r="E186" s="57" t="s">
        <v>178</v>
      </c>
      <c r="F186" s="58"/>
      <c r="G186" s="33" t="n">
        <f aca="false">G187</f>
        <v>1501660.32</v>
      </c>
      <c r="H186" s="33" t="n">
        <f aca="false">H187</f>
        <v>1501660.32</v>
      </c>
      <c r="I186" s="27" t="n">
        <f aca="false">H186/G186*100</f>
        <v>100</v>
      </c>
      <c r="J186" s="33" t="n">
        <f aca="false">J187</f>
        <v>1501660.32</v>
      </c>
      <c r="K186" s="33" t="n">
        <f aca="false">K187</f>
        <v>1501660.32</v>
      </c>
      <c r="L186" s="27" t="n">
        <f aca="false">K186/J186*100</f>
        <v>100</v>
      </c>
      <c r="M186" s="33" t="n">
        <f aca="false">M187</f>
        <v>0</v>
      </c>
      <c r="N186" s="33" t="n">
        <f aca="false">N187</f>
        <v>0</v>
      </c>
      <c r="O186" s="27"/>
      <c r="P186" s="14"/>
      <c r="Q186" s="14"/>
      <c r="R186" s="14"/>
    </row>
    <row r="187" customFormat="false" ht="28.5" hidden="false" customHeight="true" outlineLevel="0" collapsed="false">
      <c r="A187" s="39" t="s">
        <v>42</v>
      </c>
      <c r="B187" s="56" t="s">
        <v>22</v>
      </c>
      <c r="C187" s="56" t="s">
        <v>150</v>
      </c>
      <c r="D187" s="56" t="s">
        <v>102</v>
      </c>
      <c r="E187" s="57" t="s">
        <v>178</v>
      </c>
      <c r="F187" s="58" t="s">
        <v>43</v>
      </c>
      <c r="G187" s="33" t="n">
        <f aca="false">G188</f>
        <v>1501660.32</v>
      </c>
      <c r="H187" s="33" t="n">
        <f aca="false">H188</f>
        <v>1501660.32</v>
      </c>
      <c r="I187" s="27" t="n">
        <f aca="false">H187/G187*100</f>
        <v>100</v>
      </c>
      <c r="J187" s="33" t="n">
        <f aca="false">J188</f>
        <v>1501660.32</v>
      </c>
      <c r="K187" s="33" t="n">
        <f aca="false">K188</f>
        <v>1501660.32</v>
      </c>
      <c r="L187" s="27" t="n">
        <f aca="false">K187/J187*100</f>
        <v>100</v>
      </c>
      <c r="M187" s="33" t="n">
        <v>0</v>
      </c>
      <c r="N187" s="33" t="n">
        <v>0</v>
      </c>
      <c r="O187" s="27"/>
      <c r="P187" s="14"/>
      <c r="Q187" s="14"/>
      <c r="R187" s="14"/>
    </row>
    <row r="188" customFormat="false" ht="33" hidden="false" customHeight="true" outlineLevel="0" collapsed="false">
      <c r="A188" s="39" t="s">
        <v>83</v>
      </c>
      <c r="B188" s="56" t="s">
        <v>22</v>
      </c>
      <c r="C188" s="56" t="s">
        <v>150</v>
      </c>
      <c r="D188" s="56" t="s">
        <v>102</v>
      </c>
      <c r="E188" s="57" t="s">
        <v>178</v>
      </c>
      <c r="F188" s="58" t="s">
        <v>45</v>
      </c>
      <c r="G188" s="33" t="n">
        <f aca="false">J188</f>
        <v>1501660.32</v>
      </c>
      <c r="H188" s="33" t="n">
        <f aca="false">K188</f>
        <v>1501660.32</v>
      </c>
      <c r="I188" s="27" t="n">
        <f aca="false">H188/G188*100</f>
        <v>100</v>
      </c>
      <c r="J188" s="33" t="n">
        <v>1501660.32</v>
      </c>
      <c r="K188" s="33" t="n">
        <v>1501660.32</v>
      </c>
      <c r="L188" s="27" t="n">
        <f aca="false">K188/J188*100</f>
        <v>100</v>
      </c>
      <c r="M188" s="33" t="n">
        <f aca="false">M192</f>
        <v>0</v>
      </c>
      <c r="N188" s="33" t="n">
        <f aca="false">N192</f>
        <v>0</v>
      </c>
      <c r="O188" s="27"/>
      <c r="P188" s="14"/>
      <c r="Q188" s="14"/>
      <c r="R188" s="14"/>
    </row>
    <row r="189" customFormat="false" ht="33" hidden="false" customHeight="true" outlineLevel="0" collapsed="false">
      <c r="A189" s="34" t="s">
        <v>177</v>
      </c>
      <c r="B189" s="56" t="s">
        <v>22</v>
      </c>
      <c r="C189" s="56" t="s">
        <v>150</v>
      </c>
      <c r="D189" s="56" t="s">
        <v>102</v>
      </c>
      <c r="E189" s="57" t="s">
        <v>179</v>
      </c>
      <c r="F189" s="58"/>
      <c r="G189" s="33" t="n">
        <f aca="false">G190</f>
        <v>997926.69</v>
      </c>
      <c r="H189" s="33" t="n">
        <f aca="false">H190</f>
        <v>913514.43</v>
      </c>
      <c r="I189" s="27" t="n">
        <f aca="false">H189/G189*100</f>
        <v>91.5412363607591</v>
      </c>
      <c r="J189" s="33" t="n">
        <f aca="false">J190</f>
        <v>997926.69</v>
      </c>
      <c r="K189" s="33" t="n">
        <f aca="false">K190</f>
        <v>913514.43</v>
      </c>
      <c r="L189" s="27" t="n">
        <f aca="false">K189/J189*100</f>
        <v>91.5412363607591</v>
      </c>
      <c r="M189" s="33" t="n">
        <v>0</v>
      </c>
      <c r="N189" s="33" t="n">
        <v>0</v>
      </c>
      <c r="O189" s="27"/>
      <c r="P189" s="14"/>
      <c r="Q189" s="14"/>
      <c r="R189" s="14"/>
    </row>
    <row r="190" customFormat="false" ht="33" hidden="false" customHeight="true" outlineLevel="0" collapsed="false">
      <c r="A190" s="39" t="s">
        <v>42</v>
      </c>
      <c r="B190" s="56" t="s">
        <v>22</v>
      </c>
      <c r="C190" s="56" t="s">
        <v>150</v>
      </c>
      <c r="D190" s="56" t="s">
        <v>102</v>
      </c>
      <c r="E190" s="57" t="s">
        <v>179</v>
      </c>
      <c r="F190" s="58" t="s">
        <v>43</v>
      </c>
      <c r="G190" s="33" t="n">
        <f aca="false">G191</f>
        <v>997926.69</v>
      </c>
      <c r="H190" s="33" t="n">
        <f aca="false">H191</f>
        <v>913514.43</v>
      </c>
      <c r="I190" s="27" t="n">
        <f aca="false">H190/G190*100</f>
        <v>91.5412363607591</v>
      </c>
      <c r="J190" s="33" t="n">
        <f aca="false">J191</f>
        <v>997926.69</v>
      </c>
      <c r="K190" s="33" t="n">
        <f aca="false">K191</f>
        <v>913514.43</v>
      </c>
      <c r="L190" s="27" t="n">
        <f aca="false">K190/J190*100</f>
        <v>91.5412363607591</v>
      </c>
      <c r="M190" s="33" t="n">
        <v>0</v>
      </c>
      <c r="N190" s="33" t="n">
        <v>0</v>
      </c>
      <c r="O190" s="27"/>
      <c r="P190" s="14"/>
      <c r="Q190" s="14"/>
      <c r="R190" s="14"/>
    </row>
    <row r="191" customFormat="false" ht="33" hidden="false" customHeight="true" outlineLevel="0" collapsed="false">
      <c r="A191" s="39" t="s">
        <v>83</v>
      </c>
      <c r="B191" s="56" t="s">
        <v>22</v>
      </c>
      <c r="C191" s="56" t="s">
        <v>150</v>
      </c>
      <c r="D191" s="56" t="s">
        <v>102</v>
      </c>
      <c r="E191" s="57" t="s">
        <v>179</v>
      </c>
      <c r="F191" s="58" t="s">
        <v>45</v>
      </c>
      <c r="G191" s="33" t="n">
        <f aca="false">J191</f>
        <v>997926.69</v>
      </c>
      <c r="H191" s="33" t="n">
        <f aca="false">K191</f>
        <v>913514.43</v>
      </c>
      <c r="I191" s="27" t="n">
        <f aca="false">H191/G191*100</f>
        <v>91.5412363607591</v>
      </c>
      <c r="J191" s="33" t="n">
        <v>997926.69</v>
      </c>
      <c r="K191" s="33" t="n">
        <v>913514.43</v>
      </c>
      <c r="L191" s="27" t="n">
        <f aca="false">K191/J191*100</f>
        <v>91.5412363607591</v>
      </c>
      <c r="M191" s="33" t="n">
        <v>0</v>
      </c>
      <c r="N191" s="33" t="n">
        <v>0</v>
      </c>
      <c r="O191" s="27"/>
      <c r="P191" s="14"/>
      <c r="Q191" s="14"/>
      <c r="R191" s="14"/>
    </row>
    <row r="192" customFormat="false" ht="27" hidden="false" customHeight="true" outlineLevel="0" collapsed="false">
      <c r="A192" s="95" t="s">
        <v>180</v>
      </c>
      <c r="B192" s="56" t="s">
        <v>22</v>
      </c>
      <c r="C192" s="56" t="s">
        <v>150</v>
      </c>
      <c r="D192" s="56" t="s">
        <v>102</v>
      </c>
      <c r="E192" s="57" t="s">
        <v>181</v>
      </c>
      <c r="F192" s="58"/>
      <c r="G192" s="33" t="n">
        <f aca="false">G193</f>
        <v>63900</v>
      </c>
      <c r="H192" s="33" t="n">
        <f aca="false">H193</f>
        <v>63900</v>
      </c>
      <c r="I192" s="27" t="n">
        <f aca="false">H192/G192*100</f>
        <v>100</v>
      </c>
      <c r="J192" s="33" t="n">
        <f aca="false">J193</f>
        <v>63900</v>
      </c>
      <c r="K192" s="33" t="n">
        <f aca="false">K193</f>
        <v>63900</v>
      </c>
      <c r="L192" s="27" t="n">
        <f aca="false">K192/J192*100</f>
        <v>100</v>
      </c>
      <c r="M192" s="33" t="n">
        <v>0</v>
      </c>
      <c r="N192" s="33" t="n">
        <v>0</v>
      </c>
      <c r="O192" s="27"/>
      <c r="P192" s="14"/>
      <c r="Q192" s="14"/>
      <c r="R192" s="14"/>
    </row>
    <row r="193" customFormat="false" ht="35.25" hidden="false" customHeight="true" outlineLevel="0" collapsed="false">
      <c r="A193" s="39" t="s">
        <v>160</v>
      </c>
      <c r="B193" s="56" t="s">
        <v>22</v>
      </c>
      <c r="C193" s="56" t="s">
        <v>150</v>
      </c>
      <c r="D193" s="56" t="s">
        <v>102</v>
      </c>
      <c r="E193" s="57" t="s">
        <v>181</v>
      </c>
      <c r="F193" s="58" t="s">
        <v>43</v>
      </c>
      <c r="G193" s="33" t="n">
        <f aca="false">G194</f>
        <v>63900</v>
      </c>
      <c r="H193" s="33" t="n">
        <f aca="false">H194</f>
        <v>63900</v>
      </c>
      <c r="I193" s="27" t="n">
        <f aca="false">H193/G193*100</f>
        <v>100</v>
      </c>
      <c r="J193" s="33" t="n">
        <f aca="false">J194</f>
        <v>63900</v>
      </c>
      <c r="K193" s="33" t="n">
        <f aca="false">K194</f>
        <v>63900</v>
      </c>
      <c r="L193" s="27" t="n">
        <f aca="false">K193/J193*100</f>
        <v>100</v>
      </c>
      <c r="M193" s="33" t="n">
        <v>0</v>
      </c>
      <c r="N193" s="33" t="n">
        <v>0</v>
      </c>
      <c r="O193" s="27"/>
      <c r="P193" s="14"/>
      <c r="Q193" s="14"/>
      <c r="R193" s="14"/>
    </row>
    <row r="194" customFormat="false" ht="35.25" hidden="false" customHeight="true" outlineLevel="0" collapsed="false">
      <c r="A194" s="39" t="s">
        <v>161</v>
      </c>
      <c r="B194" s="56" t="s">
        <v>22</v>
      </c>
      <c r="C194" s="56" t="s">
        <v>150</v>
      </c>
      <c r="D194" s="56" t="s">
        <v>102</v>
      </c>
      <c r="E194" s="57" t="s">
        <v>181</v>
      </c>
      <c r="F194" s="58" t="s">
        <v>45</v>
      </c>
      <c r="G194" s="33" t="n">
        <f aca="false">J194</f>
        <v>63900</v>
      </c>
      <c r="H194" s="33" t="n">
        <f aca="false">K194</f>
        <v>63900</v>
      </c>
      <c r="I194" s="27" t="n">
        <f aca="false">H194/G194*100</f>
        <v>100</v>
      </c>
      <c r="J194" s="33" t="n">
        <v>63900</v>
      </c>
      <c r="K194" s="33" t="n">
        <v>63900</v>
      </c>
      <c r="L194" s="27" t="n">
        <f aca="false">K194/J194*100</f>
        <v>100</v>
      </c>
      <c r="M194" s="33" t="n">
        <v>0</v>
      </c>
      <c r="N194" s="33" t="n">
        <v>0</v>
      </c>
      <c r="O194" s="27"/>
      <c r="P194" s="14"/>
      <c r="Q194" s="14"/>
      <c r="R194" s="14"/>
    </row>
    <row r="195" customFormat="false" ht="35.25" hidden="false" customHeight="true" outlineLevel="0" collapsed="false">
      <c r="A195" s="95" t="s">
        <v>180</v>
      </c>
      <c r="B195" s="56" t="s">
        <v>22</v>
      </c>
      <c r="C195" s="56" t="s">
        <v>150</v>
      </c>
      <c r="D195" s="56" t="s">
        <v>102</v>
      </c>
      <c r="E195" s="57" t="s">
        <v>182</v>
      </c>
      <c r="F195" s="58"/>
      <c r="G195" s="33" t="n">
        <f aca="false">G196</f>
        <v>3923532.75</v>
      </c>
      <c r="H195" s="33" t="n">
        <f aca="false">H196</f>
        <v>2416111.1</v>
      </c>
      <c r="I195" s="27" t="n">
        <f aca="false">H195/G195*100</f>
        <v>61.5799906347156</v>
      </c>
      <c r="J195" s="33" t="n">
        <f aca="false">J196</f>
        <v>3923532.75</v>
      </c>
      <c r="K195" s="33" t="n">
        <f aca="false">K196</f>
        <v>2416111.1</v>
      </c>
      <c r="L195" s="27" t="n">
        <f aca="false">K195/J195*100</f>
        <v>61.5799906347156</v>
      </c>
      <c r="M195" s="33" t="n">
        <v>0</v>
      </c>
      <c r="N195" s="33" t="n">
        <v>0</v>
      </c>
      <c r="O195" s="27"/>
      <c r="P195" s="14"/>
      <c r="Q195" s="14"/>
      <c r="R195" s="14"/>
    </row>
    <row r="196" customFormat="false" ht="35.25" hidden="false" customHeight="true" outlineLevel="0" collapsed="false">
      <c r="A196" s="39" t="s">
        <v>160</v>
      </c>
      <c r="B196" s="56" t="s">
        <v>22</v>
      </c>
      <c r="C196" s="56" t="s">
        <v>150</v>
      </c>
      <c r="D196" s="56" t="s">
        <v>102</v>
      </c>
      <c r="E196" s="57" t="s">
        <v>182</v>
      </c>
      <c r="F196" s="58" t="s">
        <v>43</v>
      </c>
      <c r="G196" s="33" t="n">
        <f aca="false">G197</f>
        <v>3923532.75</v>
      </c>
      <c r="H196" s="33" t="n">
        <f aca="false">H197</f>
        <v>2416111.1</v>
      </c>
      <c r="I196" s="27" t="n">
        <f aca="false">H196/G196*100</f>
        <v>61.5799906347156</v>
      </c>
      <c r="J196" s="33" t="n">
        <f aca="false">J197</f>
        <v>3923532.75</v>
      </c>
      <c r="K196" s="33" t="n">
        <f aca="false">K197</f>
        <v>2416111.1</v>
      </c>
      <c r="L196" s="27" t="n">
        <f aca="false">K196/J196*100</f>
        <v>61.5799906347156</v>
      </c>
      <c r="M196" s="33" t="n">
        <v>0</v>
      </c>
      <c r="N196" s="33" t="n">
        <v>0</v>
      </c>
      <c r="O196" s="27"/>
      <c r="P196" s="14"/>
      <c r="Q196" s="14"/>
      <c r="R196" s="14"/>
    </row>
    <row r="197" customFormat="false" ht="35.25" hidden="false" customHeight="true" outlineLevel="0" collapsed="false">
      <c r="A197" s="39" t="s">
        <v>161</v>
      </c>
      <c r="B197" s="56" t="s">
        <v>22</v>
      </c>
      <c r="C197" s="56" t="s">
        <v>150</v>
      </c>
      <c r="D197" s="56" t="s">
        <v>102</v>
      </c>
      <c r="E197" s="57" t="s">
        <v>182</v>
      </c>
      <c r="F197" s="58" t="s">
        <v>45</v>
      </c>
      <c r="G197" s="33" t="n">
        <f aca="false">J197</f>
        <v>3923532.75</v>
      </c>
      <c r="H197" s="33" t="n">
        <f aca="false">K197</f>
        <v>2416111.1</v>
      </c>
      <c r="I197" s="27" t="n">
        <f aca="false">H197/G197*100</f>
        <v>61.5799906347156</v>
      </c>
      <c r="J197" s="33" t="n">
        <v>3923532.75</v>
      </c>
      <c r="K197" s="33" t="n">
        <v>2416111.1</v>
      </c>
      <c r="L197" s="27" t="n">
        <f aca="false">K197/J197*100</f>
        <v>61.5799906347156</v>
      </c>
      <c r="M197" s="33" t="n">
        <v>0</v>
      </c>
      <c r="N197" s="33" t="n">
        <v>0</v>
      </c>
      <c r="O197" s="27"/>
      <c r="P197" s="14"/>
      <c r="Q197" s="14"/>
      <c r="R197" s="14"/>
    </row>
    <row r="198" customFormat="false" ht="21.75" hidden="false" customHeight="true" outlineLevel="0" collapsed="false">
      <c r="A198" s="92" t="s">
        <v>183</v>
      </c>
      <c r="B198" s="18" t="s">
        <v>22</v>
      </c>
      <c r="C198" s="18" t="s">
        <v>56</v>
      </c>
      <c r="D198" s="36"/>
      <c r="E198" s="93"/>
      <c r="F198" s="94"/>
      <c r="G198" s="20" t="n">
        <f aca="false">G199</f>
        <v>222000</v>
      </c>
      <c r="H198" s="20" t="n">
        <f aca="false">H199</f>
        <v>220893.41</v>
      </c>
      <c r="I198" s="21" t="n">
        <f aca="false">H198/G198*100</f>
        <v>99.501536036036</v>
      </c>
      <c r="J198" s="20" t="n">
        <f aca="false">J199</f>
        <v>222000</v>
      </c>
      <c r="K198" s="20" t="n">
        <f aca="false">K199</f>
        <v>220893.41</v>
      </c>
      <c r="L198" s="21" t="n">
        <f aca="false">K198/J198*100</f>
        <v>99.501536036036</v>
      </c>
      <c r="M198" s="20" t="n">
        <f aca="false">M199</f>
        <v>0</v>
      </c>
      <c r="N198" s="20" t="n">
        <f aca="false">N199</f>
        <v>0</v>
      </c>
      <c r="O198" s="27"/>
      <c r="P198" s="14"/>
      <c r="Q198" s="14"/>
      <c r="R198" s="14"/>
    </row>
    <row r="199" customFormat="false" ht="20.25" hidden="false" customHeight="true" outlineLevel="0" collapsed="false">
      <c r="A199" s="79" t="s">
        <v>184</v>
      </c>
      <c r="B199" s="18" t="s">
        <v>22</v>
      </c>
      <c r="C199" s="18" t="s">
        <v>56</v>
      </c>
      <c r="D199" s="18" t="s">
        <v>56</v>
      </c>
      <c r="E199" s="54"/>
      <c r="F199" s="55"/>
      <c r="G199" s="20" t="n">
        <f aca="false">G200</f>
        <v>222000</v>
      </c>
      <c r="H199" s="20" t="n">
        <f aca="false">H200</f>
        <v>220893.41</v>
      </c>
      <c r="I199" s="21" t="n">
        <f aca="false">H199/G199*100</f>
        <v>99.501536036036</v>
      </c>
      <c r="J199" s="20" t="n">
        <f aca="false">J200</f>
        <v>222000</v>
      </c>
      <c r="K199" s="20" t="n">
        <f aca="false">K200</f>
        <v>220893.41</v>
      </c>
      <c r="L199" s="21" t="n">
        <f aca="false">K199/J199*100</f>
        <v>99.501536036036</v>
      </c>
      <c r="M199" s="20" t="n">
        <f aca="false">M200</f>
        <v>0</v>
      </c>
      <c r="N199" s="20" t="n">
        <f aca="false">N200</f>
        <v>0</v>
      </c>
      <c r="O199" s="27"/>
      <c r="P199" s="14"/>
      <c r="Q199" s="14"/>
      <c r="R199" s="14"/>
    </row>
    <row r="200" customFormat="false" ht="54" hidden="false" customHeight="true" outlineLevel="0" collapsed="false">
      <c r="A200" s="53" t="s">
        <v>28</v>
      </c>
      <c r="B200" s="18" t="s">
        <v>22</v>
      </c>
      <c r="C200" s="18" t="s">
        <v>56</v>
      </c>
      <c r="D200" s="18" t="s">
        <v>56</v>
      </c>
      <c r="E200" s="54" t="s">
        <v>29</v>
      </c>
      <c r="F200" s="55"/>
      <c r="G200" s="20" t="n">
        <f aca="false">G201</f>
        <v>222000</v>
      </c>
      <c r="H200" s="20" t="n">
        <f aca="false">H201</f>
        <v>220893.41</v>
      </c>
      <c r="I200" s="21" t="n">
        <f aca="false">H200/G200*100</f>
        <v>99.501536036036</v>
      </c>
      <c r="J200" s="20" t="n">
        <f aca="false">J201</f>
        <v>222000</v>
      </c>
      <c r="K200" s="20" t="n">
        <f aca="false">K201</f>
        <v>220893.41</v>
      </c>
      <c r="L200" s="21" t="n">
        <f aca="false">K200/J200*100</f>
        <v>99.501536036036</v>
      </c>
      <c r="M200" s="20" t="n">
        <f aca="false">M201</f>
        <v>0</v>
      </c>
      <c r="N200" s="20" t="n">
        <f aca="false">N201</f>
        <v>0</v>
      </c>
      <c r="O200" s="27"/>
      <c r="P200" s="14"/>
      <c r="Q200" s="14"/>
      <c r="R200" s="14"/>
    </row>
    <row r="201" customFormat="false" ht="54" hidden="false" customHeight="true" outlineLevel="0" collapsed="false">
      <c r="A201" s="53" t="s">
        <v>185</v>
      </c>
      <c r="B201" s="18" t="s">
        <v>22</v>
      </c>
      <c r="C201" s="18" t="s">
        <v>56</v>
      </c>
      <c r="D201" s="18" t="s">
        <v>56</v>
      </c>
      <c r="E201" s="54" t="s">
        <v>186</v>
      </c>
      <c r="F201" s="55"/>
      <c r="G201" s="20" t="n">
        <f aca="false">J201</f>
        <v>222000</v>
      </c>
      <c r="H201" s="20" t="n">
        <f aca="false">K201</f>
        <v>220893.41</v>
      </c>
      <c r="I201" s="21" t="n">
        <f aca="false">H201/G201*100</f>
        <v>99.501536036036</v>
      </c>
      <c r="J201" s="20" t="n">
        <v>222000</v>
      </c>
      <c r="K201" s="20" t="n">
        <v>220893.41</v>
      </c>
      <c r="L201" s="21" t="n">
        <f aca="false">K201/J201*100</f>
        <v>99.501536036036</v>
      </c>
      <c r="M201" s="20" t="n">
        <f aca="false">M202</f>
        <v>0</v>
      </c>
      <c r="N201" s="20" t="n">
        <f aca="false">N202</f>
        <v>0</v>
      </c>
      <c r="O201" s="27"/>
      <c r="P201" s="14"/>
      <c r="Q201" s="14"/>
      <c r="R201" s="14"/>
    </row>
    <row r="202" customFormat="false" ht="18" hidden="false" customHeight="true" outlineLevel="0" collapsed="false">
      <c r="A202" s="34" t="s">
        <v>187</v>
      </c>
      <c r="B202" s="56" t="s">
        <v>22</v>
      </c>
      <c r="C202" s="56" t="s">
        <v>56</v>
      </c>
      <c r="D202" s="56" t="s">
        <v>56</v>
      </c>
      <c r="E202" s="57" t="s">
        <v>188</v>
      </c>
      <c r="F202" s="58"/>
      <c r="G202" s="33" t="n">
        <f aca="false">G203</f>
        <v>222000</v>
      </c>
      <c r="H202" s="33" t="n">
        <f aca="false">H203</f>
        <v>220893.41</v>
      </c>
      <c r="I202" s="27" t="n">
        <f aca="false">H202/G202*100</f>
        <v>99.501536036036</v>
      </c>
      <c r="J202" s="33" t="n">
        <f aca="false">J203</f>
        <v>222000</v>
      </c>
      <c r="K202" s="33" t="n">
        <f aca="false">K203</f>
        <v>220893.41</v>
      </c>
      <c r="L202" s="27" t="n">
        <f aca="false">K202/J202*100</f>
        <v>99.501536036036</v>
      </c>
      <c r="M202" s="33" t="n">
        <v>0</v>
      </c>
      <c r="N202" s="33" t="n">
        <v>0</v>
      </c>
      <c r="O202" s="27"/>
      <c r="P202" s="14"/>
      <c r="Q202" s="14"/>
      <c r="R202" s="14"/>
    </row>
    <row r="203" customFormat="false" ht="31.5" hidden="false" customHeight="true" outlineLevel="0" collapsed="false">
      <c r="A203" s="34" t="s">
        <v>189</v>
      </c>
      <c r="B203" s="56" t="s">
        <v>22</v>
      </c>
      <c r="C203" s="56" t="s">
        <v>56</v>
      </c>
      <c r="D203" s="56" t="s">
        <v>56</v>
      </c>
      <c r="E203" s="57" t="s">
        <v>190</v>
      </c>
      <c r="F203" s="58"/>
      <c r="G203" s="33" t="n">
        <f aca="false">G205</f>
        <v>222000</v>
      </c>
      <c r="H203" s="33" t="n">
        <f aca="false">H205</f>
        <v>220893.41</v>
      </c>
      <c r="I203" s="27" t="n">
        <f aca="false">H203/G203*100</f>
        <v>99.501536036036</v>
      </c>
      <c r="J203" s="33" t="n">
        <f aca="false">J205</f>
        <v>222000</v>
      </c>
      <c r="K203" s="33" t="n">
        <f aca="false">K205</f>
        <v>220893.41</v>
      </c>
      <c r="L203" s="27" t="n">
        <f aca="false">K203/J203*100</f>
        <v>99.501536036036</v>
      </c>
      <c r="M203" s="33" t="n">
        <v>0</v>
      </c>
      <c r="N203" s="33" t="n">
        <v>0</v>
      </c>
      <c r="O203" s="27"/>
      <c r="P203" s="14"/>
      <c r="Q203" s="14"/>
      <c r="R203" s="14"/>
    </row>
    <row r="204" customFormat="false" ht="31.5" hidden="false" customHeight="true" outlineLevel="0" collapsed="false">
      <c r="A204" s="39" t="s">
        <v>42</v>
      </c>
      <c r="B204" s="56" t="s">
        <v>22</v>
      </c>
      <c r="C204" s="56" t="s">
        <v>56</v>
      </c>
      <c r="D204" s="56" t="s">
        <v>56</v>
      </c>
      <c r="E204" s="57" t="s">
        <v>190</v>
      </c>
      <c r="F204" s="58" t="s">
        <v>43</v>
      </c>
      <c r="G204" s="33" t="n">
        <f aca="false">G205</f>
        <v>222000</v>
      </c>
      <c r="H204" s="33" t="n">
        <f aca="false">H205</f>
        <v>220893.41</v>
      </c>
      <c r="I204" s="27" t="n">
        <f aca="false">H204/G204*100</f>
        <v>99.501536036036</v>
      </c>
      <c r="J204" s="33" t="n">
        <f aca="false">J205</f>
        <v>222000</v>
      </c>
      <c r="K204" s="33" t="n">
        <f aca="false">K205</f>
        <v>220893.41</v>
      </c>
      <c r="L204" s="27" t="n">
        <f aca="false">K204/J204*100</f>
        <v>99.501536036036</v>
      </c>
      <c r="M204" s="33" t="n">
        <v>0</v>
      </c>
      <c r="N204" s="33" t="n">
        <v>0</v>
      </c>
      <c r="O204" s="27"/>
      <c r="P204" s="14"/>
      <c r="Q204" s="14"/>
      <c r="R204" s="14"/>
    </row>
    <row r="205" customFormat="false" ht="34.5" hidden="false" customHeight="true" outlineLevel="0" collapsed="false">
      <c r="A205" s="39" t="s">
        <v>83</v>
      </c>
      <c r="B205" s="56" t="s">
        <v>22</v>
      </c>
      <c r="C205" s="56" t="s">
        <v>56</v>
      </c>
      <c r="D205" s="56" t="s">
        <v>56</v>
      </c>
      <c r="E205" s="57" t="s">
        <v>190</v>
      </c>
      <c r="F205" s="58" t="s">
        <v>45</v>
      </c>
      <c r="G205" s="33" t="n">
        <f aca="false">J205</f>
        <v>222000</v>
      </c>
      <c r="H205" s="33" t="n">
        <f aca="false">K205</f>
        <v>220893.41</v>
      </c>
      <c r="I205" s="27" t="n">
        <f aca="false">H205/G205*100</f>
        <v>99.501536036036</v>
      </c>
      <c r="J205" s="33" t="n">
        <v>222000</v>
      </c>
      <c r="K205" s="33" t="n">
        <v>220893.41</v>
      </c>
      <c r="L205" s="27" t="n">
        <f aca="false">K205/J205*100</f>
        <v>99.501536036036</v>
      </c>
      <c r="M205" s="33" t="n">
        <v>0</v>
      </c>
      <c r="N205" s="33" t="n">
        <v>0</v>
      </c>
      <c r="O205" s="27"/>
      <c r="P205" s="14"/>
      <c r="Q205" s="14"/>
      <c r="R205" s="14"/>
    </row>
    <row r="206" customFormat="false" ht="21.75" hidden="false" customHeight="true" outlineLevel="0" collapsed="false">
      <c r="A206" s="92" t="s">
        <v>191</v>
      </c>
      <c r="B206" s="18" t="s">
        <v>22</v>
      </c>
      <c r="C206" s="18" t="s">
        <v>192</v>
      </c>
      <c r="D206" s="18"/>
      <c r="E206" s="54"/>
      <c r="F206" s="55"/>
      <c r="G206" s="20" t="n">
        <f aca="false">J206</f>
        <v>3058625.58</v>
      </c>
      <c r="H206" s="20" t="n">
        <f aca="false">K206</f>
        <v>2882372.49</v>
      </c>
      <c r="I206" s="21" t="n">
        <f aca="false">H206/G206*100</f>
        <v>94.2375068346875</v>
      </c>
      <c r="J206" s="20" t="n">
        <f aca="false">J207</f>
        <v>3058625.58</v>
      </c>
      <c r="K206" s="20" t="n">
        <f aca="false">K207</f>
        <v>2882372.49</v>
      </c>
      <c r="L206" s="21" t="n">
        <f aca="false">K206/J206*100</f>
        <v>94.2375068346875</v>
      </c>
      <c r="M206" s="20" t="n">
        <f aca="false">M207</f>
        <v>0</v>
      </c>
      <c r="N206" s="20" t="n">
        <f aca="false">N207</f>
        <v>0</v>
      </c>
      <c r="O206" s="21"/>
      <c r="P206" s="14"/>
      <c r="Q206" s="14"/>
      <c r="R206" s="14"/>
    </row>
    <row r="207" customFormat="false" ht="18.75" hidden="false" customHeight="true" outlineLevel="0" collapsed="false">
      <c r="A207" s="79" t="s">
        <v>193</v>
      </c>
      <c r="B207" s="18" t="s">
        <v>22</v>
      </c>
      <c r="C207" s="18" t="s">
        <v>192</v>
      </c>
      <c r="D207" s="18" t="s">
        <v>24</v>
      </c>
      <c r="E207" s="54"/>
      <c r="F207" s="55"/>
      <c r="G207" s="20" t="n">
        <f aca="false">G208</f>
        <v>3058625.58</v>
      </c>
      <c r="H207" s="20" t="n">
        <f aca="false">H208</f>
        <v>2882372.49</v>
      </c>
      <c r="I207" s="21" t="n">
        <f aca="false">H207/G207*100</f>
        <v>94.2375068346875</v>
      </c>
      <c r="J207" s="20" t="n">
        <f aca="false">J208</f>
        <v>3058625.58</v>
      </c>
      <c r="K207" s="20" t="n">
        <f aca="false">K208</f>
        <v>2882372.49</v>
      </c>
      <c r="L207" s="21" t="n">
        <f aca="false">K207/J207*100</f>
        <v>94.2375068346875</v>
      </c>
      <c r="M207" s="20" t="n">
        <v>0</v>
      </c>
      <c r="N207" s="20" t="n">
        <v>0</v>
      </c>
      <c r="O207" s="27"/>
      <c r="P207" s="14"/>
      <c r="Q207" s="14"/>
      <c r="R207" s="14"/>
      <c r="S207" s="96"/>
    </row>
    <row r="208" customFormat="false" ht="58.5" hidden="false" customHeight="true" outlineLevel="0" collapsed="false">
      <c r="A208" s="53" t="s">
        <v>28</v>
      </c>
      <c r="B208" s="18" t="s">
        <v>22</v>
      </c>
      <c r="C208" s="18" t="s">
        <v>192</v>
      </c>
      <c r="D208" s="18" t="s">
        <v>24</v>
      </c>
      <c r="E208" s="54" t="s">
        <v>29</v>
      </c>
      <c r="F208" s="55"/>
      <c r="G208" s="20" t="n">
        <f aca="false">G209</f>
        <v>3058625.58</v>
      </c>
      <c r="H208" s="20" t="n">
        <f aca="false">H209</f>
        <v>2882372.49</v>
      </c>
      <c r="I208" s="21" t="n">
        <f aca="false">H208/G208*100</f>
        <v>94.2375068346875</v>
      </c>
      <c r="J208" s="20" t="n">
        <f aca="false">J209</f>
        <v>3058625.58</v>
      </c>
      <c r="K208" s="20" t="n">
        <f aca="false">K209</f>
        <v>2882372.49</v>
      </c>
      <c r="L208" s="21" t="n">
        <f aca="false">K208/J208*100</f>
        <v>94.2375068346875</v>
      </c>
      <c r="M208" s="20" t="n">
        <f aca="false">M209</f>
        <v>0</v>
      </c>
      <c r="N208" s="20" t="n">
        <f aca="false">N209</f>
        <v>0</v>
      </c>
      <c r="O208" s="27"/>
      <c r="P208" s="14"/>
      <c r="Q208" s="14"/>
      <c r="R208" s="14"/>
      <c r="S208" s="96"/>
    </row>
    <row r="209" customFormat="false" ht="53.25" hidden="false" customHeight="true" outlineLevel="0" collapsed="false">
      <c r="A209" s="53" t="s">
        <v>185</v>
      </c>
      <c r="B209" s="18" t="s">
        <v>22</v>
      </c>
      <c r="C209" s="18" t="s">
        <v>192</v>
      </c>
      <c r="D209" s="18" t="s">
        <v>24</v>
      </c>
      <c r="E209" s="54" t="s">
        <v>186</v>
      </c>
      <c r="F209" s="55"/>
      <c r="G209" s="20" t="n">
        <f aca="false">G212+G214</f>
        <v>3058625.58</v>
      </c>
      <c r="H209" s="20" t="n">
        <f aca="false">H212+H214</f>
        <v>2882372.49</v>
      </c>
      <c r="I209" s="21" t="n">
        <f aca="false">H209/G209*100</f>
        <v>94.2375068346875</v>
      </c>
      <c r="J209" s="20" t="n">
        <f aca="false">J212+J214</f>
        <v>3058625.58</v>
      </c>
      <c r="K209" s="20" t="n">
        <f aca="false">K212+K214</f>
        <v>2882372.49</v>
      </c>
      <c r="L209" s="21" t="n">
        <f aca="false">K209/J209*100</f>
        <v>94.2375068346875</v>
      </c>
      <c r="M209" s="20" t="n">
        <f aca="false">M212</f>
        <v>0</v>
      </c>
      <c r="N209" s="20" t="n">
        <f aca="false">N210</f>
        <v>0</v>
      </c>
      <c r="O209" s="27"/>
      <c r="P209" s="14"/>
      <c r="Q209" s="14"/>
      <c r="R209" s="14"/>
    </row>
    <row r="210" customFormat="false" ht="40.5" hidden="true" customHeight="true" outlineLevel="0" collapsed="false">
      <c r="A210" s="34" t="s">
        <v>194</v>
      </c>
      <c r="B210" s="56" t="s">
        <v>22</v>
      </c>
      <c r="C210" s="56" t="s">
        <v>192</v>
      </c>
      <c r="D210" s="56" t="s">
        <v>24</v>
      </c>
      <c r="E210" s="57" t="s">
        <v>195</v>
      </c>
      <c r="F210" s="58"/>
      <c r="G210" s="33" t="n">
        <f aca="false">G211</f>
        <v>426679.28</v>
      </c>
      <c r="H210" s="33" t="n">
        <f aca="false">K210+N210</f>
        <v>415306.53</v>
      </c>
      <c r="I210" s="27" t="n">
        <f aca="false">H210/G210*100</f>
        <v>97.3345905149179</v>
      </c>
      <c r="J210" s="33" t="n">
        <f aca="false">J211</f>
        <v>0</v>
      </c>
      <c r="K210" s="33" t="n">
        <f aca="false">K211</f>
        <v>415306.53</v>
      </c>
      <c r="L210" s="27" t="e">
        <f aca="false">K210/J210*100</f>
        <v>#DIV/0!</v>
      </c>
      <c r="M210" s="33" t="n">
        <f aca="false">M211</f>
        <v>1830600</v>
      </c>
      <c r="N210" s="33" t="n">
        <f aca="false">N211</f>
        <v>0</v>
      </c>
      <c r="O210" s="27" t="n">
        <f aca="false">N210/M210*100</f>
        <v>0</v>
      </c>
      <c r="P210" s="14"/>
      <c r="Q210" s="14"/>
      <c r="R210" s="14"/>
    </row>
    <row r="211" customFormat="false" ht="60.75" hidden="true" customHeight="true" outlineLevel="0" collapsed="false">
      <c r="A211" s="34" t="s">
        <v>196</v>
      </c>
      <c r="B211" s="56" t="s">
        <v>22</v>
      </c>
      <c r="C211" s="56" t="s">
        <v>192</v>
      </c>
      <c r="D211" s="56" t="s">
        <v>24</v>
      </c>
      <c r="E211" s="57" t="s">
        <v>197</v>
      </c>
      <c r="F211" s="58"/>
      <c r="G211" s="33" t="n">
        <f aca="false">G212</f>
        <v>426679.28</v>
      </c>
      <c r="H211" s="33" t="n">
        <f aca="false">K211+N211</f>
        <v>415306.53</v>
      </c>
      <c r="I211" s="27" t="n">
        <f aca="false">H211/G211*100</f>
        <v>97.3345905149179</v>
      </c>
      <c r="J211" s="33" t="n">
        <v>0</v>
      </c>
      <c r="K211" s="33" t="n">
        <f aca="false">K212</f>
        <v>415306.53</v>
      </c>
      <c r="L211" s="27" t="e">
        <f aca="false">K211/J211*100</f>
        <v>#DIV/0!</v>
      </c>
      <c r="M211" s="33" t="n">
        <v>1830600</v>
      </c>
      <c r="N211" s="33" t="n">
        <f aca="false">N212</f>
        <v>0</v>
      </c>
      <c r="O211" s="27" t="n">
        <f aca="false">N211/M211*100</f>
        <v>0</v>
      </c>
      <c r="P211" s="14"/>
      <c r="Q211" s="14"/>
      <c r="R211" s="14"/>
    </row>
    <row r="212" customFormat="false" ht="29.25" hidden="false" customHeight="true" outlineLevel="0" collapsed="false">
      <c r="A212" s="39" t="s">
        <v>42</v>
      </c>
      <c r="B212" s="56" t="s">
        <v>22</v>
      </c>
      <c r="C212" s="56" t="s">
        <v>192</v>
      </c>
      <c r="D212" s="56" t="s">
        <v>24</v>
      </c>
      <c r="E212" s="57" t="s">
        <v>197</v>
      </c>
      <c r="F212" s="58" t="s">
        <v>43</v>
      </c>
      <c r="G212" s="33" t="n">
        <f aca="false">G213</f>
        <v>426679.28</v>
      </c>
      <c r="H212" s="33" t="n">
        <f aca="false">H213</f>
        <v>415306.53</v>
      </c>
      <c r="I212" s="27" t="n">
        <f aca="false">H212/G212*100</f>
        <v>97.3345905149179</v>
      </c>
      <c r="J212" s="33" t="n">
        <f aca="false">J213</f>
        <v>426679.28</v>
      </c>
      <c r="K212" s="33" t="n">
        <f aca="false">K213</f>
        <v>415306.53</v>
      </c>
      <c r="L212" s="27" t="n">
        <f aca="false">K212/J212*100</f>
        <v>97.3345905149179</v>
      </c>
      <c r="M212" s="33" t="n">
        <v>0</v>
      </c>
      <c r="N212" s="33" t="n">
        <v>0</v>
      </c>
      <c r="O212" s="27"/>
      <c r="P212" s="14"/>
      <c r="Q212" s="14"/>
      <c r="R212" s="14"/>
    </row>
    <row r="213" customFormat="false" ht="33" hidden="false" customHeight="true" outlineLevel="0" collapsed="false">
      <c r="A213" s="39" t="s">
        <v>83</v>
      </c>
      <c r="B213" s="56" t="s">
        <v>22</v>
      </c>
      <c r="C213" s="56" t="s">
        <v>192</v>
      </c>
      <c r="D213" s="56" t="s">
        <v>24</v>
      </c>
      <c r="E213" s="57" t="s">
        <v>197</v>
      </c>
      <c r="F213" s="58" t="s">
        <v>45</v>
      </c>
      <c r="G213" s="33" t="n">
        <f aca="false">J213</f>
        <v>426679.28</v>
      </c>
      <c r="H213" s="33" t="n">
        <f aca="false">K213</f>
        <v>415306.53</v>
      </c>
      <c r="I213" s="27" t="n">
        <f aca="false">H213/G213*100</f>
        <v>97.3345905149179</v>
      </c>
      <c r="J213" s="33" t="n">
        <v>426679.28</v>
      </c>
      <c r="K213" s="33" t="n">
        <v>415306.53</v>
      </c>
      <c r="L213" s="27" t="n">
        <f aca="false">K213/J213*100</f>
        <v>97.3345905149179</v>
      </c>
      <c r="M213" s="33" t="n">
        <f aca="false">M214</f>
        <v>0</v>
      </c>
      <c r="N213" s="33" t="n">
        <f aca="false">N214</f>
        <v>0</v>
      </c>
      <c r="O213" s="27"/>
      <c r="P213" s="14"/>
      <c r="Q213" s="14"/>
      <c r="R213" s="14"/>
    </row>
    <row r="214" customFormat="false" ht="45" hidden="false" customHeight="true" outlineLevel="0" collapsed="false">
      <c r="A214" s="34" t="s">
        <v>196</v>
      </c>
      <c r="B214" s="56" t="s">
        <v>22</v>
      </c>
      <c r="C214" s="56" t="s">
        <v>192</v>
      </c>
      <c r="D214" s="56" t="s">
        <v>24</v>
      </c>
      <c r="E214" s="57" t="s">
        <v>198</v>
      </c>
      <c r="F214" s="58"/>
      <c r="G214" s="33" t="n">
        <f aca="false">G215</f>
        <v>2631946.3</v>
      </c>
      <c r="H214" s="33" t="n">
        <f aca="false">H215</f>
        <v>2467065.96</v>
      </c>
      <c r="I214" s="27" t="n">
        <f aca="false">H214/G214*100</f>
        <v>93.7354215775603</v>
      </c>
      <c r="J214" s="33" t="n">
        <f aca="false">J215</f>
        <v>2631946.3</v>
      </c>
      <c r="K214" s="33" t="n">
        <f aca="false">K215</f>
        <v>2467065.96</v>
      </c>
      <c r="L214" s="27" t="n">
        <f aca="false">K214/J214*100</f>
        <v>93.7354215775603</v>
      </c>
      <c r="M214" s="33" t="n">
        <f aca="false">M215</f>
        <v>0</v>
      </c>
      <c r="N214" s="33" t="n">
        <f aca="false">N215</f>
        <v>0</v>
      </c>
      <c r="O214" s="27"/>
      <c r="P214" s="14"/>
      <c r="Q214" s="14"/>
      <c r="R214" s="14"/>
    </row>
    <row r="215" customFormat="false" ht="33" hidden="false" customHeight="true" outlineLevel="0" collapsed="false">
      <c r="A215" s="39" t="s">
        <v>42</v>
      </c>
      <c r="B215" s="56" t="s">
        <v>22</v>
      </c>
      <c r="C215" s="56" t="s">
        <v>192</v>
      </c>
      <c r="D215" s="56" t="s">
        <v>24</v>
      </c>
      <c r="E215" s="57" t="s">
        <v>198</v>
      </c>
      <c r="F215" s="58" t="s">
        <v>43</v>
      </c>
      <c r="G215" s="33" t="n">
        <f aca="false">G216</f>
        <v>2631946.3</v>
      </c>
      <c r="H215" s="33" t="n">
        <f aca="false">H216</f>
        <v>2467065.96</v>
      </c>
      <c r="I215" s="27" t="n">
        <f aca="false">H215/G215*100</f>
        <v>93.7354215775603</v>
      </c>
      <c r="J215" s="33" t="n">
        <f aca="false">J216</f>
        <v>2631946.3</v>
      </c>
      <c r="K215" s="33" t="n">
        <f aca="false">K216</f>
        <v>2467065.96</v>
      </c>
      <c r="L215" s="27" t="n">
        <f aca="false">K215/J215*100</f>
        <v>93.7354215775603</v>
      </c>
      <c r="M215" s="33" t="n">
        <v>0</v>
      </c>
      <c r="N215" s="33" t="n">
        <v>0</v>
      </c>
      <c r="O215" s="27"/>
      <c r="P215" s="14"/>
      <c r="Q215" s="14"/>
      <c r="R215" s="14"/>
    </row>
    <row r="216" customFormat="false" ht="30" hidden="false" customHeight="true" outlineLevel="0" collapsed="false">
      <c r="A216" s="39" t="s">
        <v>83</v>
      </c>
      <c r="B216" s="56" t="s">
        <v>22</v>
      </c>
      <c r="C216" s="56" t="s">
        <v>192</v>
      </c>
      <c r="D216" s="56" t="s">
        <v>24</v>
      </c>
      <c r="E216" s="57" t="s">
        <v>198</v>
      </c>
      <c r="F216" s="58" t="s">
        <v>45</v>
      </c>
      <c r="G216" s="33" t="n">
        <f aca="false">J216</f>
        <v>2631946.3</v>
      </c>
      <c r="H216" s="33" t="n">
        <f aca="false">K216</f>
        <v>2467065.96</v>
      </c>
      <c r="I216" s="27" t="n">
        <f aca="false">H216/G216*100</f>
        <v>93.7354215775603</v>
      </c>
      <c r="J216" s="33" t="n">
        <v>2631946.3</v>
      </c>
      <c r="K216" s="33" t="n">
        <v>2467065.96</v>
      </c>
      <c r="L216" s="27" t="n">
        <f aca="false">K216/J216*100</f>
        <v>93.7354215775603</v>
      </c>
      <c r="M216" s="33" t="n">
        <f aca="false">M217</f>
        <v>0</v>
      </c>
      <c r="N216" s="33" t="n">
        <f aca="false">N217</f>
        <v>0</v>
      </c>
      <c r="O216" s="27"/>
      <c r="P216" s="14"/>
      <c r="Q216" s="14"/>
      <c r="R216" s="14"/>
    </row>
    <row r="217" customFormat="false" ht="29.25" hidden="true" customHeight="true" outlineLevel="0" collapsed="false">
      <c r="A217" s="39" t="s">
        <v>42</v>
      </c>
      <c r="B217" s="56" t="s">
        <v>22</v>
      </c>
      <c r="C217" s="56" t="s">
        <v>192</v>
      </c>
      <c r="D217" s="56" t="s">
        <v>24</v>
      </c>
      <c r="E217" s="57" t="s">
        <v>199</v>
      </c>
      <c r="F217" s="58" t="s">
        <v>43</v>
      </c>
      <c r="G217" s="33" t="n">
        <f aca="false">G218</f>
        <v>0</v>
      </c>
      <c r="H217" s="33" t="n">
        <f aca="false">H218</f>
        <v>0</v>
      </c>
      <c r="I217" s="27" t="e">
        <f aca="false">H217/G217*100</f>
        <v>#DIV/0!</v>
      </c>
      <c r="J217" s="33" t="n">
        <f aca="false">J218</f>
        <v>0</v>
      </c>
      <c r="K217" s="33" t="n">
        <f aca="false">K218</f>
        <v>0</v>
      </c>
      <c r="L217" s="27" t="e">
        <f aca="false">K217/J217*100</f>
        <v>#DIV/0!</v>
      </c>
      <c r="M217" s="33" t="n">
        <f aca="false">M218</f>
        <v>0</v>
      </c>
      <c r="N217" s="33" t="n">
        <f aca="false">N218</f>
        <v>0</v>
      </c>
      <c r="O217" s="27"/>
      <c r="P217" s="14"/>
      <c r="Q217" s="14"/>
      <c r="R217" s="14"/>
    </row>
    <row r="218" customFormat="false" ht="30.75" hidden="true" customHeight="true" outlineLevel="0" collapsed="false">
      <c r="A218" s="39" t="s">
        <v>83</v>
      </c>
      <c r="B218" s="56" t="s">
        <v>22</v>
      </c>
      <c r="C218" s="56" t="s">
        <v>192</v>
      </c>
      <c r="D218" s="56" t="s">
        <v>24</v>
      </c>
      <c r="E218" s="57" t="s">
        <v>199</v>
      </c>
      <c r="F218" s="58" t="s">
        <v>45</v>
      </c>
      <c r="G218" s="33" t="n">
        <f aca="false">J218</f>
        <v>0</v>
      </c>
      <c r="H218" s="33" t="n">
        <f aca="false">K218</f>
        <v>0</v>
      </c>
      <c r="I218" s="27" t="e">
        <f aca="false">H218/G218*100</f>
        <v>#DIV/0!</v>
      </c>
      <c r="J218" s="33" t="n">
        <v>0</v>
      </c>
      <c r="K218" s="33" t="n">
        <v>0</v>
      </c>
      <c r="L218" s="27" t="e">
        <f aca="false">K218/J218*100</f>
        <v>#DIV/0!</v>
      </c>
      <c r="M218" s="33" t="n">
        <v>0</v>
      </c>
      <c r="N218" s="33" t="n">
        <v>0</v>
      </c>
      <c r="O218" s="27"/>
      <c r="P218" s="14"/>
      <c r="Q218" s="14"/>
      <c r="R218" s="14"/>
    </row>
    <row r="219" customFormat="false" ht="30.75" hidden="false" customHeight="true" outlineLevel="0" collapsed="false">
      <c r="A219" s="97" t="s">
        <v>200</v>
      </c>
      <c r="B219" s="18" t="s">
        <v>22</v>
      </c>
      <c r="C219" s="18" t="s">
        <v>29</v>
      </c>
      <c r="D219" s="18"/>
      <c r="E219" s="54"/>
      <c r="F219" s="55"/>
      <c r="G219" s="20" t="n">
        <v>0</v>
      </c>
      <c r="H219" s="20" t="n">
        <f aca="false">H220</f>
        <v>5000</v>
      </c>
      <c r="I219" s="27"/>
      <c r="J219" s="20" t="n">
        <v>0</v>
      </c>
      <c r="K219" s="20" t="n">
        <f aca="false">K220</f>
        <v>5000</v>
      </c>
      <c r="L219" s="27"/>
      <c r="M219" s="20" t="n">
        <v>0</v>
      </c>
      <c r="N219" s="20" t="n">
        <v>0</v>
      </c>
      <c r="O219" s="21"/>
      <c r="P219" s="14"/>
      <c r="Q219" s="14"/>
      <c r="R219" s="14"/>
    </row>
    <row r="220" customFormat="false" ht="19.5" hidden="false" customHeight="true" outlineLevel="0" collapsed="false">
      <c r="A220" s="86" t="s">
        <v>201</v>
      </c>
      <c r="B220" s="18" t="s">
        <v>22</v>
      </c>
      <c r="C220" s="18" t="s">
        <v>29</v>
      </c>
      <c r="D220" s="18" t="s">
        <v>102</v>
      </c>
      <c r="E220" s="54"/>
      <c r="F220" s="55"/>
      <c r="G220" s="20" t="n">
        <v>0</v>
      </c>
      <c r="H220" s="20" t="n">
        <f aca="false">H221</f>
        <v>5000</v>
      </c>
      <c r="I220" s="27"/>
      <c r="J220" s="20" t="n">
        <v>0</v>
      </c>
      <c r="K220" s="20" t="n">
        <f aca="false">K221</f>
        <v>5000</v>
      </c>
      <c r="L220" s="27"/>
      <c r="M220" s="20" t="n">
        <v>0</v>
      </c>
      <c r="N220" s="20" t="n">
        <v>0</v>
      </c>
      <c r="O220" s="27"/>
      <c r="P220" s="14"/>
      <c r="Q220" s="14"/>
      <c r="R220" s="14"/>
    </row>
    <row r="221" customFormat="false" ht="54" hidden="false" customHeight="true" outlineLevel="0" collapsed="false">
      <c r="A221" s="53" t="s">
        <v>28</v>
      </c>
      <c r="B221" s="18" t="s">
        <v>22</v>
      </c>
      <c r="C221" s="18" t="s">
        <v>29</v>
      </c>
      <c r="D221" s="18" t="s">
        <v>102</v>
      </c>
      <c r="E221" s="54" t="s">
        <v>29</v>
      </c>
      <c r="F221" s="55"/>
      <c r="G221" s="20" t="n">
        <v>0</v>
      </c>
      <c r="H221" s="20" t="n">
        <f aca="false">H222</f>
        <v>5000</v>
      </c>
      <c r="I221" s="27"/>
      <c r="J221" s="20" t="n">
        <v>0</v>
      </c>
      <c r="K221" s="20" t="n">
        <f aca="false">K222</f>
        <v>5000</v>
      </c>
      <c r="L221" s="27"/>
      <c r="M221" s="20" t="n">
        <v>0</v>
      </c>
      <c r="N221" s="20" t="n">
        <v>0</v>
      </c>
      <c r="O221" s="27"/>
      <c r="P221" s="14"/>
      <c r="Q221" s="14"/>
      <c r="R221" s="14"/>
    </row>
    <row r="222" customFormat="false" ht="40.5" hidden="false" customHeight="false" outlineLevel="0" collapsed="false">
      <c r="A222" s="28" t="s">
        <v>30</v>
      </c>
      <c r="B222" s="18" t="s">
        <v>22</v>
      </c>
      <c r="C222" s="18" t="s">
        <v>29</v>
      </c>
      <c r="D222" s="18" t="s">
        <v>102</v>
      </c>
      <c r="E222" s="54" t="s">
        <v>31</v>
      </c>
      <c r="F222" s="55"/>
      <c r="G222" s="20" t="n">
        <v>0</v>
      </c>
      <c r="H222" s="20" t="n">
        <f aca="false">H223</f>
        <v>5000</v>
      </c>
      <c r="I222" s="27"/>
      <c r="J222" s="20" t="n">
        <v>0</v>
      </c>
      <c r="K222" s="20" t="n">
        <f aca="false">K223</f>
        <v>5000</v>
      </c>
      <c r="L222" s="27"/>
      <c r="M222" s="20" t="n">
        <v>0</v>
      </c>
      <c r="N222" s="20" t="n">
        <v>0</v>
      </c>
      <c r="O222" s="21"/>
      <c r="P222" s="14"/>
      <c r="Q222" s="14"/>
      <c r="R222" s="14"/>
    </row>
    <row r="223" customFormat="false" ht="31.5" hidden="false" customHeight="true" outlineLevel="0" collapsed="false">
      <c r="A223" s="34" t="s">
        <v>202</v>
      </c>
      <c r="B223" s="56" t="s">
        <v>22</v>
      </c>
      <c r="C223" s="56" t="s">
        <v>29</v>
      </c>
      <c r="D223" s="56" t="s">
        <v>102</v>
      </c>
      <c r="E223" s="57" t="s">
        <v>63</v>
      </c>
      <c r="F223" s="58"/>
      <c r="G223" s="33" t="n">
        <f aca="false">G224</f>
        <v>0</v>
      </c>
      <c r="H223" s="33" t="n">
        <f aca="false">H224</f>
        <v>5000</v>
      </c>
      <c r="I223" s="27"/>
      <c r="J223" s="33" t="n">
        <v>0</v>
      </c>
      <c r="K223" s="33" t="n">
        <f aca="false">K224</f>
        <v>5000</v>
      </c>
      <c r="L223" s="27"/>
      <c r="M223" s="33" t="n">
        <v>0</v>
      </c>
      <c r="N223" s="33" t="n">
        <v>0</v>
      </c>
      <c r="O223" s="27"/>
      <c r="P223" s="14"/>
      <c r="Q223" s="14"/>
      <c r="R223" s="14"/>
    </row>
    <row r="224" customFormat="false" ht="27" hidden="false" customHeight="true" outlineLevel="0" collapsed="false">
      <c r="A224" s="34" t="s">
        <v>64</v>
      </c>
      <c r="B224" s="56" t="s">
        <v>22</v>
      </c>
      <c r="C224" s="56" t="s">
        <v>29</v>
      </c>
      <c r="D224" s="56" t="s">
        <v>102</v>
      </c>
      <c r="E224" s="57" t="s">
        <v>203</v>
      </c>
      <c r="F224" s="58"/>
      <c r="G224" s="33" t="n">
        <f aca="false">G226</f>
        <v>0</v>
      </c>
      <c r="H224" s="33" t="n">
        <f aca="false">H226</f>
        <v>5000</v>
      </c>
      <c r="I224" s="27"/>
      <c r="J224" s="33" t="n">
        <v>0</v>
      </c>
      <c r="K224" s="33" t="n">
        <f aca="false">K225</f>
        <v>5000</v>
      </c>
      <c r="L224" s="27"/>
      <c r="M224" s="33" t="n">
        <v>0</v>
      </c>
      <c r="N224" s="33" t="n">
        <v>0</v>
      </c>
      <c r="O224" s="27"/>
      <c r="P224" s="14"/>
      <c r="Q224" s="14"/>
      <c r="R224" s="14"/>
    </row>
    <row r="225" customFormat="false" ht="24" hidden="false" customHeight="true" outlineLevel="0" collapsed="false">
      <c r="A225" s="34" t="s">
        <v>204</v>
      </c>
      <c r="B225" s="56" t="s">
        <v>22</v>
      </c>
      <c r="C225" s="56" t="s">
        <v>29</v>
      </c>
      <c r="D225" s="56" t="s">
        <v>102</v>
      </c>
      <c r="E225" s="57" t="s">
        <v>203</v>
      </c>
      <c r="F225" s="58" t="s">
        <v>205</v>
      </c>
      <c r="G225" s="33" t="n">
        <v>0</v>
      </c>
      <c r="H225" s="33" t="n">
        <f aca="false">H226</f>
        <v>5000</v>
      </c>
      <c r="I225" s="27"/>
      <c r="J225" s="33" t="n">
        <v>0</v>
      </c>
      <c r="K225" s="33" t="n">
        <f aca="false">K226</f>
        <v>5000</v>
      </c>
      <c r="L225" s="27"/>
      <c r="M225" s="33" t="n">
        <v>0</v>
      </c>
      <c r="N225" s="33" t="n">
        <v>0</v>
      </c>
      <c r="O225" s="27"/>
      <c r="P225" s="14"/>
      <c r="Q225" s="14"/>
      <c r="R225" s="14"/>
    </row>
    <row r="226" customFormat="false" ht="42" hidden="false" customHeight="true" outlineLevel="0" collapsed="false">
      <c r="A226" s="82" t="s">
        <v>206</v>
      </c>
      <c r="B226" s="56" t="s">
        <v>22</v>
      </c>
      <c r="C226" s="56" t="s">
        <v>29</v>
      </c>
      <c r="D226" s="56" t="s">
        <v>102</v>
      </c>
      <c r="E226" s="57" t="s">
        <v>203</v>
      </c>
      <c r="F226" s="58" t="s">
        <v>207</v>
      </c>
      <c r="G226" s="33" t="n">
        <v>0</v>
      </c>
      <c r="H226" s="33" t="n">
        <v>5000</v>
      </c>
      <c r="I226" s="27"/>
      <c r="J226" s="33" t="n">
        <v>0</v>
      </c>
      <c r="K226" s="33" t="n">
        <v>5000</v>
      </c>
      <c r="L226" s="27"/>
      <c r="M226" s="33" t="n">
        <v>0</v>
      </c>
      <c r="N226" s="33" t="n">
        <v>0</v>
      </c>
      <c r="O226" s="27"/>
      <c r="P226" s="14"/>
      <c r="Q226" s="14"/>
      <c r="R226" s="14"/>
    </row>
    <row r="227" customFormat="false" ht="42" hidden="false" customHeight="true" outlineLevel="0" collapsed="false">
      <c r="A227" s="92" t="s">
        <v>208</v>
      </c>
      <c r="B227" s="18" t="s">
        <v>22</v>
      </c>
      <c r="C227" s="18" t="s">
        <v>61</v>
      </c>
      <c r="D227" s="18"/>
      <c r="E227" s="54"/>
      <c r="F227" s="55"/>
      <c r="G227" s="20" t="n">
        <f aca="false">G228</f>
        <v>1140000</v>
      </c>
      <c r="H227" s="20" t="n">
        <f aca="false">H228</f>
        <v>976777.8</v>
      </c>
      <c r="I227" s="21" t="n">
        <f aca="false">H227/G227*100</f>
        <v>85.6822631578947</v>
      </c>
      <c r="J227" s="20" t="n">
        <f aca="false">J228</f>
        <v>1140000</v>
      </c>
      <c r="K227" s="20" t="n">
        <f aca="false">K228</f>
        <v>976777.8</v>
      </c>
      <c r="L227" s="21" t="n">
        <f aca="false">K227/J227*100</f>
        <v>85.6822631578947</v>
      </c>
      <c r="M227" s="20" t="n">
        <v>0</v>
      </c>
      <c r="N227" s="20" t="n">
        <v>0</v>
      </c>
      <c r="O227" s="27"/>
      <c r="P227" s="14"/>
      <c r="Q227" s="14"/>
      <c r="R227" s="14"/>
    </row>
    <row r="228" customFormat="false" ht="30.75" hidden="false" customHeight="true" outlineLevel="0" collapsed="false">
      <c r="A228" s="79" t="s">
        <v>209</v>
      </c>
      <c r="B228" s="18" t="s">
        <v>22</v>
      </c>
      <c r="C228" s="18" t="s">
        <v>61</v>
      </c>
      <c r="D228" s="18" t="s">
        <v>24</v>
      </c>
      <c r="E228" s="54"/>
      <c r="F228" s="55"/>
      <c r="G228" s="20" t="n">
        <f aca="false">G229</f>
        <v>1140000</v>
      </c>
      <c r="H228" s="20" t="n">
        <f aca="false">H229</f>
        <v>976777.8</v>
      </c>
      <c r="I228" s="21" t="n">
        <f aca="false">H228/G228*100</f>
        <v>85.6822631578947</v>
      </c>
      <c r="J228" s="20" t="n">
        <f aca="false">J229</f>
        <v>1140000</v>
      </c>
      <c r="K228" s="20" t="n">
        <f aca="false">K229</f>
        <v>976777.8</v>
      </c>
      <c r="L228" s="21" t="n">
        <f aca="false">K228/J228*100</f>
        <v>85.6822631578947</v>
      </c>
      <c r="M228" s="20" t="n">
        <f aca="false">M229</f>
        <v>0</v>
      </c>
      <c r="N228" s="20" t="n">
        <f aca="false">N229</f>
        <v>0</v>
      </c>
      <c r="O228" s="27"/>
      <c r="P228" s="14"/>
      <c r="Q228" s="14"/>
      <c r="R228" s="14"/>
    </row>
    <row r="229" customFormat="false" ht="57.75" hidden="false" customHeight="true" outlineLevel="0" collapsed="false">
      <c r="A229" s="53" t="s">
        <v>28</v>
      </c>
      <c r="B229" s="18" t="s">
        <v>22</v>
      </c>
      <c r="C229" s="18" t="s">
        <v>61</v>
      </c>
      <c r="D229" s="18" t="s">
        <v>24</v>
      </c>
      <c r="E229" s="54" t="s">
        <v>29</v>
      </c>
      <c r="F229" s="55"/>
      <c r="G229" s="20" t="n">
        <f aca="false">G230</f>
        <v>1140000</v>
      </c>
      <c r="H229" s="20" t="n">
        <f aca="false">H230</f>
        <v>976777.8</v>
      </c>
      <c r="I229" s="21" t="n">
        <f aca="false">H229/G229*100</f>
        <v>85.6822631578947</v>
      </c>
      <c r="J229" s="20" t="n">
        <f aca="false">J230</f>
        <v>1140000</v>
      </c>
      <c r="K229" s="20" t="n">
        <f aca="false">K230</f>
        <v>976777.8</v>
      </c>
      <c r="L229" s="21" t="n">
        <f aca="false">K229/J229*100</f>
        <v>85.6822631578947</v>
      </c>
      <c r="M229" s="20" t="n">
        <f aca="false">M230</f>
        <v>0</v>
      </c>
      <c r="N229" s="20" t="n">
        <f aca="false">N230</f>
        <v>0</v>
      </c>
      <c r="O229" s="27"/>
      <c r="P229" s="14"/>
      <c r="Q229" s="14"/>
      <c r="R229" s="14"/>
    </row>
    <row r="230" customFormat="false" ht="54.75" hidden="false" customHeight="true" outlineLevel="0" collapsed="false">
      <c r="A230" s="53" t="s">
        <v>185</v>
      </c>
      <c r="B230" s="18" t="s">
        <v>22</v>
      </c>
      <c r="C230" s="18" t="s">
        <v>61</v>
      </c>
      <c r="D230" s="18" t="s">
        <v>24</v>
      </c>
      <c r="E230" s="54" t="s">
        <v>186</v>
      </c>
      <c r="F230" s="55"/>
      <c r="G230" s="20" t="n">
        <f aca="false">G231</f>
        <v>1140000</v>
      </c>
      <c r="H230" s="20" t="n">
        <f aca="false">H231</f>
        <v>976777.8</v>
      </c>
      <c r="I230" s="21" t="n">
        <f aca="false">H230/G230*100</f>
        <v>85.6822631578947</v>
      </c>
      <c r="J230" s="20" t="n">
        <f aca="false">J231</f>
        <v>1140000</v>
      </c>
      <c r="K230" s="20" t="n">
        <f aca="false">K231</f>
        <v>976777.8</v>
      </c>
      <c r="L230" s="21" t="n">
        <f aca="false">K230/J230*100</f>
        <v>85.6822631578947</v>
      </c>
      <c r="M230" s="20" t="n">
        <f aca="false">M231</f>
        <v>0</v>
      </c>
      <c r="N230" s="20" t="n">
        <f aca="false">N231</f>
        <v>0</v>
      </c>
      <c r="O230" s="27"/>
      <c r="P230" s="14"/>
      <c r="Q230" s="14"/>
      <c r="R230" s="14"/>
    </row>
    <row r="231" customFormat="false" ht="30" hidden="false" customHeight="true" outlineLevel="0" collapsed="false">
      <c r="A231" s="34" t="s">
        <v>210</v>
      </c>
      <c r="B231" s="56" t="s">
        <v>22</v>
      </c>
      <c r="C231" s="56" t="s">
        <v>61</v>
      </c>
      <c r="D231" s="56" t="s">
        <v>24</v>
      </c>
      <c r="E231" s="57" t="s">
        <v>211</v>
      </c>
      <c r="F231" s="58"/>
      <c r="G231" s="33" t="n">
        <f aca="false">J231</f>
        <v>1140000</v>
      </c>
      <c r="H231" s="33" t="n">
        <f aca="false">K231</f>
        <v>976777.8</v>
      </c>
      <c r="I231" s="27" t="n">
        <f aca="false">H231/G231*100</f>
        <v>85.6822631578947</v>
      </c>
      <c r="J231" s="33" t="n">
        <f aca="false">J232+J235+J238</f>
        <v>1140000</v>
      </c>
      <c r="K231" s="33" t="n">
        <f aca="false">K232+K235+K238</f>
        <v>976777.8</v>
      </c>
      <c r="L231" s="27" t="n">
        <f aca="false">K231/J231*100</f>
        <v>85.6822631578947</v>
      </c>
      <c r="M231" s="33" t="n">
        <v>0</v>
      </c>
      <c r="N231" s="33" t="n">
        <v>0</v>
      </c>
      <c r="O231" s="27"/>
      <c r="P231" s="14"/>
      <c r="Q231" s="14"/>
      <c r="R231" s="14"/>
    </row>
    <row r="232" customFormat="false" ht="31.5" hidden="false" customHeight="true" outlineLevel="0" collapsed="false">
      <c r="A232" s="34" t="s">
        <v>212</v>
      </c>
      <c r="B232" s="56" t="s">
        <v>22</v>
      </c>
      <c r="C232" s="56" t="s">
        <v>61</v>
      </c>
      <c r="D232" s="56" t="s">
        <v>24</v>
      </c>
      <c r="E232" s="98" t="s">
        <v>213</v>
      </c>
      <c r="F232" s="55"/>
      <c r="G232" s="33" t="n">
        <f aca="false">G233</f>
        <v>20000</v>
      </c>
      <c r="H232" s="33" t="n">
        <f aca="false">H233</f>
        <v>20000</v>
      </c>
      <c r="I232" s="27" t="n">
        <f aca="false">H232/G232*100</f>
        <v>100</v>
      </c>
      <c r="J232" s="33" t="n">
        <f aca="false">J233</f>
        <v>20000</v>
      </c>
      <c r="K232" s="33" t="n">
        <f aca="false">K233</f>
        <v>20000</v>
      </c>
      <c r="L232" s="27" t="n">
        <f aca="false">K232/J232*100</f>
        <v>100</v>
      </c>
      <c r="M232" s="33" t="n">
        <v>0</v>
      </c>
      <c r="N232" s="33" t="n">
        <v>0</v>
      </c>
      <c r="O232" s="27"/>
      <c r="P232" s="14"/>
      <c r="Q232" s="14"/>
      <c r="R232" s="14"/>
    </row>
    <row r="233" customFormat="false" ht="30.75" hidden="false" customHeight="true" outlineLevel="0" collapsed="false">
      <c r="A233" s="82" t="s">
        <v>214</v>
      </c>
      <c r="B233" s="56" t="s">
        <v>22</v>
      </c>
      <c r="C233" s="56" t="s">
        <v>61</v>
      </c>
      <c r="D233" s="56" t="s">
        <v>24</v>
      </c>
      <c r="E233" s="98" t="s">
        <v>213</v>
      </c>
      <c r="F233" s="58" t="s">
        <v>43</v>
      </c>
      <c r="G233" s="33" t="n">
        <f aca="false">G234</f>
        <v>20000</v>
      </c>
      <c r="H233" s="33" t="n">
        <f aca="false">H234</f>
        <v>20000</v>
      </c>
      <c r="I233" s="27" t="n">
        <f aca="false">H233/G233*100</f>
        <v>100</v>
      </c>
      <c r="J233" s="33" t="n">
        <f aca="false">J234</f>
        <v>20000</v>
      </c>
      <c r="K233" s="33" t="n">
        <f aca="false">K234</f>
        <v>20000</v>
      </c>
      <c r="L233" s="27" t="n">
        <f aca="false">K233/J233*100</f>
        <v>100</v>
      </c>
      <c r="M233" s="33"/>
      <c r="N233" s="33"/>
      <c r="O233" s="27"/>
      <c r="P233" s="14"/>
      <c r="Q233" s="14"/>
      <c r="R233" s="14"/>
    </row>
    <row r="234" customFormat="false" ht="38.25" hidden="false" customHeight="true" outlineLevel="0" collapsed="false">
      <c r="A234" s="39" t="s">
        <v>42</v>
      </c>
      <c r="B234" s="56" t="s">
        <v>22</v>
      </c>
      <c r="C234" s="56" t="s">
        <v>61</v>
      </c>
      <c r="D234" s="56" t="s">
        <v>24</v>
      </c>
      <c r="E234" s="98" t="s">
        <v>213</v>
      </c>
      <c r="F234" s="58" t="s">
        <v>45</v>
      </c>
      <c r="G234" s="33" t="n">
        <f aca="false">J234</f>
        <v>20000</v>
      </c>
      <c r="H234" s="33" t="n">
        <f aca="false">K234</f>
        <v>20000</v>
      </c>
      <c r="I234" s="27" t="n">
        <f aca="false">H234/G234*100</f>
        <v>100</v>
      </c>
      <c r="J234" s="33" t="n">
        <v>20000</v>
      </c>
      <c r="K234" s="33" t="n">
        <v>20000</v>
      </c>
      <c r="L234" s="27" t="n">
        <f aca="false">K234/J234*100</f>
        <v>100</v>
      </c>
      <c r="M234" s="33" t="n">
        <v>0</v>
      </c>
      <c r="N234" s="33" t="n">
        <v>0</v>
      </c>
      <c r="O234" s="27"/>
      <c r="P234" s="14"/>
      <c r="Q234" s="14"/>
      <c r="R234" s="14"/>
    </row>
    <row r="235" customFormat="false" ht="38.25" hidden="false" customHeight="true" outlineLevel="0" collapsed="false">
      <c r="A235" s="39" t="s">
        <v>83</v>
      </c>
      <c r="B235" s="56" t="s">
        <v>22</v>
      </c>
      <c r="C235" s="56" t="s">
        <v>61</v>
      </c>
      <c r="D235" s="56" t="s">
        <v>24</v>
      </c>
      <c r="E235" s="98" t="s">
        <v>215</v>
      </c>
      <c r="F235" s="55"/>
      <c r="G235" s="33" t="n">
        <f aca="false">G236</f>
        <v>820002.1</v>
      </c>
      <c r="H235" s="33" t="n">
        <f aca="false">H236</f>
        <v>656779.9</v>
      </c>
      <c r="I235" s="27" t="n">
        <f aca="false">H235/G235*100</f>
        <v>80.0949046350003</v>
      </c>
      <c r="J235" s="33" t="n">
        <f aca="false">J236</f>
        <v>820002.1</v>
      </c>
      <c r="K235" s="33" t="n">
        <f aca="false">K236</f>
        <v>656779.9</v>
      </c>
      <c r="L235" s="27" t="n">
        <f aca="false">K235/J235*100</f>
        <v>80.0949046350003</v>
      </c>
      <c r="M235" s="33" t="n">
        <v>0</v>
      </c>
      <c r="N235" s="33" t="n">
        <v>0</v>
      </c>
      <c r="O235" s="27"/>
      <c r="P235" s="14"/>
      <c r="Q235" s="14"/>
      <c r="R235" s="14"/>
    </row>
    <row r="236" customFormat="false" ht="38.25" hidden="false" customHeight="true" outlineLevel="0" collapsed="false">
      <c r="A236" s="39" t="s">
        <v>42</v>
      </c>
      <c r="B236" s="56" t="s">
        <v>22</v>
      </c>
      <c r="C236" s="56" t="s">
        <v>61</v>
      </c>
      <c r="D236" s="56" t="s">
        <v>24</v>
      </c>
      <c r="E236" s="98" t="s">
        <v>215</v>
      </c>
      <c r="F236" s="58" t="s">
        <v>43</v>
      </c>
      <c r="G236" s="33" t="n">
        <f aca="false">G237</f>
        <v>820002.1</v>
      </c>
      <c r="H236" s="33" t="n">
        <f aca="false">H237</f>
        <v>656779.9</v>
      </c>
      <c r="I236" s="27" t="n">
        <f aca="false">H236/G236*100</f>
        <v>80.0949046350003</v>
      </c>
      <c r="J236" s="33" t="n">
        <f aca="false">J237</f>
        <v>820002.1</v>
      </c>
      <c r="K236" s="33" t="n">
        <f aca="false">K237</f>
        <v>656779.9</v>
      </c>
      <c r="L236" s="27" t="n">
        <f aca="false">K236/J236*100</f>
        <v>80.0949046350003</v>
      </c>
      <c r="M236" s="33" t="n">
        <v>0</v>
      </c>
      <c r="N236" s="33" t="n">
        <v>0</v>
      </c>
      <c r="O236" s="27"/>
      <c r="P236" s="14"/>
      <c r="Q236" s="14"/>
      <c r="R236" s="14"/>
    </row>
    <row r="237" customFormat="false" ht="38.25" hidden="false" customHeight="true" outlineLevel="0" collapsed="false">
      <c r="A237" s="39" t="s">
        <v>83</v>
      </c>
      <c r="B237" s="56" t="s">
        <v>22</v>
      </c>
      <c r="C237" s="56" t="s">
        <v>61</v>
      </c>
      <c r="D237" s="56" t="s">
        <v>24</v>
      </c>
      <c r="E237" s="98" t="s">
        <v>215</v>
      </c>
      <c r="F237" s="58" t="s">
        <v>45</v>
      </c>
      <c r="G237" s="33" t="n">
        <f aca="false">J237</f>
        <v>820002.1</v>
      </c>
      <c r="H237" s="33" t="n">
        <f aca="false">K237</f>
        <v>656779.9</v>
      </c>
      <c r="I237" s="27" t="n">
        <f aca="false">H237/G237*100</f>
        <v>80.0949046350003</v>
      </c>
      <c r="J237" s="33" t="n">
        <v>820002.1</v>
      </c>
      <c r="K237" s="33" t="n">
        <v>656779.9</v>
      </c>
      <c r="L237" s="27" t="n">
        <f aca="false">K237/J237*100</f>
        <v>80.0949046350003</v>
      </c>
      <c r="M237" s="33" t="n">
        <v>0</v>
      </c>
      <c r="N237" s="33" t="n">
        <v>0</v>
      </c>
      <c r="O237" s="27"/>
      <c r="P237" s="14"/>
      <c r="Q237" s="14"/>
      <c r="R237" s="14"/>
    </row>
    <row r="238" customFormat="false" ht="38.25" hidden="false" customHeight="true" outlineLevel="0" collapsed="false">
      <c r="A238" s="99" t="s">
        <v>216</v>
      </c>
      <c r="B238" s="56" t="s">
        <v>22</v>
      </c>
      <c r="C238" s="56" t="s">
        <v>61</v>
      </c>
      <c r="D238" s="56" t="s">
        <v>24</v>
      </c>
      <c r="E238" s="98" t="s">
        <v>217</v>
      </c>
      <c r="F238" s="58"/>
      <c r="G238" s="33" t="n">
        <f aca="false">G239</f>
        <v>299997.9</v>
      </c>
      <c r="H238" s="33" t="n">
        <f aca="false">H239</f>
        <v>299997.9</v>
      </c>
      <c r="I238" s="27" t="n">
        <f aca="false">H238/G238*100</f>
        <v>100</v>
      </c>
      <c r="J238" s="33" t="n">
        <f aca="false">J239</f>
        <v>299997.9</v>
      </c>
      <c r="K238" s="33" t="n">
        <f aca="false">K239</f>
        <v>299997.9</v>
      </c>
      <c r="L238" s="27" t="n">
        <f aca="false">K238/J238*100</f>
        <v>100</v>
      </c>
      <c r="M238" s="33" t="n">
        <v>0</v>
      </c>
      <c r="N238" s="33" t="n">
        <v>0</v>
      </c>
      <c r="O238" s="27"/>
      <c r="P238" s="14"/>
      <c r="Q238" s="14"/>
      <c r="R238" s="14"/>
    </row>
    <row r="239" customFormat="false" ht="38.25" hidden="false" customHeight="true" outlineLevel="0" collapsed="false">
      <c r="A239" s="39" t="s">
        <v>162</v>
      </c>
      <c r="B239" s="56" t="s">
        <v>22</v>
      </c>
      <c r="C239" s="56" t="s">
        <v>61</v>
      </c>
      <c r="D239" s="56" t="s">
        <v>24</v>
      </c>
      <c r="E239" s="98" t="s">
        <v>217</v>
      </c>
      <c r="F239" s="58" t="s">
        <v>163</v>
      </c>
      <c r="G239" s="33" t="n">
        <f aca="false">J239</f>
        <v>299997.9</v>
      </c>
      <c r="H239" s="33" t="n">
        <f aca="false">K239</f>
        <v>299997.9</v>
      </c>
      <c r="I239" s="27" t="n">
        <f aca="false">H239/G239*100</f>
        <v>100</v>
      </c>
      <c r="J239" s="33" t="n">
        <v>299997.9</v>
      </c>
      <c r="K239" s="33" t="n">
        <v>299997.9</v>
      </c>
      <c r="L239" s="27" t="n">
        <f aca="false">K239/J239*100</f>
        <v>100</v>
      </c>
      <c r="M239" s="33" t="n">
        <v>0</v>
      </c>
      <c r="N239" s="33" t="n">
        <v>0</v>
      </c>
      <c r="O239" s="27"/>
      <c r="P239" s="14"/>
      <c r="Q239" s="14"/>
      <c r="R239" s="14"/>
    </row>
    <row r="240" customFormat="false" ht="38.25" hidden="false" customHeight="true" outlineLevel="0" collapsed="false">
      <c r="A240" s="34" t="s">
        <v>164</v>
      </c>
      <c r="B240" s="56" t="s">
        <v>22</v>
      </c>
      <c r="C240" s="56" t="s">
        <v>61</v>
      </c>
      <c r="D240" s="56" t="s">
        <v>24</v>
      </c>
      <c r="E240" s="98" t="s">
        <v>217</v>
      </c>
      <c r="F240" s="58" t="s">
        <v>165</v>
      </c>
      <c r="G240" s="33" t="n">
        <v>299997.9</v>
      </c>
      <c r="H240" s="33" t="n">
        <v>299997.9</v>
      </c>
      <c r="I240" s="27" t="n">
        <v>100</v>
      </c>
      <c r="J240" s="33" t="n">
        <v>299997.9</v>
      </c>
      <c r="K240" s="33" t="n">
        <v>299997.9</v>
      </c>
      <c r="L240" s="27" t="n">
        <v>100</v>
      </c>
      <c r="M240" s="33" t="n">
        <v>0</v>
      </c>
      <c r="N240" s="33" t="n">
        <v>0</v>
      </c>
      <c r="O240" s="27"/>
      <c r="P240" s="14"/>
      <c r="Q240" s="14"/>
      <c r="R240" s="14"/>
    </row>
    <row r="241" customFormat="false" ht="26.25" hidden="false" customHeight="true" outlineLevel="0" collapsed="false">
      <c r="A241" s="100" t="s">
        <v>14</v>
      </c>
      <c r="B241" s="101"/>
      <c r="C241" s="101"/>
      <c r="D241" s="101"/>
      <c r="E241" s="101"/>
      <c r="F241" s="101"/>
      <c r="G241" s="20" t="n">
        <f aca="false">G17</f>
        <v>34811193.74</v>
      </c>
      <c r="H241" s="20" t="n">
        <f aca="false">K241+N241</f>
        <v>31572010.3</v>
      </c>
      <c r="I241" s="21" t="n">
        <f aca="false">H241/G241*100</f>
        <v>90.6949946497296</v>
      </c>
      <c r="J241" s="20" t="n">
        <f aca="false">J17</f>
        <v>25342335.65</v>
      </c>
      <c r="K241" s="20" t="n">
        <f aca="false">K17</f>
        <v>22103152.21</v>
      </c>
      <c r="L241" s="21" t="n">
        <f aca="false">K241/J241*100</f>
        <v>87.2182916178841</v>
      </c>
      <c r="M241" s="20" t="n">
        <f aca="false">M17</f>
        <v>9468858.09</v>
      </c>
      <c r="N241" s="20" t="n">
        <f aca="false">N17</f>
        <v>9468858.09</v>
      </c>
      <c r="O241" s="21" t="n">
        <f aca="false">N241/M241*100</f>
        <v>100</v>
      </c>
      <c r="P241" s="14"/>
      <c r="Q241" s="14"/>
      <c r="R241" s="14"/>
    </row>
    <row r="242" customFormat="false" ht="27.75" hidden="false" customHeight="true" outlineLevel="0" collapsed="false">
      <c r="A242" s="102"/>
      <c r="B242" s="103"/>
      <c r="C242" s="104"/>
      <c r="D242" s="104"/>
      <c r="E242" s="104"/>
      <c r="F242" s="104"/>
      <c r="G242" s="104"/>
      <c r="H242" s="104"/>
      <c r="I242" s="104"/>
      <c r="J242" s="104"/>
      <c r="K242" s="104"/>
      <c r="L242" s="104"/>
      <c r="M242" s="104"/>
      <c r="N242" s="104"/>
      <c r="O242" s="105"/>
      <c r="P242" s="14"/>
      <c r="Q242" s="14"/>
      <c r="R242" s="14"/>
    </row>
    <row r="243" customFormat="false" ht="12.75" hidden="false" customHeight="false" outlineLevel="0" collapsed="false">
      <c r="A243" s="102"/>
      <c r="B243" s="103"/>
      <c r="C243" s="104"/>
      <c r="D243" s="104"/>
      <c r="E243" s="104"/>
      <c r="F243" s="104"/>
      <c r="G243" s="104"/>
      <c r="H243" s="104"/>
      <c r="I243" s="104"/>
      <c r="J243" s="104"/>
      <c r="K243" s="104"/>
      <c r="L243" s="104"/>
      <c r="M243" s="104"/>
      <c r="N243" s="104"/>
      <c r="O243" s="105"/>
      <c r="P243" s="14"/>
      <c r="Q243" s="14"/>
      <c r="R243" s="14"/>
    </row>
    <row r="244" customFormat="false" ht="26.25" hidden="false" customHeight="true" outlineLevel="0" collapsed="false">
      <c r="A244" s="102"/>
      <c r="B244" s="103"/>
      <c r="C244" s="104"/>
      <c r="D244" s="104"/>
      <c r="E244" s="104"/>
      <c r="F244" s="104"/>
      <c r="G244" s="104"/>
      <c r="H244" s="104"/>
      <c r="I244" s="104"/>
      <c r="J244" s="104"/>
      <c r="K244" s="104"/>
      <c r="L244" s="104"/>
      <c r="M244" s="104"/>
      <c r="N244" s="104"/>
      <c r="O244" s="105"/>
      <c r="P244" s="14"/>
      <c r="Q244" s="14"/>
      <c r="R244" s="14"/>
    </row>
    <row r="245" customFormat="false" ht="22.5" hidden="false" customHeight="true" outlineLevel="0" collapsed="false">
      <c r="A245" s="102"/>
      <c r="B245" s="103"/>
      <c r="C245" s="104"/>
      <c r="D245" s="104"/>
      <c r="E245" s="104"/>
      <c r="F245" s="104"/>
      <c r="G245" s="104"/>
      <c r="H245" s="104"/>
      <c r="I245" s="104"/>
      <c r="J245" s="104"/>
      <c r="K245" s="104"/>
      <c r="L245" s="104"/>
      <c r="M245" s="104"/>
      <c r="N245" s="104"/>
      <c r="O245" s="105"/>
      <c r="P245" s="14"/>
      <c r="Q245" s="14"/>
      <c r="R245" s="14"/>
    </row>
    <row r="246" customFormat="false" ht="27" hidden="true" customHeight="true" outlineLevel="0" collapsed="false">
      <c r="A246" s="106" t="s">
        <v>218</v>
      </c>
      <c r="B246" s="107"/>
      <c r="C246" s="108" t="s">
        <v>61</v>
      </c>
      <c r="D246" s="108" t="s">
        <v>25</v>
      </c>
      <c r="E246" s="109" t="s">
        <v>219</v>
      </c>
      <c r="F246" s="110" t="s">
        <v>220</v>
      </c>
      <c r="G246" s="111" t="n">
        <f aca="false">G247</f>
        <v>7012.7</v>
      </c>
      <c r="H246" s="112" t="n">
        <f aca="false">K246</f>
        <v>7012.7</v>
      </c>
      <c r="I246" s="113" t="n">
        <f aca="false">H246/G246*100</f>
        <v>100</v>
      </c>
      <c r="J246" s="114" t="n">
        <f aca="false">J247</f>
        <v>7012.7</v>
      </c>
      <c r="K246" s="111" t="n">
        <f aca="false">K247</f>
        <v>7012.7</v>
      </c>
      <c r="L246" s="115" t="n">
        <f aca="false">K246/J246*100</f>
        <v>100</v>
      </c>
      <c r="M246" s="111" t="n">
        <f aca="false">M247</f>
        <v>0</v>
      </c>
      <c r="N246" s="111" t="n">
        <f aca="false">N247</f>
        <v>0</v>
      </c>
      <c r="O246" s="116"/>
      <c r="P246" s="14"/>
      <c r="Q246" s="14"/>
      <c r="R246" s="14"/>
    </row>
    <row r="247" customFormat="false" ht="36" hidden="true" customHeight="true" outlineLevel="0" collapsed="false">
      <c r="A247" s="117" t="s">
        <v>221</v>
      </c>
      <c r="B247" s="118"/>
      <c r="C247" s="119" t="s">
        <v>61</v>
      </c>
      <c r="D247" s="119" t="s">
        <v>40</v>
      </c>
      <c r="E247" s="120" t="s">
        <v>219</v>
      </c>
      <c r="F247" s="121" t="s">
        <v>220</v>
      </c>
      <c r="G247" s="122" t="n">
        <f aca="false">G248</f>
        <v>7012.7</v>
      </c>
      <c r="H247" s="123" t="n">
        <f aca="false">K247</f>
        <v>7012.7</v>
      </c>
      <c r="I247" s="124" t="n">
        <f aca="false">H247/G247*100</f>
        <v>100</v>
      </c>
      <c r="J247" s="125" t="n">
        <f aca="false">J248</f>
        <v>7012.7</v>
      </c>
      <c r="K247" s="122" t="n">
        <f aca="false">K248</f>
        <v>7012.7</v>
      </c>
      <c r="L247" s="126" t="n">
        <f aca="false">K247/J247*100</f>
        <v>100</v>
      </c>
      <c r="M247" s="122" t="n">
        <f aca="false">M248</f>
        <v>0</v>
      </c>
      <c r="N247" s="122" t="n">
        <f aca="false">N248</f>
        <v>0</v>
      </c>
      <c r="O247" s="127"/>
      <c r="P247" s="14"/>
      <c r="Q247" s="14"/>
      <c r="R247" s="14"/>
    </row>
    <row r="248" customFormat="false" ht="84" hidden="true" customHeight="true" outlineLevel="0" collapsed="false">
      <c r="A248" s="128" t="s">
        <v>222</v>
      </c>
      <c r="B248" s="129"/>
      <c r="C248" s="130" t="s">
        <v>61</v>
      </c>
      <c r="D248" s="130" t="s">
        <v>40</v>
      </c>
      <c r="E248" s="131" t="s">
        <v>223</v>
      </c>
      <c r="F248" s="132" t="s">
        <v>220</v>
      </c>
      <c r="G248" s="123" t="n">
        <f aca="false">G249</f>
        <v>7012.7</v>
      </c>
      <c r="H248" s="123" t="n">
        <f aca="false">K248</f>
        <v>7012.7</v>
      </c>
      <c r="I248" s="124" t="n">
        <f aca="false">H248/G248*100</f>
        <v>100</v>
      </c>
      <c r="J248" s="133" t="n">
        <f aca="false">J249</f>
        <v>7012.7</v>
      </c>
      <c r="K248" s="123" t="n">
        <f aca="false">K249</f>
        <v>7012.7</v>
      </c>
      <c r="L248" s="126" t="n">
        <f aca="false">K248/J248*100</f>
        <v>100</v>
      </c>
      <c r="M248" s="123" t="n">
        <f aca="false">M249</f>
        <v>0</v>
      </c>
      <c r="N248" s="123" t="n">
        <f aca="false">N249</f>
        <v>0</v>
      </c>
      <c r="O248" s="127"/>
      <c r="P248" s="14"/>
      <c r="Q248" s="14"/>
      <c r="R248" s="14"/>
    </row>
    <row r="249" customFormat="false" ht="21.75" hidden="true" customHeight="true" outlineLevel="0" collapsed="false">
      <c r="A249" s="128" t="s">
        <v>53</v>
      </c>
      <c r="B249" s="129"/>
      <c r="C249" s="130" t="s">
        <v>61</v>
      </c>
      <c r="D249" s="130" t="s">
        <v>40</v>
      </c>
      <c r="E249" s="131" t="s">
        <v>223</v>
      </c>
      <c r="F249" s="132" t="s">
        <v>224</v>
      </c>
      <c r="G249" s="123" t="n">
        <v>7012.7</v>
      </c>
      <c r="H249" s="123" t="n">
        <f aca="false">K249</f>
        <v>7012.7</v>
      </c>
      <c r="I249" s="124" t="n">
        <f aca="false">H249/G249*100</f>
        <v>100</v>
      </c>
      <c r="J249" s="134" t="n">
        <v>7012.7</v>
      </c>
      <c r="K249" s="135" t="n">
        <v>7012.7</v>
      </c>
      <c r="L249" s="136" t="n">
        <f aca="false">K249/J249*100</f>
        <v>100</v>
      </c>
      <c r="M249" s="135" t="n">
        <v>0</v>
      </c>
      <c r="N249" s="135" t="n">
        <v>0</v>
      </c>
      <c r="O249" s="137"/>
      <c r="P249" s="14"/>
      <c r="Q249" s="14"/>
      <c r="R249" s="14"/>
    </row>
    <row r="250" customFormat="false" ht="12.75" hidden="false" customHeight="false" outlineLevel="0" collapsed="false">
      <c r="P250" s="14"/>
      <c r="Q250" s="14"/>
      <c r="R250" s="14"/>
    </row>
  </sheetData>
  <mergeCells count="12">
    <mergeCell ref="A9:O9"/>
    <mergeCell ref="A14:A16"/>
    <mergeCell ref="B14:B16"/>
    <mergeCell ref="C14:C16"/>
    <mergeCell ref="D14:D16"/>
    <mergeCell ref="E14:E16"/>
    <mergeCell ref="F14:F16"/>
    <mergeCell ref="G14:I15"/>
    <mergeCell ref="J14:O14"/>
    <mergeCell ref="J15:L15"/>
    <mergeCell ref="M15:O15"/>
    <mergeCell ref="P15:R25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C1" colorId="64" zoomScale="154" zoomScaleNormal="154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8" min="8" style="0" width="12.85"/>
    <col collapsed="false" customWidth="true" hidden="false" outlineLevel="0" max="9" min="9" style="0" width="6.56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38" t="s">
        <v>225</v>
      </c>
      <c r="K1" s="138"/>
      <c r="L1" s="138"/>
      <c r="N1" s="139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40"/>
      <c r="L2" s="1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40"/>
      <c r="L3" s="1" t="s">
        <v>226</v>
      </c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40"/>
      <c r="L4" s="1" t="s">
        <v>3</v>
      </c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40"/>
      <c r="L5" s="1" t="s">
        <v>227</v>
      </c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40"/>
      <c r="L6" s="1" t="s">
        <v>228</v>
      </c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2"/>
    </row>
    <row r="8" customFormat="false" ht="54.75" hidden="false" customHeight="true" outlineLevel="0" collapsed="false">
      <c r="A8" s="141" t="s">
        <v>229</v>
      </c>
      <c r="B8" s="141"/>
      <c r="C8" s="141"/>
      <c r="D8" s="141"/>
      <c r="E8" s="141"/>
      <c r="F8" s="141"/>
      <c r="G8" s="141"/>
      <c r="H8" s="141"/>
      <c r="I8" s="141"/>
      <c r="J8" s="141"/>
      <c r="K8" s="142"/>
      <c r="L8" s="3"/>
      <c r="M8" s="3"/>
      <c r="N8" s="3"/>
      <c r="O8" s="3"/>
    </row>
    <row r="9" customFormat="false" ht="15.75" hidden="false" customHeight="false" outlineLevel="0" collapsed="false">
      <c r="A9" s="141"/>
      <c r="B9" s="141"/>
      <c r="C9" s="141"/>
      <c r="D9" s="141"/>
      <c r="E9" s="141"/>
      <c r="F9" s="141"/>
      <c r="G9" s="141"/>
      <c r="H9" s="141"/>
      <c r="I9" s="141"/>
      <c r="J9" s="141"/>
      <c r="K9" s="6"/>
      <c r="L9" s="143" t="s">
        <v>7</v>
      </c>
    </row>
    <row r="11" customFormat="false" ht="15.75" hidden="false" customHeight="true" outlineLevel="0" collapsed="false">
      <c r="A11" s="144" t="s">
        <v>230</v>
      </c>
      <c r="B11" s="144" t="s">
        <v>231</v>
      </c>
      <c r="C11" s="145" t="s">
        <v>232</v>
      </c>
      <c r="D11" s="145" t="s">
        <v>233</v>
      </c>
      <c r="E11" s="145"/>
      <c r="F11" s="145"/>
      <c r="G11" s="146" t="s">
        <v>234</v>
      </c>
      <c r="H11" s="146"/>
      <c r="I11" s="146"/>
      <c r="J11" s="146"/>
      <c r="K11" s="146"/>
      <c r="L11" s="146"/>
    </row>
    <row r="12" customFormat="false" ht="66.75" hidden="false" customHeight="true" outlineLevel="0" collapsed="false">
      <c r="A12" s="144"/>
      <c r="B12" s="144"/>
      <c r="C12" s="145"/>
      <c r="D12" s="145"/>
      <c r="E12" s="145"/>
      <c r="F12" s="145"/>
      <c r="G12" s="7" t="s">
        <v>16</v>
      </c>
      <c r="H12" s="7"/>
      <c r="I12" s="7"/>
      <c r="J12" s="13" t="s">
        <v>17</v>
      </c>
      <c r="K12" s="13"/>
      <c r="L12" s="13"/>
    </row>
    <row r="13" customFormat="false" ht="103.5" hidden="false" customHeight="true" outlineLevel="0" collapsed="false">
      <c r="A13" s="144"/>
      <c r="B13" s="144"/>
      <c r="C13" s="145"/>
      <c r="D13" s="147" t="s">
        <v>18</v>
      </c>
      <c r="E13" s="147" t="s">
        <v>19</v>
      </c>
      <c r="F13" s="148" t="s">
        <v>20</v>
      </c>
      <c r="G13" s="147" t="s">
        <v>18</v>
      </c>
      <c r="H13" s="147" t="s">
        <v>19</v>
      </c>
      <c r="I13" s="148" t="s">
        <v>20</v>
      </c>
      <c r="J13" s="147" t="s">
        <v>18</v>
      </c>
      <c r="K13" s="147" t="s">
        <v>19</v>
      </c>
      <c r="L13" s="148" t="s">
        <v>20</v>
      </c>
    </row>
    <row r="14" customFormat="false" ht="29.25" hidden="false" customHeight="true" outlineLevel="0" collapsed="false">
      <c r="A14" s="149" t="s">
        <v>235</v>
      </c>
      <c r="B14" s="150" t="s">
        <v>22</v>
      </c>
      <c r="C14" s="151"/>
      <c r="D14" s="152" t="n">
        <f aca="false">G14+J14</f>
        <v>34811193.74</v>
      </c>
      <c r="E14" s="152" t="n">
        <f aca="false">H14+K14</f>
        <v>31572010.3</v>
      </c>
      <c r="F14" s="152" t="n">
        <f aca="false">E14/D14*100</f>
        <v>90.6949946497296</v>
      </c>
      <c r="G14" s="152" t="n">
        <f aca="false">G15+G21+G23+G25+G28+G31+G33+G35+G37</f>
        <v>25342335.65</v>
      </c>
      <c r="H14" s="152" t="n">
        <f aca="false">H15+H21+H23+H25+H28+H31+H33+H35+H37</f>
        <v>22103152.21</v>
      </c>
      <c r="I14" s="152" t="n">
        <f aca="false">H14/G14*100</f>
        <v>87.2182916178841</v>
      </c>
      <c r="J14" s="152" t="n">
        <f aca="false">J15+J21+J25+J28</f>
        <v>9468858.09</v>
      </c>
      <c r="K14" s="152" t="n">
        <f aca="false">K15+K21+K25+K28</f>
        <v>9468858.09</v>
      </c>
      <c r="L14" s="152" t="n">
        <f aca="false">K14/J14*100</f>
        <v>100</v>
      </c>
    </row>
    <row r="15" customFormat="false" ht="27" hidden="false" customHeight="true" outlineLevel="0" collapsed="false">
      <c r="A15" s="153" t="s">
        <v>236</v>
      </c>
      <c r="B15" s="154" t="s">
        <v>24</v>
      </c>
      <c r="C15" s="155" t="s">
        <v>25</v>
      </c>
      <c r="D15" s="156" t="n">
        <f aca="false">D16+D17+D18+D19+D20</f>
        <v>9582188.76</v>
      </c>
      <c r="E15" s="156" t="n">
        <f aca="false">E16+E17+E18+E19+E20</f>
        <v>8931640.38</v>
      </c>
      <c r="F15" s="157" t="n">
        <f aca="false">E15/D15*100</f>
        <v>93.2108582256733</v>
      </c>
      <c r="G15" s="156" t="n">
        <f aca="false">G16+G17+G18+G19+G20</f>
        <v>9582188.76</v>
      </c>
      <c r="H15" s="156" t="n">
        <f aca="false">H16+H17+H18+H19+H20</f>
        <v>8931640.38</v>
      </c>
      <c r="I15" s="157" t="n">
        <f aca="false">H15/G15*100</f>
        <v>93.2108582256733</v>
      </c>
      <c r="J15" s="156" t="n">
        <f aca="false">J16+J17+J19+J20</f>
        <v>0</v>
      </c>
      <c r="K15" s="156" t="n">
        <f aca="false">K16+K17+K19+K20</f>
        <v>0</v>
      </c>
      <c r="L15" s="158"/>
    </row>
    <row r="16" customFormat="false" ht="34.5" hidden="false" customHeight="true" outlineLevel="0" collapsed="false">
      <c r="A16" s="159" t="s">
        <v>26</v>
      </c>
      <c r="B16" s="160" t="s">
        <v>24</v>
      </c>
      <c r="C16" s="161" t="s">
        <v>27</v>
      </c>
      <c r="D16" s="162" t="n">
        <f aca="false">G16</f>
        <v>1105819</v>
      </c>
      <c r="E16" s="163" t="n">
        <f aca="false">H16</f>
        <v>1083232.48</v>
      </c>
      <c r="F16" s="164" t="n">
        <f aca="false">E16/D16*100</f>
        <v>97.9574849048533</v>
      </c>
      <c r="G16" s="163" t="n">
        <f aca="false">'по ведомственной'!J19</f>
        <v>1105819</v>
      </c>
      <c r="H16" s="163" t="n">
        <f aca="false">'по ведомственной'!K19</f>
        <v>1083232.48</v>
      </c>
      <c r="I16" s="164" t="n">
        <f aca="false">H16/G16*100</f>
        <v>97.9574849048533</v>
      </c>
      <c r="J16" s="163" t="n">
        <f aca="false">'[1]3 Ведомственная структура'!M16</f>
        <v>0</v>
      </c>
      <c r="K16" s="163" t="n">
        <f aca="false">'[1]3 Ведомственная структура'!N16</f>
        <v>0</v>
      </c>
      <c r="L16" s="158"/>
    </row>
    <row r="17" customFormat="false" ht="56.25" hidden="false" customHeight="true" outlineLevel="0" collapsed="false">
      <c r="A17" s="165" t="s">
        <v>39</v>
      </c>
      <c r="B17" s="160" t="s">
        <v>24</v>
      </c>
      <c r="C17" s="161" t="s">
        <v>40</v>
      </c>
      <c r="D17" s="162" t="n">
        <f aca="false">G17+J17</f>
        <v>3623549.6</v>
      </c>
      <c r="E17" s="163" t="n">
        <f aca="false">H17+K17</f>
        <v>3435617.6</v>
      </c>
      <c r="F17" s="164" t="n">
        <f aca="false">E17/D17*100</f>
        <v>94.8135938307565</v>
      </c>
      <c r="G17" s="163" t="n">
        <f aca="false">'по ведомственной'!J26</f>
        <v>3623549.6</v>
      </c>
      <c r="H17" s="163" t="n">
        <f aca="false">'по ведомственной'!K26</f>
        <v>3435617.6</v>
      </c>
      <c r="I17" s="164" t="n">
        <f aca="false">H17/G17*100</f>
        <v>94.8135938307565</v>
      </c>
      <c r="J17" s="163" t="n">
        <f aca="false">'по ведомственной'!M26</f>
        <v>0</v>
      </c>
      <c r="K17" s="163" t="n">
        <f aca="false">'по ведомственной'!N26</f>
        <v>0</v>
      </c>
      <c r="L17" s="158"/>
    </row>
    <row r="18" customFormat="false" ht="24" hidden="true" customHeight="true" outlineLevel="0" collapsed="false">
      <c r="A18" s="166" t="s">
        <v>55</v>
      </c>
      <c r="B18" s="160" t="s">
        <v>24</v>
      </c>
      <c r="C18" s="167" t="s">
        <v>56</v>
      </c>
      <c r="D18" s="162" t="n">
        <f aca="false">G18+J18</f>
        <v>0</v>
      </c>
      <c r="E18" s="163" t="n">
        <f aca="false">H18+K18</f>
        <v>0</v>
      </c>
      <c r="F18" s="164" t="e">
        <f aca="false">E18/D18*100</f>
        <v>#DIV/0!</v>
      </c>
      <c r="G18" s="163" t="n">
        <f aca="false">'по ведомственной'!J50</f>
        <v>0</v>
      </c>
      <c r="H18" s="163" t="n">
        <f aca="false">'по ведомственной'!K50</f>
        <v>0</v>
      </c>
      <c r="I18" s="164" t="e">
        <f aca="false">H18/G18*100</f>
        <v>#DIV/0!</v>
      </c>
      <c r="J18" s="163" t="n">
        <v>0</v>
      </c>
      <c r="K18" s="163" t="n">
        <v>0</v>
      </c>
      <c r="L18" s="158"/>
    </row>
    <row r="19" customFormat="false" ht="21" hidden="false" customHeight="true" outlineLevel="0" collapsed="false">
      <c r="A19" s="168" t="s">
        <v>60</v>
      </c>
      <c r="B19" s="160" t="s">
        <v>24</v>
      </c>
      <c r="C19" s="161" t="s">
        <v>61</v>
      </c>
      <c r="D19" s="162" t="n">
        <f aca="false">G19</f>
        <v>50000</v>
      </c>
      <c r="E19" s="163" t="n">
        <v>0</v>
      </c>
      <c r="F19" s="164" t="n">
        <f aca="false">E19/D19*100</f>
        <v>0</v>
      </c>
      <c r="G19" s="163" t="n">
        <f aca="false">'по ведомственной'!J51</f>
        <v>50000</v>
      </c>
      <c r="H19" s="163" t="n">
        <v>0</v>
      </c>
      <c r="I19" s="164" t="n">
        <f aca="false">H19/G19*100</f>
        <v>0</v>
      </c>
      <c r="J19" s="163" t="n">
        <v>0</v>
      </c>
      <c r="K19" s="163" t="n">
        <v>0</v>
      </c>
      <c r="L19" s="158"/>
    </row>
    <row r="20" customFormat="false" ht="21" hidden="false" customHeight="true" outlineLevel="0" collapsed="false">
      <c r="A20" s="159" t="s">
        <v>70</v>
      </c>
      <c r="B20" s="160" t="s">
        <v>24</v>
      </c>
      <c r="C20" s="161" t="s">
        <v>71</v>
      </c>
      <c r="D20" s="162" t="n">
        <f aca="false">G20</f>
        <v>4802820.16</v>
      </c>
      <c r="E20" s="163" t="n">
        <f aca="false">H20</f>
        <v>4412790.3</v>
      </c>
      <c r="F20" s="164" t="n">
        <f aca="false">E20/D20*100</f>
        <v>91.8791491872142</v>
      </c>
      <c r="G20" s="163" t="n">
        <f aca="false">'по ведомственной'!J58</f>
        <v>4802820.16</v>
      </c>
      <c r="H20" s="163" t="n">
        <f aca="false">'по ведомственной'!K58</f>
        <v>4412790.3</v>
      </c>
      <c r="I20" s="164" t="n">
        <f aca="false">H20/G20*100</f>
        <v>91.8791491872142</v>
      </c>
      <c r="J20" s="163" t="n">
        <v>0</v>
      </c>
      <c r="K20" s="163" t="n">
        <f aca="false">'[1]3 Ведомственная структура'!N36</f>
        <v>0</v>
      </c>
      <c r="L20" s="158"/>
    </row>
    <row r="21" customFormat="false" ht="19.5" hidden="false" customHeight="true" outlineLevel="0" collapsed="false">
      <c r="A21" s="169" t="s">
        <v>237</v>
      </c>
      <c r="B21" s="154" t="s">
        <v>27</v>
      </c>
      <c r="C21" s="155" t="s">
        <v>25</v>
      </c>
      <c r="D21" s="170" t="n">
        <f aca="false">G21+J21</f>
        <v>811058</v>
      </c>
      <c r="E21" s="156" t="n">
        <f aca="false">H21+K21</f>
        <v>811058</v>
      </c>
      <c r="F21" s="157" t="n">
        <f aca="false">E21/D21*100</f>
        <v>100</v>
      </c>
      <c r="G21" s="156" t="n">
        <v>0</v>
      </c>
      <c r="H21" s="156" t="n">
        <v>0</v>
      </c>
      <c r="I21" s="157"/>
      <c r="J21" s="156" t="n">
        <f aca="false">J22</f>
        <v>811058</v>
      </c>
      <c r="K21" s="156" t="n">
        <f aca="false">K22</f>
        <v>811058</v>
      </c>
      <c r="L21" s="152" t="n">
        <f aca="false">K21/J21*100</f>
        <v>100</v>
      </c>
    </row>
    <row r="22" customFormat="false" ht="25.5" hidden="false" customHeight="true" outlineLevel="0" collapsed="false">
      <c r="A22" s="159" t="s">
        <v>101</v>
      </c>
      <c r="B22" s="160" t="s">
        <v>27</v>
      </c>
      <c r="C22" s="161" t="s">
        <v>102</v>
      </c>
      <c r="D22" s="163" t="n">
        <f aca="false">J22</f>
        <v>811058</v>
      </c>
      <c r="E22" s="163" t="n">
        <f aca="false">H22+K22</f>
        <v>811058</v>
      </c>
      <c r="F22" s="164" t="n">
        <f aca="false">E22/D22*100</f>
        <v>100</v>
      </c>
      <c r="G22" s="163" t="n">
        <v>0</v>
      </c>
      <c r="H22" s="163" t="n">
        <v>0</v>
      </c>
      <c r="I22" s="164"/>
      <c r="J22" s="163" t="n">
        <f aca="false">'по ведомственной'!M97</f>
        <v>811058</v>
      </c>
      <c r="K22" s="163" t="n">
        <f aca="false">'по ведомственной'!N97</f>
        <v>811058</v>
      </c>
      <c r="L22" s="164" t="n">
        <f aca="false">K22/J22*100</f>
        <v>100</v>
      </c>
    </row>
    <row r="23" customFormat="false" ht="30.75" hidden="false" customHeight="true" outlineLevel="0" collapsed="false">
      <c r="A23" s="169" t="s">
        <v>238</v>
      </c>
      <c r="B23" s="154" t="s">
        <v>102</v>
      </c>
      <c r="C23" s="155" t="s">
        <v>25</v>
      </c>
      <c r="D23" s="170" t="n">
        <f aca="false">D24</f>
        <v>20000</v>
      </c>
      <c r="E23" s="170" t="n">
        <f aca="false">E24</f>
        <v>1200.2</v>
      </c>
      <c r="F23" s="157" t="n">
        <f aca="false">E23/D23*100</f>
        <v>6.001</v>
      </c>
      <c r="G23" s="156" t="n">
        <f aca="false">G24</f>
        <v>20000</v>
      </c>
      <c r="H23" s="156" t="n">
        <f aca="false">H24</f>
        <v>1200.2</v>
      </c>
      <c r="I23" s="157" t="n">
        <f aca="false">H23/G23*100</f>
        <v>6.001</v>
      </c>
      <c r="J23" s="156" t="n">
        <v>0</v>
      </c>
      <c r="K23" s="156" t="n">
        <v>0</v>
      </c>
      <c r="L23" s="157"/>
    </row>
    <row r="24" customFormat="false" ht="41.25" hidden="false" customHeight="true" outlineLevel="0" collapsed="false">
      <c r="A24" s="159" t="s">
        <v>108</v>
      </c>
      <c r="B24" s="160" t="s">
        <v>102</v>
      </c>
      <c r="C24" s="161" t="s">
        <v>109</v>
      </c>
      <c r="D24" s="163" t="n">
        <f aca="false">G24</f>
        <v>20000</v>
      </c>
      <c r="E24" s="163" t="n">
        <f aca="false">H24</f>
        <v>1200.2</v>
      </c>
      <c r="F24" s="164" t="n">
        <f aca="false">E24/D24*100</f>
        <v>6.001</v>
      </c>
      <c r="G24" s="163" t="n">
        <f aca="false">'по ведомственной'!J108</f>
        <v>20000</v>
      </c>
      <c r="H24" s="163" t="n">
        <f aca="false">'по ведомственной'!K108</f>
        <v>1200.2</v>
      </c>
      <c r="I24" s="164" t="n">
        <f aca="false">H24/G24*100</f>
        <v>6.001</v>
      </c>
      <c r="J24" s="163" t="n">
        <v>0</v>
      </c>
      <c r="K24" s="163" t="n">
        <v>0</v>
      </c>
      <c r="L24" s="164"/>
    </row>
    <row r="25" customFormat="false" ht="25.5" hidden="false" customHeight="true" outlineLevel="0" collapsed="false">
      <c r="A25" s="169" t="s">
        <v>239</v>
      </c>
      <c r="B25" s="154" t="s">
        <v>40</v>
      </c>
      <c r="C25" s="155" t="s">
        <v>25</v>
      </c>
      <c r="D25" s="170" t="n">
        <f aca="false">G25+J25</f>
        <v>9107807.29</v>
      </c>
      <c r="E25" s="156" t="n">
        <f aca="false">E26+E27</f>
        <v>8465387.82</v>
      </c>
      <c r="F25" s="157" t="n">
        <f aca="false">E25/D25*100</f>
        <v>92.9464968949733</v>
      </c>
      <c r="G25" s="156" t="n">
        <f aca="false">G26+G27</f>
        <v>4068804.49</v>
      </c>
      <c r="H25" s="156" t="n">
        <f aca="false">H26+H27</f>
        <v>3426385.02</v>
      </c>
      <c r="I25" s="157" t="n">
        <f aca="false">H25/G25*100</f>
        <v>84.2111000521433</v>
      </c>
      <c r="J25" s="156" t="n">
        <f aca="false">J26+J27</f>
        <v>5039002.8</v>
      </c>
      <c r="K25" s="156" t="n">
        <f aca="false">K26+K27</f>
        <v>5039002.8</v>
      </c>
      <c r="L25" s="157" t="n">
        <f aca="false">K25/J25*100</f>
        <v>100</v>
      </c>
    </row>
    <row r="26" customFormat="false" ht="23.25" hidden="false" customHeight="true" outlineLevel="0" collapsed="false">
      <c r="A26" s="159" t="s">
        <v>240</v>
      </c>
      <c r="B26" s="160" t="s">
        <v>40</v>
      </c>
      <c r="C26" s="161" t="s">
        <v>109</v>
      </c>
      <c r="D26" s="163" t="n">
        <f aca="false">G26+J26</f>
        <v>8773438.87</v>
      </c>
      <c r="E26" s="163" t="n">
        <f aca="false">H26+K26</f>
        <v>8174687.82</v>
      </c>
      <c r="F26" s="164" t="n">
        <f aca="false">E26/D26*100</f>
        <v>93.1754120719143</v>
      </c>
      <c r="G26" s="163" t="n">
        <f aca="false">'по ведомственной'!J116</f>
        <v>3734436.07</v>
      </c>
      <c r="H26" s="163" t="n">
        <f aca="false">'по ведомственной'!K116</f>
        <v>3135685.02</v>
      </c>
      <c r="I26" s="164" t="n">
        <f aca="false">H26/G26*100</f>
        <v>83.9667612786313</v>
      </c>
      <c r="J26" s="163" t="n">
        <f aca="false">'по ведомственной'!M116</f>
        <v>5039002.8</v>
      </c>
      <c r="K26" s="163" t="n">
        <f aca="false">'по ведомственной'!N116</f>
        <v>5039002.8</v>
      </c>
      <c r="L26" s="164" t="n">
        <f aca="false">K26/J26*100</f>
        <v>100</v>
      </c>
    </row>
    <row r="27" customFormat="false" ht="23.25" hidden="false" customHeight="true" outlineLevel="0" collapsed="false">
      <c r="A27" s="41" t="s">
        <v>140</v>
      </c>
      <c r="B27" s="160" t="s">
        <v>40</v>
      </c>
      <c r="C27" s="161" t="s">
        <v>142</v>
      </c>
      <c r="D27" s="163" t="n">
        <f aca="false">G27+J27</f>
        <v>334368.42</v>
      </c>
      <c r="E27" s="163" t="n">
        <f aca="false">H27</f>
        <v>290700</v>
      </c>
      <c r="F27" s="164" t="n">
        <f aca="false">E27/D27*100</f>
        <v>86.9400286067686</v>
      </c>
      <c r="G27" s="163" t="n">
        <f aca="false">'по ведомственной'!J149</f>
        <v>334368.42</v>
      </c>
      <c r="H27" s="163" t="n">
        <f aca="false">'по ведомственной'!K149</f>
        <v>290700</v>
      </c>
      <c r="I27" s="164" t="n">
        <f aca="false">H27/G27*100</f>
        <v>86.9400286067686</v>
      </c>
      <c r="J27" s="163" t="n">
        <f aca="false">'по ведомственной'!M149</f>
        <v>0</v>
      </c>
      <c r="K27" s="163" t="n">
        <v>0</v>
      </c>
      <c r="L27" s="164"/>
    </row>
    <row r="28" customFormat="false" ht="21" hidden="false" customHeight="true" outlineLevel="0" collapsed="false">
      <c r="A28" s="153" t="s">
        <v>149</v>
      </c>
      <c r="B28" s="154" t="s">
        <v>150</v>
      </c>
      <c r="C28" s="155" t="s">
        <v>25</v>
      </c>
      <c r="D28" s="156" t="n">
        <f aca="false">D29+D30</f>
        <v>10869514.11</v>
      </c>
      <c r="E28" s="156" t="n">
        <f aca="false">E29+E30</f>
        <v>9277680.2</v>
      </c>
      <c r="F28" s="157" t="n">
        <f aca="false">E28/D28*100</f>
        <v>85.3550591692456</v>
      </c>
      <c r="G28" s="156" t="n">
        <f aca="false">G29+G30</f>
        <v>7250716.82</v>
      </c>
      <c r="H28" s="156" t="n">
        <f aca="false">H29+H30</f>
        <v>5658882.91</v>
      </c>
      <c r="I28" s="157" t="n">
        <f aca="false">H28/G28*100</f>
        <v>78.0458408524635</v>
      </c>
      <c r="J28" s="156" t="n">
        <f aca="false">J29</f>
        <v>3618797.29</v>
      </c>
      <c r="K28" s="156" t="n">
        <f aca="false">K29</f>
        <v>3618797.29</v>
      </c>
      <c r="L28" s="157" t="n">
        <f aca="false">K28/J28*100</f>
        <v>100</v>
      </c>
    </row>
    <row r="29" customFormat="false" ht="17.25" hidden="false" customHeight="true" outlineLevel="0" collapsed="false">
      <c r="A29" s="171" t="s">
        <v>151</v>
      </c>
      <c r="B29" s="160" t="s">
        <v>150</v>
      </c>
      <c r="C29" s="161" t="s">
        <v>27</v>
      </c>
      <c r="D29" s="163" t="n">
        <f aca="false">'по ведомственной'!G159</f>
        <v>4382494.35</v>
      </c>
      <c r="E29" s="163" t="n">
        <f aca="false">'по ведомственной'!H159</f>
        <v>4382494.35</v>
      </c>
      <c r="F29" s="164" t="n">
        <f aca="false">E29/D29*100</f>
        <v>100</v>
      </c>
      <c r="G29" s="163" t="n">
        <f aca="false">'по ведомственной'!J159</f>
        <v>763697.06</v>
      </c>
      <c r="H29" s="163" t="n">
        <f aca="false">'по ведомственной'!K159</f>
        <v>763697.06</v>
      </c>
      <c r="I29" s="164" t="n">
        <f aca="false">H29/G29*100</f>
        <v>100</v>
      </c>
      <c r="J29" s="163" t="n">
        <f aca="false">'по ведомственной'!M159</f>
        <v>3618797.29</v>
      </c>
      <c r="K29" s="163" t="n">
        <f aca="false">'по ведомственной'!N159</f>
        <v>3618797.29</v>
      </c>
      <c r="L29" s="164" t="n">
        <f aca="false">K29/J29*100</f>
        <v>100</v>
      </c>
    </row>
    <row r="30" customFormat="false" ht="22.5" hidden="false" customHeight="true" outlineLevel="0" collapsed="false">
      <c r="A30" s="159" t="s">
        <v>173</v>
      </c>
      <c r="B30" s="160" t="s">
        <v>150</v>
      </c>
      <c r="C30" s="161" t="s">
        <v>102</v>
      </c>
      <c r="D30" s="163" t="n">
        <f aca="false">G30</f>
        <v>6487019.76</v>
      </c>
      <c r="E30" s="163" t="n">
        <f aca="false">H30+K30</f>
        <v>4895185.85</v>
      </c>
      <c r="F30" s="164" t="n">
        <f aca="false">E30/D30*100</f>
        <v>75.4612446255289</v>
      </c>
      <c r="G30" s="163" t="n">
        <f aca="false">'по ведомственной'!J182</f>
        <v>6487019.76</v>
      </c>
      <c r="H30" s="163" t="n">
        <f aca="false">'по ведомственной'!K182</f>
        <v>4895185.85</v>
      </c>
      <c r="I30" s="164" t="n">
        <f aca="false">H30/G30*100</f>
        <v>75.4612446255289</v>
      </c>
      <c r="J30" s="163" t="n">
        <f aca="false">'по ведомственной'!M182</f>
        <v>0</v>
      </c>
      <c r="K30" s="163" t="n">
        <f aca="false">'по ведомственной'!N182</f>
        <v>0</v>
      </c>
      <c r="L30" s="164"/>
    </row>
    <row r="31" customFormat="false" ht="22.5" hidden="false" customHeight="true" outlineLevel="0" collapsed="false">
      <c r="A31" s="172" t="s">
        <v>241</v>
      </c>
      <c r="B31" s="154" t="s">
        <v>56</v>
      </c>
      <c r="C31" s="155" t="s">
        <v>25</v>
      </c>
      <c r="D31" s="156" t="n">
        <f aca="false">G31</f>
        <v>222000</v>
      </c>
      <c r="E31" s="156" t="n">
        <f aca="false">E32</f>
        <v>220893.41</v>
      </c>
      <c r="F31" s="157" t="n">
        <f aca="false">E31/D31*100</f>
        <v>99.501536036036</v>
      </c>
      <c r="G31" s="156" t="n">
        <f aca="false">'по ведомственной'!J199</f>
        <v>222000</v>
      </c>
      <c r="H31" s="156" t="n">
        <f aca="false">H32</f>
        <v>220893.41</v>
      </c>
      <c r="I31" s="157" t="n">
        <f aca="false">H31/G31*100</f>
        <v>99.501536036036</v>
      </c>
      <c r="J31" s="156" t="n">
        <f aca="false">J32</f>
        <v>0</v>
      </c>
      <c r="K31" s="156" t="n">
        <f aca="false">K32</f>
        <v>0</v>
      </c>
      <c r="L31" s="164"/>
    </row>
    <row r="32" customFormat="false" ht="36.75" hidden="false" customHeight="true" outlineLevel="0" collapsed="false">
      <c r="A32" s="173" t="s">
        <v>184</v>
      </c>
      <c r="B32" s="160" t="s">
        <v>56</v>
      </c>
      <c r="C32" s="161" t="s">
        <v>56</v>
      </c>
      <c r="D32" s="163" t="n">
        <f aca="false">G32</f>
        <v>222000</v>
      </c>
      <c r="E32" s="163" t="n">
        <f aca="false">H32</f>
        <v>220893.41</v>
      </c>
      <c r="F32" s="164" t="n">
        <f aca="false">E32/D32*100</f>
        <v>99.501536036036</v>
      </c>
      <c r="G32" s="163" t="n">
        <f aca="false">'по ведомственной'!J198</f>
        <v>222000</v>
      </c>
      <c r="H32" s="163" t="n">
        <f aca="false">'по ведомственной'!K198</f>
        <v>220893.41</v>
      </c>
      <c r="I32" s="164" t="n">
        <f aca="false">H32/G32*100</f>
        <v>99.501536036036</v>
      </c>
      <c r="J32" s="163" t="n">
        <f aca="false">'[1]3 Ведомственная структура'!M103</f>
        <v>0</v>
      </c>
      <c r="K32" s="163" t="n">
        <f aca="false">'[1]3 Ведомственная структура'!N103</f>
        <v>0</v>
      </c>
      <c r="L32" s="164"/>
    </row>
    <row r="33" customFormat="false" ht="48" hidden="false" customHeight="true" outlineLevel="0" collapsed="false">
      <c r="A33" s="172" t="s">
        <v>242</v>
      </c>
      <c r="B33" s="154" t="s">
        <v>192</v>
      </c>
      <c r="C33" s="155" t="s">
        <v>25</v>
      </c>
      <c r="D33" s="156" t="n">
        <f aca="false">G33+J33</f>
        <v>3058625.58</v>
      </c>
      <c r="E33" s="156" t="n">
        <f aca="false">H33+K33</f>
        <v>2882372.49</v>
      </c>
      <c r="F33" s="157" t="n">
        <f aca="false">E33/D33*100</f>
        <v>94.2375068346875</v>
      </c>
      <c r="G33" s="156" t="n">
        <f aca="false">G34</f>
        <v>3058625.58</v>
      </c>
      <c r="H33" s="156" t="n">
        <f aca="false">H34</f>
        <v>2882372.49</v>
      </c>
      <c r="I33" s="157" t="n">
        <f aca="false">H33/G33*100</f>
        <v>94.2375068346875</v>
      </c>
      <c r="J33" s="156" t="n">
        <f aca="false">J34</f>
        <v>0</v>
      </c>
      <c r="K33" s="156" t="n">
        <f aca="false">K34</f>
        <v>0</v>
      </c>
      <c r="L33" s="164"/>
    </row>
    <row r="34" customFormat="false" ht="12.75" hidden="false" customHeight="false" outlineLevel="0" collapsed="false">
      <c r="A34" s="173" t="s">
        <v>243</v>
      </c>
      <c r="B34" s="160" t="s">
        <v>192</v>
      </c>
      <c r="C34" s="161" t="s">
        <v>24</v>
      </c>
      <c r="D34" s="163" t="n">
        <f aca="false">G34+J34</f>
        <v>3058625.58</v>
      </c>
      <c r="E34" s="163" t="n">
        <f aca="false">H34+K34</f>
        <v>2882372.49</v>
      </c>
      <c r="F34" s="164" t="n">
        <f aca="false">E34/D34*100</f>
        <v>94.2375068346875</v>
      </c>
      <c r="G34" s="163" t="n">
        <f aca="false">'по ведомственной'!J207</f>
        <v>3058625.58</v>
      </c>
      <c r="H34" s="163" t="n">
        <f aca="false">'по ведомственной'!K207</f>
        <v>2882372.49</v>
      </c>
      <c r="I34" s="164" t="n">
        <f aca="false">H34/G34*100</f>
        <v>94.2375068346875</v>
      </c>
      <c r="J34" s="163" t="n">
        <f aca="false">'по ведомственной'!M206</f>
        <v>0</v>
      </c>
      <c r="K34" s="163" t="n">
        <f aca="false">'по ведомственной'!N206</f>
        <v>0</v>
      </c>
      <c r="L34" s="164"/>
    </row>
    <row r="35" customFormat="false" ht="18.75" hidden="false" customHeight="true" outlineLevel="0" collapsed="false">
      <c r="A35" s="172" t="s">
        <v>244</v>
      </c>
      <c r="B35" s="154" t="s">
        <v>29</v>
      </c>
      <c r="C35" s="155" t="s">
        <v>25</v>
      </c>
      <c r="D35" s="156" t="n">
        <v>0</v>
      </c>
      <c r="E35" s="156" t="n">
        <f aca="false">H35</f>
        <v>5000</v>
      </c>
      <c r="F35" s="164"/>
      <c r="G35" s="156" t="n">
        <v>0</v>
      </c>
      <c r="H35" s="156" t="n">
        <f aca="false">H36</f>
        <v>5000</v>
      </c>
      <c r="I35" s="164"/>
      <c r="J35" s="156" t="n">
        <f aca="false">J36</f>
        <v>0</v>
      </c>
      <c r="K35" s="156" t="n">
        <f aca="false">K36</f>
        <v>0</v>
      </c>
      <c r="L35" s="164"/>
    </row>
    <row r="36" customFormat="false" ht="22.5" hidden="false" customHeight="true" outlineLevel="0" collapsed="false">
      <c r="A36" s="173" t="s">
        <v>245</v>
      </c>
      <c r="B36" s="160" t="s">
        <v>29</v>
      </c>
      <c r="C36" s="161" t="s">
        <v>102</v>
      </c>
      <c r="D36" s="163" t="n">
        <v>0</v>
      </c>
      <c r="E36" s="163" t="n">
        <f aca="false">H36</f>
        <v>5000</v>
      </c>
      <c r="F36" s="164"/>
      <c r="G36" s="163" t="n">
        <v>0</v>
      </c>
      <c r="H36" s="163" t="n">
        <f aca="false">'по ведомственной'!K222</f>
        <v>5000</v>
      </c>
      <c r="I36" s="164"/>
      <c r="J36" s="163" t="n">
        <f aca="false">'[1]3 Ведомственная структура'!M128</f>
        <v>0</v>
      </c>
      <c r="K36" s="163" t="n">
        <f aca="false">'[1]3 Ведомственная структура'!N128</f>
        <v>0</v>
      </c>
      <c r="L36" s="164"/>
    </row>
    <row r="37" customFormat="false" ht="30.75" hidden="false" customHeight="true" outlineLevel="0" collapsed="false">
      <c r="A37" s="174" t="s">
        <v>246</v>
      </c>
      <c r="B37" s="175" t="s">
        <v>61</v>
      </c>
      <c r="C37" s="155" t="s">
        <v>25</v>
      </c>
      <c r="D37" s="156" t="n">
        <f aca="false">D38</f>
        <v>1140000</v>
      </c>
      <c r="E37" s="156" t="n">
        <f aca="false">E38</f>
        <v>976777.8</v>
      </c>
      <c r="F37" s="157" t="n">
        <f aca="false">E37/D37*100</f>
        <v>85.6822631578947</v>
      </c>
      <c r="G37" s="156" t="n">
        <f aca="false">G38</f>
        <v>1140000</v>
      </c>
      <c r="H37" s="156" t="n">
        <f aca="false">H38</f>
        <v>976777.8</v>
      </c>
      <c r="I37" s="157" t="n">
        <f aca="false">H37/G37*100</f>
        <v>85.6822631578947</v>
      </c>
      <c r="J37" s="156" t="n">
        <v>0</v>
      </c>
      <c r="K37" s="156" t="n">
        <v>0</v>
      </c>
      <c r="L37" s="164"/>
    </row>
    <row r="38" customFormat="false" ht="35.25" hidden="false" customHeight="true" outlineLevel="0" collapsed="false">
      <c r="A38" s="176" t="s">
        <v>209</v>
      </c>
      <c r="B38" s="177" t="s">
        <v>61</v>
      </c>
      <c r="C38" s="161" t="s">
        <v>24</v>
      </c>
      <c r="D38" s="163" t="n">
        <f aca="false">G38</f>
        <v>1140000</v>
      </c>
      <c r="E38" s="163" t="n">
        <f aca="false">H38</f>
        <v>976777.8</v>
      </c>
      <c r="F38" s="164" t="n">
        <f aca="false">E38/D38*100</f>
        <v>85.6822631578947</v>
      </c>
      <c r="G38" s="163" t="n">
        <f aca="false">'по ведомственной'!J227</f>
        <v>1140000</v>
      </c>
      <c r="H38" s="163" t="n">
        <f aca="false">'по ведомственной'!K227</f>
        <v>976777.8</v>
      </c>
      <c r="I38" s="164" t="n">
        <f aca="false">H38/G38*100</f>
        <v>85.6822631578947</v>
      </c>
      <c r="J38" s="163" t="n">
        <v>0</v>
      </c>
      <c r="K38" s="163" t="n">
        <v>0</v>
      </c>
      <c r="L38" s="164"/>
    </row>
    <row r="39" customFormat="false" ht="34.5" hidden="false" customHeight="true" outlineLevel="0" collapsed="false">
      <c r="A39" s="178" t="s">
        <v>247</v>
      </c>
      <c r="B39" s="179" t="s">
        <v>248</v>
      </c>
      <c r="C39" s="179" t="s">
        <v>25</v>
      </c>
      <c r="D39" s="156" t="n">
        <f aca="false">D14</f>
        <v>34811193.74</v>
      </c>
      <c r="E39" s="156" t="n">
        <f aca="false">E14</f>
        <v>31572010.3</v>
      </c>
      <c r="F39" s="157" t="n">
        <f aca="false">E39/D39*100</f>
        <v>90.6949946497296</v>
      </c>
      <c r="G39" s="156" t="n">
        <f aca="false">G14</f>
        <v>25342335.65</v>
      </c>
      <c r="H39" s="156" t="n">
        <f aca="false">H14</f>
        <v>22103152.21</v>
      </c>
      <c r="I39" s="157" t="n">
        <f aca="false">H39/G39*100</f>
        <v>87.2182916178841</v>
      </c>
      <c r="J39" s="156" t="n">
        <f aca="false">J14</f>
        <v>9468858.09</v>
      </c>
      <c r="K39" s="156" t="n">
        <f aca="false">K14</f>
        <v>9468858.09</v>
      </c>
      <c r="L39" s="157" t="n">
        <f aca="false">K39/J39*100</f>
        <v>100</v>
      </c>
    </row>
    <row r="41" customFormat="false" ht="12.75" hidden="false" customHeight="false" outlineLevel="0" collapsed="false">
      <c r="F41" s="96"/>
      <c r="G41" s="96"/>
    </row>
    <row r="43" customFormat="false" ht="12.75" hidden="false" customHeight="false" outlineLevel="0" collapsed="false">
      <c r="G43" s="96"/>
    </row>
  </sheetData>
  <mergeCells count="9">
    <mergeCell ref="J1:L1"/>
    <mergeCell ref="A8:J9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99"/>
    <col collapsed="false" customWidth="true" hidden="false" outlineLevel="0" max="11" min="11" style="0" width="15.13"/>
  </cols>
  <sheetData>
    <row r="1" customFormat="false" ht="15.75" hidden="false" customHeight="false" outlineLevel="0" collapsed="false">
      <c r="A1" s="180"/>
      <c r="B1" s="180"/>
      <c r="C1" s="180"/>
      <c r="D1" s="180"/>
      <c r="E1" s="180"/>
      <c r="F1" s="180"/>
      <c r="G1" s="180"/>
      <c r="H1" s="180"/>
      <c r="I1" s="1"/>
      <c r="J1" s="1"/>
      <c r="K1" s="181"/>
      <c r="L1" s="1" t="s">
        <v>249</v>
      </c>
    </row>
    <row r="2" customFormat="false" ht="15.75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"/>
      <c r="J2" s="1"/>
      <c r="K2" s="181"/>
      <c r="L2" s="1" t="s">
        <v>1</v>
      </c>
    </row>
    <row r="3" customFormat="false" ht="15.75" hidden="false" customHeight="false" outlineLevel="0" collapsed="false">
      <c r="A3" s="180"/>
      <c r="B3" s="180"/>
      <c r="C3" s="180"/>
      <c r="D3" s="180"/>
      <c r="E3" s="180"/>
      <c r="F3" s="180"/>
      <c r="G3" s="180"/>
      <c r="H3" s="180"/>
      <c r="I3" s="1"/>
      <c r="J3" s="1"/>
      <c r="K3" s="181"/>
      <c r="L3" s="1" t="s">
        <v>2</v>
      </c>
    </row>
    <row r="4" customFormat="false" ht="15.75" hidden="false" customHeight="false" outlineLevel="0" collapsed="false">
      <c r="A4" s="180"/>
      <c r="B4" s="180"/>
      <c r="C4" s="180"/>
      <c r="D4" s="180"/>
      <c r="E4" s="180"/>
      <c r="F4" s="180"/>
      <c r="G4" s="180"/>
      <c r="H4" s="180"/>
      <c r="I4" s="1"/>
      <c r="J4" s="1"/>
      <c r="K4" s="181"/>
      <c r="L4" s="1" t="s">
        <v>3</v>
      </c>
    </row>
    <row r="5" customFormat="false" ht="15.75" hidden="false" customHeight="false" outlineLevel="0" collapsed="false">
      <c r="A5" s="180"/>
      <c r="B5" s="180"/>
      <c r="C5" s="180"/>
      <c r="D5" s="180"/>
      <c r="E5" s="180"/>
      <c r="F5" s="180"/>
      <c r="G5" s="180"/>
      <c r="H5" s="180"/>
      <c r="I5" s="1"/>
      <c r="J5" s="1"/>
      <c r="K5" s="181"/>
      <c r="L5" s="1" t="s">
        <v>227</v>
      </c>
    </row>
    <row r="6" customFormat="false" ht="15.75" hidden="false" customHeight="false" outlineLevel="0" collapsed="false">
      <c r="A6" s="180"/>
      <c r="B6" s="180"/>
      <c r="C6" s="180"/>
      <c r="D6" s="180"/>
      <c r="E6" s="180"/>
      <c r="F6" s="180"/>
      <c r="G6" s="180"/>
      <c r="H6" s="180"/>
      <c r="I6" s="1"/>
      <c r="J6" s="1"/>
      <c r="K6" s="181"/>
      <c r="L6" s="1" t="s">
        <v>228</v>
      </c>
    </row>
    <row r="7" customFormat="false" ht="15.75" hidden="false" customHeight="false" outlineLevel="0" collapsed="false">
      <c r="A7" s="180"/>
      <c r="B7" s="180"/>
      <c r="C7" s="180"/>
      <c r="D7" s="180"/>
      <c r="E7" s="180"/>
      <c r="F7" s="180"/>
      <c r="G7" s="180"/>
      <c r="H7" s="180"/>
      <c r="I7" s="182"/>
      <c r="J7" s="182"/>
      <c r="K7" s="181"/>
      <c r="L7" s="181"/>
    </row>
    <row r="8" customFormat="false" ht="12.75" hidden="false" customHeight="true" outlineLevel="0" collapsed="false">
      <c r="A8" s="183" t="s">
        <v>250</v>
      </c>
      <c r="B8" s="183"/>
      <c r="C8" s="183"/>
      <c r="D8" s="183"/>
      <c r="E8" s="183"/>
      <c r="F8" s="183"/>
      <c r="G8" s="183"/>
      <c r="H8" s="183"/>
      <c r="I8" s="183"/>
      <c r="J8" s="183"/>
      <c r="K8" s="183"/>
      <c r="L8" s="183"/>
    </row>
    <row r="9" customFormat="false" ht="12.75" hidden="false" customHeight="false" outlineLevel="0" collapsed="false">
      <c r="A9" s="183"/>
      <c r="B9" s="183"/>
      <c r="C9" s="183"/>
      <c r="D9" s="183"/>
      <c r="E9" s="183"/>
      <c r="F9" s="183"/>
      <c r="G9" s="183"/>
      <c r="H9" s="183"/>
      <c r="I9" s="183"/>
      <c r="J9" s="183"/>
      <c r="K9" s="183"/>
      <c r="L9" s="183"/>
    </row>
    <row r="10" customFormat="false" ht="49.5" hidden="false" customHeight="true" outlineLevel="0" collapsed="false">
      <c r="A10" s="183"/>
      <c r="B10" s="183"/>
      <c r="C10" s="183"/>
      <c r="D10" s="183"/>
      <c r="E10" s="183"/>
      <c r="F10" s="183"/>
      <c r="G10" s="183"/>
      <c r="H10" s="183"/>
      <c r="I10" s="183"/>
      <c r="J10" s="183"/>
      <c r="K10" s="183"/>
      <c r="L10" s="183"/>
    </row>
    <row r="11" customFormat="false" ht="15.75" hidden="false" customHeight="false" outlineLevel="0" collapsed="false">
      <c r="A11" s="180"/>
      <c r="B11" s="180"/>
      <c r="C11" s="180"/>
      <c r="D11" s="180"/>
      <c r="E11" s="180"/>
      <c r="F11" s="180"/>
      <c r="G11" s="180"/>
      <c r="H11" s="180"/>
      <c r="I11" s="181"/>
      <c r="J11" s="184"/>
      <c r="K11" s="181"/>
      <c r="L11" s="181"/>
    </row>
    <row r="12" customFormat="false" ht="15.75" hidden="false" customHeight="true" outlineLevel="0" collapsed="false">
      <c r="A12" s="185" t="s">
        <v>251</v>
      </c>
      <c r="B12" s="185"/>
      <c r="C12" s="185"/>
      <c r="D12" s="185"/>
      <c r="E12" s="185"/>
      <c r="F12" s="185"/>
      <c r="G12" s="185"/>
      <c r="H12" s="185"/>
      <c r="I12" s="186" t="s">
        <v>252</v>
      </c>
      <c r="J12" s="187" t="s">
        <v>253</v>
      </c>
      <c r="K12" s="188" t="s">
        <v>254</v>
      </c>
      <c r="L12" s="188" t="s">
        <v>255</v>
      </c>
    </row>
    <row r="13" customFormat="false" ht="105.75" hidden="false" customHeight="true" outlineLevel="0" collapsed="false">
      <c r="A13" s="189" t="s">
        <v>256</v>
      </c>
      <c r="B13" s="189" t="s">
        <v>257</v>
      </c>
      <c r="C13" s="189" t="s">
        <v>258</v>
      </c>
      <c r="D13" s="189" t="s">
        <v>259</v>
      </c>
      <c r="E13" s="189" t="s">
        <v>260</v>
      </c>
      <c r="F13" s="189" t="s">
        <v>261</v>
      </c>
      <c r="G13" s="189" t="s">
        <v>262</v>
      </c>
      <c r="H13" s="189" t="s">
        <v>263</v>
      </c>
      <c r="I13" s="186"/>
      <c r="J13" s="187"/>
      <c r="K13" s="188"/>
      <c r="L13" s="188"/>
    </row>
    <row r="14" customFormat="false" ht="42.75" hidden="false" customHeight="true" outlineLevel="0" collapsed="false">
      <c r="A14" s="190" t="s">
        <v>22</v>
      </c>
      <c r="B14" s="190" t="s">
        <v>24</v>
      </c>
      <c r="C14" s="190" t="s">
        <v>150</v>
      </c>
      <c r="D14" s="190" t="s">
        <v>25</v>
      </c>
      <c r="E14" s="190" t="s">
        <v>25</v>
      </c>
      <c r="F14" s="190" t="s">
        <v>25</v>
      </c>
      <c r="G14" s="190" t="s">
        <v>264</v>
      </c>
      <c r="H14" s="190" t="s">
        <v>220</v>
      </c>
      <c r="I14" s="191" t="s">
        <v>265</v>
      </c>
      <c r="J14" s="192" t="n">
        <f aca="false">J15+J19</f>
        <v>2211456.53999999</v>
      </c>
      <c r="K14" s="192" t="n">
        <f aca="false">K15+K19</f>
        <v>-1027726.9</v>
      </c>
      <c r="L14" s="193" t="n">
        <f aca="false">K14*100/J14</f>
        <v>-46.4728508750166</v>
      </c>
    </row>
    <row r="15" customFormat="false" ht="38.25" hidden="false" customHeight="true" outlineLevel="0" collapsed="false">
      <c r="A15" s="194" t="s">
        <v>22</v>
      </c>
      <c r="B15" s="194" t="s">
        <v>24</v>
      </c>
      <c r="C15" s="194" t="s">
        <v>150</v>
      </c>
      <c r="D15" s="194" t="s">
        <v>25</v>
      </c>
      <c r="E15" s="194" t="s">
        <v>25</v>
      </c>
      <c r="F15" s="194" t="s">
        <v>25</v>
      </c>
      <c r="G15" s="194" t="s">
        <v>264</v>
      </c>
      <c r="H15" s="194" t="s">
        <v>52</v>
      </c>
      <c r="I15" s="195" t="s">
        <v>266</v>
      </c>
      <c r="J15" s="196" t="n">
        <f aca="false">J16</f>
        <v>-32599737.2</v>
      </c>
      <c r="K15" s="196" t="n">
        <f aca="false">K16</f>
        <v>-32599737.2</v>
      </c>
      <c r="L15" s="193" t="n">
        <f aca="false">K15*100/J15</f>
        <v>100</v>
      </c>
    </row>
    <row r="16" customFormat="false" ht="38.25" hidden="false" customHeight="true" outlineLevel="0" collapsed="false">
      <c r="A16" s="197" t="s">
        <v>22</v>
      </c>
      <c r="B16" s="197" t="s">
        <v>24</v>
      </c>
      <c r="C16" s="197" t="s">
        <v>150</v>
      </c>
      <c r="D16" s="197" t="s">
        <v>27</v>
      </c>
      <c r="E16" s="197" t="s">
        <v>25</v>
      </c>
      <c r="F16" s="197" t="s">
        <v>25</v>
      </c>
      <c r="G16" s="197" t="s">
        <v>264</v>
      </c>
      <c r="H16" s="197" t="s">
        <v>52</v>
      </c>
      <c r="I16" s="198" t="s">
        <v>267</v>
      </c>
      <c r="J16" s="199" t="n">
        <f aca="false">J17</f>
        <v>-32599737.2</v>
      </c>
      <c r="K16" s="199" t="n">
        <f aca="false">K17</f>
        <v>-32599737.2</v>
      </c>
      <c r="L16" s="193" t="n">
        <f aca="false">K16*100/J16</f>
        <v>100</v>
      </c>
    </row>
    <row r="17" customFormat="false" ht="39.75" hidden="false" customHeight="true" outlineLevel="0" collapsed="false">
      <c r="A17" s="197" t="s">
        <v>22</v>
      </c>
      <c r="B17" s="197" t="s">
        <v>24</v>
      </c>
      <c r="C17" s="197" t="s">
        <v>150</v>
      </c>
      <c r="D17" s="197" t="s">
        <v>27</v>
      </c>
      <c r="E17" s="197" t="s">
        <v>24</v>
      </c>
      <c r="F17" s="197" t="s">
        <v>25</v>
      </c>
      <c r="G17" s="197" t="s">
        <v>264</v>
      </c>
      <c r="H17" s="197" t="s">
        <v>268</v>
      </c>
      <c r="I17" s="198" t="s">
        <v>269</v>
      </c>
      <c r="J17" s="199" t="n">
        <f aca="false">J18</f>
        <v>-32599737.2</v>
      </c>
      <c r="K17" s="199" t="n">
        <f aca="false">K18</f>
        <v>-32599737.2</v>
      </c>
      <c r="L17" s="193" t="n">
        <f aca="false">K17*100/J17</f>
        <v>100</v>
      </c>
    </row>
    <row r="18" customFormat="false" ht="55.5" hidden="false" customHeight="true" outlineLevel="0" collapsed="false">
      <c r="A18" s="200" t="s">
        <v>22</v>
      </c>
      <c r="B18" s="200" t="s">
        <v>22</v>
      </c>
      <c r="C18" s="200" t="s">
        <v>150</v>
      </c>
      <c r="D18" s="200" t="s">
        <v>27</v>
      </c>
      <c r="E18" s="200" t="s">
        <v>24</v>
      </c>
      <c r="F18" s="200" t="s">
        <v>29</v>
      </c>
      <c r="G18" s="200" t="s">
        <v>264</v>
      </c>
      <c r="H18" s="197" t="s">
        <v>268</v>
      </c>
      <c r="I18" s="201" t="s">
        <v>270</v>
      </c>
      <c r="J18" s="202" t="n">
        <f aca="false">-'по доходам'!J114</f>
        <v>-32599737.2</v>
      </c>
      <c r="K18" s="202" t="n">
        <f aca="false">-'по доходам'!K114</f>
        <v>-32599737.2</v>
      </c>
      <c r="L18" s="193" t="n">
        <f aca="false">K18*100/J18</f>
        <v>100</v>
      </c>
    </row>
    <row r="19" customFormat="false" ht="36.75" hidden="false" customHeight="true" outlineLevel="0" collapsed="false">
      <c r="A19" s="194" t="s">
        <v>22</v>
      </c>
      <c r="B19" s="194" t="s">
        <v>24</v>
      </c>
      <c r="C19" s="194" t="s">
        <v>150</v>
      </c>
      <c r="D19" s="194" t="s">
        <v>25</v>
      </c>
      <c r="E19" s="194" t="s">
        <v>25</v>
      </c>
      <c r="F19" s="194" t="s">
        <v>25</v>
      </c>
      <c r="G19" s="194" t="s">
        <v>264</v>
      </c>
      <c r="H19" s="194" t="s">
        <v>271</v>
      </c>
      <c r="I19" s="195" t="s">
        <v>272</v>
      </c>
      <c r="J19" s="196" t="n">
        <f aca="false">J20</f>
        <v>34811193.74</v>
      </c>
      <c r="K19" s="196" t="n">
        <f aca="false">K20</f>
        <v>31572010.3</v>
      </c>
      <c r="L19" s="193" t="n">
        <f aca="false">K19*100/J19</f>
        <v>90.6949946497296</v>
      </c>
    </row>
    <row r="20" customFormat="false" ht="40.5" hidden="false" customHeight="true" outlineLevel="0" collapsed="false">
      <c r="A20" s="197" t="s">
        <v>22</v>
      </c>
      <c r="B20" s="197" t="s">
        <v>24</v>
      </c>
      <c r="C20" s="197" t="s">
        <v>150</v>
      </c>
      <c r="D20" s="197" t="s">
        <v>27</v>
      </c>
      <c r="E20" s="197" t="s">
        <v>25</v>
      </c>
      <c r="F20" s="197" t="s">
        <v>25</v>
      </c>
      <c r="G20" s="197" t="s">
        <v>264</v>
      </c>
      <c r="H20" s="197" t="s">
        <v>271</v>
      </c>
      <c r="I20" s="198" t="s">
        <v>273</v>
      </c>
      <c r="J20" s="199" t="n">
        <f aca="false">J21</f>
        <v>34811193.74</v>
      </c>
      <c r="K20" s="199" t="n">
        <f aca="false">K21</f>
        <v>31572010.3</v>
      </c>
      <c r="L20" s="193" t="n">
        <f aca="false">K20*100/J20</f>
        <v>90.6949946497296</v>
      </c>
    </row>
    <row r="21" customFormat="false" ht="37.5" hidden="false" customHeight="true" outlineLevel="0" collapsed="false">
      <c r="A21" s="197" t="s">
        <v>22</v>
      </c>
      <c r="B21" s="197" t="s">
        <v>24</v>
      </c>
      <c r="C21" s="197" t="s">
        <v>150</v>
      </c>
      <c r="D21" s="197" t="s">
        <v>27</v>
      </c>
      <c r="E21" s="197" t="s">
        <v>24</v>
      </c>
      <c r="F21" s="197" t="s">
        <v>25</v>
      </c>
      <c r="G21" s="197" t="s">
        <v>264</v>
      </c>
      <c r="H21" s="197" t="s">
        <v>22</v>
      </c>
      <c r="I21" s="198" t="s">
        <v>274</v>
      </c>
      <c r="J21" s="199" t="n">
        <f aca="false">J22</f>
        <v>34811193.74</v>
      </c>
      <c r="K21" s="199" t="n">
        <f aca="false">K22</f>
        <v>31572010.3</v>
      </c>
      <c r="L21" s="193" t="n">
        <f aca="false">K21*100/J21</f>
        <v>90.6949946497296</v>
      </c>
    </row>
    <row r="22" customFormat="false" ht="55.5" hidden="false" customHeight="true" outlineLevel="0" collapsed="false">
      <c r="A22" s="200" t="s">
        <v>22</v>
      </c>
      <c r="B22" s="200" t="s">
        <v>24</v>
      </c>
      <c r="C22" s="200" t="s">
        <v>150</v>
      </c>
      <c r="D22" s="200" t="s">
        <v>27</v>
      </c>
      <c r="E22" s="200" t="s">
        <v>24</v>
      </c>
      <c r="F22" s="200" t="s">
        <v>29</v>
      </c>
      <c r="G22" s="200" t="s">
        <v>264</v>
      </c>
      <c r="H22" s="200" t="s">
        <v>22</v>
      </c>
      <c r="I22" s="201" t="s">
        <v>275</v>
      </c>
      <c r="J22" s="203" t="n">
        <f aca="false">'по разделам'!D39</f>
        <v>34811193.74</v>
      </c>
      <c r="K22" s="203" t="n">
        <f aca="false">'по разделам'!E39</f>
        <v>31572010.3</v>
      </c>
      <c r="L22" s="193" t="n">
        <f aca="false">K22*100/J22</f>
        <v>90.6949946497296</v>
      </c>
    </row>
    <row r="23" customFormat="false" ht="27.75" hidden="false" customHeight="true" outlineLevel="0" collapsed="false">
      <c r="A23" s="190"/>
      <c r="B23" s="190"/>
      <c r="C23" s="190"/>
      <c r="D23" s="190"/>
      <c r="E23" s="190"/>
      <c r="F23" s="190"/>
      <c r="G23" s="190"/>
      <c r="H23" s="190"/>
      <c r="I23" s="204" t="s">
        <v>276</v>
      </c>
      <c r="J23" s="192" t="n">
        <f aca="false">J14</f>
        <v>2211456.53999999</v>
      </c>
      <c r="K23" s="192" t="n">
        <f aca="false">K14</f>
        <v>-1027726.9</v>
      </c>
      <c r="L23" s="193" t="n">
        <f aca="false">K23*100/J23</f>
        <v>-46.4728508750166</v>
      </c>
    </row>
  </sheetData>
  <mergeCells count="7">
    <mergeCell ref="I7:J7"/>
    <mergeCell ref="A8:L10"/>
    <mergeCell ref="A12:H12"/>
    <mergeCell ref="I12:I13"/>
    <mergeCell ref="J12:J13"/>
    <mergeCell ref="K12:K13"/>
    <mergeCell ref="L12:L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7.42"/>
    <col collapsed="false" customWidth="true" hidden="false" outlineLevel="0" max="3" min="3" style="0" width="8.99"/>
    <col collapsed="false" customWidth="true" hidden="false" outlineLevel="0" max="4" min="4" style="0" width="12.14"/>
    <col collapsed="false" customWidth="true" hidden="false" outlineLevel="0" max="5" min="5" style="0" width="37.99"/>
    <col collapsed="false" customWidth="true" hidden="false" outlineLevel="0" max="6" min="6" style="0" width="11.56"/>
    <col collapsed="false" customWidth="true" hidden="false" outlineLevel="0" max="7" min="7" style="0" width="12.28"/>
  </cols>
  <sheetData>
    <row r="1" customFormat="false" ht="15.75" hidden="false" customHeight="false" outlineLevel="0" collapsed="false">
      <c r="G1" s="181"/>
      <c r="H1" s="1" t="s">
        <v>277</v>
      </c>
    </row>
    <row r="2" customFormat="false" ht="15.75" hidden="false" customHeight="false" outlineLevel="0" collapsed="false">
      <c r="G2" s="181"/>
      <c r="H2" s="1" t="s">
        <v>1</v>
      </c>
    </row>
    <row r="3" customFormat="false" ht="15.75" hidden="false" customHeight="false" outlineLevel="0" collapsed="false">
      <c r="G3" s="181"/>
      <c r="H3" s="1" t="s">
        <v>226</v>
      </c>
    </row>
    <row r="4" customFormat="false" ht="15.75" hidden="false" customHeight="false" outlineLevel="0" collapsed="false">
      <c r="G4" s="181"/>
      <c r="H4" s="1" t="s">
        <v>3</v>
      </c>
    </row>
    <row r="5" customFormat="false" ht="15.75" hidden="false" customHeight="false" outlineLevel="0" collapsed="false">
      <c r="G5" s="181"/>
      <c r="H5" s="1" t="s">
        <v>278</v>
      </c>
    </row>
    <row r="6" customFormat="false" ht="15.75" hidden="false" customHeight="false" outlineLevel="0" collapsed="false">
      <c r="G6" s="181"/>
      <c r="H6" s="1" t="s">
        <v>228</v>
      </c>
    </row>
    <row r="9" customFormat="false" ht="35.25" hidden="false" customHeight="true" outlineLevel="0" collapsed="false">
      <c r="A9" s="205" t="s">
        <v>279</v>
      </c>
      <c r="B9" s="205"/>
      <c r="C9" s="205"/>
      <c r="D9" s="205"/>
      <c r="E9" s="205"/>
      <c r="F9" s="205"/>
      <c r="G9" s="205"/>
      <c r="H9" s="205"/>
      <c r="I9" s="3"/>
    </row>
    <row r="10" customFormat="false" ht="17.25" hidden="false" customHeight="true" outlineLevel="0" collapsed="false">
      <c r="A10" s="205"/>
      <c r="B10" s="205"/>
      <c r="C10" s="205"/>
      <c r="D10" s="205"/>
      <c r="E10" s="205"/>
      <c r="F10" s="205"/>
      <c r="G10" s="205"/>
      <c r="H10" s="205"/>
      <c r="I10" s="3"/>
    </row>
    <row r="13" customFormat="false" ht="14.25" hidden="false" customHeight="false" outlineLevel="0" collapsed="false">
      <c r="A13" s="206"/>
      <c r="B13" s="206"/>
      <c r="C13" s="206"/>
      <c r="D13" s="206"/>
      <c r="E13" s="206"/>
      <c r="F13" s="206"/>
      <c r="H13" s="207" t="s">
        <v>280</v>
      </c>
    </row>
    <row r="14" customFormat="false" ht="14.25" hidden="false" customHeight="true" outlineLevel="0" collapsed="false">
      <c r="A14" s="208" t="s">
        <v>281</v>
      </c>
      <c r="B14" s="209" t="s">
        <v>230</v>
      </c>
      <c r="C14" s="209" t="s">
        <v>282</v>
      </c>
      <c r="D14" s="209"/>
      <c r="E14" s="209" t="s">
        <v>283</v>
      </c>
      <c r="F14" s="209" t="s">
        <v>284</v>
      </c>
      <c r="G14" s="209" t="s">
        <v>285</v>
      </c>
      <c r="H14" s="209" t="s">
        <v>286</v>
      </c>
    </row>
    <row r="15" customFormat="false" ht="27" hidden="false" customHeight="true" outlineLevel="0" collapsed="false">
      <c r="A15" s="208"/>
      <c r="B15" s="209"/>
      <c r="C15" s="208" t="s">
        <v>287</v>
      </c>
      <c r="D15" s="208" t="s">
        <v>288</v>
      </c>
      <c r="E15" s="209"/>
      <c r="F15" s="209"/>
      <c r="G15" s="209"/>
      <c r="H15" s="209"/>
    </row>
    <row r="16" customFormat="false" ht="95.25" hidden="false" customHeight="true" outlineLevel="0" collapsed="false">
      <c r="A16" s="210" t="n">
        <v>1</v>
      </c>
      <c r="B16" s="211" t="s">
        <v>289</v>
      </c>
      <c r="C16" s="212" t="n">
        <v>66</v>
      </c>
      <c r="D16" s="213" t="n">
        <v>42654</v>
      </c>
      <c r="E16" s="214" t="s">
        <v>290</v>
      </c>
      <c r="F16" s="215" t="n">
        <v>5000</v>
      </c>
      <c r="G16" s="215" t="n">
        <v>5000</v>
      </c>
      <c r="H16" s="215" t="n">
        <f aca="false">F16-G16</f>
        <v>0</v>
      </c>
    </row>
    <row r="17" customFormat="false" ht="2.25" hidden="true" customHeight="true" outlineLevel="0" collapsed="false">
      <c r="A17" s="210"/>
      <c r="B17" s="211"/>
      <c r="C17" s="210"/>
      <c r="D17" s="216"/>
      <c r="E17" s="214"/>
      <c r="F17" s="215"/>
      <c r="G17" s="215"/>
      <c r="H17" s="215"/>
    </row>
    <row r="18" customFormat="false" ht="78.75" hidden="true" customHeight="true" outlineLevel="0" collapsed="false">
      <c r="A18" s="210"/>
      <c r="B18" s="211"/>
      <c r="C18" s="210"/>
      <c r="D18" s="216"/>
      <c r="E18" s="214"/>
      <c r="F18" s="215"/>
      <c r="G18" s="215"/>
      <c r="H18" s="215"/>
    </row>
    <row r="19" customFormat="false" ht="18" hidden="true" customHeight="true" outlineLevel="0" collapsed="false">
      <c r="A19" s="210"/>
      <c r="B19" s="211"/>
      <c r="C19" s="210"/>
      <c r="D19" s="216"/>
      <c r="E19" s="214"/>
      <c r="F19" s="215"/>
      <c r="G19" s="215"/>
      <c r="H19" s="215"/>
    </row>
    <row r="20" customFormat="false" ht="76.5" hidden="true" customHeight="true" outlineLevel="0" collapsed="false">
      <c r="A20" s="210"/>
      <c r="B20" s="211"/>
      <c r="C20" s="210"/>
      <c r="D20" s="216"/>
      <c r="E20" s="214"/>
      <c r="F20" s="215"/>
      <c r="G20" s="215"/>
      <c r="H20" s="215"/>
    </row>
    <row r="21" customFormat="false" ht="99" hidden="true" customHeight="true" outlineLevel="0" collapsed="false">
      <c r="A21" s="188"/>
      <c r="B21" s="211"/>
      <c r="C21" s="188"/>
      <c r="D21" s="217"/>
      <c r="E21" s="214"/>
      <c r="F21" s="218"/>
      <c r="G21" s="218"/>
      <c r="H21" s="215"/>
    </row>
    <row r="22" customFormat="false" ht="19.5" hidden="false" customHeight="true" outlineLevel="0" collapsed="false">
      <c r="A22" s="219" t="s">
        <v>291</v>
      </c>
      <c r="B22" s="219"/>
      <c r="C22" s="219"/>
      <c r="D22" s="219"/>
      <c r="E22" s="219"/>
      <c r="F22" s="220" t="n">
        <f aca="false">F16+F17+F18+F19+F20+F21</f>
        <v>5000</v>
      </c>
      <c r="G22" s="220" t="n">
        <f aca="false">G16+G17+G18+G19+G20+G21</f>
        <v>5000</v>
      </c>
      <c r="H22" s="215" t="n">
        <f aca="false">F22-G22</f>
        <v>0</v>
      </c>
    </row>
  </sheetData>
  <mergeCells count="9">
    <mergeCell ref="A9:H10"/>
    <mergeCell ref="A14:A15"/>
    <mergeCell ref="B14:B15"/>
    <mergeCell ref="C14:D14"/>
    <mergeCell ref="E14:E15"/>
    <mergeCell ref="F14:F15"/>
    <mergeCell ref="G14:G15"/>
    <mergeCell ref="H14:H15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8.99"/>
    <col collapsed="false" customWidth="true" hidden="false" outlineLevel="0" max="3" min="3" style="0" width="29.13"/>
    <col collapsed="false" customWidth="true" hidden="false" outlineLevel="0" max="5" min="4" style="0" width="13.14"/>
    <col collapsed="false" customWidth="true" hidden="false" outlineLevel="0" max="6" min="6" style="0" width="23.7"/>
  </cols>
  <sheetData>
    <row r="1" customFormat="false" ht="12.75" hidden="false" customHeight="true" outlineLevel="0" collapsed="false">
      <c r="A1" s="221"/>
      <c r="B1" s="221"/>
      <c r="C1" s="222"/>
      <c r="D1" s="221"/>
      <c r="E1" s="223" t="s">
        <v>292</v>
      </c>
      <c r="F1" s="223"/>
    </row>
    <row r="2" customFormat="false" ht="14.25" hidden="false" customHeight="true" outlineLevel="0" collapsed="false">
      <c r="A2" s="221"/>
      <c r="B2" s="221"/>
      <c r="C2" s="222"/>
      <c r="D2" s="223" t="s">
        <v>1</v>
      </c>
      <c r="E2" s="223"/>
      <c r="F2" s="223"/>
    </row>
    <row r="3" customFormat="false" ht="12.75" hidden="false" customHeight="true" outlineLevel="0" collapsed="false">
      <c r="A3" s="221"/>
      <c r="B3" s="221"/>
      <c r="C3" s="222"/>
      <c r="D3" s="223" t="s">
        <v>226</v>
      </c>
      <c r="E3" s="223"/>
      <c r="F3" s="223"/>
    </row>
    <row r="4" customFormat="false" ht="16.5" hidden="false" customHeight="true" outlineLevel="0" collapsed="false">
      <c r="A4" s="221"/>
      <c r="B4" s="221"/>
      <c r="C4" s="223" t="s">
        <v>293</v>
      </c>
      <c r="D4" s="223"/>
      <c r="E4" s="223"/>
      <c r="F4" s="223"/>
    </row>
    <row r="5" customFormat="false" ht="16.5" hidden="false" customHeight="true" outlineLevel="0" collapsed="false">
      <c r="A5" s="221"/>
      <c r="B5" s="221"/>
      <c r="C5" s="223" t="s">
        <v>4</v>
      </c>
      <c r="D5" s="223"/>
      <c r="E5" s="223"/>
      <c r="F5" s="223"/>
    </row>
    <row r="6" customFormat="false" ht="12.75" hidden="false" customHeight="true" outlineLevel="0" collapsed="false">
      <c r="A6" s="221"/>
      <c r="B6" s="221"/>
      <c r="C6" s="222"/>
      <c r="D6" s="223" t="s">
        <v>228</v>
      </c>
      <c r="E6" s="223"/>
      <c r="F6" s="223"/>
    </row>
    <row r="7" customFormat="false" ht="12.75" hidden="false" customHeight="false" outlineLevel="0" collapsed="false">
      <c r="A7" s="221"/>
      <c r="B7" s="221"/>
      <c r="C7" s="221"/>
      <c r="D7" s="221"/>
      <c r="E7" s="224"/>
      <c r="F7" s="224"/>
    </row>
    <row r="8" customFormat="false" ht="12.75" hidden="false" customHeight="false" outlineLevel="0" collapsed="false">
      <c r="A8" s="221"/>
      <c r="B8" s="221"/>
      <c r="C8" s="221"/>
      <c r="D8" s="221"/>
      <c r="E8" s="224"/>
      <c r="F8" s="224"/>
    </row>
    <row r="9" customFormat="false" ht="28.5" hidden="false" customHeight="true" outlineLevel="0" collapsed="false">
      <c r="A9" s="221"/>
      <c r="B9" s="225" t="s">
        <v>294</v>
      </c>
      <c r="C9" s="225"/>
      <c r="D9" s="225"/>
      <c r="E9" s="225"/>
      <c r="F9" s="225"/>
    </row>
    <row r="10" customFormat="false" ht="13.5" hidden="false" customHeight="false" outlineLevel="0" collapsed="false">
      <c r="A10" s="221"/>
      <c r="B10" s="226"/>
      <c r="C10" s="227"/>
      <c r="D10" s="228"/>
      <c r="E10" s="228"/>
      <c r="F10" s="229" t="s">
        <v>7</v>
      </c>
    </row>
    <row r="11" customFormat="false" ht="12.75" hidden="false" customHeight="true" outlineLevel="0" collapsed="false">
      <c r="A11" s="221"/>
      <c r="B11" s="230" t="s">
        <v>295</v>
      </c>
      <c r="C11" s="231" t="s">
        <v>296</v>
      </c>
      <c r="D11" s="231" t="s">
        <v>297</v>
      </c>
      <c r="E11" s="232" t="s">
        <v>298</v>
      </c>
      <c r="F11" s="232"/>
    </row>
    <row r="12" customFormat="false" ht="12.75" hidden="false" customHeight="true" outlineLevel="0" collapsed="false">
      <c r="A12" s="221"/>
      <c r="B12" s="230"/>
      <c r="C12" s="231"/>
      <c r="D12" s="231"/>
      <c r="E12" s="233" t="s">
        <v>299</v>
      </c>
      <c r="F12" s="234" t="s">
        <v>300</v>
      </c>
    </row>
    <row r="13" customFormat="false" ht="13.5" hidden="false" customHeight="false" outlineLevel="0" collapsed="false">
      <c r="A13" s="221"/>
      <c r="B13" s="230"/>
      <c r="C13" s="231"/>
      <c r="D13" s="231"/>
      <c r="E13" s="233"/>
      <c r="F13" s="234"/>
    </row>
    <row r="14" customFormat="false" ht="41.25" hidden="false" customHeight="true" outlineLevel="0" collapsed="false">
      <c r="A14" s="235"/>
      <c r="B14" s="236" t="s">
        <v>301</v>
      </c>
      <c r="C14" s="237" t="s">
        <v>302</v>
      </c>
      <c r="D14" s="238" t="n">
        <f aca="false">D15+D24+D28+D25+D40+D59+D23</f>
        <v>15448394.82</v>
      </c>
      <c r="E14" s="238" t="n">
        <f aca="false">E15+E24+E28+E25+E40+E59+E23</f>
        <v>15448394.82</v>
      </c>
      <c r="F14" s="239" t="n">
        <f aca="false">E14/D14*100</f>
        <v>100</v>
      </c>
    </row>
    <row r="15" customFormat="false" ht="43.5" hidden="false" customHeight="true" outlineLevel="0" collapsed="false">
      <c r="A15" s="221"/>
      <c r="B15" s="240" t="s">
        <v>303</v>
      </c>
      <c r="C15" s="241" t="s">
        <v>304</v>
      </c>
      <c r="D15" s="242" t="n">
        <v>4191914.21</v>
      </c>
      <c r="E15" s="242" t="n">
        <v>4191914.21</v>
      </c>
      <c r="F15" s="243" t="n">
        <f aca="false">E15/D15*100</f>
        <v>100</v>
      </c>
    </row>
    <row r="16" customFormat="false" ht="41.25" hidden="true" customHeight="true" outlineLevel="0" collapsed="false">
      <c r="A16" s="221"/>
      <c r="B16" s="244" t="s">
        <v>305</v>
      </c>
      <c r="C16" s="245" t="s">
        <v>306</v>
      </c>
      <c r="D16" s="246" t="n">
        <f aca="false">'по доходам'!J15</f>
        <v>4191914.21</v>
      </c>
      <c r="E16" s="246" t="n">
        <v>10179610.15</v>
      </c>
      <c r="F16" s="243" t="n">
        <f aca="false">E16/D16*100</f>
        <v>242.839181339067</v>
      </c>
    </row>
    <row r="17" customFormat="false" ht="53.25" hidden="true" customHeight="true" outlineLevel="0" collapsed="false">
      <c r="A17" s="221"/>
      <c r="B17" s="247" t="s">
        <v>307</v>
      </c>
      <c r="C17" s="248" t="s">
        <v>308</v>
      </c>
      <c r="D17" s="249"/>
      <c r="E17" s="249"/>
      <c r="F17" s="243" t="e">
        <f aca="false">E17/D17*100</f>
        <v>#DIV/0!</v>
      </c>
    </row>
    <row r="18" customFormat="false" ht="78" hidden="true" customHeight="true" outlineLevel="0" collapsed="false">
      <c r="A18" s="221"/>
      <c r="B18" s="247" t="s">
        <v>309</v>
      </c>
      <c r="C18" s="248" t="s">
        <v>310</v>
      </c>
      <c r="D18" s="249"/>
      <c r="E18" s="249"/>
      <c r="F18" s="243" t="e">
        <f aca="false">E18/D18*100</f>
        <v>#DIV/0!</v>
      </c>
    </row>
    <row r="19" customFormat="false" ht="114.75" hidden="true" customHeight="false" outlineLevel="0" collapsed="false">
      <c r="A19" s="221"/>
      <c r="B19" s="247" t="s">
        <v>311</v>
      </c>
      <c r="C19" s="250" t="s">
        <v>312</v>
      </c>
      <c r="D19" s="249"/>
      <c r="E19" s="249"/>
      <c r="F19" s="243" t="e">
        <f aca="false">E19/D19*100</f>
        <v>#DIV/0!</v>
      </c>
    </row>
    <row r="20" customFormat="false" ht="3.75" hidden="true" customHeight="true" outlineLevel="0" collapsed="false">
      <c r="A20" s="221"/>
      <c r="B20" s="247" t="s">
        <v>313</v>
      </c>
      <c r="C20" s="250" t="s">
        <v>314</v>
      </c>
      <c r="D20" s="249"/>
      <c r="E20" s="249"/>
      <c r="F20" s="243" t="e">
        <f aca="false">E20/D20*100</f>
        <v>#DIV/0!</v>
      </c>
    </row>
    <row r="21" customFormat="false" ht="31.5" hidden="true" customHeight="true" outlineLevel="0" collapsed="false">
      <c r="A21" s="221"/>
      <c r="B21" s="247" t="s">
        <v>315</v>
      </c>
      <c r="C21" s="248" t="s">
        <v>316</v>
      </c>
      <c r="D21" s="249"/>
      <c r="E21" s="249"/>
      <c r="F21" s="243" t="e">
        <f aca="false">E21/D21*100</f>
        <v>#DIV/0!</v>
      </c>
    </row>
    <row r="22" customFormat="false" ht="22.5" hidden="true" customHeight="true" outlineLevel="0" collapsed="false">
      <c r="A22" s="221"/>
      <c r="B22" s="247" t="s">
        <v>317</v>
      </c>
      <c r="C22" s="248" t="s">
        <v>318</v>
      </c>
      <c r="D22" s="249"/>
      <c r="E22" s="249"/>
      <c r="F22" s="243" t="e">
        <f aca="false">E22/D22*100</f>
        <v>#DIV/0!</v>
      </c>
    </row>
    <row r="23" customFormat="false" ht="51.75" hidden="false" customHeight="true" outlineLevel="0" collapsed="false">
      <c r="A23" s="221"/>
      <c r="B23" s="247" t="s">
        <v>319</v>
      </c>
      <c r="C23" s="248" t="s">
        <v>320</v>
      </c>
      <c r="D23" s="249" t="n">
        <v>1435202.99</v>
      </c>
      <c r="E23" s="249" t="n">
        <v>1435202.99</v>
      </c>
      <c r="F23" s="243" t="n">
        <f aca="false">E23/D23*100</f>
        <v>100</v>
      </c>
    </row>
    <row r="24" customFormat="false" ht="18.75" hidden="false" customHeight="true" outlineLevel="0" collapsed="false">
      <c r="A24" s="221"/>
      <c r="B24" s="247" t="s">
        <v>321</v>
      </c>
      <c r="C24" s="248" t="s">
        <v>322</v>
      </c>
      <c r="D24" s="251" t="n">
        <v>8069297.44</v>
      </c>
      <c r="E24" s="251" t="n">
        <v>8069297.44</v>
      </c>
      <c r="F24" s="252" t="n">
        <f aca="false">E24/D24*100</f>
        <v>100</v>
      </c>
    </row>
    <row r="25" customFormat="false" ht="26.25" hidden="false" customHeight="true" outlineLevel="0" collapsed="false">
      <c r="A25" s="221"/>
      <c r="B25" s="247" t="s">
        <v>323</v>
      </c>
      <c r="C25" s="248" t="s">
        <v>324</v>
      </c>
      <c r="D25" s="251" t="n">
        <v>28022.96</v>
      </c>
      <c r="E25" s="251" t="n">
        <v>28022.96</v>
      </c>
      <c r="F25" s="252" t="n">
        <f aca="false">E25/D25*100</f>
        <v>100</v>
      </c>
    </row>
    <row r="26" customFormat="false" ht="25.5" hidden="true" customHeight="false" outlineLevel="0" collapsed="false">
      <c r="A26" s="221"/>
      <c r="B26" s="247" t="s">
        <v>325</v>
      </c>
      <c r="C26" s="248" t="s">
        <v>326</v>
      </c>
      <c r="D26" s="251"/>
      <c r="E26" s="251"/>
      <c r="F26" s="253" t="e">
        <f aca="false">E26/D26*100</f>
        <v>#DIV/0!</v>
      </c>
    </row>
    <row r="27" customFormat="false" ht="25.5" hidden="true" customHeight="false" outlineLevel="0" collapsed="false">
      <c r="A27" s="221"/>
      <c r="B27" s="247" t="s">
        <v>327</v>
      </c>
      <c r="C27" s="248" t="s">
        <v>328</v>
      </c>
      <c r="D27" s="251"/>
      <c r="E27" s="251"/>
      <c r="F27" s="253" t="e">
        <f aca="false">E27/D27*100</f>
        <v>#DIV/0!</v>
      </c>
    </row>
    <row r="28" customFormat="false" ht="30" hidden="false" customHeight="true" outlineLevel="0" collapsed="false">
      <c r="A28" s="221"/>
      <c r="B28" s="247" t="s">
        <v>329</v>
      </c>
      <c r="C28" s="245" t="s">
        <v>330</v>
      </c>
      <c r="D28" s="251" t="n">
        <v>99337.5</v>
      </c>
      <c r="E28" s="251" t="n">
        <v>99337.5</v>
      </c>
      <c r="F28" s="253" t="n">
        <f aca="false">E28/D28*100</f>
        <v>100</v>
      </c>
    </row>
    <row r="29" customFormat="false" ht="45" hidden="true" customHeight="true" outlineLevel="0" collapsed="false">
      <c r="A29" s="221"/>
      <c r="B29" s="254" t="s">
        <v>331</v>
      </c>
      <c r="C29" s="250" t="s">
        <v>332</v>
      </c>
      <c r="D29" s="251"/>
      <c r="E29" s="251"/>
      <c r="F29" s="253" t="e">
        <f aca="false">E29/D29*100</f>
        <v>#DIV/0!</v>
      </c>
    </row>
    <row r="30" customFormat="false" ht="102" hidden="true" customHeight="false" outlineLevel="0" collapsed="false">
      <c r="A30" s="221"/>
      <c r="B30" s="254" t="s">
        <v>333</v>
      </c>
      <c r="C30" s="250" t="s">
        <v>334</v>
      </c>
      <c r="D30" s="251"/>
      <c r="E30" s="251"/>
      <c r="F30" s="253" t="e">
        <f aca="false">E30/D30*100</f>
        <v>#DIV/0!</v>
      </c>
    </row>
    <row r="31" customFormat="false" ht="51" hidden="true" customHeight="false" outlineLevel="0" collapsed="false">
      <c r="A31" s="221"/>
      <c r="B31" s="254" t="s">
        <v>335</v>
      </c>
      <c r="C31" s="250" t="s">
        <v>336</v>
      </c>
      <c r="D31" s="251"/>
      <c r="E31" s="251"/>
      <c r="F31" s="253" t="e">
        <f aca="false">E31/D31*100</f>
        <v>#DIV/0!</v>
      </c>
    </row>
    <row r="32" customFormat="false" ht="127.5" hidden="true" customHeight="false" outlineLevel="0" collapsed="false">
      <c r="A32" s="221"/>
      <c r="B32" s="254" t="s">
        <v>337</v>
      </c>
      <c r="C32" s="250" t="s">
        <v>338</v>
      </c>
      <c r="D32" s="251"/>
      <c r="E32" s="251"/>
      <c r="F32" s="253" t="e">
        <f aca="false">E32/D32*100</f>
        <v>#DIV/0!</v>
      </c>
    </row>
    <row r="33" customFormat="false" ht="0.75" hidden="true" customHeight="true" outlineLevel="0" collapsed="false">
      <c r="A33" s="221"/>
      <c r="B33" s="247" t="s">
        <v>339</v>
      </c>
      <c r="C33" s="248" t="s">
        <v>340</v>
      </c>
      <c r="D33" s="251"/>
      <c r="E33" s="251"/>
      <c r="F33" s="253" t="e">
        <f aca="false">E33/D33*100</f>
        <v>#DIV/0!</v>
      </c>
    </row>
    <row r="34" customFormat="false" ht="51" hidden="true" customHeight="false" outlineLevel="0" collapsed="false">
      <c r="A34" s="221"/>
      <c r="B34" s="247" t="s">
        <v>341</v>
      </c>
      <c r="C34" s="250" t="s">
        <v>342</v>
      </c>
      <c r="D34" s="251"/>
      <c r="E34" s="251"/>
      <c r="F34" s="253" t="e">
        <f aca="false">E34/D34*100</f>
        <v>#DIV/0!</v>
      </c>
    </row>
    <row r="35" customFormat="false" ht="12.75" hidden="true" customHeight="false" outlineLevel="0" collapsed="false">
      <c r="A35" s="221"/>
      <c r="B35" s="247" t="s">
        <v>343</v>
      </c>
      <c r="C35" s="248" t="s">
        <v>344</v>
      </c>
      <c r="D35" s="251"/>
      <c r="E35" s="251"/>
      <c r="F35" s="253" t="e">
        <f aca="false">E35/D35*100</f>
        <v>#DIV/0!</v>
      </c>
    </row>
    <row r="36" customFormat="false" ht="38.25" hidden="true" customHeight="false" outlineLevel="0" collapsed="false">
      <c r="A36" s="221"/>
      <c r="B36" s="247" t="s">
        <v>345</v>
      </c>
      <c r="C36" s="250" t="s">
        <v>346</v>
      </c>
      <c r="D36" s="251"/>
      <c r="E36" s="251"/>
      <c r="F36" s="253" t="e">
        <f aca="false">E36/D36*100</f>
        <v>#DIV/0!</v>
      </c>
    </row>
    <row r="37" customFormat="false" ht="38.25" hidden="true" customHeight="false" outlineLevel="0" collapsed="false">
      <c r="A37" s="221"/>
      <c r="B37" s="247" t="s">
        <v>347</v>
      </c>
      <c r="C37" s="248" t="s">
        <v>348</v>
      </c>
      <c r="D37" s="251"/>
      <c r="E37" s="251"/>
      <c r="F37" s="253" t="e">
        <f aca="false">E37/D37*100</f>
        <v>#DIV/0!</v>
      </c>
    </row>
    <row r="38" customFormat="false" ht="102" hidden="true" customHeight="false" outlineLevel="0" collapsed="false">
      <c r="A38" s="221"/>
      <c r="B38" s="247" t="s">
        <v>349</v>
      </c>
      <c r="C38" s="248" t="s">
        <v>350</v>
      </c>
      <c r="D38" s="251"/>
      <c r="E38" s="251"/>
      <c r="F38" s="253" t="e">
        <f aca="false">E38/D38*100</f>
        <v>#DIV/0!</v>
      </c>
    </row>
    <row r="39" customFormat="false" ht="38.25" hidden="true" customHeight="false" outlineLevel="0" collapsed="false">
      <c r="A39" s="221"/>
      <c r="B39" s="247" t="s">
        <v>351</v>
      </c>
      <c r="C39" s="248" t="s">
        <v>352</v>
      </c>
      <c r="D39" s="251"/>
      <c r="E39" s="251"/>
      <c r="F39" s="253" t="e">
        <f aca="false">E39/D39*100</f>
        <v>#DIV/0!</v>
      </c>
    </row>
    <row r="40" customFormat="false" ht="78" hidden="false" customHeight="true" outlineLevel="0" collapsed="false">
      <c r="A40" s="221"/>
      <c r="B40" s="247" t="s">
        <v>353</v>
      </c>
      <c r="C40" s="248" t="s">
        <v>354</v>
      </c>
      <c r="D40" s="251" t="n">
        <v>1622195.72</v>
      </c>
      <c r="E40" s="251" t="n">
        <v>1622195.72</v>
      </c>
      <c r="F40" s="253" t="n">
        <f aca="false">E40/D40*100</f>
        <v>100</v>
      </c>
    </row>
    <row r="41" customFormat="false" ht="0.75" hidden="true" customHeight="true" outlineLevel="0" collapsed="false">
      <c r="A41" s="221"/>
      <c r="B41" s="247" t="s">
        <v>355</v>
      </c>
      <c r="C41" s="248" t="s">
        <v>356</v>
      </c>
      <c r="D41" s="251"/>
      <c r="E41" s="251"/>
      <c r="F41" s="253" t="e">
        <f aca="false">E41/D41*100</f>
        <v>#DIV/0!</v>
      </c>
    </row>
    <row r="42" customFormat="false" ht="89.25" hidden="true" customHeight="false" outlineLevel="0" collapsed="false">
      <c r="A42" s="221"/>
      <c r="B42" s="247" t="s">
        <v>357</v>
      </c>
      <c r="C42" s="248" t="s">
        <v>358</v>
      </c>
      <c r="D42" s="251"/>
      <c r="E42" s="251"/>
      <c r="F42" s="253" t="e">
        <f aca="false">E42/D42*100</f>
        <v>#DIV/0!</v>
      </c>
    </row>
    <row r="43" customFormat="false" ht="73.5" hidden="true" customHeight="true" outlineLevel="0" collapsed="false">
      <c r="A43" s="221"/>
      <c r="B43" s="247" t="s">
        <v>359</v>
      </c>
      <c r="C43" s="250" t="s">
        <v>360</v>
      </c>
      <c r="D43" s="251"/>
      <c r="E43" s="251"/>
      <c r="F43" s="253" t="e">
        <f aca="false">E43/D43*100</f>
        <v>#DIV/0!</v>
      </c>
    </row>
    <row r="44" customFormat="false" ht="0.75" hidden="true" customHeight="true" outlineLevel="0" collapsed="false">
      <c r="A44" s="221"/>
      <c r="B44" s="247" t="s">
        <v>361</v>
      </c>
      <c r="C44" s="248" t="s">
        <v>362</v>
      </c>
      <c r="D44" s="251"/>
      <c r="E44" s="251"/>
      <c r="F44" s="253" t="e">
        <f aca="false">E44/D44*100</f>
        <v>#DIV/0!</v>
      </c>
    </row>
    <row r="45" customFormat="false" ht="102" hidden="true" customHeight="false" outlineLevel="0" collapsed="false">
      <c r="A45" s="221"/>
      <c r="B45" s="247" t="s">
        <v>363</v>
      </c>
      <c r="C45" s="250" t="s">
        <v>364</v>
      </c>
      <c r="D45" s="251"/>
      <c r="E45" s="251"/>
      <c r="F45" s="253" t="e">
        <f aca="false">E45/D45*100</f>
        <v>#DIV/0!</v>
      </c>
    </row>
    <row r="46" customFormat="false" ht="114.75" hidden="true" customHeight="false" outlineLevel="0" collapsed="false">
      <c r="A46" s="221"/>
      <c r="B46" s="247" t="s">
        <v>365</v>
      </c>
      <c r="C46" s="248" t="s">
        <v>366</v>
      </c>
      <c r="D46" s="251"/>
      <c r="E46" s="251"/>
      <c r="F46" s="253" t="e">
        <f aca="false">E46/D46*100</f>
        <v>#DIV/0!</v>
      </c>
    </row>
    <row r="47" customFormat="false" ht="1.5" hidden="true" customHeight="true" outlineLevel="0" collapsed="false">
      <c r="A47" s="221"/>
      <c r="B47" s="247" t="s">
        <v>367</v>
      </c>
      <c r="C47" s="250" t="s">
        <v>368</v>
      </c>
      <c r="D47" s="251"/>
      <c r="E47" s="251"/>
      <c r="F47" s="253" t="e">
        <f aca="false">E47/D47*100</f>
        <v>#DIV/0!</v>
      </c>
    </row>
    <row r="48" customFormat="false" ht="102" hidden="true" customHeight="false" outlineLevel="0" collapsed="false">
      <c r="A48" s="221"/>
      <c r="B48" s="247" t="s">
        <v>369</v>
      </c>
      <c r="C48" s="248" t="s">
        <v>370</v>
      </c>
      <c r="D48" s="251"/>
      <c r="E48" s="251"/>
      <c r="F48" s="253" t="e">
        <f aca="false">E48/D48*100</f>
        <v>#DIV/0!</v>
      </c>
    </row>
    <row r="49" customFormat="false" ht="51" hidden="true" customHeight="false" outlineLevel="0" collapsed="false">
      <c r="A49" s="221"/>
      <c r="B49" s="247" t="s">
        <v>371</v>
      </c>
      <c r="C49" s="250" t="s">
        <v>372</v>
      </c>
      <c r="D49" s="251"/>
      <c r="E49" s="251"/>
      <c r="F49" s="253" t="e">
        <f aca="false">E49/D49*100</f>
        <v>#DIV/0!</v>
      </c>
    </row>
    <row r="50" customFormat="false" ht="1.5" hidden="true" customHeight="true" outlineLevel="0" collapsed="false">
      <c r="A50" s="221"/>
      <c r="B50" s="247" t="s">
        <v>373</v>
      </c>
      <c r="C50" s="250" t="s">
        <v>374</v>
      </c>
      <c r="D50" s="251"/>
      <c r="E50" s="251"/>
      <c r="F50" s="253" t="e">
        <f aca="false">E50/D50*100</f>
        <v>#DIV/0!</v>
      </c>
    </row>
    <row r="51" customFormat="false" ht="51" hidden="true" customHeight="false" outlineLevel="0" collapsed="false">
      <c r="A51" s="221"/>
      <c r="B51" s="247" t="s">
        <v>375</v>
      </c>
      <c r="C51" s="248" t="s">
        <v>376</v>
      </c>
      <c r="D51" s="251"/>
      <c r="E51" s="251"/>
      <c r="F51" s="253" t="e">
        <f aca="false">E51/D51*100</f>
        <v>#DIV/0!</v>
      </c>
    </row>
    <row r="52" customFormat="false" ht="0.75" hidden="true" customHeight="true" outlineLevel="0" collapsed="false">
      <c r="A52" s="221"/>
      <c r="B52" s="247" t="s">
        <v>377</v>
      </c>
      <c r="C52" s="248" t="s">
        <v>378</v>
      </c>
      <c r="D52" s="251"/>
      <c r="E52" s="251"/>
      <c r="F52" s="253" t="e">
        <f aca="false">E52/D52*100</f>
        <v>#DIV/0!</v>
      </c>
    </row>
    <row r="53" customFormat="false" ht="25.5" hidden="true" customHeight="false" outlineLevel="0" collapsed="false">
      <c r="A53" s="221"/>
      <c r="B53" s="247" t="s">
        <v>379</v>
      </c>
      <c r="C53" s="248" t="s">
        <v>380</v>
      </c>
      <c r="D53" s="251"/>
      <c r="E53" s="251"/>
      <c r="F53" s="253" t="e">
        <f aca="false">E53/D53*100</f>
        <v>#DIV/0!</v>
      </c>
    </row>
    <row r="54" customFormat="false" ht="51" hidden="true" customHeight="false" outlineLevel="0" collapsed="false">
      <c r="A54" s="221"/>
      <c r="B54" s="247" t="s">
        <v>381</v>
      </c>
      <c r="C54" s="248" t="s">
        <v>382</v>
      </c>
      <c r="D54" s="251"/>
      <c r="E54" s="251"/>
      <c r="F54" s="253" t="e">
        <f aca="false">E54/D54*100</f>
        <v>#DIV/0!</v>
      </c>
    </row>
    <row r="55" customFormat="false" ht="38.25" hidden="true" customHeight="false" outlineLevel="0" collapsed="false">
      <c r="A55" s="221"/>
      <c r="B55" s="247" t="s">
        <v>383</v>
      </c>
      <c r="C55" s="250" t="s">
        <v>384</v>
      </c>
      <c r="D55" s="251"/>
      <c r="E55" s="251"/>
      <c r="F55" s="253" t="e">
        <f aca="false">E55/D55*100</f>
        <v>#DIV/0!</v>
      </c>
    </row>
    <row r="56" customFormat="false" ht="76.5" hidden="true" customHeight="false" outlineLevel="0" collapsed="false">
      <c r="A56" s="221"/>
      <c r="B56" s="247" t="s">
        <v>385</v>
      </c>
      <c r="C56" s="248" t="s">
        <v>386</v>
      </c>
      <c r="D56" s="251"/>
      <c r="E56" s="251"/>
      <c r="F56" s="253" t="e">
        <f aca="false">E56/D56*100</f>
        <v>#DIV/0!</v>
      </c>
    </row>
    <row r="57" customFormat="false" ht="25.5" hidden="true" customHeight="false" outlineLevel="0" collapsed="false">
      <c r="A57" s="221"/>
      <c r="B57" s="247" t="s">
        <v>377</v>
      </c>
      <c r="C57" s="248" t="s">
        <v>378</v>
      </c>
      <c r="D57" s="251"/>
      <c r="E57" s="251"/>
      <c r="F57" s="253" t="e">
        <f aca="false">E57/D57*100</f>
        <v>#DIV/0!</v>
      </c>
    </row>
    <row r="58" customFormat="false" ht="51" hidden="true" customHeight="false" outlineLevel="0" collapsed="false">
      <c r="A58" s="221"/>
      <c r="B58" s="247" t="s">
        <v>381</v>
      </c>
      <c r="C58" s="248" t="s">
        <v>382</v>
      </c>
      <c r="D58" s="251"/>
      <c r="E58" s="251"/>
      <c r="F58" s="253" t="e">
        <f aca="false">E58/D58*100</f>
        <v>#DIV/0!</v>
      </c>
    </row>
    <row r="59" customFormat="false" ht="51" hidden="false" customHeight="true" outlineLevel="0" collapsed="false">
      <c r="A59" s="221"/>
      <c r="B59" s="247" t="s">
        <v>387</v>
      </c>
      <c r="C59" s="255" t="s">
        <v>388</v>
      </c>
      <c r="D59" s="251" t="n">
        <v>2424</v>
      </c>
      <c r="E59" s="251" t="n">
        <v>2424</v>
      </c>
      <c r="F59" s="253" t="n">
        <f aca="false">E59/D59*100</f>
        <v>100</v>
      </c>
    </row>
    <row r="60" customFormat="false" ht="38.25" hidden="true" customHeight="false" outlineLevel="0" collapsed="false">
      <c r="A60" s="221"/>
      <c r="B60" s="247" t="s">
        <v>389</v>
      </c>
      <c r="C60" s="250" t="s">
        <v>390</v>
      </c>
      <c r="D60" s="251"/>
      <c r="E60" s="251"/>
      <c r="F60" s="253" t="e">
        <f aca="false">E60/D60*100</f>
        <v>#DIV/0!</v>
      </c>
    </row>
    <row r="61" customFormat="false" ht="63.75" hidden="true" customHeight="false" outlineLevel="0" collapsed="false">
      <c r="A61" s="221"/>
      <c r="B61" s="247" t="s">
        <v>391</v>
      </c>
      <c r="C61" s="250" t="s">
        <v>392</v>
      </c>
      <c r="D61" s="251"/>
      <c r="E61" s="251"/>
      <c r="F61" s="253" t="e">
        <f aca="false">E61/D61*100</f>
        <v>#DIV/0!</v>
      </c>
    </row>
    <row r="62" customFormat="false" ht="76.5" hidden="true" customHeight="false" outlineLevel="0" collapsed="false">
      <c r="A62" s="221"/>
      <c r="B62" s="247" t="s">
        <v>393</v>
      </c>
      <c r="C62" s="248" t="s">
        <v>394</v>
      </c>
      <c r="D62" s="251"/>
      <c r="E62" s="251"/>
      <c r="F62" s="253" t="e">
        <f aca="false">E62/D62*100</f>
        <v>#DIV/0!</v>
      </c>
    </row>
    <row r="63" customFormat="false" ht="0.75" hidden="true" customHeight="true" outlineLevel="0" collapsed="false">
      <c r="A63" s="221"/>
      <c r="B63" s="254" t="s">
        <v>395</v>
      </c>
      <c r="C63" s="250" t="s">
        <v>396</v>
      </c>
      <c r="D63" s="249"/>
      <c r="E63" s="249"/>
      <c r="F63" s="253" t="e">
        <f aca="false">E63/D63*100</f>
        <v>#DIV/0!</v>
      </c>
    </row>
    <row r="64" customFormat="false" ht="102" hidden="true" customHeight="false" outlineLevel="0" collapsed="false">
      <c r="A64" s="221"/>
      <c r="B64" s="254" t="s">
        <v>397</v>
      </c>
      <c r="C64" s="250" t="s">
        <v>398</v>
      </c>
      <c r="D64" s="249"/>
      <c r="E64" s="249"/>
      <c r="F64" s="253" t="e">
        <f aca="false">E64/D64*100</f>
        <v>#DIV/0!</v>
      </c>
    </row>
    <row r="65" customFormat="false" ht="40.5" hidden="true" customHeight="true" outlineLevel="0" collapsed="false">
      <c r="A65" s="221"/>
      <c r="B65" s="254" t="s">
        <v>399</v>
      </c>
      <c r="C65" s="250" t="s">
        <v>400</v>
      </c>
      <c r="D65" s="249"/>
      <c r="E65" s="249"/>
      <c r="F65" s="253" t="e">
        <f aca="false">E65/D65*100</f>
        <v>#DIV/0!</v>
      </c>
    </row>
    <row r="66" customFormat="false" ht="38.25" hidden="true" customHeight="true" outlineLevel="0" collapsed="false">
      <c r="A66" s="221"/>
      <c r="B66" s="254" t="s">
        <v>401</v>
      </c>
      <c r="C66" s="250" t="s">
        <v>402</v>
      </c>
      <c r="D66" s="249"/>
      <c r="E66" s="249"/>
      <c r="F66" s="253" t="e">
        <f aca="false">E66/D66*100</f>
        <v>#DIV/0!</v>
      </c>
    </row>
    <row r="67" customFormat="false" ht="127.5" hidden="true" customHeight="false" outlineLevel="0" collapsed="false">
      <c r="A67" s="221"/>
      <c r="B67" s="254" t="s">
        <v>403</v>
      </c>
      <c r="C67" s="250" t="s">
        <v>404</v>
      </c>
      <c r="D67" s="249"/>
      <c r="E67" s="249"/>
      <c r="F67" s="253" t="e">
        <f aca="false">E67/D67*100</f>
        <v>#DIV/0!</v>
      </c>
    </row>
    <row r="68" customFormat="false" ht="38.25" hidden="true" customHeight="false" outlineLevel="0" collapsed="false">
      <c r="A68" s="221"/>
      <c r="B68" s="254" t="s">
        <v>405</v>
      </c>
      <c r="C68" s="250" t="s">
        <v>406</v>
      </c>
      <c r="D68" s="249"/>
      <c r="E68" s="249"/>
      <c r="F68" s="253" t="e">
        <f aca="false">E68/D68*100</f>
        <v>#DIV/0!</v>
      </c>
    </row>
    <row r="69" customFormat="false" ht="51" hidden="true" customHeight="false" outlineLevel="0" collapsed="false">
      <c r="A69" s="221"/>
      <c r="B69" s="254" t="s">
        <v>407</v>
      </c>
      <c r="C69" s="250" t="s">
        <v>408</v>
      </c>
      <c r="D69" s="249"/>
      <c r="E69" s="249"/>
      <c r="F69" s="253" t="e">
        <f aca="false">E69/D69*100</f>
        <v>#DIV/0!</v>
      </c>
    </row>
    <row r="70" customFormat="false" ht="51" hidden="true" customHeight="false" outlineLevel="0" collapsed="false">
      <c r="A70" s="221"/>
      <c r="B70" s="254" t="s">
        <v>409</v>
      </c>
      <c r="C70" s="250" t="s">
        <v>410</v>
      </c>
      <c r="D70" s="249"/>
      <c r="E70" s="249"/>
      <c r="F70" s="253" t="e">
        <f aca="false">E70/D70*100</f>
        <v>#DIV/0!</v>
      </c>
    </row>
    <row r="71" customFormat="false" ht="24" hidden="true" customHeight="true" outlineLevel="0" collapsed="false">
      <c r="A71" s="221"/>
      <c r="B71" s="254" t="s">
        <v>411</v>
      </c>
      <c r="C71" s="250" t="s">
        <v>412</v>
      </c>
      <c r="D71" s="249"/>
      <c r="E71" s="249"/>
      <c r="F71" s="253" t="e">
        <f aca="false">E71/D71*100</f>
        <v>#DIV/0!</v>
      </c>
    </row>
    <row r="72" customFormat="false" ht="38.25" hidden="true" customHeight="false" outlineLevel="0" collapsed="false">
      <c r="A72" s="221"/>
      <c r="B72" s="254" t="s">
        <v>413</v>
      </c>
      <c r="C72" s="250" t="s">
        <v>414</v>
      </c>
      <c r="D72" s="249"/>
      <c r="E72" s="249"/>
      <c r="F72" s="253" t="e">
        <f aca="false">E72/D72*100</f>
        <v>#DIV/0!</v>
      </c>
    </row>
    <row r="73" customFormat="false" ht="38.25" hidden="true" customHeight="false" outlineLevel="0" collapsed="false">
      <c r="A73" s="221"/>
      <c r="B73" s="254" t="s">
        <v>415</v>
      </c>
      <c r="C73" s="250" t="s">
        <v>416</v>
      </c>
      <c r="D73" s="249"/>
      <c r="E73" s="249"/>
      <c r="F73" s="253" t="e">
        <f aca="false">E73/D73*100</f>
        <v>#DIV/0!</v>
      </c>
    </row>
    <row r="74" customFormat="false" ht="38.25" hidden="true" customHeight="false" outlineLevel="0" collapsed="false">
      <c r="A74" s="221"/>
      <c r="B74" s="254" t="s">
        <v>417</v>
      </c>
      <c r="C74" s="250" t="s">
        <v>418</v>
      </c>
      <c r="D74" s="249"/>
      <c r="E74" s="249"/>
      <c r="F74" s="253" t="e">
        <f aca="false">E74/D74*100</f>
        <v>#DIV/0!</v>
      </c>
    </row>
    <row r="75" customFormat="false" ht="21.75" hidden="true" customHeight="true" outlineLevel="0" collapsed="false">
      <c r="A75" s="221"/>
      <c r="B75" s="254" t="s">
        <v>419</v>
      </c>
      <c r="C75" s="250" t="s">
        <v>420</v>
      </c>
      <c r="D75" s="249"/>
      <c r="E75" s="249"/>
      <c r="F75" s="253" t="e">
        <f aca="false">E75/D75*100</f>
        <v>#DIV/0!</v>
      </c>
    </row>
    <row r="76" customFormat="false" ht="51" hidden="true" customHeight="false" outlineLevel="0" collapsed="false">
      <c r="A76" s="221"/>
      <c r="B76" s="254" t="s">
        <v>421</v>
      </c>
      <c r="C76" s="250" t="s">
        <v>422</v>
      </c>
      <c r="D76" s="249"/>
      <c r="E76" s="249"/>
      <c r="F76" s="253" t="e">
        <f aca="false">E76/D76*100</f>
        <v>#DIV/0!</v>
      </c>
    </row>
    <row r="77" customFormat="false" ht="63.75" hidden="true" customHeight="false" outlineLevel="0" collapsed="false">
      <c r="A77" s="221"/>
      <c r="B77" s="254" t="s">
        <v>423</v>
      </c>
      <c r="C77" s="250" t="s">
        <v>424</v>
      </c>
      <c r="D77" s="249"/>
      <c r="E77" s="249"/>
      <c r="F77" s="253" t="e">
        <f aca="false">E77/D77*100</f>
        <v>#DIV/0!</v>
      </c>
    </row>
    <row r="78" customFormat="false" ht="3" hidden="true" customHeight="true" outlineLevel="0" collapsed="false">
      <c r="A78" s="221"/>
      <c r="B78" s="254" t="s">
        <v>425</v>
      </c>
      <c r="C78" s="250" t="s">
        <v>426</v>
      </c>
      <c r="D78" s="249"/>
      <c r="E78" s="249"/>
      <c r="F78" s="253" t="e">
        <f aca="false">E78/D78*100</f>
        <v>#DIV/0!</v>
      </c>
    </row>
    <row r="79" customFormat="false" ht="76.5" hidden="true" customHeight="false" outlineLevel="0" collapsed="false">
      <c r="A79" s="221"/>
      <c r="B79" s="254" t="s">
        <v>427</v>
      </c>
      <c r="C79" s="250" t="s">
        <v>428</v>
      </c>
      <c r="D79" s="249"/>
      <c r="E79" s="249"/>
      <c r="F79" s="253" t="e">
        <f aca="false">E79/D79*100</f>
        <v>#DIV/0!</v>
      </c>
    </row>
    <row r="80" customFormat="false" ht="33.75" hidden="true" customHeight="true" outlineLevel="0" collapsed="false">
      <c r="A80" s="221"/>
      <c r="B80" s="254" t="s">
        <v>429</v>
      </c>
      <c r="C80" s="250" t="s">
        <v>430</v>
      </c>
      <c r="D80" s="249"/>
      <c r="E80" s="249"/>
      <c r="F80" s="253" t="e">
        <f aca="false">E80/D80*100</f>
        <v>#DIV/0!</v>
      </c>
    </row>
    <row r="81" customFormat="false" ht="38.25" hidden="true" customHeight="false" outlineLevel="0" collapsed="false">
      <c r="A81" s="221"/>
      <c r="B81" s="254" t="s">
        <v>431</v>
      </c>
      <c r="C81" s="250" t="s">
        <v>432</v>
      </c>
      <c r="D81" s="249"/>
      <c r="E81" s="249"/>
      <c r="F81" s="253" t="e">
        <f aca="false">E81/D81*100</f>
        <v>#DIV/0!</v>
      </c>
    </row>
    <row r="82" customFormat="false" ht="63.75" hidden="true" customHeight="false" outlineLevel="0" collapsed="false">
      <c r="A82" s="221"/>
      <c r="B82" s="254" t="s">
        <v>433</v>
      </c>
      <c r="C82" s="250" t="s">
        <v>434</v>
      </c>
      <c r="D82" s="249"/>
      <c r="E82" s="249"/>
      <c r="F82" s="253" t="e">
        <f aca="false">E82/D82*100</f>
        <v>#DIV/0!</v>
      </c>
    </row>
    <row r="83" customFormat="false" ht="12.75" hidden="true" customHeight="false" outlineLevel="0" collapsed="false">
      <c r="A83" s="221"/>
      <c r="B83" s="254" t="s">
        <v>435</v>
      </c>
      <c r="C83" s="250" t="s">
        <v>436</v>
      </c>
      <c r="D83" s="249"/>
      <c r="E83" s="249"/>
      <c r="F83" s="253"/>
    </row>
    <row r="84" customFormat="false" ht="38.25" hidden="true" customHeight="false" outlineLevel="0" collapsed="false">
      <c r="A84" s="221"/>
      <c r="B84" s="256" t="s">
        <v>437</v>
      </c>
      <c r="C84" s="257" t="s">
        <v>438</v>
      </c>
      <c r="D84" s="258"/>
      <c r="E84" s="249"/>
      <c r="F84" s="253"/>
    </row>
    <row r="85" customFormat="false" ht="51" hidden="true" customHeight="false" outlineLevel="0" collapsed="false">
      <c r="A85" s="221"/>
      <c r="B85" s="254" t="s">
        <v>439</v>
      </c>
      <c r="C85" s="250" t="s">
        <v>440</v>
      </c>
      <c r="D85" s="249"/>
      <c r="E85" s="249"/>
      <c r="F85" s="253"/>
    </row>
    <row r="86" customFormat="false" ht="63.75" hidden="true" customHeight="false" outlineLevel="0" collapsed="false">
      <c r="A86" s="221"/>
      <c r="B86" s="254" t="s">
        <v>441</v>
      </c>
      <c r="C86" s="250" t="s">
        <v>442</v>
      </c>
      <c r="D86" s="249"/>
      <c r="E86" s="249"/>
      <c r="F86" s="253"/>
    </row>
    <row r="87" customFormat="false" ht="71.25" hidden="true" customHeight="true" outlineLevel="0" collapsed="false">
      <c r="A87" s="221"/>
      <c r="B87" s="254" t="s">
        <v>443</v>
      </c>
      <c r="C87" s="250" t="s">
        <v>444</v>
      </c>
      <c r="D87" s="249"/>
      <c r="E87" s="249"/>
      <c r="F87" s="253"/>
    </row>
    <row r="88" customFormat="false" ht="83.25" hidden="true" customHeight="true" outlineLevel="0" collapsed="false">
      <c r="A88" s="221"/>
      <c r="B88" s="254" t="s">
        <v>445</v>
      </c>
      <c r="C88" s="250" t="s">
        <v>446</v>
      </c>
      <c r="D88" s="249"/>
      <c r="E88" s="246"/>
      <c r="F88" s="253"/>
    </row>
    <row r="89" customFormat="false" ht="0.75" hidden="true" customHeight="true" outlineLevel="0" collapsed="false">
      <c r="A89" s="221"/>
      <c r="B89" s="256" t="s">
        <v>447</v>
      </c>
      <c r="C89" s="257" t="s">
        <v>448</v>
      </c>
      <c r="D89" s="258" t="n">
        <v>0</v>
      </c>
      <c r="E89" s="258" t="n">
        <v>-1484.3</v>
      </c>
      <c r="F89" s="259"/>
    </row>
    <row r="90" customFormat="false" ht="15" hidden="true" customHeight="true" outlineLevel="0" collapsed="false">
      <c r="A90" s="221"/>
      <c r="B90" s="260"/>
      <c r="C90" s="261"/>
      <c r="D90" s="262"/>
      <c r="E90" s="262"/>
      <c r="F90" s="263"/>
    </row>
    <row r="91" customFormat="false" ht="26.25" hidden="false" customHeight="false" outlineLevel="0" collapsed="false">
      <c r="A91" s="221"/>
      <c r="B91" s="264" t="s">
        <v>449</v>
      </c>
      <c r="C91" s="265" t="s">
        <v>450</v>
      </c>
      <c r="D91" s="266" t="n">
        <v>17151342.38</v>
      </c>
      <c r="E91" s="266" t="n">
        <v>17151342.38</v>
      </c>
      <c r="F91" s="267" t="n">
        <f aca="false">E91/D91*100</f>
        <v>100</v>
      </c>
    </row>
    <row r="92" customFormat="false" ht="2.25" hidden="true" customHeight="true" outlineLevel="0" collapsed="false">
      <c r="A92" s="221"/>
      <c r="B92" s="268" t="s">
        <v>451</v>
      </c>
      <c r="C92" s="269" t="s">
        <v>452</v>
      </c>
      <c r="D92" s="270" t="n">
        <f aca="false">D93+D112+D114</f>
        <v>563097.53</v>
      </c>
      <c r="E92" s="270" t="n">
        <f aca="false">E93+E112+E114</f>
        <v>560511.185</v>
      </c>
      <c r="F92" s="243" t="n">
        <f aca="false">E92/D92*100</f>
        <v>99.5406932436731</v>
      </c>
    </row>
    <row r="93" customFormat="false" ht="39" hidden="true" customHeight="false" outlineLevel="0" collapsed="false">
      <c r="A93" s="221"/>
      <c r="B93" s="254" t="s">
        <v>453</v>
      </c>
      <c r="C93" s="250" t="s">
        <v>454</v>
      </c>
      <c r="D93" s="271" t="n">
        <f aca="false">D94+D96+D98+D100+D102+D104+D106+D108+D110</f>
        <v>308430.44</v>
      </c>
      <c r="E93" s="271" t="n">
        <f aca="false">E94+E96+E98+E100+E102+E104+E106+E108+E110</f>
        <v>305979.94</v>
      </c>
      <c r="F93" s="253" t="n">
        <f aca="false">E93/D93*100</f>
        <v>99.2054934655607</v>
      </c>
    </row>
    <row r="94" customFormat="false" ht="77.25" hidden="true" customHeight="false" outlineLevel="0" collapsed="false">
      <c r="A94" s="221"/>
      <c r="B94" s="254" t="s">
        <v>455</v>
      </c>
      <c r="C94" s="250" t="s">
        <v>456</v>
      </c>
      <c r="D94" s="249" t="n">
        <v>150</v>
      </c>
      <c r="E94" s="249" t="n">
        <v>150</v>
      </c>
      <c r="F94" s="253" t="n">
        <f aca="false">E94/D94*100</f>
        <v>100</v>
      </c>
    </row>
    <row r="95" customFormat="false" ht="8.25" hidden="true" customHeight="true" outlineLevel="0" collapsed="false">
      <c r="A95" s="221"/>
      <c r="B95" s="254" t="s">
        <v>457</v>
      </c>
      <c r="C95" s="250" t="s">
        <v>458</v>
      </c>
      <c r="D95" s="249" t="n">
        <v>150</v>
      </c>
      <c r="E95" s="249" t="n">
        <v>150</v>
      </c>
      <c r="F95" s="253" t="n">
        <f aca="false">E95/D95*100</f>
        <v>100</v>
      </c>
    </row>
    <row r="96" customFormat="false" ht="90" hidden="true" customHeight="false" outlineLevel="0" collapsed="false">
      <c r="A96" s="221"/>
      <c r="B96" s="254" t="s">
        <v>459</v>
      </c>
      <c r="C96" s="250" t="s">
        <v>460</v>
      </c>
      <c r="D96" s="249" t="n">
        <v>6522.1</v>
      </c>
      <c r="E96" s="249" t="n">
        <v>5313.64</v>
      </c>
      <c r="F96" s="253" t="n">
        <f aca="false">E96/D96*100</f>
        <v>81.4713052544426</v>
      </c>
    </row>
    <row r="97" customFormat="false" ht="54" hidden="true" customHeight="true" outlineLevel="0" collapsed="false">
      <c r="A97" s="221"/>
      <c r="B97" s="254" t="s">
        <v>461</v>
      </c>
      <c r="C97" s="250" t="s">
        <v>462</v>
      </c>
      <c r="D97" s="249" t="n">
        <v>6522.1</v>
      </c>
      <c r="E97" s="249" t="n">
        <v>5313.64</v>
      </c>
      <c r="F97" s="253" t="n">
        <f aca="false">E97/D97*100</f>
        <v>81.4713052544426</v>
      </c>
    </row>
    <row r="98" customFormat="false" ht="51.75" hidden="true" customHeight="false" outlineLevel="0" collapsed="false">
      <c r="A98" s="221"/>
      <c r="B98" s="254" t="s">
        <v>463</v>
      </c>
      <c r="C98" s="250" t="s">
        <v>464</v>
      </c>
      <c r="D98" s="249" t="n">
        <v>8614.34</v>
      </c>
      <c r="E98" s="249" t="n">
        <v>8483.8</v>
      </c>
      <c r="F98" s="253" t="n">
        <f aca="false">E98/D98*100</f>
        <v>98.4846198315832</v>
      </c>
    </row>
    <row r="99" customFormat="false" ht="64.5" hidden="true" customHeight="false" outlineLevel="0" collapsed="false">
      <c r="A99" s="221"/>
      <c r="B99" s="254" t="s">
        <v>465</v>
      </c>
      <c r="C99" s="250" t="s">
        <v>466</v>
      </c>
      <c r="D99" s="249" t="n">
        <v>8614.34</v>
      </c>
      <c r="E99" s="249" t="n">
        <v>8483.8</v>
      </c>
      <c r="F99" s="253" t="n">
        <f aca="false">E99/D99*100</f>
        <v>98.4846198315832</v>
      </c>
    </row>
    <row r="100" customFormat="false" ht="52.5" hidden="true" customHeight="true" outlineLevel="0" collapsed="false">
      <c r="A100" s="221"/>
      <c r="B100" s="254" t="s">
        <v>467</v>
      </c>
      <c r="C100" s="250" t="s">
        <v>468</v>
      </c>
      <c r="D100" s="249" t="n">
        <v>14100</v>
      </c>
      <c r="E100" s="249" t="n">
        <v>13902.5</v>
      </c>
      <c r="F100" s="253" t="n">
        <f aca="false">E100/D100*100</f>
        <v>98.5992907801418</v>
      </c>
    </row>
    <row r="101" customFormat="false" ht="77.25" hidden="true" customHeight="false" outlineLevel="0" collapsed="false">
      <c r="A101" s="221"/>
      <c r="B101" s="254" t="s">
        <v>469</v>
      </c>
      <c r="C101" s="250" t="s">
        <v>470</v>
      </c>
      <c r="D101" s="249" t="n">
        <v>14100</v>
      </c>
      <c r="E101" s="249" t="n">
        <v>13902.5</v>
      </c>
      <c r="F101" s="253" t="n">
        <f aca="false">E101/D101*100</f>
        <v>98.5992907801418</v>
      </c>
    </row>
    <row r="102" customFormat="false" ht="51.75" hidden="true" customHeight="false" outlineLevel="0" collapsed="false">
      <c r="A102" s="221"/>
      <c r="B102" s="254" t="s">
        <v>471</v>
      </c>
      <c r="C102" s="250" t="s">
        <v>472</v>
      </c>
      <c r="D102" s="249" t="n">
        <v>247561.6</v>
      </c>
      <c r="E102" s="249" t="n">
        <v>246654</v>
      </c>
      <c r="F102" s="253" t="n">
        <f aca="false">E102/D102*100</f>
        <v>99.633384175898</v>
      </c>
    </row>
    <row r="103" customFormat="false" ht="63.75" hidden="true" customHeight="true" outlineLevel="0" collapsed="false">
      <c r="A103" s="221"/>
      <c r="B103" s="254" t="s">
        <v>473</v>
      </c>
      <c r="C103" s="250" t="s">
        <v>474</v>
      </c>
      <c r="D103" s="249" t="n">
        <v>247561.6</v>
      </c>
      <c r="E103" s="249" t="n">
        <v>246654</v>
      </c>
      <c r="F103" s="253" t="n">
        <f aca="false">E103/D103*100</f>
        <v>99.633384175898</v>
      </c>
    </row>
    <row r="104" customFormat="false" ht="115.5" hidden="true" customHeight="false" outlineLevel="0" collapsed="false">
      <c r="A104" s="221"/>
      <c r="B104" s="254" t="s">
        <v>475</v>
      </c>
      <c r="C104" s="250" t="s">
        <v>476</v>
      </c>
      <c r="D104" s="249" t="n">
        <v>3500</v>
      </c>
      <c r="E104" s="249" t="n">
        <v>3500</v>
      </c>
      <c r="F104" s="253" t="n">
        <f aca="false">E104/D104*100</f>
        <v>100</v>
      </c>
    </row>
    <row r="105" customFormat="false" ht="128.25" hidden="true" customHeight="false" outlineLevel="0" collapsed="false">
      <c r="A105" s="221"/>
      <c r="B105" s="254" t="s">
        <v>477</v>
      </c>
      <c r="C105" s="250" t="s">
        <v>478</v>
      </c>
      <c r="D105" s="249" t="n">
        <v>3500</v>
      </c>
      <c r="E105" s="249" t="n">
        <v>3500</v>
      </c>
      <c r="F105" s="253" t="n">
        <f aca="false">E105/D105*100</f>
        <v>100</v>
      </c>
    </row>
    <row r="106" customFormat="false" ht="64.5" hidden="true" customHeight="false" outlineLevel="0" collapsed="false">
      <c r="A106" s="221"/>
      <c r="B106" s="254" t="s">
        <v>479</v>
      </c>
      <c r="C106" s="250" t="s">
        <v>480</v>
      </c>
      <c r="D106" s="249" t="n">
        <v>20298.9</v>
      </c>
      <c r="E106" s="249" t="n">
        <v>20298.9</v>
      </c>
      <c r="F106" s="253" t="n">
        <f aca="false">E106/D106*100</f>
        <v>100</v>
      </c>
    </row>
    <row r="107" customFormat="false" ht="3" hidden="true" customHeight="true" outlineLevel="0" collapsed="false">
      <c r="A107" s="221"/>
      <c r="B107" s="254" t="s">
        <v>481</v>
      </c>
      <c r="C107" s="250" t="s">
        <v>482</v>
      </c>
      <c r="D107" s="249" t="n">
        <v>20298.9</v>
      </c>
      <c r="E107" s="249" t="n">
        <v>20298.9</v>
      </c>
      <c r="F107" s="253" t="n">
        <f aca="false">E107/D107*100</f>
        <v>100</v>
      </c>
    </row>
    <row r="108" customFormat="false" ht="77.25" hidden="true" customHeight="false" outlineLevel="0" collapsed="false">
      <c r="A108" s="221"/>
      <c r="B108" s="254" t="s">
        <v>483</v>
      </c>
      <c r="C108" s="250" t="s">
        <v>484</v>
      </c>
      <c r="D108" s="249" t="n">
        <v>2740.8</v>
      </c>
      <c r="E108" s="249" t="n">
        <v>2740.8</v>
      </c>
      <c r="F108" s="253" t="n">
        <f aca="false">E108/D108*100</f>
        <v>100</v>
      </c>
    </row>
    <row r="109" customFormat="false" ht="50.25" hidden="true" customHeight="true" outlineLevel="0" collapsed="false">
      <c r="A109" s="221"/>
      <c r="B109" s="254" t="s">
        <v>485</v>
      </c>
      <c r="C109" s="250" t="s">
        <v>486</v>
      </c>
      <c r="D109" s="249" t="n">
        <v>2740.8</v>
      </c>
      <c r="E109" s="249" t="n">
        <v>2740.8</v>
      </c>
      <c r="F109" s="253" t="n">
        <f aca="false">E109/D109*100</f>
        <v>100</v>
      </c>
    </row>
    <row r="110" customFormat="false" ht="115.5" hidden="true" customHeight="false" outlineLevel="0" collapsed="false">
      <c r="A110" s="221"/>
      <c r="B110" s="254" t="s">
        <v>487</v>
      </c>
      <c r="C110" s="250" t="s">
        <v>488</v>
      </c>
      <c r="D110" s="249" t="n">
        <v>4942.7</v>
      </c>
      <c r="E110" s="249" t="n">
        <v>4936.3</v>
      </c>
      <c r="F110" s="253" t="n">
        <f aca="false">E110/D110*100</f>
        <v>99.8705161146742</v>
      </c>
    </row>
    <row r="111" customFormat="false" ht="141" hidden="true" customHeight="false" outlineLevel="0" collapsed="false">
      <c r="A111" s="221"/>
      <c r="B111" s="254" t="s">
        <v>489</v>
      </c>
      <c r="C111" s="250" t="s">
        <v>490</v>
      </c>
      <c r="D111" s="249" t="n">
        <v>4942.7</v>
      </c>
      <c r="E111" s="249" t="n">
        <v>4936.3</v>
      </c>
      <c r="F111" s="253" t="n">
        <f aca="false">E111/D111*100</f>
        <v>99.8705161146742</v>
      </c>
    </row>
    <row r="112" customFormat="false" ht="13.5" hidden="true" customHeight="false" outlineLevel="0" collapsed="false">
      <c r="A112" s="221"/>
      <c r="B112" s="254" t="s">
        <v>491</v>
      </c>
      <c r="C112" s="250" t="s">
        <v>492</v>
      </c>
      <c r="D112" s="249" t="n">
        <v>39.7</v>
      </c>
      <c r="E112" s="249" t="n">
        <v>3.755</v>
      </c>
      <c r="F112" s="253" t="n">
        <f aca="false">E112/D112*100</f>
        <v>9.45843828715365</v>
      </c>
    </row>
    <row r="113" customFormat="false" ht="21.75" hidden="true" customHeight="true" outlineLevel="0" collapsed="false">
      <c r="A113" s="221"/>
      <c r="B113" s="254" t="s">
        <v>493</v>
      </c>
      <c r="C113" s="250" t="s">
        <v>494</v>
      </c>
      <c r="D113" s="249" t="n">
        <v>39.7</v>
      </c>
      <c r="E113" s="249" t="n">
        <v>3.755</v>
      </c>
      <c r="F113" s="253" t="n">
        <f aca="false">E113/D113*100</f>
        <v>9.45843828715365</v>
      </c>
    </row>
    <row r="114" customFormat="false" ht="39" hidden="true" customHeight="false" outlineLevel="0" collapsed="false">
      <c r="A114" s="221"/>
      <c r="B114" s="254" t="s">
        <v>495</v>
      </c>
      <c r="C114" s="250" t="s">
        <v>496</v>
      </c>
      <c r="D114" s="249" t="n">
        <f aca="false">D115+D117+D119+D121+D123+D125+D127</f>
        <v>254627.39</v>
      </c>
      <c r="E114" s="249" t="n">
        <f aca="false">E115+E117+E119+E121+E123+E125+E127</f>
        <v>254527.49</v>
      </c>
      <c r="F114" s="253" t="n">
        <f aca="false">E114/D114*100</f>
        <v>99.9607662003683</v>
      </c>
    </row>
    <row r="115" customFormat="false" ht="55.5" hidden="true" customHeight="true" outlineLevel="0" collapsed="false">
      <c r="A115" s="221"/>
      <c r="B115" s="254" t="s">
        <v>497</v>
      </c>
      <c r="C115" s="250" t="s">
        <v>498</v>
      </c>
      <c r="D115" s="249" t="n">
        <v>68372.6</v>
      </c>
      <c r="E115" s="249" t="n">
        <v>68273.5</v>
      </c>
      <c r="F115" s="253" t="n">
        <f aca="false">E115/D115*100</f>
        <v>99.8550588978626</v>
      </c>
    </row>
    <row r="116" customFormat="false" ht="64.5" hidden="true" customHeight="false" outlineLevel="0" collapsed="false">
      <c r="A116" s="221"/>
      <c r="B116" s="254" t="s">
        <v>499</v>
      </c>
      <c r="C116" s="250" t="s">
        <v>500</v>
      </c>
      <c r="D116" s="249" t="n">
        <v>68372.6</v>
      </c>
      <c r="E116" s="249" t="n">
        <v>68273.5</v>
      </c>
      <c r="F116" s="253" t="n">
        <f aca="false">E116/D116*100</f>
        <v>99.8550588978626</v>
      </c>
    </row>
    <row r="117" customFormat="false" ht="39" hidden="true" customHeight="false" outlineLevel="0" collapsed="false">
      <c r="A117" s="221"/>
      <c r="B117" s="254" t="s">
        <v>501</v>
      </c>
      <c r="C117" s="250" t="s">
        <v>502</v>
      </c>
      <c r="D117" s="271" t="n">
        <v>420.7</v>
      </c>
      <c r="E117" s="271" t="n">
        <v>420.4</v>
      </c>
      <c r="F117" s="253" t="n">
        <f aca="false">E117/D117*100</f>
        <v>99.9286902781079</v>
      </c>
    </row>
    <row r="118" customFormat="false" ht="51.75" hidden="true" customHeight="false" outlineLevel="0" collapsed="false">
      <c r="A118" s="221"/>
      <c r="B118" s="254" t="s">
        <v>503</v>
      </c>
      <c r="C118" s="250" t="s">
        <v>504</v>
      </c>
      <c r="D118" s="271" t="n">
        <v>420.7</v>
      </c>
      <c r="E118" s="271" t="n">
        <v>420.4</v>
      </c>
      <c r="F118" s="253" t="n">
        <f aca="false">E118/D118*100</f>
        <v>99.9286902781079</v>
      </c>
    </row>
    <row r="119" customFormat="false" ht="51.75" hidden="true" customHeight="false" outlineLevel="0" collapsed="false">
      <c r="A119" s="221"/>
      <c r="B119" s="254" t="s">
        <v>505</v>
      </c>
      <c r="C119" s="250" t="s">
        <v>506</v>
      </c>
      <c r="D119" s="271" t="n">
        <v>25.94</v>
      </c>
      <c r="E119" s="271" t="n">
        <v>25.94</v>
      </c>
      <c r="F119" s="253" t="n">
        <f aca="false">E119/D119*100</f>
        <v>100</v>
      </c>
    </row>
    <row r="120" customFormat="false" ht="64.5" hidden="true" customHeight="false" outlineLevel="0" collapsed="false">
      <c r="A120" s="221"/>
      <c r="B120" s="254" t="s">
        <v>507</v>
      </c>
      <c r="C120" s="250" t="s">
        <v>508</v>
      </c>
      <c r="D120" s="271" t="n">
        <v>25.94</v>
      </c>
      <c r="E120" s="271" t="n">
        <v>25.94</v>
      </c>
      <c r="F120" s="253" t="n">
        <f aca="false">E120/D120*100</f>
        <v>100</v>
      </c>
    </row>
    <row r="121" customFormat="false" ht="20.25" hidden="true" customHeight="true" outlineLevel="0" collapsed="false">
      <c r="A121" s="221"/>
      <c r="B121" s="254" t="s">
        <v>509</v>
      </c>
      <c r="C121" s="250" t="s">
        <v>510</v>
      </c>
      <c r="D121" s="271" t="n">
        <v>17600</v>
      </c>
      <c r="E121" s="271" t="n">
        <v>17600</v>
      </c>
      <c r="F121" s="253" t="n">
        <f aca="false">E121/D121*100</f>
        <v>100</v>
      </c>
    </row>
    <row r="122" customFormat="false" ht="51.75" hidden="true" customHeight="false" outlineLevel="0" collapsed="false">
      <c r="A122" s="221"/>
      <c r="B122" s="254" t="s">
        <v>511</v>
      </c>
      <c r="C122" s="250" t="s">
        <v>512</v>
      </c>
      <c r="D122" s="271" t="n">
        <v>17600</v>
      </c>
      <c r="E122" s="271" t="n">
        <v>17600</v>
      </c>
      <c r="F122" s="253" t="n">
        <f aca="false">E122/D122*100</f>
        <v>100</v>
      </c>
    </row>
    <row r="123" customFormat="false" ht="51.75" hidden="true" customHeight="false" outlineLevel="0" collapsed="false">
      <c r="A123" s="221"/>
      <c r="B123" s="254" t="s">
        <v>513</v>
      </c>
      <c r="C123" s="250" t="s">
        <v>514</v>
      </c>
      <c r="D123" s="271" t="n">
        <v>7312.3</v>
      </c>
      <c r="E123" s="271" t="n">
        <v>7312.3</v>
      </c>
      <c r="F123" s="253" t="n">
        <f aca="false">E123/D123*100</f>
        <v>100</v>
      </c>
    </row>
    <row r="124" customFormat="false" ht="48.75" hidden="true" customHeight="true" outlineLevel="0" collapsed="false">
      <c r="A124" s="221"/>
      <c r="B124" s="254" t="s">
        <v>515</v>
      </c>
      <c r="C124" s="250" t="s">
        <v>516</v>
      </c>
      <c r="D124" s="271" t="n">
        <v>7312.3</v>
      </c>
      <c r="E124" s="271" t="n">
        <v>7312.3</v>
      </c>
      <c r="F124" s="253" t="n">
        <f aca="false">E124/D124*100</f>
        <v>100</v>
      </c>
    </row>
    <row r="125" customFormat="false" ht="51.75" hidden="true" customHeight="false" outlineLevel="0" collapsed="false">
      <c r="A125" s="221"/>
      <c r="B125" s="254" t="s">
        <v>517</v>
      </c>
      <c r="C125" s="250" t="s">
        <v>518</v>
      </c>
      <c r="D125" s="272" t="n">
        <v>3972.55</v>
      </c>
      <c r="E125" s="249" t="n">
        <v>3972.55</v>
      </c>
      <c r="F125" s="253" t="n">
        <f aca="false">E125/D125*100</f>
        <v>100</v>
      </c>
    </row>
    <row r="126" customFormat="false" ht="51.75" hidden="true" customHeight="false" outlineLevel="0" collapsed="false">
      <c r="A126" s="221"/>
      <c r="B126" s="254" t="s">
        <v>519</v>
      </c>
      <c r="C126" s="250" t="s">
        <v>520</v>
      </c>
      <c r="D126" s="272" t="n">
        <v>3972.55</v>
      </c>
      <c r="E126" s="249" t="n">
        <v>3972.55</v>
      </c>
      <c r="F126" s="253" t="n">
        <f aca="false">E126/D126*100</f>
        <v>100</v>
      </c>
    </row>
    <row r="127" customFormat="false" ht="13.5" hidden="true" customHeight="false" outlineLevel="0" collapsed="false">
      <c r="A127" s="221"/>
      <c r="B127" s="254" t="s">
        <v>521</v>
      </c>
      <c r="C127" s="250" t="s">
        <v>522</v>
      </c>
      <c r="D127" s="272" t="n">
        <v>156923.3</v>
      </c>
      <c r="E127" s="249" t="n">
        <v>156922.8</v>
      </c>
      <c r="F127" s="253" t="n">
        <f aca="false">E127/D127*100</f>
        <v>99.999681373002</v>
      </c>
    </row>
    <row r="128" customFormat="false" ht="26.25" hidden="true" customHeight="false" outlineLevel="0" collapsed="false">
      <c r="A128" s="221"/>
      <c r="B128" s="254" t="s">
        <v>523</v>
      </c>
      <c r="C128" s="250" t="s">
        <v>524</v>
      </c>
      <c r="D128" s="272" t="n">
        <v>156923.3</v>
      </c>
      <c r="E128" s="249" t="n">
        <v>156922.8</v>
      </c>
      <c r="F128" s="253" t="n">
        <f aca="false">E128/D128*100</f>
        <v>99.999681373002</v>
      </c>
    </row>
    <row r="129" customFormat="false" ht="26.25" hidden="true" customHeight="false" outlineLevel="0" collapsed="false">
      <c r="A129" s="221"/>
      <c r="B129" s="254" t="s">
        <v>525</v>
      </c>
      <c r="C129" s="250" t="s">
        <v>526</v>
      </c>
      <c r="D129" s="249" t="n">
        <v>1752.4</v>
      </c>
      <c r="E129" s="249" t="n">
        <v>1752.4</v>
      </c>
      <c r="F129" s="253" t="n">
        <f aca="false">E129/D129*100</f>
        <v>100</v>
      </c>
    </row>
    <row r="130" customFormat="false" ht="27" hidden="true" customHeight="true" outlineLevel="0" collapsed="false">
      <c r="A130" s="221"/>
      <c r="B130" s="256" t="s">
        <v>527</v>
      </c>
      <c r="C130" s="257" t="s">
        <v>528</v>
      </c>
      <c r="D130" s="258" t="n">
        <v>1752.4</v>
      </c>
      <c r="E130" s="258" t="n">
        <v>1752.4</v>
      </c>
      <c r="F130" s="259" t="n">
        <f aca="false">E130/D130*100</f>
        <v>100</v>
      </c>
    </row>
    <row r="131" customFormat="false" ht="26.25" hidden="true" customHeight="false" outlineLevel="0" collapsed="false">
      <c r="A131" s="273"/>
      <c r="B131" s="268" t="s">
        <v>529</v>
      </c>
      <c r="C131" s="269" t="s">
        <v>530</v>
      </c>
      <c r="D131" s="262" t="n">
        <f aca="false">D132</f>
        <v>35556.3</v>
      </c>
      <c r="E131" s="242" t="n">
        <f aca="false">E132</f>
        <v>35615.4</v>
      </c>
      <c r="F131" s="243" t="n">
        <f aca="false">E131/D131*100</f>
        <v>100.166215269868</v>
      </c>
    </row>
    <row r="132" customFormat="false" ht="13.5" hidden="true" customHeight="false" outlineLevel="0" collapsed="false">
      <c r="A132" s="221"/>
      <c r="B132" s="254" t="s">
        <v>531</v>
      </c>
      <c r="C132" s="250" t="s">
        <v>532</v>
      </c>
      <c r="D132" s="249" t="n">
        <v>35556.3</v>
      </c>
      <c r="E132" s="249" t="n">
        <v>35615.4</v>
      </c>
      <c r="F132" s="253" t="n">
        <f aca="false">E132/D132*100</f>
        <v>100.166215269868</v>
      </c>
    </row>
    <row r="133" customFormat="false" ht="64.5" hidden="true" customHeight="false" outlineLevel="0" collapsed="false">
      <c r="A133" s="221"/>
      <c r="B133" s="254" t="s">
        <v>533</v>
      </c>
      <c r="C133" s="250" t="s">
        <v>534</v>
      </c>
      <c r="D133" s="249" t="n">
        <v>35556.3</v>
      </c>
      <c r="E133" s="249" t="n">
        <v>35615.4</v>
      </c>
      <c r="F133" s="253" t="n">
        <f aca="false">E133/D133*100</f>
        <v>100.166215269868</v>
      </c>
    </row>
    <row r="134" customFormat="false" ht="64.5" hidden="true" customHeight="false" outlineLevel="0" collapsed="false">
      <c r="A134" s="221"/>
      <c r="B134" s="254" t="s">
        <v>535</v>
      </c>
      <c r="C134" s="250" t="s">
        <v>536</v>
      </c>
      <c r="D134" s="249" t="n">
        <f aca="false">D135</f>
        <v>904.6</v>
      </c>
      <c r="E134" s="249" t="n">
        <f aca="false">E135</f>
        <v>904.6</v>
      </c>
      <c r="F134" s="253" t="n">
        <f aca="false">E134/D134*100</f>
        <v>100</v>
      </c>
    </row>
    <row r="135" customFormat="false" ht="26.25" hidden="true" customHeight="false" outlineLevel="0" collapsed="false">
      <c r="A135" s="221"/>
      <c r="B135" s="254" t="s">
        <v>537</v>
      </c>
      <c r="C135" s="250" t="s">
        <v>538</v>
      </c>
      <c r="D135" s="258" t="n">
        <v>904.6</v>
      </c>
      <c r="E135" s="249" t="n">
        <v>904.6</v>
      </c>
      <c r="F135" s="253" t="n">
        <f aca="false">E135/D135*100</f>
        <v>100</v>
      </c>
    </row>
    <row r="136" customFormat="false" ht="51.75" hidden="true" customHeight="false" outlineLevel="0" collapsed="false">
      <c r="A136" s="221"/>
      <c r="B136" s="256" t="s">
        <v>539</v>
      </c>
      <c r="C136" s="257" t="s">
        <v>540</v>
      </c>
      <c r="D136" s="258" t="n">
        <v>904.6</v>
      </c>
      <c r="E136" s="258" t="n">
        <v>904.6</v>
      </c>
      <c r="F136" s="259" t="n">
        <f aca="false">E136/D136*100</f>
        <v>100</v>
      </c>
    </row>
    <row r="137" customFormat="false" ht="18" hidden="false" customHeight="true" outlineLevel="0" collapsed="false">
      <c r="A137" s="221"/>
      <c r="B137" s="264"/>
      <c r="C137" s="265" t="s">
        <v>541</v>
      </c>
      <c r="D137" s="266" t="n">
        <f aca="false">D91+D14</f>
        <v>32599737.2</v>
      </c>
      <c r="E137" s="266" t="n">
        <f aca="false">E91+E14</f>
        <v>32599737.2</v>
      </c>
      <c r="F137" s="267" t="n">
        <f aca="false">E137/D137*100</f>
        <v>100</v>
      </c>
    </row>
  </sheetData>
  <mergeCells count="13">
    <mergeCell ref="E1:F1"/>
    <mergeCell ref="D2:F2"/>
    <mergeCell ref="D3:F3"/>
    <mergeCell ref="C4:F4"/>
    <mergeCell ref="C5:F5"/>
    <mergeCell ref="D6:F6"/>
    <mergeCell ref="B9:F9"/>
    <mergeCell ref="B11:B13"/>
    <mergeCell ref="C11:C13"/>
    <mergeCell ref="D11:D13"/>
    <mergeCell ref="E11:F11"/>
    <mergeCell ref="E12:E13"/>
    <mergeCell ref="F12:F1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.13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3.28"/>
    <col collapsed="false" customWidth="true" hidden="false" outlineLevel="0" max="7" min="6" style="0" width="3.42"/>
    <col collapsed="false" customWidth="true" hidden="false" outlineLevel="0" max="8" min="8" style="0" width="5.99"/>
    <col collapsed="false" customWidth="true" hidden="false" outlineLevel="0" max="9" min="9" style="0" width="7.99"/>
    <col collapsed="false" customWidth="true" hidden="false" outlineLevel="0" max="10" min="10" style="0" width="33.41"/>
    <col collapsed="false" customWidth="true" hidden="false" outlineLevel="0" max="11" min="11" style="0" width="17.7"/>
    <col collapsed="false" customWidth="true" hidden="false" outlineLevel="0" max="12" min="12" style="0" width="17.56"/>
    <col collapsed="false" customWidth="true" hidden="false" outlineLevel="0" max="13" min="13" style="0" width="12.85"/>
  </cols>
  <sheetData>
    <row r="1" customFormat="false" ht="20.25" hidden="false" customHeight="true" outlineLevel="0" collapsed="false">
      <c r="B1" s="180"/>
      <c r="C1" s="180"/>
      <c r="D1" s="180"/>
      <c r="E1" s="180"/>
      <c r="F1" s="180"/>
      <c r="G1" s="180"/>
      <c r="H1" s="180"/>
      <c r="I1" s="180"/>
      <c r="J1" s="222"/>
      <c r="K1" s="221"/>
      <c r="L1" s="223" t="s">
        <v>542</v>
      </c>
      <c r="M1" s="223"/>
    </row>
    <row r="2" customFormat="false" ht="14.25" hidden="false" customHeight="true" outlineLevel="0" collapsed="false">
      <c r="B2" s="180"/>
      <c r="C2" s="180"/>
      <c r="D2" s="180"/>
      <c r="E2" s="180"/>
      <c r="F2" s="180"/>
      <c r="G2" s="180"/>
      <c r="H2" s="180"/>
      <c r="I2" s="180"/>
      <c r="J2" s="222"/>
      <c r="K2" s="223" t="s">
        <v>1</v>
      </c>
      <c r="L2" s="223"/>
      <c r="M2" s="223"/>
    </row>
    <row r="3" customFormat="false" ht="13.5" hidden="false" customHeight="true" outlineLevel="0" collapsed="false">
      <c r="B3" s="180"/>
      <c r="C3" s="180"/>
      <c r="D3" s="180"/>
      <c r="E3" s="180"/>
      <c r="F3" s="180"/>
      <c r="G3" s="180"/>
      <c r="H3" s="180"/>
      <c r="I3" s="180"/>
      <c r="J3" s="222"/>
      <c r="K3" s="223" t="s">
        <v>226</v>
      </c>
      <c r="L3" s="223"/>
      <c r="M3" s="223"/>
    </row>
    <row r="4" customFormat="false" ht="12" hidden="false" customHeight="true" outlineLevel="0" collapsed="false">
      <c r="B4" s="180"/>
      <c r="C4" s="180"/>
      <c r="D4" s="180"/>
      <c r="E4" s="180"/>
      <c r="F4" s="180"/>
      <c r="G4" s="180"/>
      <c r="H4" s="180"/>
      <c r="I4" s="180"/>
      <c r="J4" s="223" t="s">
        <v>293</v>
      </c>
      <c r="K4" s="223"/>
      <c r="L4" s="223"/>
      <c r="M4" s="223"/>
    </row>
    <row r="5" customFormat="false" ht="15.75" hidden="false" customHeight="true" outlineLevel="0" collapsed="false">
      <c r="B5" s="180"/>
      <c r="C5" s="180"/>
      <c r="D5" s="180"/>
      <c r="E5" s="180"/>
      <c r="F5" s="180"/>
      <c r="G5" s="180"/>
      <c r="H5" s="180"/>
      <c r="I5" s="180"/>
      <c r="J5" s="223" t="s">
        <v>4</v>
      </c>
      <c r="K5" s="223"/>
      <c r="L5" s="223"/>
      <c r="M5" s="223"/>
    </row>
    <row r="6" customFormat="false" ht="15.75" hidden="false" customHeight="true" outlineLevel="0" collapsed="false">
      <c r="B6" s="180"/>
      <c r="C6" s="180"/>
      <c r="D6" s="180"/>
      <c r="E6" s="180"/>
      <c r="F6" s="180"/>
      <c r="G6" s="180"/>
      <c r="H6" s="180"/>
      <c r="I6" s="180"/>
      <c r="J6" s="222"/>
      <c r="K6" s="223" t="s">
        <v>228</v>
      </c>
      <c r="L6" s="223"/>
      <c r="M6" s="223"/>
    </row>
    <row r="7" customFormat="false" ht="36" hidden="false" customHeight="true" outlineLevel="0" collapsed="false">
      <c r="B7" s="180"/>
      <c r="C7" s="180"/>
      <c r="D7" s="180"/>
      <c r="E7" s="180"/>
      <c r="F7" s="180"/>
      <c r="G7" s="180"/>
      <c r="H7" s="180"/>
      <c r="I7" s="180"/>
      <c r="J7" s="274"/>
      <c r="K7" s="274"/>
      <c r="L7" s="274"/>
      <c r="M7" s="274"/>
    </row>
    <row r="8" customFormat="false" ht="79.5" hidden="false" customHeight="true" outlineLevel="0" collapsed="false">
      <c r="B8" s="275" t="s">
        <v>543</v>
      </c>
      <c r="C8" s="275"/>
      <c r="D8" s="275"/>
      <c r="E8" s="275"/>
      <c r="F8" s="275"/>
      <c r="G8" s="275"/>
      <c r="H8" s="275"/>
      <c r="I8" s="275"/>
      <c r="J8" s="275"/>
      <c r="K8" s="275"/>
      <c r="L8" s="275"/>
      <c r="M8" s="275"/>
    </row>
    <row r="9" customFormat="false" ht="19.5" hidden="false" customHeight="false" outlineLevel="0" collapsed="false">
      <c r="B9" s="276"/>
      <c r="C9" s="276"/>
      <c r="D9" s="276"/>
      <c r="E9" s="276"/>
      <c r="F9" s="276"/>
      <c r="G9" s="276"/>
      <c r="H9" s="276"/>
      <c r="I9" s="276"/>
      <c r="J9" s="276"/>
      <c r="K9" s="276"/>
      <c r="L9" s="276"/>
      <c r="M9" s="276" t="s">
        <v>7</v>
      </c>
    </row>
    <row r="10" customFormat="false" ht="18.75" hidden="false" customHeight="true" outlineLevel="0" collapsed="false">
      <c r="B10" s="277" t="s">
        <v>251</v>
      </c>
      <c r="C10" s="277"/>
      <c r="D10" s="277"/>
      <c r="E10" s="277"/>
      <c r="F10" s="277"/>
      <c r="G10" s="277"/>
      <c r="H10" s="277"/>
      <c r="I10" s="277"/>
      <c r="J10" s="278" t="s">
        <v>544</v>
      </c>
      <c r="K10" s="278" t="s">
        <v>297</v>
      </c>
      <c r="L10" s="279" t="s">
        <v>545</v>
      </c>
      <c r="M10" s="280" t="s">
        <v>300</v>
      </c>
    </row>
    <row r="11" customFormat="false" ht="210" hidden="false" customHeight="true" outlineLevel="0" collapsed="false">
      <c r="B11" s="281" t="s">
        <v>256</v>
      </c>
      <c r="C11" s="282" t="s">
        <v>257</v>
      </c>
      <c r="D11" s="282" t="s">
        <v>258</v>
      </c>
      <c r="E11" s="282" t="s">
        <v>259</v>
      </c>
      <c r="F11" s="282" t="s">
        <v>260</v>
      </c>
      <c r="G11" s="282" t="s">
        <v>261</v>
      </c>
      <c r="H11" s="282" t="s">
        <v>262</v>
      </c>
      <c r="I11" s="282" t="s">
        <v>546</v>
      </c>
      <c r="J11" s="278"/>
      <c r="K11" s="278"/>
      <c r="L11" s="279"/>
      <c r="M11" s="280"/>
    </row>
    <row r="12" customFormat="false" ht="63.75" hidden="true" customHeight="true" outlineLevel="0" collapsed="false">
      <c r="B12" s="283" t="s">
        <v>547</v>
      </c>
      <c r="C12" s="284" t="s">
        <v>24</v>
      </c>
      <c r="D12" s="284" t="s">
        <v>27</v>
      </c>
      <c r="E12" s="284" t="s">
        <v>25</v>
      </c>
      <c r="F12" s="284" t="s">
        <v>25</v>
      </c>
      <c r="G12" s="284" t="s">
        <v>25</v>
      </c>
      <c r="H12" s="284" t="s">
        <v>264</v>
      </c>
      <c r="I12" s="284" t="s">
        <v>220</v>
      </c>
      <c r="J12" s="285" t="s">
        <v>548</v>
      </c>
      <c r="K12" s="286" t="n">
        <v>0</v>
      </c>
      <c r="L12" s="286" t="n">
        <v>0</v>
      </c>
      <c r="M12" s="287" t="s">
        <v>62</v>
      </c>
    </row>
    <row r="13" customFormat="false" ht="75" hidden="true" customHeight="false" outlineLevel="0" collapsed="false">
      <c r="B13" s="283" t="s">
        <v>547</v>
      </c>
      <c r="C13" s="284" t="s">
        <v>24</v>
      </c>
      <c r="D13" s="284" t="s">
        <v>27</v>
      </c>
      <c r="E13" s="284" t="s">
        <v>25</v>
      </c>
      <c r="F13" s="284" t="s">
        <v>25</v>
      </c>
      <c r="G13" s="284" t="s">
        <v>25</v>
      </c>
      <c r="H13" s="284" t="s">
        <v>264</v>
      </c>
      <c r="I13" s="284" t="s">
        <v>549</v>
      </c>
      <c r="J13" s="285" t="s">
        <v>550</v>
      </c>
      <c r="K13" s="286" t="n">
        <v>0</v>
      </c>
      <c r="L13" s="286" t="n">
        <v>0</v>
      </c>
      <c r="M13" s="287" t="s">
        <v>62</v>
      </c>
    </row>
    <row r="14" customFormat="false" ht="92.25" hidden="true" customHeight="true" outlineLevel="0" collapsed="false">
      <c r="B14" s="283" t="s">
        <v>547</v>
      </c>
      <c r="C14" s="284" t="s">
        <v>24</v>
      </c>
      <c r="D14" s="284" t="s">
        <v>27</v>
      </c>
      <c r="E14" s="284" t="s">
        <v>25</v>
      </c>
      <c r="F14" s="284" t="s">
        <v>25</v>
      </c>
      <c r="G14" s="284" t="s">
        <v>25</v>
      </c>
      <c r="H14" s="284" t="s">
        <v>264</v>
      </c>
      <c r="I14" s="284" t="s">
        <v>67</v>
      </c>
      <c r="J14" s="285" t="s">
        <v>551</v>
      </c>
      <c r="K14" s="286" t="n">
        <v>0</v>
      </c>
      <c r="L14" s="286" t="n">
        <v>0</v>
      </c>
      <c r="M14" s="287" t="s">
        <v>62</v>
      </c>
    </row>
    <row r="15" customFormat="false" ht="111" hidden="true" customHeight="true" outlineLevel="0" collapsed="false">
      <c r="B15" s="283" t="s">
        <v>552</v>
      </c>
      <c r="C15" s="284" t="s">
        <v>150</v>
      </c>
      <c r="D15" s="284" t="s">
        <v>25</v>
      </c>
      <c r="E15" s="284" t="s">
        <v>25</v>
      </c>
      <c r="F15" s="284" t="s">
        <v>25</v>
      </c>
      <c r="G15" s="284" t="s">
        <v>25</v>
      </c>
      <c r="H15" s="284" t="s">
        <v>264</v>
      </c>
      <c r="I15" s="284" t="s">
        <v>220</v>
      </c>
      <c r="J15" s="285" t="s">
        <v>553</v>
      </c>
      <c r="K15" s="286" t="n">
        <v>0</v>
      </c>
      <c r="L15" s="286" t="n">
        <v>0</v>
      </c>
      <c r="M15" s="287" t="e">
        <f aca="false">L15/K15*100</f>
        <v>#DIV/0!</v>
      </c>
    </row>
    <row r="16" customFormat="false" ht="131.25" hidden="true" customHeight="false" outlineLevel="0" collapsed="false">
      <c r="B16" s="288" t="s">
        <v>552</v>
      </c>
      <c r="C16" s="289" t="s">
        <v>150</v>
      </c>
      <c r="D16" s="289" t="s">
        <v>25</v>
      </c>
      <c r="E16" s="289" t="s">
        <v>25</v>
      </c>
      <c r="F16" s="289" t="s">
        <v>25</v>
      </c>
      <c r="G16" s="289" t="s">
        <v>25</v>
      </c>
      <c r="H16" s="289" t="s">
        <v>264</v>
      </c>
      <c r="I16" s="289" t="s">
        <v>554</v>
      </c>
      <c r="J16" s="290" t="s">
        <v>555</v>
      </c>
      <c r="K16" s="291" t="n">
        <v>0</v>
      </c>
      <c r="L16" s="291" t="n">
        <v>0</v>
      </c>
      <c r="M16" s="287" t="e">
        <f aca="false">L16/K16*100</f>
        <v>#DIV/0!</v>
      </c>
    </row>
    <row r="17" customFormat="false" ht="112.5" hidden="true" customHeight="false" outlineLevel="0" collapsed="false">
      <c r="B17" s="292" t="s">
        <v>552</v>
      </c>
      <c r="C17" s="293" t="s">
        <v>150</v>
      </c>
      <c r="D17" s="293" t="s">
        <v>25</v>
      </c>
      <c r="E17" s="293" t="s">
        <v>25</v>
      </c>
      <c r="F17" s="293" t="s">
        <v>25</v>
      </c>
      <c r="G17" s="293" t="s">
        <v>27</v>
      </c>
      <c r="H17" s="293" t="s">
        <v>264</v>
      </c>
      <c r="I17" s="293" t="s">
        <v>554</v>
      </c>
      <c r="J17" s="294" t="s">
        <v>556</v>
      </c>
      <c r="K17" s="295"/>
      <c r="L17" s="295"/>
      <c r="M17" s="287" t="e">
        <f aca="false">L17/K17*100</f>
        <v>#DIV/0!</v>
      </c>
    </row>
    <row r="18" customFormat="false" ht="78.75" hidden="false" customHeight="true" outlineLevel="0" collapsed="false">
      <c r="B18" s="296" t="s">
        <v>22</v>
      </c>
      <c r="C18" s="297" t="s">
        <v>24</v>
      </c>
      <c r="D18" s="297" t="s">
        <v>150</v>
      </c>
      <c r="E18" s="297" t="s">
        <v>25</v>
      </c>
      <c r="F18" s="297" t="s">
        <v>25</v>
      </c>
      <c r="G18" s="297" t="s">
        <v>25</v>
      </c>
      <c r="H18" s="297" t="s">
        <v>264</v>
      </c>
      <c r="I18" s="297" t="s">
        <v>220</v>
      </c>
      <c r="J18" s="298" t="s">
        <v>265</v>
      </c>
      <c r="K18" s="299" t="n">
        <f aca="false">K19+K20</f>
        <v>2211456.53999999</v>
      </c>
      <c r="L18" s="300" t="n">
        <f aca="false">L19+L20</f>
        <v>-1027726.9</v>
      </c>
      <c r="M18" s="301" t="n">
        <f aca="false">L18/K18*100</f>
        <v>-46.4728508750166</v>
      </c>
    </row>
    <row r="19" customFormat="false" ht="45" hidden="false" customHeight="true" outlineLevel="0" collapsed="false">
      <c r="B19" s="296" t="s">
        <v>22</v>
      </c>
      <c r="C19" s="297" t="s">
        <v>24</v>
      </c>
      <c r="D19" s="297" t="s">
        <v>150</v>
      </c>
      <c r="E19" s="297" t="s">
        <v>25</v>
      </c>
      <c r="F19" s="297" t="s">
        <v>25</v>
      </c>
      <c r="G19" s="297" t="s">
        <v>25</v>
      </c>
      <c r="H19" s="297" t="s">
        <v>264</v>
      </c>
      <c r="I19" s="297" t="s">
        <v>52</v>
      </c>
      <c r="J19" s="298" t="s">
        <v>266</v>
      </c>
      <c r="K19" s="300" t="n">
        <f aca="false">-'по доходам'!J114</f>
        <v>-32599737.2</v>
      </c>
      <c r="L19" s="300" t="n">
        <f aca="false">-'по доходам'!K114</f>
        <v>-32599737.2</v>
      </c>
      <c r="M19" s="302" t="n">
        <f aca="false">L19/K19*100</f>
        <v>100</v>
      </c>
    </row>
    <row r="20" customFormat="false" ht="37.5" hidden="false" customHeight="false" outlineLevel="0" collapsed="false">
      <c r="B20" s="296" t="s">
        <v>22</v>
      </c>
      <c r="C20" s="297" t="s">
        <v>24</v>
      </c>
      <c r="D20" s="297" t="s">
        <v>150</v>
      </c>
      <c r="E20" s="297" t="s">
        <v>25</v>
      </c>
      <c r="F20" s="297" t="s">
        <v>25</v>
      </c>
      <c r="G20" s="297" t="s">
        <v>25</v>
      </c>
      <c r="H20" s="297" t="s">
        <v>264</v>
      </c>
      <c r="I20" s="297" t="s">
        <v>271</v>
      </c>
      <c r="J20" s="298" t="s">
        <v>272</v>
      </c>
      <c r="K20" s="303" t="n">
        <f aca="false">'по разделам'!D39</f>
        <v>34811193.74</v>
      </c>
      <c r="L20" s="303" t="n">
        <f aca="false">'по разделам'!E39</f>
        <v>31572010.3</v>
      </c>
      <c r="M20" s="302" t="n">
        <f aca="false">L20/K20*100</f>
        <v>90.6949946497296</v>
      </c>
    </row>
    <row r="21" customFormat="false" ht="38.25" hidden="false" customHeight="false" outlineLevel="0" collapsed="false">
      <c r="B21" s="304"/>
      <c r="C21" s="305"/>
      <c r="D21" s="305"/>
      <c r="E21" s="305"/>
      <c r="F21" s="305"/>
      <c r="G21" s="305"/>
      <c r="H21" s="305"/>
      <c r="I21" s="305"/>
      <c r="J21" s="306" t="s">
        <v>276</v>
      </c>
      <c r="K21" s="307" t="n">
        <f aca="false">K12+K18</f>
        <v>2211456.53999999</v>
      </c>
      <c r="L21" s="308" t="n">
        <f aca="false">L12+L18</f>
        <v>-1027726.9</v>
      </c>
      <c r="M21" s="309" t="n">
        <f aca="false">L21/K21*100</f>
        <v>-46.4728508750166</v>
      </c>
    </row>
  </sheetData>
  <mergeCells count="13">
    <mergeCell ref="L1:M1"/>
    <mergeCell ref="K2:M2"/>
    <mergeCell ref="K3:M3"/>
    <mergeCell ref="J4:M4"/>
    <mergeCell ref="J5:M5"/>
    <mergeCell ref="K6:M6"/>
    <mergeCell ref="J7:M7"/>
    <mergeCell ref="B8:M8"/>
    <mergeCell ref="B10:I10"/>
    <mergeCell ref="J10:J11"/>
    <mergeCell ref="K10:K11"/>
    <mergeCell ref="L10:L11"/>
    <mergeCell ref="M10:M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99"/>
  </cols>
  <sheetData>
    <row r="1" customFormat="false" ht="15.75" hidden="false" customHeight="false" outlineLevel="0" collapsed="false">
      <c r="A1" s="140"/>
      <c r="B1" s="140"/>
      <c r="C1" s="140"/>
      <c r="D1" s="140"/>
      <c r="E1" s="140"/>
      <c r="F1" s="140"/>
      <c r="G1" s="140"/>
      <c r="H1" s="140"/>
      <c r="I1" s="140"/>
      <c r="J1" s="1"/>
      <c r="K1" s="140"/>
      <c r="L1" s="1" t="s">
        <v>557</v>
      </c>
    </row>
    <row r="2" customFormat="false" ht="15.75" hidden="false" customHeight="false" outlineLevel="0" collapsed="false">
      <c r="A2" s="140"/>
      <c r="B2" s="140"/>
      <c r="C2" s="140"/>
      <c r="D2" s="140"/>
      <c r="E2" s="140"/>
      <c r="F2" s="140"/>
      <c r="G2" s="140"/>
      <c r="H2" s="140"/>
      <c r="I2" s="140"/>
      <c r="J2" s="1"/>
      <c r="K2" s="140"/>
      <c r="L2" s="1" t="s">
        <v>1</v>
      </c>
    </row>
    <row r="3" customFormat="false" ht="15.75" hidden="false" customHeight="fals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J3" s="1"/>
      <c r="K3" s="140"/>
      <c r="L3" s="1" t="s">
        <v>226</v>
      </c>
    </row>
    <row r="4" customFormat="false" ht="15.75" hidden="false" customHeight="false" outlineLevel="0" collapsed="false">
      <c r="A4" s="140"/>
      <c r="B4" s="140"/>
      <c r="C4" s="140"/>
      <c r="D4" s="140"/>
      <c r="E4" s="140"/>
      <c r="F4" s="140"/>
      <c r="G4" s="140"/>
      <c r="H4" s="140"/>
      <c r="I4" s="140"/>
      <c r="J4" s="1"/>
      <c r="K4" s="140"/>
      <c r="L4" s="1" t="s">
        <v>293</v>
      </c>
    </row>
    <row r="5" customFormat="false" ht="15.75" hidden="false" customHeight="false" outlineLevel="0" collapsed="false">
      <c r="A5" s="140"/>
      <c r="B5" s="140"/>
      <c r="C5" s="140"/>
      <c r="D5" s="140"/>
      <c r="E5" s="140"/>
      <c r="F5" s="140"/>
      <c r="G5" s="140"/>
      <c r="H5" s="140"/>
      <c r="I5" s="140"/>
      <c r="J5" s="1"/>
      <c r="K5" s="140"/>
      <c r="L5" s="1" t="s">
        <v>278</v>
      </c>
    </row>
    <row r="6" customFormat="false" ht="15.75" hidden="false" customHeight="fals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"/>
      <c r="K6" s="140"/>
      <c r="L6" s="1" t="s">
        <v>228</v>
      </c>
    </row>
    <row r="7" customFormat="false" ht="15.75" hidden="false" customHeight="false" outlineLevel="0" collapsed="false">
      <c r="A7" s="140"/>
      <c r="B7" s="140"/>
      <c r="C7" s="140"/>
      <c r="D7" s="140"/>
      <c r="E7" s="140"/>
      <c r="F7" s="140"/>
      <c r="G7" s="140"/>
      <c r="H7" s="140"/>
      <c r="I7" s="140"/>
      <c r="J7" s="1"/>
      <c r="K7" s="140"/>
      <c r="L7" s="140"/>
    </row>
    <row r="8" customFormat="false" ht="25.5" hidden="false" customHeight="true" outlineLevel="0" collapsed="false">
      <c r="A8" s="310" t="s">
        <v>558</v>
      </c>
      <c r="B8" s="310"/>
      <c r="C8" s="310"/>
      <c r="D8" s="310"/>
      <c r="E8" s="310"/>
      <c r="F8" s="310"/>
      <c r="G8" s="310"/>
      <c r="H8" s="310"/>
      <c r="I8" s="310"/>
      <c r="J8" s="310"/>
      <c r="K8" s="310"/>
      <c r="L8" s="310"/>
      <c r="M8" s="310"/>
    </row>
    <row r="9" customFormat="false" ht="36" hidden="false" customHeight="true" outlineLevel="0" collapsed="false">
      <c r="A9" s="310"/>
      <c r="B9" s="310"/>
      <c r="C9" s="310"/>
      <c r="D9" s="310"/>
      <c r="E9" s="310"/>
      <c r="F9" s="310"/>
      <c r="G9" s="310"/>
      <c r="H9" s="310"/>
      <c r="I9" s="310"/>
      <c r="J9" s="310"/>
      <c r="K9" s="310"/>
      <c r="L9" s="310"/>
      <c r="M9" s="310"/>
    </row>
    <row r="10" customFormat="false" ht="12.75" hidden="false" customHeight="true" outlineLevel="0" collapsed="false">
      <c r="A10" s="140"/>
      <c r="B10" s="140"/>
      <c r="C10" s="140"/>
      <c r="D10" s="140"/>
      <c r="E10" s="140"/>
      <c r="F10" s="140"/>
      <c r="G10" s="140"/>
      <c r="H10" s="140"/>
      <c r="I10" s="140"/>
      <c r="J10" s="1"/>
      <c r="K10" s="140"/>
      <c r="L10" s="140"/>
    </row>
    <row r="11" customFormat="false" ht="45.75" hidden="false" customHeight="true" outlineLevel="0" collapsed="false">
      <c r="A11" s="311" t="s">
        <v>559</v>
      </c>
      <c r="B11" s="311"/>
      <c r="C11" s="311"/>
      <c r="D11" s="311"/>
      <c r="E11" s="311"/>
      <c r="F11" s="311"/>
      <c r="G11" s="311"/>
      <c r="H11" s="311"/>
      <c r="I11" s="188" t="s">
        <v>560</v>
      </c>
      <c r="J11" s="188" t="s">
        <v>561</v>
      </c>
      <c r="K11" s="188" t="s">
        <v>254</v>
      </c>
      <c r="L11" s="188" t="s">
        <v>255</v>
      </c>
    </row>
    <row r="12" customFormat="false" ht="96" hidden="false" customHeight="true" outlineLevel="0" collapsed="false">
      <c r="A12" s="189" t="s">
        <v>256</v>
      </c>
      <c r="B12" s="189" t="s">
        <v>257</v>
      </c>
      <c r="C12" s="189" t="s">
        <v>258</v>
      </c>
      <c r="D12" s="189" t="s">
        <v>259</v>
      </c>
      <c r="E12" s="189" t="s">
        <v>260</v>
      </c>
      <c r="F12" s="189" t="s">
        <v>261</v>
      </c>
      <c r="G12" s="189" t="s">
        <v>262</v>
      </c>
      <c r="H12" s="189" t="s">
        <v>263</v>
      </c>
      <c r="I12" s="188"/>
      <c r="J12" s="188"/>
      <c r="K12" s="188"/>
      <c r="L12" s="188"/>
    </row>
    <row r="13" customFormat="false" ht="39.75" hidden="false" customHeight="true" outlineLevel="0" collapsed="false">
      <c r="A13" s="312" t="s">
        <v>220</v>
      </c>
      <c r="B13" s="313" t="s">
        <v>562</v>
      </c>
      <c r="C13" s="313" t="s">
        <v>25</v>
      </c>
      <c r="D13" s="313" t="s">
        <v>25</v>
      </c>
      <c r="E13" s="313" t="s">
        <v>220</v>
      </c>
      <c r="F13" s="313" t="s">
        <v>25</v>
      </c>
      <c r="G13" s="313" t="s">
        <v>264</v>
      </c>
      <c r="H13" s="314" t="s">
        <v>220</v>
      </c>
      <c r="I13" s="315" t="s">
        <v>302</v>
      </c>
      <c r="J13" s="316" t="n">
        <f aca="false">J14+J22+J28+J32+J40+J43+J51</f>
        <v>15448394.82</v>
      </c>
      <c r="K13" s="316" t="n">
        <f aca="false">K14+K22+K28+K32+K40+K43+K51</f>
        <v>15448394.82</v>
      </c>
      <c r="L13" s="316" t="n">
        <f aca="false">K13*100/J13</f>
        <v>100</v>
      </c>
    </row>
    <row r="14" customFormat="false" ht="42" hidden="false" customHeight="true" outlineLevel="0" collapsed="false">
      <c r="A14" s="312" t="s">
        <v>220</v>
      </c>
      <c r="B14" s="313" t="s">
        <v>562</v>
      </c>
      <c r="C14" s="313" t="s">
        <v>24</v>
      </c>
      <c r="D14" s="313" t="s">
        <v>25</v>
      </c>
      <c r="E14" s="313" t="s">
        <v>220</v>
      </c>
      <c r="F14" s="313" t="s">
        <v>25</v>
      </c>
      <c r="G14" s="313" t="s">
        <v>264</v>
      </c>
      <c r="H14" s="314" t="s">
        <v>220</v>
      </c>
      <c r="I14" s="315" t="s">
        <v>304</v>
      </c>
      <c r="J14" s="316" t="n">
        <f aca="false">J15</f>
        <v>4191914.21</v>
      </c>
      <c r="K14" s="316" t="n">
        <f aca="false">K15</f>
        <v>4191914.21</v>
      </c>
      <c r="L14" s="316" t="n">
        <f aca="false">K14*100/J14</f>
        <v>100</v>
      </c>
    </row>
    <row r="15" customFormat="false" ht="27" hidden="false" customHeight="true" outlineLevel="0" collapsed="false">
      <c r="A15" s="317" t="s">
        <v>220</v>
      </c>
      <c r="B15" s="318" t="s">
        <v>562</v>
      </c>
      <c r="C15" s="318" t="s">
        <v>24</v>
      </c>
      <c r="D15" s="318" t="s">
        <v>27</v>
      </c>
      <c r="E15" s="318" t="s">
        <v>220</v>
      </c>
      <c r="F15" s="318" t="s">
        <v>24</v>
      </c>
      <c r="G15" s="318" t="s">
        <v>264</v>
      </c>
      <c r="H15" s="319" t="s">
        <v>41</v>
      </c>
      <c r="I15" s="320" t="s">
        <v>563</v>
      </c>
      <c r="J15" s="321" t="n">
        <f aca="false">J16+J17+J18</f>
        <v>4191914.21</v>
      </c>
      <c r="K15" s="321" t="n">
        <f aca="false">K16+K17+K18</f>
        <v>4191914.21</v>
      </c>
      <c r="L15" s="322" t="n">
        <f aca="false">K15*100/J15</f>
        <v>100</v>
      </c>
    </row>
    <row r="16" customFormat="false" ht="96" hidden="false" customHeight="true" outlineLevel="0" collapsed="false">
      <c r="A16" s="323" t="s">
        <v>220</v>
      </c>
      <c r="B16" s="324" t="s">
        <v>562</v>
      </c>
      <c r="C16" s="324" t="s">
        <v>24</v>
      </c>
      <c r="D16" s="324" t="s">
        <v>27</v>
      </c>
      <c r="E16" s="324" t="s">
        <v>564</v>
      </c>
      <c r="F16" s="324" t="s">
        <v>24</v>
      </c>
      <c r="G16" s="324" t="s">
        <v>264</v>
      </c>
      <c r="H16" s="325" t="s">
        <v>41</v>
      </c>
      <c r="I16" s="326" t="s">
        <v>565</v>
      </c>
      <c r="J16" s="327" t="n">
        <v>4171862.92</v>
      </c>
      <c r="K16" s="327" t="n">
        <v>4171862.92</v>
      </c>
      <c r="L16" s="322" t="n">
        <f aca="false">K16*100/J16</f>
        <v>100</v>
      </c>
    </row>
    <row r="17" customFormat="false" ht="150.75" hidden="false" customHeight="true" outlineLevel="0" collapsed="false">
      <c r="A17" s="323" t="s">
        <v>220</v>
      </c>
      <c r="B17" s="324" t="s">
        <v>562</v>
      </c>
      <c r="C17" s="324" t="s">
        <v>24</v>
      </c>
      <c r="D17" s="324" t="s">
        <v>27</v>
      </c>
      <c r="E17" s="324" t="s">
        <v>566</v>
      </c>
      <c r="F17" s="324" t="s">
        <v>24</v>
      </c>
      <c r="G17" s="324" t="s">
        <v>264</v>
      </c>
      <c r="H17" s="325" t="s">
        <v>41</v>
      </c>
      <c r="I17" s="326" t="s">
        <v>567</v>
      </c>
      <c r="J17" s="327" t="n">
        <v>6165.25</v>
      </c>
      <c r="K17" s="327" t="n">
        <v>6165.25</v>
      </c>
      <c r="L17" s="322" t="n">
        <f aca="false">K17*100/J17</f>
        <v>100</v>
      </c>
    </row>
    <row r="18" customFormat="false" ht="69" hidden="false" customHeight="true" outlineLevel="0" collapsed="false">
      <c r="A18" s="323" t="s">
        <v>220</v>
      </c>
      <c r="B18" s="324" t="s">
        <v>562</v>
      </c>
      <c r="C18" s="324" t="s">
        <v>24</v>
      </c>
      <c r="D18" s="324" t="s">
        <v>27</v>
      </c>
      <c r="E18" s="324" t="s">
        <v>568</v>
      </c>
      <c r="F18" s="324" t="s">
        <v>24</v>
      </c>
      <c r="G18" s="324" t="s">
        <v>264</v>
      </c>
      <c r="H18" s="325" t="s">
        <v>41</v>
      </c>
      <c r="I18" s="326" t="s">
        <v>569</v>
      </c>
      <c r="J18" s="327" t="n">
        <v>13886.04</v>
      </c>
      <c r="K18" s="327" t="n">
        <v>13886.04</v>
      </c>
      <c r="L18" s="322" t="n">
        <f aca="false">K18*100/J18</f>
        <v>100</v>
      </c>
    </row>
    <row r="19" customFormat="false" ht="150.75" hidden="true" customHeight="true" outlineLevel="0" collapsed="false">
      <c r="A19" s="323" t="s">
        <v>220</v>
      </c>
      <c r="B19" s="324" t="s">
        <v>562</v>
      </c>
      <c r="C19" s="324" t="s">
        <v>24</v>
      </c>
      <c r="D19" s="324" t="s">
        <v>27</v>
      </c>
      <c r="E19" s="324" t="s">
        <v>570</v>
      </c>
      <c r="F19" s="324" t="s">
        <v>24</v>
      </c>
      <c r="G19" s="324" t="s">
        <v>264</v>
      </c>
      <c r="H19" s="325" t="s">
        <v>41</v>
      </c>
      <c r="I19" s="326" t="s">
        <v>571</v>
      </c>
      <c r="J19" s="327"/>
      <c r="K19" s="327"/>
      <c r="L19" s="322" t="e">
        <f aca="false">K19*100/J19</f>
        <v>#DIV/0!</v>
      </c>
    </row>
    <row r="20" customFormat="false" ht="69" hidden="true" customHeight="true" outlineLevel="0" collapsed="false">
      <c r="A20" s="323" t="s">
        <v>220</v>
      </c>
      <c r="B20" s="324" t="s">
        <v>562</v>
      </c>
      <c r="C20" s="324" t="s">
        <v>24</v>
      </c>
      <c r="D20" s="324" t="s">
        <v>27</v>
      </c>
      <c r="E20" s="324" t="s">
        <v>568</v>
      </c>
      <c r="F20" s="324" t="s">
        <v>24</v>
      </c>
      <c r="G20" s="324" t="s">
        <v>264</v>
      </c>
      <c r="H20" s="325" t="s">
        <v>41</v>
      </c>
      <c r="I20" s="326" t="s">
        <v>572</v>
      </c>
      <c r="J20" s="327"/>
      <c r="K20" s="327"/>
      <c r="L20" s="322" t="e">
        <f aca="false">K20*100/J20</f>
        <v>#DIV/0!</v>
      </c>
    </row>
    <row r="21" customFormat="false" ht="23.25" hidden="true" customHeight="true" outlineLevel="0" collapsed="false">
      <c r="A21" s="323" t="s">
        <v>220</v>
      </c>
      <c r="B21" s="324" t="s">
        <v>562</v>
      </c>
      <c r="C21" s="324" t="s">
        <v>24</v>
      </c>
      <c r="D21" s="324" t="s">
        <v>27</v>
      </c>
      <c r="E21" s="324" t="s">
        <v>573</v>
      </c>
      <c r="F21" s="324" t="s">
        <v>24</v>
      </c>
      <c r="G21" s="324" t="s">
        <v>264</v>
      </c>
      <c r="H21" s="325" t="s">
        <v>41</v>
      </c>
      <c r="I21" s="326" t="s">
        <v>574</v>
      </c>
      <c r="J21" s="327"/>
      <c r="K21" s="327"/>
      <c r="L21" s="322" t="e">
        <f aca="false">K21*100/J21</f>
        <v>#DIV/0!</v>
      </c>
    </row>
    <row r="22" customFormat="false" ht="65.25" hidden="false" customHeight="true" outlineLevel="0" collapsed="false">
      <c r="A22" s="328" t="s">
        <v>220</v>
      </c>
      <c r="B22" s="329" t="s">
        <v>562</v>
      </c>
      <c r="C22" s="329" t="s">
        <v>25</v>
      </c>
      <c r="D22" s="329" t="s">
        <v>25</v>
      </c>
      <c r="E22" s="329" t="s">
        <v>220</v>
      </c>
      <c r="F22" s="329" t="s">
        <v>25</v>
      </c>
      <c r="G22" s="329" t="s">
        <v>264</v>
      </c>
      <c r="H22" s="330" t="s">
        <v>220</v>
      </c>
      <c r="I22" s="331" t="s">
        <v>320</v>
      </c>
      <c r="J22" s="332" t="n">
        <f aca="false">J23</f>
        <v>1435202.99</v>
      </c>
      <c r="K22" s="332" t="n">
        <f aca="false">K23</f>
        <v>1435202.99</v>
      </c>
      <c r="L22" s="332" t="n">
        <f aca="false">K22*100/J22</f>
        <v>100</v>
      </c>
    </row>
    <row r="23" customFormat="false" ht="54" hidden="false" customHeight="true" outlineLevel="0" collapsed="false">
      <c r="A23" s="328" t="s">
        <v>220</v>
      </c>
      <c r="B23" s="329" t="s">
        <v>562</v>
      </c>
      <c r="C23" s="329" t="s">
        <v>102</v>
      </c>
      <c r="D23" s="329" t="s">
        <v>27</v>
      </c>
      <c r="E23" s="329" t="s">
        <v>220</v>
      </c>
      <c r="F23" s="329" t="s">
        <v>24</v>
      </c>
      <c r="G23" s="329" t="s">
        <v>264</v>
      </c>
      <c r="H23" s="330" t="s">
        <v>41</v>
      </c>
      <c r="I23" s="331" t="s">
        <v>575</v>
      </c>
      <c r="J23" s="332" t="n">
        <f aca="false">J24+J25+J26+J27</f>
        <v>1435202.99</v>
      </c>
      <c r="K23" s="332" t="n">
        <f aca="false">K24+K25+K26+K27</f>
        <v>1435202.99</v>
      </c>
      <c r="L23" s="332" t="n">
        <f aca="false">K23*100/J23</f>
        <v>100</v>
      </c>
    </row>
    <row r="24" customFormat="false" ht="96.75" hidden="false" customHeight="true" outlineLevel="0" collapsed="false">
      <c r="A24" s="323" t="s">
        <v>220</v>
      </c>
      <c r="B24" s="324" t="s">
        <v>562</v>
      </c>
      <c r="C24" s="324" t="s">
        <v>102</v>
      </c>
      <c r="D24" s="324" t="s">
        <v>27</v>
      </c>
      <c r="E24" s="324" t="s">
        <v>576</v>
      </c>
      <c r="F24" s="324" t="s">
        <v>24</v>
      </c>
      <c r="G24" s="324" t="s">
        <v>264</v>
      </c>
      <c r="H24" s="325" t="s">
        <v>41</v>
      </c>
      <c r="I24" s="333" t="s">
        <v>577</v>
      </c>
      <c r="J24" s="327" t="n">
        <v>490637.21</v>
      </c>
      <c r="K24" s="327" t="n">
        <v>490637.21</v>
      </c>
      <c r="L24" s="322" t="n">
        <f aca="false">K24*100/J24</f>
        <v>100</v>
      </c>
    </row>
    <row r="25" customFormat="false" ht="115.5" hidden="false" customHeight="true" outlineLevel="0" collapsed="false">
      <c r="A25" s="323" t="s">
        <v>220</v>
      </c>
      <c r="B25" s="324" t="s">
        <v>562</v>
      </c>
      <c r="C25" s="324" t="s">
        <v>102</v>
      </c>
      <c r="D25" s="324" t="s">
        <v>27</v>
      </c>
      <c r="E25" s="324" t="s">
        <v>45</v>
      </c>
      <c r="F25" s="324" t="s">
        <v>24</v>
      </c>
      <c r="G25" s="324" t="s">
        <v>264</v>
      </c>
      <c r="H25" s="325" t="s">
        <v>41</v>
      </c>
      <c r="I25" s="333" t="s">
        <v>578</v>
      </c>
      <c r="J25" s="327" t="n">
        <v>7489.38</v>
      </c>
      <c r="K25" s="327" t="n">
        <v>7489.38</v>
      </c>
      <c r="L25" s="322" t="n">
        <f aca="false">K25*100/J25</f>
        <v>100</v>
      </c>
    </row>
    <row r="26" customFormat="false" ht="98.25" hidden="false" customHeight="true" outlineLevel="0" collapsed="false">
      <c r="A26" s="323" t="s">
        <v>220</v>
      </c>
      <c r="B26" s="324" t="s">
        <v>562</v>
      </c>
      <c r="C26" s="324" t="s">
        <v>102</v>
      </c>
      <c r="D26" s="324" t="s">
        <v>27</v>
      </c>
      <c r="E26" s="324" t="s">
        <v>579</v>
      </c>
      <c r="F26" s="324" t="s">
        <v>24</v>
      </c>
      <c r="G26" s="324" t="s">
        <v>264</v>
      </c>
      <c r="H26" s="325" t="s">
        <v>41</v>
      </c>
      <c r="I26" s="333" t="s">
        <v>580</v>
      </c>
      <c r="J26" s="327" t="n">
        <v>937076.4</v>
      </c>
      <c r="K26" s="327" t="n">
        <v>1009746.29</v>
      </c>
      <c r="L26" s="322" t="n">
        <f aca="false">K26*100/J26</f>
        <v>107.754958933978</v>
      </c>
    </row>
    <row r="27" customFormat="false" ht="99.75" hidden="false" customHeight="true" outlineLevel="0" collapsed="false">
      <c r="A27" s="323" t="s">
        <v>220</v>
      </c>
      <c r="B27" s="324" t="s">
        <v>562</v>
      </c>
      <c r="C27" s="324" t="s">
        <v>102</v>
      </c>
      <c r="D27" s="324" t="s">
        <v>27</v>
      </c>
      <c r="E27" s="324" t="s">
        <v>581</v>
      </c>
      <c r="F27" s="324" t="s">
        <v>24</v>
      </c>
      <c r="G27" s="324" t="s">
        <v>264</v>
      </c>
      <c r="H27" s="325" t="s">
        <v>41</v>
      </c>
      <c r="I27" s="326" t="s">
        <v>582</v>
      </c>
      <c r="J27" s="327" t="n">
        <v>0</v>
      </c>
      <c r="K27" s="327" t="n">
        <v>-72669.89</v>
      </c>
      <c r="L27" s="322" t="e">
        <f aca="false">K27*100/J27</f>
        <v>#DIV/0!</v>
      </c>
    </row>
    <row r="28" customFormat="false" ht="29.25" hidden="false" customHeight="true" outlineLevel="0" collapsed="false">
      <c r="A28" s="334" t="s">
        <v>220</v>
      </c>
      <c r="B28" s="335" t="s">
        <v>562</v>
      </c>
      <c r="C28" s="335" t="s">
        <v>150</v>
      </c>
      <c r="D28" s="335" t="s">
        <v>25</v>
      </c>
      <c r="E28" s="335" t="s">
        <v>220</v>
      </c>
      <c r="F28" s="335" t="s">
        <v>25</v>
      </c>
      <c r="G28" s="335" t="s">
        <v>264</v>
      </c>
      <c r="H28" s="336" t="s">
        <v>220</v>
      </c>
      <c r="I28" s="337" t="s">
        <v>324</v>
      </c>
      <c r="J28" s="338" t="n">
        <f aca="false">J29</f>
        <v>28022.96</v>
      </c>
      <c r="K28" s="338" t="n">
        <f aca="false">K29+K30</f>
        <v>28022.96</v>
      </c>
      <c r="L28" s="322" t="n">
        <f aca="false">K28*100/J28</f>
        <v>100</v>
      </c>
    </row>
    <row r="29" customFormat="false" ht="36" hidden="false" customHeight="true" outlineLevel="0" collapsed="false">
      <c r="A29" s="323" t="s">
        <v>220</v>
      </c>
      <c r="B29" s="324" t="s">
        <v>562</v>
      </c>
      <c r="C29" s="324" t="s">
        <v>150</v>
      </c>
      <c r="D29" s="324" t="s">
        <v>102</v>
      </c>
      <c r="E29" s="324" t="s">
        <v>564</v>
      </c>
      <c r="F29" s="324" t="s">
        <v>24</v>
      </c>
      <c r="G29" s="324" t="s">
        <v>264</v>
      </c>
      <c r="H29" s="325" t="s">
        <v>25</v>
      </c>
      <c r="I29" s="326" t="s">
        <v>328</v>
      </c>
      <c r="J29" s="339" t="n">
        <v>28022.96</v>
      </c>
      <c r="K29" s="327" t="n">
        <v>28022.96</v>
      </c>
      <c r="L29" s="322" t="n">
        <f aca="false">K29*100/J29</f>
        <v>100</v>
      </c>
    </row>
    <row r="30" customFormat="false" ht="33" hidden="true" customHeight="true" outlineLevel="0" collapsed="false">
      <c r="A30" s="323" t="s">
        <v>220</v>
      </c>
      <c r="B30" s="324" t="s">
        <v>562</v>
      </c>
      <c r="C30" s="324" t="s">
        <v>150</v>
      </c>
      <c r="D30" s="324" t="s">
        <v>102</v>
      </c>
      <c r="E30" s="324" t="s">
        <v>566</v>
      </c>
      <c r="F30" s="324" t="s">
        <v>24</v>
      </c>
      <c r="G30" s="324" t="s">
        <v>264</v>
      </c>
      <c r="H30" s="325" t="s">
        <v>25</v>
      </c>
      <c r="I30" s="326" t="s">
        <v>328</v>
      </c>
      <c r="J30" s="339" t="n">
        <v>0</v>
      </c>
      <c r="K30" s="327" t="n">
        <v>0</v>
      </c>
      <c r="L30" s="322"/>
    </row>
    <row r="31" customFormat="false" ht="33" hidden="true" customHeight="true" outlineLevel="0" collapsed="false">
      <c r="A31" s="323" t="s">
        <v>220</v>
      </c>
      <c r="B31" s="324" t="s">
        <v>562</v>
      </c>
      <c r="C31" s="324" t="s">
        <v>150</v>
      </c>
      <c r="D31" s="324" t="s">
        <v>102</v>
      </c>
      <c r="E31" s="324" t="s">
        <v>566</v>
      </c>
      <c r="F31" s="324" t="s">
        <v>24</v>
      </c>
      <c r="G31" s="324" t="s">
        <v>264</v>
      </c>
      <c r="H31" s="325" t="s">
        <v>25</v>
      </c>
      <c r="I31" s="326" t="s">
        <v>583</v>
      </c>
      <c r="J31" s="327" t="n">
        <v>0</v>
      </c>
      <c r="K31" s="327" t="n">
        <v>0</v>
      </c>
      <c r="L31" s="322" t="e">
        <f aca="false">K31*100/J31</f>
        <v>#DIV/0!</v>
      </c>
    </row>
    <row r="32" customFormat="false" ht="34.5" hidden="false" customHeight="true" outlineLevel="0" collapsed="false">
      <c r="A32" s="312" t="s">
        <v>220</v>
      </c>
      <c r="B32" s="313" t="s">
        <v>562</v>
      </c>
      <c r="C32" s="313" t="s">
        <v>584</v>
      </c>
      <c r="D32" s="313" t="s">
        <v>25</v>
      </c>
      <c r="E32" s="313" t="s">
        <v>220</v>
      </c>
      <c r="F32" s="313" t="s">
        <v>25</v>
      </c>
      <c r="G32" s="313" t="s">
        <v>264</v>
      </c>
      <c r="H32" s="314" t="s">
        <v>220</v>
      </c>
      <c r="I32" s="315" t="s">
        <v>322</v>
      </c>
      <c r="J32" s="316" t="n">
        <f aca="false">J33+J35</f>
        <v>8069297.44</v>
      </c>
      <c r="K32" s="316" t="n">
        <f aca="false">K33+K35</f>
        <v>8069297.44</v>
      </c>
      <c r="L32" s="316" t="n">
        <f aca="false">K32*100/J32</f>
        <v>100</v>
      </c>
    </row>
    <row r="33" customFormat="false" ht="35.25" hidden="false" customHeight="true" outlineLevel="0" collapsed="false">
      <c r="A33" s="317" t="s">
        <v>220</v>
      </c>
      <c r="B33" s="318" t="s">
        <v>562</v>
      </c>
      <c r="C33" s="318" t="s">
        <v>584</v>
      </c>
      <c r="D33" s="318" t="s">
        <v>24</v>
      </c>
      <c r="E33" s="318" t="s">
        <v>220</v>
      </c>
      <c r="F33" s="318" t="s">
        <v>25</v>
      </c>
      <c r="G33" s="318" t="s">
        <v>264</v>
      </c>
      <c r="H33" s="319" t="s">
        <v>41</v>
      </c>
      <c r="I33" s="320" t="s">
        <v>585</v>
      </c>
      <c r="J33" s="321" t="n">
        <f aca="false">J34</f>
        <v>896243.65</v>
      </c>
      <c r="K33" s="321" t="n">
        <f aca="false">K34</f>
        <v>896243.65</v>
      </c>
      <c r="L33" s="322" t="n">
        <f aca="false">K33*100/J33</f>
        <v>100</v>
      </c>
    </row>
    <row r="34" customFormat="false" ht="66.75" hidden="false" customHeight="true" outlineLevel="0" collapsed="false">
      <c r="A34" s="323" t="s">
        <v>220</v>
      </c>
      <c r="B34" s="324" t="s">
        <v>562</v>
      </c>
      <c r="C34" s="324" t="s">
        <v>584</v>
      </c>
      <c r="D34" s="324" t="s">
        <v>24</v>
      </c>
      <c r="E34" s="324" t="s">
        <v>568</v>
      </c>
      <c r="F34" s="324" t="s">
        <v>29</v>
      </c>
      <c r="G34" s="324" t="s">
        <v>264</v>
      </c>
      <c r="H34" s="325" t="s">
        <v>41</v>
      </c>
      <c r="I34" s="326" t="s">
        <v>586</v>
      </c>
      <c r="J34" s="327" t="n">
        <v>896243.65</v>
      </c>
      <c r="K34" s="327" t="n">
        <v>896243.65</v>
      </c>
      <c r="L34" s="322" t="n">
        <f aca="false">K34*100/J34</f>
        <v>100</v>
      </c>
    </row>
    <row r="35" customFormat="false" ht="33" hidden="false" customHeight="true" outlineLevel="0" collapsed="false">
      <c r="A35" s="317" t="s">
        <v>220</v>
      </c>
      <c r="B35" s="318" t="s">
        <v>562</v>
      </c>
      <c r="C35" s="318" t="s">
        <v>584</v>
      </c>
      <c r="D35" s="318" t="s">
        <v>584</v>
      </c>
      <c r="E35" s="318" t="s">
        <v>220</v>
      </c>
      <c r="F35" s="318" t="s">
        <v>25</v>
      </c>
      <c r="G35" s="318" t="s">
        <v>264</v>
      </c>
      <c r="H35" s="319" t="s">
        <v>41</v>
      </c>
      <c r="I35" s="320" t="s">
        <v>587</v>
      </c>
      <c r="J35" s="321" t="n">
        <f aca="false">J36+J38</f>
        <v>7173053.79</v>
      </c>
      <c r="K35" s="321" t="n">
        <f aca="false">K36+K38</f>
        <v>7173053.79</v>
      </c>
      <c r="L35" s="322" t="n">
        <f aca="false">K35*100/J35</f>
        <v>100</v>
      </c>
    </row>
    <row r="36" customFormat="false" ht="69" hidden="false" customHeight="true" outlineLevel="0" collapsed="false">
      <c r="A36" s="323" t="s">
        <v>220</v>
      </c>
      <c r="B36" s="324" t="s">
        <v>562</v>
      </c>
      <c r="C36" s="324" t="s">
        <v>584</v>
      </c>
      <c r="D36" s="324" t="s">
        <v>584</v>
      </c>
      <c r="E36" s="324" t="s">
        <v>568</v>
      </c>
      <c r="F36" s="324" t="s">
        <v>25</v>
      </c>
      <c r="G36" s="324" t="s">
        <v>264</v>
      </c>
      <c r="H36" s="325" t="s">
        <v>41</v>
      </c>
      <c r="I36" s="326" t="s">
        <v>588</v>
      </c>
      <c r="J36" s="327" t="n">
        <f aca="false">J37</f>
        <v>5493894.76</v>
      </c>
      <c r="K36" s="327" t="n">
        <f aca="false">K37</f>
        <v>5493894.76</v>
      </c>
      <c r="L36" s="322" t="n">
        <f aca="false">K36*100/J36</f>
        <v>100</v>
      </c>
    </row>
    <row r="37" customFormat="false" ht="69" hidden="false" customHeight="true" outlineLevel="0" collapsed="false">
      <c r="A37" s="323" t="s">
        <v>220</v>
      </c>
      <c r="B37" s="324" t="s">
        <v>562</v>
      </c>
      <c r="C37" s="324" t="s">
        <v>584</v>
      </c>
      <c r="D37" s="324" t="s">
        <v>584</v>
      </c>
      <c r="E37" s="324" t="s">
        <v>589</v>
      </c>
      <c r="F37" s="324" t="s">
        <v>29</v>
      </c>
      <c r="G37" s="324" t="s">
        <v>264</v>
      </c>
      <c r="H37" s="325" t="s">
        <v>41</v>
      </c>
      <c r="I37" s="326" t="s">
        <v>590</v>
      </c>
      <c r="J37" s="327" t="n">
        <v>5493894.76</v>
      </c>
      <c r="K37" s="327" t="n">
        <v>5493894.76</v>
      </c>
      <c r="L37" s="322" t="n">
        <f aca="false">K37*100/J37</f>
        <v>100</v>
      </c>
    </row>
    <row r="38" customFormat="false" ht="71.25" hidden="false" customHeight="true" outlineLevel="0" collapsed="false">
      <c r="A38" s="323" t="s">
        <v>220</v>
      </c>
      <c r="B38" s="324" t="s">
        <v>562</v>
      </c>
      <c r="C38" s="324" t="s">
        <v>584</v>
      </c>
      <c r="D38" s="324" t="s">
        <v>584</v>
      </c>
      <c r="E38" s="324" t="s">
        <v>573</v>
      </c>
      <c r="F38" s="324" t="s">
        <v>25</v>
      </c>
      <c r="G38" s="324" t="s">
        <v>264</v>
      </c>
      <c r="H38" s="325" t="s">
        <v>41</v>
      </c>
      <c r="I38" s="326" t="s">
        <v>591</v>
      </c>
      <c r="J38" s="327" t="n">
        <f aca="false">J39</f>
        <v>1679159.03</v>
      </c>
      <c r="K38" s="327" t="n">
        <f aca="false">K39</f>
        <v>1679159.03</v>
      </c>
      <c r="L38" s="322" t="n">
        <f aca="false">K38*100/J38</f>
        <v>100</v>
      </c>
    </row>
    <row r="39" customFormat="false" ht="99" hidden="false" customHeight="true" outlineLevel="0" collapsed="false">
      <c r="A39" s="323" t="s">
        <v>220</v>
      </c>
      <c r="B39" s="324" t="s">
        <v>562</v>
      </c>
      <c r="C39" s="324" t="s">
        <v>584</v>
      </c>
      <c r="D39" s="324" t="s">
        <v>584</v>
      </c>
      <c r="E39" s="324" t="s">
        <v>592</v>
      </c>
      <c r="F39" s="324" t="s">
        <v>29</v>
      </c>
      <c r="G39" s="324" t="s">
        <v>264</v>
      </c>
      <c r="H39" s="325" t="s">
        <v>41</v>
      </c>
      <c r="I39" s="326" t="s">
        <v>593</v>
      </c>
      <c r="J39" s="327" t="n">
        <v>1679159.03</v>
      </c>
      <c r="K39" s="327" t="n">
        <v>1679159.03</v>
      </c>
      <c r="L39" s="322" t="n">
        <f aca="false">K39*100/J39</f>
        <v>100</v>
      </c>
    </row>
    <row r="40" customFormat="false" ht="39" hidden="false" customHeight="true" outlineLevel="0" collapsed="false">
      <c r="A40" s="340" t="s">
        <v>220</v>
      </c>
      <c r="B40" s="341" t="s">
        <v>562</v>
      </c>
      <c r="C40" s="341" t="s">
        <v>192</v>
      </c>
      <c r="D40" s="341" t="s">
        <v>25</v>
      </c>
      <c r="E40" s="341" t="s">
        <v>220</v>
      </c>
      <c r="F40" s="341" t="s">
        <v>25</v>
      </c>
      <c r="G40" s="341" t="s">
        <v>264</v>
      </c>
      <c r="H40" s="342" t="s">
        <v>220</v>
      </c>
      <c r="I40" s="343" t="s">
        <v>330</v>
      </c>
      <c r="J40" s="344" t="n">
        <f aca="false">J41</f>
        <v>99337.5</v>
      </c>
      <c r="K40" s="344" t="n">
        <f aca="false">K41</f>
        <v>99337.5</v>
      </c>
      <c r="L40" s="345" t="n">
        <f aca="false">K40*100/J40</f>
        <v>100</v>
      </c>
    </row>
    <row r="41" customFormat="false" ht="72" hidden="false" customHeight="true" outlineLevel="0" collapsed="false">
      <c r="A41" s="317" t="s">
        <v>220</v>
      </c>
      <c r="B41" s="318" t="s">
        <v>562</v>
      </c>
      <c r="C41" s="318" t="s">
        <v>192</v>
      </c>
      <c r="D41" s="318" t="s">
        <v>40</v>
      </c>
      <c r="E41" s="318" t="s">
        <v>220</v>
      </c>
      <c r="F41" s="318" t="s">
        <v>24</v>
      </c>
      <c r="G41" s="318" t="s">
        <v>264</v>
      </c>
      <c r="H41" s="319" t="s">
        <v>41</v>
      </c>
      <c r="I41" s="326" t="s">
        <v>594</v>
      </c>
      <c r="J41" s="321" t="n">
        <f aca="false">J42</f>
        <v>99337.5</v>
      </c>
      <c r="K41" s="321" t="n">
        <f aca="false">K42</f>
        <v>99337.5</v>
      </c>
      <c r="L41" s="346" t="n">
        <f aca="false">K41*100/J41</f>
        <v>100</v>
      </c>
    </row>
    <row r="42" customFormat="false" ht="112.5" hidden="false" customHeight="true" outlineLevel="0" collapsed="false">
      <c r="A42" s="323" t="s">
        <v>220</v>
      </c>
      <c r="B42" s="324" t="s">
        <v>562</v>
      </c>
      <c r="C42" s="324" t="s">
        <v>192</v>
      </c>
      <c r="D42" s="324" t="s">
        <v>40</v>
      </c>
      <c r="E42" s="324" t="s">
        <v>566</v>
      </c>
      <c r="F42" s="324" t="s">
        <v>24</v>
      </c>
      <c r="G42" s="324" t="s">
        <v>264</v>
      </c>
      <c r="H42" s="325" t="s">
        <v>41</v>
      </c>
      <c r="I42" s="326" t="s">
        <v>595</v>
      </c>
      <c r="J42" s="327" t="n">
        <v>99337.5</v>
      </c>
      <c r="K42" s="327" t="n">
        <v>99337.5</v>
      </c>
      <c r="L42" s="346" t="n">
        <f aca="false">K42*100/J42</f>
        <v>100</v>
      </c>
    </row>
    <row r="43" customFormat="false" ht="66" hidden="false" customHeight="true" outlineLevel="0" collapsed="false">
      <c r="A43" s="312" t="s">
        <v>220</v>
      </c>
      <c r="B43" s="313" t="s">
        <v>562</v>
      </c>
      <c r="C43" s="313" t="s">
        <v>61</v>
      </c>
      <c r="D43" s="313" t="s">
        <v>25</v>
      </c>
      <c r="E43" s="313" t="s">
        <v>220</v>
      </c>
      <c r="F43" s="313" t="s">
        <v>25</v>
      </c>
      <c r="G43" s="313" t="s">
        <v>264</v>
      </c>
      <c r="H43" s="314" t="s">
        <v>220</v>
      </c>
      <c r="I43" s="315" t="s">
        <v>354</v>
      </c>
      <c r="J43" s="316" t="n">
        <f aca="false">J44+J48</f>
        <v>1622195.72</v>
      </c>
      <c r="K43" s="316" t="n">
        <f aca="false">K44+K48</f>
        <v>1622195.72</v>
      </c>
      <c r="L43" s="316" t="n">
        <f aca="false">K43*100/J43</f>
        <v>100</v>
      </c>
    </row>
    <row r="44" customFormat="false" ht="138" hidden="true" customHeight="true" outlineLevel="0" collapsed="false">
      <c r="A44" s="317" t="s">
        <v>220</v>
      </c>
      <c r="B44" s="318" t="s">
        <v>562</v>
      </c>
      <c r="C44" s="318" t="s">
        <v>61</v>
      </c>
      <c r="D44" s="318" t="s">
        <v>150</v>
      </c>
      <c r="E44" s="318" t="s">
        <v>220</v>
      </c>
      <c r="F44" s="318" t="s">
        <v>25</v>
      </c>
      <c r="G44" s="318" t="s">
        <v>264</v>
      </c>
      <c r="H44" s="319" t="s">
        <v>38</v>
      </c>
      <c r="I44" s="347" t="s">
        <v>596</v>
      </c>
      <c r="J44" s="321" t="n">
        <v>0</v>
      </c>
      <c r="K44" s="321" t="n">
        <f aca="false">K45</f>
        <v>0</v>
      </c>
      <c r="L44" s="322" t="e">
        <f aca="false">K44*100/J44</f>
        <v>#DIV/0!</v>
      </c>
    </row>
    <row r="45" customFormat="false" ht="2.25" hidden="true" customHeight="true" outlineLevel="0" collapsed="false">
      <c r="A45" s="323" t="s">
        <v>220</v>
      </c>
      <c r="B45" s="324" t="s">
        <v>562</v>
      </c>
      <c r="C45" s="324" t="s">
        <v>61</v>
      </c>
      <c r="D45" s="324" t="s">
        <v>150</v>
      </c>
      <c r="E45" s="324" t="s">
        <v>564</v>
      </c>
      <c r="F45" s="324" t="s">
        <v>25</v>
      </c>
      <c r="G45" s="324" t="s">
        <v>264</v>
      </c>
      <c r="H45" s="325" t="s">
        <v>38</v>
      </c>
      <c r="I45" s="347" t="s">
        <v>597</v>
      </c>
      <c r="J45" s="321" t="n">
        <f aca="false">J47</f>
        <v>0</v>
      </c>
      <c r="K45" s="321" t="n">
        <f aca="false">K46</f>
        <v>0</v>
      </c>
      <c r="L45" s="322" t="e">
        <f aca="false">K45*100/J45</f>
        <v>#DIV/0!</v>
      </c>
    </row>
    <row r="46" customFormat="false" ht="117.75" hidden="true" customHeight="true" outlineLevel="0" collapsed="false">
      <c r="A46" s="323" t="s">
        <v>220</v>
      </c>
      <c r="B46" s="324" t="s">
        <v>562</v>
      </c>
      <c r="C46" s="324" t="s">
        <v>61</v>
      </c>
      <c r="D46" s="324" t="s">
        <v>150</v>
      </c>
      <c r="E46" s="324" t="s">
        <v>564</v>
      </c>
      <c r="F46" s="324" t="s">
        <v>29</v>
      </c>
      <c r="G46" s="324" t="s">
        <v>264</v>
      </c>
      <c r="H46" s="325" t="s">
        <v>38</v>
      </c>
      <c r="I46" s="347" t="s">
        <v>598</v>
      </c>
      <c r="J46" s="327" t="n">
        <v>500000</v>
      </c>
      <c r="K46" s="321" t="n">
        <f aca="false">K47</f>
        <v>0</v>
      </c>
      <c r="L46" s="322" t="n">
        <f aca="false">K46*100/J46</f>
        <v>0</v>
      </c>
    </row>
    <row r="47" customFormat="false" ht="153.75" hidden="true" customHeight="true" outlineLevel="0" collapsed="false">
      <c r="A47" s="323" t="s">
        <v>220</v>
      </c>
      <c r="B47" s="324" t="s">
        <v>562</v>
      </c>
      <c r="C47" s="324" t="s">
        <v>61</v>
      </c>
      <c r="D47" s="324" t="s">
        <v>150</v>
      </c>
      <c r="E47" s="324" t="s">
        <v>599</v>
      </c>
      <c r="F47" s="324" t="s">
        <v>29</v>
      </c>
      <c r="G47" s="324" t="s">
        <v>264</v>
      </c>
      <c r="H47" s="325" t="s">
        <v>38</v>
      </c>
      <c r="I47" s="347" t="s">
        <v>600</v>
      </c>
      <c r="J47" s="327" t="n">
        <v>0</v>
      </c>
      <c r="K47" s="321" t="n">
        <v>0</v>
      </c>
      <c r="L47" s="322" t="e">
        <f aca="false">K47*100/J47</f>
        <v>#DIV/0!</v>
      </c>
    </row>
    <row r="48" customFormat="false" ht="112.5" hidden="false" customHeight="true" outlineLevel="0" collapsed="false">
      <c r="A48" s="317" t="s">
        <v>220</v>
      </c>
      <c r="B48" s="318" t="s">
        <v>562</v>
      </c>
      <c r="C48" s="318" t="s">
        <v>61</v>
      </c>
      <c r="D48" s="318" t="s">
        <v>109</v>
      </c>
      <c r="E48" s="318" t="s">
        <v>220</v>
      </c>
      <c r="F48" s="318" t="s">
        <v>25</v>
      </c>
      <c r="G48" s="318" t="s">
        <v>264</v>
      </c>
      <c r="H48" s="319" t="s">
        <v>38</v>
      </c>
      <c r="I48" s="348" t="s">
        <v>601</v>
      </c>
      <c r="J48" s="321" t="n">
        <f aca="false">J49</f>
        <v>1622195.72</v>
      </c>
      <c r="K48" s="321" t="n">
        <f aca="false">K49</f>
        <v>1622195.72</v>
      </c>
      <c r="L48" s="322" t="n">
        <f aca="false">K48*100/J48</f>
        <v>100</v>
      </c>
    </row>
    <row r="49" customFormat="false" ht="117.75" hidden="false" customHeight="true" outlineLevel="0" collapsed="false">
      <c r="A49" s="323" t="s">
        <v>220</v>
      </c>
      <c r="B49" s="324" t="s">
        <v>562</v>
      </c>
      <c r="C49" s="324" t="s">
        <v>61</v>
      </c>
      <c r="D49" s="324" t="s">
        <v>109</v>
      </c>
      <c r="E49" s="324" t="s">
        <v>573</v>
      </c>
      <c r="F49" s="324" t="s">
        <v>25</v>
      </c>
      <c r="G49" s="324" t="s">
        <v>264</v>
      </c>
      <c r="H49" s="325" t="s">
        <v>38</v>
      </c>
      <c r="I49" s="347" t="s">
        <v>602</v>
      </c>
      <c r="J49" s="321" t="n">
        <f aca="false">J50</f>
        <v>1622195.72</v>
      </c>
      <c r="K49" s="321" t="n">
        <f aca="false">K50</f>
        <v>1622195.72</v>
      </c>
      <c r="L49" s="322" t="n">
        <f aca="false">K49*100/J49</f>
        <v>100</v>
      </c>
    </row>
    <row r="50" customFormat="false" ht="114.75" hidden="false" customHeight="true" outlineLevel="0" collapsed="false">
      <c r="A50" s="323" t="s">
        <v>220</v>
      </c>
      <c r="B50" s="324" t="s">
        <v>562</v>
      </c>
      <c r="C50" s="324" t="s">
        <v>61</v>
      </c>
      <c r="D50" s="324" t="s">
        <v>109</v>
      </c>
      <c r="E50" s="324" t="s">
        <v>603</v>
      </c>
      <c r="F50" s="324" t="s">
        <v>25</v>
      </c>
      <c r="G50" s="324" t="s">
        <v>264</v>
      </c>
      <c r="H50" s="325" t="s">
        <v>38</v>
      </c>
      <c r="I50" s="347" t="s">
        <v>604</v>
      </c>
      <c r="J50" s="327" t="n">
        <v>1622195.72</v>
      </c>
      <c r="K50" s="327" t="n">
        <v>1622195.72</v>
      </c>
      <c r="L50" s="322" t="n">
        <f aca="false">K50*100/J50</f>
        <v>100</v>
      </c>
    </row>
    <row r="51" customFormat="false" ht="39.75" hidden="false" customHeight="true" outlineLevel="0" collapsed="false">
      <c r="A51" s="312" t="s">
        <v>220</v>
      </c>
      <c r="B51" s="313" t="s">
        <v>562</v>
      </c>
      <c r="C51" s="313" t="s">
        <v>605</v>
      </c>
      <c r="D51" s="313" t="s">
        <v>25</v>
      </c>
      <c r="E51" s="313" t="s">
        <v>220</v>
      </c>
      <c r="F51" s="313" t="s">
        <v>25</v>
      </c>
      <c r="G51" s="313" t="s">
        <v>264</v>
      </c>
      <c r="H51" s="314" t="s">
        <v>220</v>
      </c>
      <c r="I51" s="349" t="s">
        <v>388</v>
      </c>
      <c r="J51" s="316" t="n">
        <f aca="false">J52</f>
        <v>2424</v>
      </c>
      <c r="K51" s="316" t="n">
        <f aca="false">K52</f>
        <v>2424</v>
      </c>
      <c r="L51" s="350" t="n">
        <f aca="false">K51*100/J51</f>
        <v>100</v>
      </c>
    </row>
    <row r="52" customFormat="false" ht="42.75" hidden="false" customHeight="true" outlineLevel="0" collapsed="false">
      <c r="A52" s="323" t="s">
        <v>220</v>
      </c>
      <c r="B52" s="324" t="s">
        <v>562</v>
      </c>
      <c r="C52" s="324" t="s">
        <v>605</v>
      </c>
      <c r="D52" s="324" t="s">
        <v>150</v>
      </c>
      <c r="E52" s="324" t="s">
        <v>220</v>
      </c>
      <c r="F52" s="324" t="s">
        <v>25</v>
      </c>
      <c r="G52" s="324" t="s">
        <v>264</v>
      </c>
      <c r="H52" s="325" t="s">
        <v>606</v>
      </c>
      <c r="I52" s="347" t="s">
        <v>607</v>
      </c>
      <c r="J52" s="327" t="n">
        <f aca="false">J53</f>
        <v>2424</v>
      </c>
      <c r="K52" s="327" t="n">
        <f aca="false">K53</f>
        <v>2424</v>
      </c>
      <c r="L52" s="351" t="n">
        <f aca="false">K52*100/J52</f>
        <v>100</v>
      </c>
    </row>
    <row r="53" customFormat="false" ht="51" hidden="false" customHeight="true" outlineLevel="0" collapsed="false">
      <c r="A53" s="323" t="s">
        <v>220</v>
      </c>
      <c r="B53" s="324" t="s">
        <v>562</v>
      </c>
      <c r="C53" s="324" t="s">
        <v>605</v>
      </c>
      <c r="D53" s="324" t="s">
        <v>150</v>
      </c>
      <c r="E53" s="324" t="s">
        <v>608</v>
      </c>
      <c r="F53" s="324" t="s">
        <v>25</v>
      </c>
      <c r="G53" s="324" t="s">
        <v>264</v>
      </c>
      <c r="H53" s="325" t="s">
        <v>606</v>
      </c>
      <c r="I53" s="347" t="s">
        <v>609</v>
      </c>
      <c r="J53" s="327" t="n">
        <v>2424</v>
      </c>
      <c r="K53" s="327" t="n">
        <v>2424</v>
      </c>
      <c r="L53" s="351" t="n">
        <f aca="false">K53*100/J53</f>
        <v>100</v>
      </c>
    </row>
    <row r="54" customFormat="false" ht="13.5" hidden="true" customHeight="true" outlineLevel="0" collapsed="false">
      <c r="A54" s="312" t="s">
        <v>220</v>
      </c>
      <c r="B54" s="313" t="s">
        <v>562</v>
      </c>
      <c r="C54" s="313" t="s">
        <v>605</v>
      </c>
      <c r="D54" s="313" t="s">
        <v>25</v>
      </c>
      <c r="E54" s="313" t="s">
        <v>220</v>
      </c>
      <c r="F54" s="313" t="s">
        <v>25</v>
      </c>
      <c r="G54" s="313" t="s">
        <v>264</v>
      </c>
      <c r="H54" s="314" t="s">
        <v>220</v>
      </c>
      <c r="I54" s="349" t="s">
        <v>388</v>
      </c>
      <c r="J54" s="316" t="n">
        <f aca="false">J55</f>
        <v>0</v>
      </c>
      <c r="K54" s="316" t="n">
        <f aca="false">K55</f>
        <v>0</v>
      </c>
      <c r="L54" s="351" t="e">
        <f aca="false">K54*100/J54</f>
        <v>#DIV/0!</v>
      </c>
    </row>
    <row r="55" customFormat="false" ht="13.5" hidden="true" customHeight="true" outlineLevel="0" collapsed="false">
      <c r="A55" s="317" t="s">
        <v>220</v>
      </c>
      <c r="B55" s="318" t="s">
        <v>562</v>
      </c>
      <c r="C55" s="318" t="s">
        <v>605</v>
      </c>
      <c r="D55" s="318" t="s">
        <v>24</v>
      </c>
      <c r="E55" s="318" t="s">
        <v>220</v>
      </c>
      <c r="F55" s="318" t="s">
        <v>25</v>
      </c>
      <c r="G55" s="318" t="s">
        <v>264</v>
      </c>
      <c r="H55" s="319" t="s">
        <v>220</v>
      </c>
      <c r="I55" s="348" t="s">
        <v>436</v>
      </c>
      <c r="J55" s="321" t="n">
        <f aca="false">J56</f>
        <v>0</v>
      </c>
      <c r="K55" s="321" t="n">
        <f aca="false">K56</f>
        <v>0</v>
      </c>
      <c r="L55" s="351" t="e">
        <f aca="false">K55*100/J55</f>
        <v>#DIV/0!</v>
      </c>
    </row>
    <row r="56" customFormat="false" ht="18" hidden="true" customHeight="true" outlineLevel="0" collapsed="false">
      <c r="A56" s="323" t="s">
        <v>220</v>
      </c>
      <c r="B56" s="324" t="s">
        <v>562</v>
      </c>
      <c r="C56" s="324" t="s">
        <v>605</v>
      </c>
      <c r="D56" s="324" t="s">
        <v>24</v>
      </c>
      <c r="E56" s="324" t="s">
        <v>608</v>
      </c>
      <c r="F56" s="324" t="s">
        <v>29</v>
      </c>
      <c r="G56" s="324" t="s">
        <v>264</v>
      </c>
      <c r="H56" s="325" t="s">
        <v>606</v>
      </c>
      <c r="I56" s="347" t="s">
        <v>610</v>
      </c>
      <c r="J56" s="327" t="n">
        <v>0</v>
      </c>
      <c r="K56" s="327" t="n">
        <v>0</v>
      </c>
      <c r="L56" s="351" t="e">
        <f aca="false">K56*100/J56</f>
        <v>#DIV/0!</v>
      </c>
    </row>
    <row r="57" customFormat="false" ht="19.5" hidden="true" customHeight="true" outlineLevel="0" collapsed="false">
      <c r="A57" s="352" t="s">
        <v>220</v>
      </c>
      <c r="B57" s="353" t="s">
        <v>562</v>
      </c>
      <c r="C57" s="353" t="s">
        <v>611</v>
      </c>
      <c r="D57" s="353" t="s">
        <v>25</v>
      </c>
      <c r="E57" s="353" t="s">
        <v>220</v>
      </c>
      <c r="F57" s="353" t="s">
        <v>25</v>
      </c>
      <c r="G57" s="353" t="s">
        <v>264</v>
      </c>
      <c r="H57" s="354" t="s">
        <v>220</v>
      </c>
      <c r="I57" s="355" t="s">
        <v>446</v>
      </c>
      <c r="J57" s="356" t="n">
        <f aca="false">J58</f>
        <v>0</v>
      </c>
      <c r="K57" s="356" t="n">
        <f aca="false">K58</f>
        <v>-100</v>
      </c>
      <c r="L57" s="351" t="e">
        <f aca="false">K57*100/J57</f>
        <v>#DIV/0!</v>
      </c>
    </row>
    <row r="58" s="357" customFormat="true" ht="28.5" hidden="true" customHeight="true" outlineLevel="0" collapsed="false">
      <c r="A58" s="323" t="s">
        <v>220</v>
      </c>
      <c r="B58" s="324" t="s">
        <v>562</v>
      </c>
      <c r="C58" s="324" t="s">
        <v>611</v>
      </c>
      <c r="D58" s="324" t="s">
        <v>150</v>
      </c>
      <c r="E58" s="324" t="s">
        <v>220</v>
      </c>
      <c r="F58" s="324" t="s">
        <v>29</v>
      </c>
      <c r="G58" s="324" t="s">
        <v>264</v>
      </c>
      <c r="H58" s="325" t="s">
        <v>612</v>
      </c>
      <c r="I58" s="347" t="s">
        <v>613</v>
      </c>
      <c r="J58" s="327" t="n">
        <v>0</v>
      </c>
      <c r="K58" s="327" t="n">
        <v>-100</v>
      </c>
      <c r="L58" s="351" t="e">
        <f aca="false">K58*100/J58</f>
        <v>#DIV/0!</v>
      </c>
    </row>
    <row r="59" s="357" customFormat="true" ht="35.25" hidden="true" customHeight="true" outlineLevel="0" collapsed="false">
      <c r="A59" s="358" t="s">
        <v>220</v>
      </c>
      <c r="B59" s="359" t="s">
        <v>562</v>
      </c>
      <c r="C59" s="359" t="s">
        <v>614</v>
      </c>
      <c r="D59" s="359" t="s">
        <v>25</v>
      </c>
      <c r="E59" s="359" t="s">
        <v>220</v>
      </c>
      <c r="F59" s="359" t="s">
        <v>25</v>
      </c>
      <c r="G59" s="359" t="s">
        <v>264</v>
      </c>
      <c r="H59" s="360" t="s">
        <v>220</v>
      </c>
      <c r="I59" s="361" t="s">
        <v>615</v>
      </c>
      <c r="J59" s="362" t="n">
        <f aca="false">J60+J62</f>
        <v>0</v>
      </c>
      <c r="K59" s="362" t="n">
        <f aca="false">K60+K62</f>
        <v>0</v>
      </c>
      <c r="L59" s="363" t="e">
        <f aca="false">K59*100/J59</f>
        <v>#DIV/0!</v>
      </c>
      <c r="M59" s="364"/>
      <c r="N59" s="364"/>
      <c r="O59" s="364"/>
      <c r="P59" s="364"/>
      <c r="Q59" s="364"/>
      <c r="R59" s="364"/>
      <c r="S59" s="364"/>
      <c r="T59" s="364"/>
      <c r="U59" s="364"/>
      <c r="V59" s="364"/>
      <c r="W59" s="364"/>
      <c r="X59" s="364"/>
      <c r="Y59" s="364"/>
      <c r="Z59" s="364"/>
      <c r="AA59" s="364"/>
      <c r="AB59" s="364"/>
      <c r="AC59" s="364"/>
      <c r="AD59" s="364"/>
      <c r="AE59" s="364"/>
      <c r="AF59" s="364"/>
      <c r="AG59" s="364"/>
      <c r="AH59" s="364"/>
      <c r="AI59" s="364"/>
      <c r="AJ59" s="364"/>
      <c r="AK59" s="364"/>
      <c r="AL59" s="364"/>
      <c r="AM59" s="364"/>
      <c r="AN59" s="364"/>
      <c r="AO59" s="364"/>
      <c r="AP59" s="364"/>
      <c r="AQ59" s="364"/>
      <c r="AR59" s="364"/>
      <c r="AS59" s="364"/>
      <c r="AT59" s="364"/>
      <c r="AU59" s="364"/>
      <c r="AV59" s="364"/>
      <c r="AW59" s="364"/>
      <c r="AX59" s="364"/>
    </row>
    <row r="60" s="357" customFormat="true" ht="68.25" hidden="true" customHeight="true" outlineLevel="0" collapsed="false">
      <c r="A60" s="323" t="s">
        <v>220</v>
      </c>
      <c r="B60" s="324" t="s">
        <v>562</v>
      </c>
      <c r="C60" s="324" t="s">
        <v>614</v>
      </c>
      <c r="D60" s="324" t="s">
        <v>616</v>
      </c>
      <c r="E60" s="324" t="s">
        <v>220</v>
      </c>
      <c r="F60" s="324" t="s">
        <v>25</v>
      </c>
      <c r="G60" s="324" t="s">
        <v>264</v>
      </c>
      <c r="H60" s="325" t="s">
        <v>617</v>
      </c>
      <c r="I60" s="347" t="s">
        <v>618</v>
      </c>
      <c r="J60" s="322" t="n">
        <f aca="false">J61</f>
        <v>0</v>
      </c>
      <c r="K60" s="327" t="n">
        <f aca="false">K61</f>
        <v>0</v>
      </c>
      <c r="L60" s="351" t="e">
        <f aca="false">K60*100/J60</f>
        <v>#DIV/0!</v>
      </c>
      <c r="M60" s="364"/>
      <c r="N60" s="364"/>
      <c r="O60" s="364"/>
      <c r="P60" s="364"/>
      <c r="Q60" s="364"/>
      <c r="R60" s="364"/>
      <c r="S60" s="364"/>
      <c r="T60" s="364"/>
      <c r="U60" s="364"/>
      <c r="V60" s="364"/>
      <c r="W60" s="364"/>
      <c r="X60" s="364"/>
      <c r="Y60" s="364"/>
      <c r="Z60" s="364"/>
      <c r="AA60" s="364"/>
      <c r="AB60" s="364"/>
      <c r="AC60" s="364"/>
      <c r="AD60" s="364"/>
      <c r="AE60" s="364"/>
      <c r="AF60" s="364"/>
      <c r="AG60" s="364"/>
      <c r="AH60" s="364"/>
      <c r="AI60" s="364"/>
      <c r="AJ60" s="364"/>
      <c r="AK60" s="364"/>
      <c r="AL60" s="364"/>
      <c r="AM60" s="364"/>
      <c r="AN60" s="364"/>
      <c r="AO60" s="364"/>
      <c r="AP60" s="364"/>
      <c r="AQ60" s="364"/>
      <c r="AR60" s="364"/>
      <c r="AS60" s="364"/>
      <c r="AT60" s="364"/>
      <c r="AU60" s="364"/>
      <c r="AV60" s="364"/>
      <c r="AW60" s="364"/>
      <c r="AX60" s="364"/>
    </row>
    <row r="61" s="357" customFormat="true" ht="80.25" hidden="true" customHeight="true" outlineLevel="0" collapsed="false">
      <c r="A61" s="365" t="s">
        <v>220</v>
      </c>
      <c r="B61" s="366" t="s">
        <v>562</v>
      </c>
      <c r="C61" s="366" t="s">
        <v>614</v>
      </c>
      <c r="D61" s="366" t="s">
        <v>616</v>
      </c>
      <c r="E61" s="366" t="s">
        <v>608</v>
      </c>
      <c r="F61" s="366" t="s">
        <v>29</v>
      </c>
      <c r="G61" s="366" t="s">
        <v>264</v>
      </c>
      <c r="H61" s="367" t="s">
        <v>617</v>
      </c>
      <c r="I61" s="347" t="s">
        <v>619</v>
      </c>
      <c r="J61" s="327" t="n">
        <v>0</v>
      </c>
      <c r="K61" s="327" t="n">
        <v>0</v>
      </c>
      <c r="L61" s="351" t="e">
        <f aca="false">K61*100/J61</f>
        <v>#DIV/0!</v>
      </c>
      <c r="M61" s="364"/>
      <c r="N61" s="364"/>
      <c r="O61" s="364"/>
      <c r="P61" s="364"/>
      <c r="Q61" s="364"/>
      <c r="R61" s="364"/>
      <c r="S61" s="364"/>
      <c r="T61" s="364"/>
      <c r="U61" s="364"/>
      <c r="V61" s="364"/>
      <c r="W61" s="364"/>
      <c r="X61" s="364"/>
      <c r="Y61" s="364"/>
      <c r="Z61" s="364"/>
      <c r="AA61" s="364"/>
      <c r="AB61" s="364"/>
      <c r="AC61" s="364"/>
      <c r="AD61" s="364"/>
      <c r="AE61" s="364"/>
      <c r="AF61" s="364"/>
      <c r="AG61" s="364"/>
      <c r="AH61" s="364"/>
      <c r="AI61" s="364"/>
      <c r="AJ61" s="364"/>
      <c r="AK61" s="364"/>
      <c r="AL61" s="364"/>
      <c r="AM61" s="364"/>
      <c r="AN61" s="364"/>
      <c r="AO61" s="364"/>
      <c r="AP61" s="364"/>
      <c r="AQ61" s="364"/>
      <c r="AR61" s="364"/>
      <c r="AS61" s="364"/>
      <c r="AT61" s="364"/>
      <c r="AU61" s="364"/>
      <c r="AV61" s="364"/>
      <c r="AW61" s="364"/>
      <c r="AX61" s="364"/>
    </row>
    <row r="62" s="357" customFormat="true" ht="54.75" hidden="true" customHeight="true" outlineLevel="0" collapsed="false">
      <c r="A62" s="323" t="s">
        <v>220</v>
      </c>
      <c r="B62" s="324" t="s">
        <v>562</v>
      </c>
      <c r="C62" s="324" t="s">
        <v>614</v>
      </c>
      <c r="D62" s="324" t="s">
        <v>620</v>
      </c>
      <c r="E62" s="324" t="s">
        <v>220</v>
      </c>
      <c r="F62" s="324" t="s">
        <v>27</v>
      </c>
      <c r="G62" s="324" t="s">
        <v>264</v>
      </c>
      <c r="H62" s="325" t="s">
        <v>617</v>
      </c>
      <c r="I62" s="368" t="s">
        <v>621</v>
      </c>
      <c r="J62" s="327" t="n">
        <f aca="false">J63</f>
        <v>0</v>
      </c>
      <c r="K62" s="327" t="n">
        <f aca="false">K63</f>
        <v>0</v>
      </c>
      <c r="L62" s="351" t="e">
        <f aca="false">K62*100/J62</f>
        <v>#DIV/0!</v>
      </c>
      <c r="M62" s="364"/>
      <c r="N62" s="364"/>
      <c r="O62" s="364"/>
      <c r="P62" s="364"/>
      <c r="Q62" s="364"/>
      <c r="R62" s="364"/>
      <c r="S62" s="364"/>
      <c r="T62" s="364"/>
      <c r="U62" s="364"/>
      <c r="V62" s="364"/>
      <c r="W62" s="364"/>
      <c r="X62" s="364"/>
      <c r="Y62" s="364"/>
      <c r="Z62" s="364"/>
      <c r="AA62" s="364"/>
      <c r="AB62" s="364"/>
      <c r="AC62" s="364"/>
      <c r="AD62" s="364"/>
      <c r="AE62" s="364"/>
      <c r="AF62" s="364"/>
      <c r="AG62" s="364"/>
      <c r="AH62" s="364"/>
      <c r="AI62" s="364"/>
      <c r="AJ62" s="364"/>
      <c r="AK62" s="364"/>
      <c r="AL62" s="364"/>
      <c r="AM62" s="364"/>
      <c r="AN62" s="364"/>
      <c r="AO62" s="364"/>
      <c r="AP62" s="364"/>
      <c r="AQ62" s="364"/>
      <c r="AR62" s="364"/>
      <c r="AS62" s="364"/>
      <c r="AT62" s="364"/>
      <c r="AU62" s="364"/>
      <c r="AV62" s="364"/>
      <c r="AW62" s="364"/>
      <c r="AX62" s="364"/>
    </row>
    <row r="63" s="357" customFormat="true" ht="67.5" hidden="true" customHeight="true" outlineLevel="0" collapsed="false">
      <c r="A63" s="323" t="s">
        <v>220</v>
      </c>
      <c r="B63" s="324" t="s">
        <v>562</v>
      </c>
      <c r="C63" s="324" t="s">
        <v>614</v>
      </c>
      <c r="D63" s="324" t="s">
        <v>620</v>
      </c>
      <c r="E63" s="324" t="s">
        <v>573</v>
      </c>
      <c r="F63" s="324" t="s">
        <v>27</v>
      </c>
      <c r="G63" s="324" t="s">
        <v>264</v>
      </c>
      <c r="H63" s="325" t="s">
        <v>617</v>
      </c>
      <c r="I63" s="368" t="s">
        <v>622</v>
      </c>
      <c r="J63" s="327" t="n">
        <v>0</v>
      </c>
      <c r="K63" s="327" t="n">
        <v>0</v>
      </c>
      <c r="L63" s="351" t="e">
        <f aca="false">K63*100/J63</f>
        <v>#DIV/0!</v>
      </c>
      <c r="M63" s="364"/>
      <c r="N63" s="364"/>
      <c r="O63" s="364"/>
      <c r="P63" s="364"/>
      <c r="Q63" s="364"/>
      <c r="R63" s="364"/>
      <c r="S63" s="364"/>
      <c r="T63" s="364"/>
      <c r="U63" s="364"/>
      <c r="V63" s="364"/>
      <c r="W63" s="364"/>
      <c r="X63" s="364"/>
      <c r="Y63" s="364"/>
      <c r="Z63" s="364"/>
      <c r="AA63" s="364"/>
      <c r="AB63" s="364"/>
      <c r="AC63" s="364"/>
      <c r="AD63" s="364"/>
      <c r="AE63" s="364"/>
      <c r="AF63" s="364"/>
      <c r="AG63" s="364"/>
      <c r="AH63" s="364"/>
      <c r="AI63" s="364"/>
      <c r="AJ63" s="364"/>
      <c r="AK63" s="364"/>
      <c r="AL63" s="364"/>
      <c r="AM63" s="364"/>
      <c r="AN63" s="364"/>
      <c r="AO63" s="364"/>
      <c r="AP63" s="364"/>
      <c r="AQ63" s="364"/>
      <c r="AR63" s="364"/>
      <c r="AS63" s="364"/>
      <c r="AT63" s="364"/>
      <c r="AU63" s="364"/>
      <c r="AV63" s="364"/>
      <c r="AW63" s="364"/>
      <c r="AX63" s="364"/>
    </row>
    <row r="64" s="357" customFormat="true" ht="57" hidden="true" customHeight="true" outlineLevel="0" collapsed="false">
      <c r="A64" s="369" t="s">
        <v>220</v>
      </c>
      <c r="B64" s="370" t="s">
        <v>562</v>
      </c>
      <c r="C64" s="370" t="s">
        <v>71</v>
      </c>
      <c r="D64" s="370" t="s">
        <v>25</v>
      </c>
      <c r="E64" s="370" t="s">
        <v>220</v>
      </c>
      <c r="F64" s="370" t="s">
        <v>25</v>
      </c>
      <c r="G64" s="370" t="s">
        <v>264</v>
      </c>
      <c r="H64" s="371" t="s">
        <v>220</v>
      </c>
      <c r="I64" s="361" t="s">
        <v>623</v>
      </c>
      <c r="J64" s="362" t="n">
        <f aca="false">J65</f>
        <v>0</v>
      </c>
      <c r="K64" s="362" t="n">
        <f aca="false">K65</f>
        <v>0</v>
      </c>
      <c r="L64" s="351" t="e">
        <f aca="false">K64*100/J64</f>
        <v>#DIV/0!</v>
      </c>
      <c r="M64" s="364"/>
      <c r="N64" s="364"/>
      <c r="O64" s="364"/>
      <c r="P64" s="364"/>
      <c r="Q64" s="364"/>
      <c r="R64" s="364"/>
      <c r="S64" s="364"/>
      <c r="T64" s="364"/>
      <c r="U64" s="364"/>
      <c r="V64" s="364"/>
      <c r="W64" s="364"/>
      <c r="X64" s="364"/>
      <c r="Y64" s="364"/>
      <c r="Z64" s="364"/>
      <c r="AA64" s="364"/>
      <c r="AB64" s="364"/>
      <c r="AC64" s="364"/>
      <c r="AD64" s="364"/>
      <c r="AE64" s="364"/>
      <c r="AF64" s="364"/>
      <c r="AG64" s="364"/>
      <c r="AH64" s="364"/>
      <c r="AI64" s="364"/>
      <c r="AJ64" s="364"/>
      <c r="AK64" s="364"/>
      <c r="AL64" s="364"/>
      <c r="AM64" s="364"/>
      <c r="AN64" s="364"/>
      <c r="AO64" s="364"/>
      <c r="AP64" s="364"/>
      <c r="AQ64" s="364"/>
      <c r="AR64" s="364"/>
      <c r="AS64" s="364"/>
      <c r="AT64" s="364"/>
      <c r="AU64" s="364"/>
      <c r="AV64" s="364"/>
      <c r="AW64" s="364"/>
      <c r="AX64" s="364"/>
    </row>
    <row r="65" s="357" customFormat="true" ht="31.5" hidden="true" customHeight="true" outlineLevel="0" collapsed="false">
      <c r="A65" s="323" t="s">
        <v>220</v>
      </c>
      <c r="B65" s="324" t="s">
        <v>562</v>
      </c>
      <c r="C65" s="324" t="s">
        <v>71</v>
      </c>
      <c r="D65" s="324" t="s">
        <v>27</v>
      </c>
      <c r="E65" s="324" t="s">
        <v>220</v>
      </c>
      <c r="F65" s="324" t="s">
        <v>25</v>
      </c>
      <c r="G65" s="324" t="s">
        <v>264</v>
      </c>
      <c r="H65" s="325" t="s">
        <v>624</v>
      </c>
      <c r="I65" s="347" t="s">
        <v>625</v>
      </c>
      <c r="J65" s="327" t="n">
        <f aca="false">J66</f>
        <v>0</v>
      </c>
      <c r="K65" s="327" t="n">
        <f aca="false">K66</f>
        <v>0</v>
      </c>
      <c r="L65" s="351" t="e">
        <f aca="false">K65*100/J65</f>
        <v>#DIV/0!</v>
      </c>
      <c r="M65" s="364"/>
      <c r="N65" s="364"/>
      <c r="O65" s="364"/>
      <c r="P65" s="364"/>
      <c r="Q65" s="364"/>
      <c r="R65" s="364"/>
      <c r="S65" s="364"/>
      <c r="T65" s="364"/>
      <c r="U65" s="364"/>
      <c r="V65" s="364"/>
      <c r="W65" s="364"/>
      <c r="X65" s="364"/>
      <c r="Y65" s="364"/>
      <c r="Z65" s="364"/>
      <c r="AA65" s="364"/>
      <c r="AB65" s="364"/>
      <c r="AC65" s="364"/>
      <c r="AD65" s="364"/>
      <c r="AE65" s="364"/>
      <c r="AF65" s="364"/>
      <c r="AG65" s="364"/>
      <c r="AH65" s="364"/>
      <c r="AI65" s="364"/>
      <c r="AJ65" s="364"/>
      <c r="AK65" s="364"/>
      <c r="AL65" s="364"/>
      <c r="AM65" s="364"/>
      <c r="AN65" s="364"/>
      <c r="AO65" s="364"/>
      <c r="AP65" s="364"/>
      <c r="AQ65" s="364"/>
      <c r="AR65" s="364"/>
      <c r="AS65" s="364"/>
      <c r="AT65" s="364"/>
      <c r="AU65" s="364"/>
      <c r="AV65" s="364"/>
      <c r="AW65" s="364"/>
      <c r="AX65" s="364"/>
    </row>
    <row r="66" s="357" customFormat="true" ht="39" hidden="true" customHeight="true" outlineLevel="0" collapsed="false">
      <c r="A66" s="323" t="s">
        <v>220</v>
      </c>
      <c r="B66" s="324" t="s">
        <v>562</v>
      </c>
      <c r="C66" s="324" t="s">
        <v>71</v>
      </c>
      <c r="D66" s="324" t="s">
        <v>27</v>
      </c>
      <c r="E66" s="324" t="s">
        <v>626</v>
      </c>
      <c r="F66" s="324" t="s">
        <v>25</v>
      </c>
      <c r="G66" s="324" t="s">
        <v>264</v>
      </c>
      <c r="H66" s="325" t="s">
        <v>624</v>
      </c>
      <c r="I66" s="347" t="s">
        <v>627</v>
      </c>
      <c r="J66" s="327" t="n">
        <f aca="false">J67</f>
        <v>0</v>
      </c>
      <c r="K66" s="327" t="n">
        <f aca="false">K67</f>
        <v>0</v>
      </c>
      <c r="L66" s="351" t="e">
        <f aca="false">K66*100/J66</f>
        <v>#DIV/0!</v>
      </c>
      <c r="M66" s="364"/>
      <c r="N66" s="364"/>
      <c r="O66" s="364"/>
      <c r="P66" s="364"/>
      <c r="Q66" s="364"/>
      <c r="R66" s="364"/>
      <c r="S66" s="364"/>
      <c r="T66" s="364"/>
      <c r="U66" s="364"/>
      <c r="V66" s="364"/>
      <c r="W66" s="364"/>
      <c r="X66" s="364"/>
      <c r="Y66" s="364"/>
      <c r="Z66" s="364"/>
      <c r="AA66" s="364"/>
      <c r="AB66" s="364"/>
      <c r="AC66" s="364"/>
      <c r="AD66" s="364"/>
      <c r="AE66" s="364"/>
      <c r="AF66" s="364"/>
      <c r="AG66" s="364"/>
      <c r="AH66" s="364"/>
      <c r="AI66" s="364"/>
      <c r="AJ66" s="364"/>
      <c r="AK66" s="364"/>
      <c r="AL66" s="364"/>
      <c r="AM66" s="364"/>
      <c r="AN66" s="364"/>
      <c r="AO66" s="364"/>
      <c r="AP66" s="364"/>
      <c r="AQ66" s="364"/>
      <c r="AR66" s="364"/>
      <c r="AS66" s="364"/>
      <c r="AT66" s="364"/>
      <c r="AU66" s="364"/>
      <c r="AV66" s="364"/>
      <c r="AW66" s="364"/>
      <c r="AX66" s="364"/>
    </row>
    <row r="67" s="357" customFormat="true" ht="42.75" hidden="true" customHeight="true" outlineLevel="0" collapsed="false">
      <c r="A67" s="323" t="s">
        <v>220</v>
      </c>
      <c r="B67" s="324" t="s">
        <v>562</v>
      </c>
      <c r="C67" s="324" t="s">
        <v>71</v>
      </c>
      <c r="D67" s="324" t="s">
        <v>27</v>
      </c>
      <c r="E67" s="324" t="s">
        <v>628</v>
      </c>
      <c r="F67" s="324" t="s">
        <v>29</v>
      </c>
      <c r="G67" s="324" t="s">
        <v>264</v>
      </c>
      <c r="H67" s="325" t="s">
        <v>624</v>
      </c>
      <c r="I67" s="347" t="s">
        <v>629</v>
      </c>
      <c r="J67" s="327" t="n">
        <v>0</v>
      </c>
      <c r="K67" s="327" t="n">
        <v>0</v>
      </c>
      <c r="L67" s="351" t="e">
        <f aca="false">K67*100/J67</f>
        <v>#DIV/0!</v>
      </c>
      <c r="M67" s="372"/>
      <c r="N67" s="364"/>
      <c r="O67" s="364"/>
      <c r="P67" s="364"/>
      <c r="Q67" s="364"/>
      <c r="R67" s="364"/>
      <c r="S67" s="364"/>
      <c r="T67" s="364"/>
      <c r="U67" s="364"/>
      <c r="V67" s="364"/>
      <c r="W67" s="364"/>
      <c r="X67" s="364"/>
      <c r="Y67" s="364"/>
      <c r="Z67" s="364"/>
      <c r="AA67" s="364"/>
      <c r="AB67" s="364"/>
      <c r="AC67" s="364"/>
      <c r="AD67" s="364"/>
      <c r="AE67" s="364"/>
      <c r="AF67" s="364"/>
      <c r="AG67" s="364"/>
      <c r="AH67" s="364"/>
      <c r="AI67" s="364"/>
      <c r="AJ67" s="364"/>
      <c r="AK67" s="364"/>
      <c r="AL67" s="364"/>
      <c r="AM67" s="364"/>
      <c r="AN67" s="364"/>
      <c r="AO67" s="364"/>
      <c r="AP67" s="364"/>
      <c r="AQ67" s="364"/>
      <c r="AR67" s="364"/>
      <c r="AS67" s="364"/>
      <c r="AT67" s="364"/>
      <c r="AU67" s="364"/>
      <c r="AV67" s="364"/>
      <c r="AW67" s="364"/>
      <c r="AX67" s="364"/>
    </row>
    <row r="68" s="357" customFormat="true" ht="57.75" hidden="true" customHeight="true" outlineLevel="0" collapsed="false">
      <c r="A68" s="328" t="s">
        <v>220</v>
      </c>
      <c r="B68" s="329" t="s">
        <v>562</v>
      </c>
      <c r="C68" s="329" t="s">
        <v>102</v>
      </c>
      <c r="D68" s="329" t="s">
        <v>25</v>
      </c>
      <c r="E68" s="329" t="s">
        <v>220</v>
      </c>
      <c r="F68" s="329" t="s">
        <v>25</v>
      </c>
      <c r="G68" s="329" t="s">
        <v>264</v>
      </c>
      <c r="H68" s="330" t="s">
        <v>220</v>
      </c>
      <c r="I68" s="373" t="s">
        <v>320</v>
      </c>
      <c r="J68" s="332" t="n">
        <f aca="false">J69</f>
        <v>441605.79</v>
      </c>
      <c r="K68" s="332" t="n">
        <f aca="false">K69</f>
        <v>371246.95</v>
      </c>
      <c r="L68" s="374" t="n">
        <f aca="false">K68*100/J68</f>
        <v>84.0675005642476</v>
      </c>
      <c r="M68" s="372"/>
      <c r="N68" s="364"/>
      <c r="O68" s="364"/>
      <c r="P68" s="364"/>
      <c r="Q68" s="364"/>
      <c r="R68" s="364"/>
      <c r="S68" s="364"/>
      <c r="T68" s="364"/>
      <c r="U68" s="364"/>
      <c r="V68" s="364"/>
      <c r="W68" s="364"/>
      <c r="X68" s="364"/>
      <c r="Y68" s="364"/>
      <c r="Z68" s="364"/>
      <c r="AA68" s="364"/>
      <c r="AB68" s="364"/>
      <c r="AC68" s="364"/>
      <c r="AD68" s="364"/>
      <c r="AE68" s="364"/>
      <c r="AF68" s="364"/>
      <c r="AG68" s="364"/>
      <c r="AH68" s="364"/>
      <c r="AI68" s="364"/>
      <c r="AJ68" s="364"/>
      <c r="AK68" s="364"/>
      <c r="AL68" s="364"/>
      <c r="AM68" s="364"/>
      <c r="AN68" s="364"/>
      <c r="AO68" s="364"/>
      <c r="AP68" s="364"/>
      <c r="AQ68" s="364"/>
      <c r="AR68" s="364"/>
      <c r="AS68" s="364"/>
      <c r="AT68" s="364"/>
      <c r="AU68" s="364"/>
      <c r="AV68" s="364"/>
      <c r="AW68" s="364"/>
      <c r="AX68" s="364"/>
    </row>
    <row r="69" s="357" customFormat="true" ht="51" hidden="true" customHeight="true" outlineLevel="0" collapsed="false">
      <c r="A69" s="323" t="s">
        <v>220</v>
      </c>
      <c r="B69" s="324" t="s">
        <v>562</v>
      </c>
      <c r="C69" s="324" t="s">
        <v>102</v>
      </c>
      <c r="D69" s="324" t="s">
        <v>27</v>
      </c>
      <c r="E69" s="324" t="s">
        <v>220</v>
      </c>
      <c r="F69" s="324" t="s">
        <v>24</v>
      </c>
      <c r="G69" s="324" t="s">
        <v>264</v>
      </c>
      <c r="H69" s="325" t="s">
        <v>41</v>
      </c>
      <c r="I69" s="347" t="s">
        <v>630</v>
      </c>
      <c r="J69" s="327" t="n">
        <f aca="false">J70+J71+J72+J73</f>
        <v>441605.79</v>
      </c>
      <c r="K69" s="327" t="n">
        <f aca="false">K70+K71+K72+K73</f>
        <v>371246.95</v>
      </c>
      <c r="L69" s="351" t="n">
        <f aca="false">K69*100/J69</f>
        <v>84.0675005642476</v>
      </c>
      <c r="M69" s="372"/>
      <c r="N69" s="364"/>
      <c r="O69" s="364"/>
      <c r="P69" s="364"/>
      <c r="Q69" s="364"/>
      <c r="R69" s="364"/>
      <c r="S69" s="364"/>
      <c r="T69" s="364"/>
      <c r="U69" s="364"/>
      <c r="V69" s="364"/>
      <c r="W69" s="364"/>
      <c r="X69" s="364"/>
      <c r="Y69" s="364"/>
      <c r="Z69" s="364"/>
      <c r="AA69" s="364"/>
      <c r="AB69" s="364"/>
      <c r="AC69" s="364"/>
      <c r="AD69" s="364"/>
      <c r="AE69" s="364"/>
      <c r="AF69" s="364"/>
      <c r="AG69" s="364"/>
      <c r="AH69" s="364"/>
      <c r="AI69" s="364"/>
      <c r="AJ69" s="364"/>
      <c r="AK69" s="364"/>
      <c r="AL69" s="364"/>
      <c r="AM69" s="364"/>
      <c r="AN69" s="364"/>
      <c r="AO69" s="364"/>
      <c r="AP69" s="364"/>
      <c r="AQ69" s="364"/>
      <c r="AR69" s="364"/>
      <c r="AS69" s="364"/>
      <c r="AT69" s="364"/>
      <c r="AU69" s="364"/>
      <c r="AV69" s="364"/>
      <c r="AW69" s="364"/>
      <c r="AX69" s="364"/>
    </row>
    <row r="70" s="357" customFormat="true" ht="21" hidden="true" customHeight="true" outlineLevel="0" collapsed="false">
      <c r="A70" s="323" t="s">
        <v>220</v>
      </c>
      <c r="B70" s="324" t="s">
        <v>562</v>
      </c>
      <c r="C70" s="324" t="s">
        <v>102</v>
      </c>
      <c r="D70" s="324" t="s">
        <v>27</v>
      </c>
      <c r="E70" s="324" t="s">
        <v>576</v>
      </c>
      <c r="F70" s="324" t="s">
        <v>24</v>
      </c>
      <c r="G70" s="324" t="s">
        <v>264</v>
      </c>
      <c r="H70" s="325" t="s">
        <v>41</v>
      </c>
      <c r="I70" s="347" t="s">
        <v>631</v>
      </c>
      <c r="J70" s="327" t="n">
        <v>154650.35</v>
      </c>
      <c r="K70" s="327" t="n">
        <v>140115</v>
      </c>
      <c r="L70" s="351" t="n">
        <f aca="false">K70*100/J70</f>
        <v>90.6011528586906</v>
      </c>
      <c r="M70" s="372"/>
      <c r="N70" s="364"/>
      <c r="O70" s="364"/>
      <c r="P70" s="364"/>
      <c r="Q70" s="364"/>
      <c r="R70" s="364"/>
      <c r="S70" s="364"/>
      <c r="T70" s="364"/>
      <c r="U70" s="364"/>
      <c r="V70" s="364"/>
      <c r="W70" s="364"/>
      <c r="X70" s="364"/>
      <c r="Y70" s="364"/>
      <c r="Z70" s="364"/>
      <c r="AA70" s="364"/>
      <c r="AB70" s="364"/>
      <c r="AC70" s="364"/>
      <c r="AD70" s="364"/>
      <c r="AE70" s="364"/>
      <c r="AF70" s="364"/>
      <c r="AG70" s="364"/>
      <c r="AH70" s="364"/>
      <c r="AI70" s="364"/>
      <c r="AJ70" s="364"/>
      <c r="AK70" s="364"/>
      <c r="AL70" s="364"/>
      <c r="AM70" s="364"/>
      <c r="AN70" s="364"/>
      <c r="AO70" s="364"/>
      <c r="AP70" s="364"/>
      <c r="AQ70" s="364"/>
      <c r="AR70" s="364"/>
      <c r="AS70" s="364"/>
      <c r="AT70" s="364"/>
      <c r="AU70" s="364"/>
      <c r="AV70" s="364"/>
      <c r="AW70" s="364"/>
      <c r="AX70" s="364"/>
    </row>
    <row r="71" s="357" customFormat="true" ht="75" hidden="true" customHeight="true" outlineLevel="0" collapsed="false">
      <c r="A71" s="323" t="s">
        <v>220</v>
      </c>
      <c r="B71" s="324" t="s">
        <v>562</v>
      </c>
      <c r="C71" s="324" t="s">
        <v>102</v>
      </c>
      <c r="D71" s="324" t="s">
        <v>27</v>
      </c>
      <c r="E71" s="324" t="s">
        <v>45</v>
      </c>
      <c r="F71" s="324" t="s">
        <v>24</v>
      </c>
      <c r="G71" s="324" t="s">
        <v>264</v>
      </c>
      <c r="H71" s="325" t="s">
        <v>41</v>
      </c>
      <c r="I71" s="347" t="s">
        <v>632</v>
      </c>
      <c r="J71" s="327" t="n">
        <v>3267.88</v>
      </c>
      <c r="K71" s="327" t="n">
        <v>3156.13</v>
      </c>
      <c r="L71" s="351" t="n">
        <f aca="false">K71*100/J71</f>
        <v>96.5803517877033</v>
      </c>
      <c r="M71" s="372"/>
      <c r="N71" s="364"/>
      <c r="O71" s="364"/>
      <c r="P71" s="364"/>
      <c r="Q71" s="364"/>
      <c r="R71" s="364"/>
      <c r="S71" s="364"/>
      <c r="T71" s="364"/>
      <c r="U71" s="364"/>
      <c r="V71" s="364"/>
      <c r="W71" s="364"/>
      <c r="X71" s="364"/>
      <c r="Y71" s="364"/>
      <c r="Z71" s="364"/>
      <c r="AA71" s="364"/>
      <c r="AB71" s="364"/>
      <c r="AC71" s="364"/>
      <c r="AD71" s="364"/>
      <c r="AE71" s="364"/>
      <c r="AF71" s="364"/>
      <c r="AG71" s="364"/>
      <c r="AH71" s="364"/>
      <c r="AI71" s="364"/>
      <c r="AJ71" s="364"/>
      <c r="AK71" s="364"/>
      <c r="AL71" s="364"/>
      <c r="AM71" s="364"/>
      <c r="AN71" s="364"/>
      <c r="AO71" s="364"/>
      <c r="AP71" s="364"/>
      <c r="AQ71" s="364"/>
      <c r="AR71" s="364"/>
      <c r="AS71" s="364"/>
      <c r="AT71" s="364"/>
      <c r="AU71" s="364"/>
      <c r="AV71" s="364"/>
      <c r="AW71" s="364"/>
      <c r="AX71" s="364"/>
    </row>
    <row r="72" s="357" customFormat="true" ht="100.5" hidden="true" customHeight="true" outlineLevel="0" collapsed="false">
      <c r="A72" s="323" t="s">
        <v>220</v>
      </c>
      <c r="B72" s="324" t="s">
        <v>562</v>
      </c>
      <c r="C72" s="324" t="s">
        <v>102</v>
      </c>
      <c r="D72" s="324" t="s">
        <v>27</v>
      </c>
      <c r="E72" s="324" t="s">
        <v>579</v>
      </c>
      <c r="F72" s="324" t="s">
        <v>24</v>
      </c>
      <c r="G72" s="324" t="s">
        <v>264</v>
      </c>
      <c r="H72" s="325" t="s">
        <v>41</v>
      </c>
      <c r="I72" s="347" t="s">
        <v>580</v>
      </c>
      <c r="J72" s="327" t="n">
        <v>269556.17</v>
      </c>
      <c r="K72" s="327" t="n">
        <v>240033.06</v>
      </c>
      <c r="L72" s="351" t="n">
        <f aca="false">K72*100/J72</f>
        <v>89.0475109510571</v>
      </c>
      <c r="M72" s="372"/>
      <c r="N72" s="364"/>
      <c r="O72" s="364"/>
      <c r="P72" s="364"/>
      <c r="Q72" s="364"/>
      <c r="R72" s="364"/>
      <c r="S72" s="364"/>
      <c r="T72" s="364"/>
      <c r="U72" s="364"/>
      <c r="V72" s="364"/>
      <c r="W72" s="364"/>
      <c r="X72" s="364"/>
      <c r="Y72" s="364"/>
      <c r="Z72" s="364"/>
      <c r="AA72" s="364"/>
      <c r="AB72" s="364"/>
      <c r="AC72" s="364"/>
      <c r="AD72" s="364"/>
      <c r="AE72" s="364"/>
      <c r="AF72" s="364"/>
      <c r="AG72" s="364"/>
      <c r="AH72" s="364"/>
      <c r="AI72" s="364"/>
      <c r="AJ72" s="364"/>
      <c r="AK72" s="364"/>
      <c r="AL72" s="364"/>
      <c r="AM72" s="364"/>
      <c r="AN72" s="364"/>
      <c r="AO72" s="364"/>
      <c r="AP72" s="364"/>
      <c r="AQ72" s="364"/>
      <c r="AR72" s="364"/>
      <c r="AS72" s="364"/>
      <c r="AT72" s="364"/>
      <c r="AU72" s="364"/>
      <c r="AV72" s="364"/>
      <c r="AW72" s="364"/>
      <c r="AX72" s="364"/>
    </row>
    <row r="73" s="357" customFormat="true" ht="99" hidden="true" customHeight="true" outlineLevel="0" collapsed="false">
      <c r="A73" s="323" t="s">
        <v>220</v>
      </c>
      <c r="B73" s="324" t="s">
        <v>562</v>
      </c>
      <c r="C73" s="324" t="s">
        <v>102</v>
      </c>
      <c r="D73" s="324" t="s">
        <v>27</v>
      </c>
      <c r="E73" s="324" t="s">
        <v>581</v>
      </c>
      <c r="F73" s="324" t="s">
        <v>24</v>
      </c>
      <c r="G73" s="324" t="s">
        <v>264</v>
      </c>
      <c r="H73" s="325" t="s">
        <v>41</v>
      </c>
      <c r="I73" s="347" t="s">
        <v>633</v>
      </c>
      <c r="J73" s="327" t="n">
        <v>14131.39</v>
      </c>
      <c r="K73" s="327" t="n">
        <v>-12057.24</v>
      </c>
      <c r="L73" s="351" t="n">
        <f aca="false">K73*100/J73</f>
        <v>-85.3223922062869</v>
      </c>
      <c r="M73" s="372"/>
      <c r="N73" s="364"/>
      <c r="O73" s="364"/>
      <c r="P73" s="364"/>
      <c r="Q73" s="364"/>
      <c r="R73" s="364"/>
      <c r="S73" s="364"/>
      <c r="T73" s="364"/>
      <c r="U73" s="364"/>
      <c r="V73" s="364"/>
      <c r="W73" s="364"/>
      <c r="X73" s="364"/>
      <c r="Y73" s="364"/>
      <c r="Z73" s="364"/>
      <c r="AA73" s="364"/>
      <c r="AB73" s="364"/>
      <c r="AC73" s="364"/>
      <c r="AD73" s="364"/>
      <c r="AE73" s="364"/>
      <c r="AF73" s="364"/>
      <c r="AG73" s="364"/>
      <c r="AH73" s="364"/>
      <c r="AI73" s="364"/>
      <c r="AJ73" s="364"/>
      <c r="AK73" s="364"/>
      <c r="AL73" s="364"/>
      <c r="AM73" s="364"/>
      <c r="AN73" s="364"/>
      <c r="AO73" s="364"/>
      <c r="AP73" s="364"/>
      <c r="AQ73" s="364"/>
      <c r="AR73" s="364"/>
      <c r="AS73" s="364"/>
      <c r="AT73" s="364"/>
      <c r="AU73" s="364"/>
      <c r="AV73" s="364"/>
      <c r="AW73" s="364"/>
      <c r="AX73" s="364"/>
    </row>
    <row r="74" customFormat="false" ht="48" hidden="false" customHeight="true" outlineLevel="0" collapsed="false">
      <c r="A74" s="312" t="s">
        <v>220</v>
      </c>
      <c r="B74" s="313" t="s">
        <v>634</v>
      </c>
      <c r="C74" s="313" t="s">
        <v>25</v>
      </c>
      <c r="D74" s="313" t="s">
        <v>25</v>
      </c>
      <c r="E74" s="313" t="s">
        <v>220</v>
      </c>
      <c r="F74" s="313" t="s">
        <v>25</v>
      </c>
      <c r="G74" s="313" t="s">
        <v>264</v>
      </c>
      <c r="H74" s="314" t="s">
        <v>220</v>
      </c>
      <c r="I74" s="315" t="s">
        <v>450</v>
      </c>
      <c r="J74" s="316" t="n">
        <f aca="false">J75+J110</f>
        <v>17151342.38</v>
      </c>
      <c r="K74" s="316" t="n">
        <f aca="false">K75+K110</f>
        <v>17151342.38</v>
      </c>
      <c r="L74" s="316" t="n">
        <f aca="false">K74*100/J74</f>
        <v>100</v>
      </c>
    </row>
    <row r="75" customFormat="false" ht="81" hidden="false" customHeight="true" outlineLevel="0" collapsed="false">
      <c r="A75" s="312" t="s">
        <v>220</v>
      </c>
      <c r="B75" s="313" t="s">
        <v>634</v>
      </c>
      <c r="C75" s="313" t="s">
        <v>27</v>
      </c>
      <c r="D75" s="313" t="s">
        <v>25</v>
      </c>
      <c r="E75" s="313" t="s">
        <v>220</v>
      </c>
      <c r="F75" s="313" t="s">
        <v>25</v>
      </c>
      <c r="G75" s="313" t="s">
        <v>264</v>
      </c>
      <c r="H75" s="314" t="s">
        <v>220</v>
      </c>
      <c r="I75" s="315" t="s">
        <v>635</v>
      </c>
      <c r="J75" s="316" t="n">
        <f aca="false">J76+J81+J98+J103</f>
        <v>16754362.38</v>
      </c>
      <c r="K75" s="316" t="n">
        <f aca="false">K76+K81+K98+K103+K112</f>
        <v>16754362.38</v>
      </c>
      <c r="L75" s="316" t="n">
        <f aca="false">K75*100/J75</f>
        <v>100</v>
      </c>
    </row>
    <row r="76" customFormat="false" ht="44.25" hidden="false" customHeight="true" outlineLevel="0" collapsed="false">
      <c r="A76" s="375" t="s">
        <v>220</v>
      </c>
      <c r="B76" s="376" t="s">
        <v>634</v>
      </c>
      <c r="C76" s="376" t="s">
        <v>27</v>
      </c>
      <c r="D76" s="376" t="s">
        <v>24</v>
      </c>
      <c r="E76" s="376" t="s">
        <v>220</v>
      </c>
      <c r="F76" s="376" t="s">
        <v>25</v>
      </c>
      <c r="G76" s="376" t="s">
        <v>264</v>
      </c>
      <c r="H76" s="377" t="s">
        <v>612</v>
      </c>
      <c r="I76" s="378" t="s">
        <v>636</v>
      </c>
      <c r="J76" s="379" t="n">
        <f aca="false">J77+J79</f>
        <v>6522797.71</v>
      </c>
      <c r="K76" s="379" t="n">
        <f aca="false">K77+K79</f>
        <v>6522797.71</v>
      </c>
      <c r="L76" s="339" t="n">
        <f aca="false">K76*100/J76</f>
        <v>100</v>
      </c>
    </row>
    <row r="77" customFormat="false" ht="53.25" hidden="false" customHeight="true" outlineLevel="0" collapsed="false">
      <c r="A77" s="380" t="s">
        <v>220</v>
      </c>
      <c r="B77" s="381" t="s">
        <v>634</v>
      </c>
      <c r="C77" s="381" t="s">
        <v>27</v>
      </c>
      <c r="D77" s="381" t="s">
        <v>24</v>
      </c>
      <c r="E77" s="381" t="s">
        <v>637</v>
      </c>
      <c r="F77" s="381" t="s">
        <v>25</v>
      </c>
      <c r="G77" s="381" t="s">
        <v>264</v>
      </c>
      <c r="H77" s="382" t="s">
        <v>612</v>
      </c>
      <c r="I77" s="383" t="s">
        <v>638</v>
      </c>
      <c r="J77" s="339" t="n">
        <f aca="false">J78</f>
        <v>5888097.71</v>
      </c>
      <c r="K77" s="339" t="n">
        <f aca="false">K78</f>
        <v>5888097.71</v>
      </c>
      <c r="L77" s="339" t="n">
        <f aca="false">K77*100/J77</f>
        <v>100</v>
      </c>
    </row>
    <row r="78" customFormat="false" ht="42.75" hidden="false" customHeight="true" outlineLevel="0" collapsed="false">
      <c r="A78" s="380" t="s">
        <v>220</v>
      </c>
      <c r="B78" s="381" t="s">
        <v>634</v>
      </c>
      <c r="C78" s="381" t="s">
        <v>27</v>
      </c>
      <c r="D78" s="381" t="s">
        <v>24</v>
      </c>
      <c r="E78" s="381" t="s">
        <v>637</v>
      </c>
      <c r="F78" s="381" t="s">
        <v>29</v>
      </c>
      <c r="G78" s="381" t="s">
        <v>264</v>
      </c>
      <c r="H78" s="382" t="s">
        <v>612</v>
      </c>
      <c r="I78" s="383" t="s">
        <v>639</v>
      </c>
      <c r="J78" s="339" t="n">
        <v>5888097.71</v>
      </c>
      <c r="K78" s="339" t="n">
        <v>5888097.71</v>
      </c>
      <c r="L78" s="339" t="n">
        <f aca="false">K78*100/J78</f>
        <v>100</v>
      </c>
    </row>
    <row r="79" customFormat="false" ht="39" hidden="false" customHeight="true" outlineLevel="0" collapsed="false">
      <c r="A79" s="380" t="s">
        <v>220</v>
      </c>
      <c r="B79" s="381" t="s">
        <v>634</v>
      </c>
      <c r="C79" s="381" t="s">
        <v>27</v>
      </c>
      <c r="D79" s="381" t="s">
        <v>24</v>
      </c>
      <c r="E79" s="381" t="s">
        <v>640</v>
      </c>
      <c r="F79" s="381" t="s">
        <v>25</v>
      </c>
      <c r="G79" s="381" t="s">
        <v>264</v>
      </c>
      <c r="H79" s="382" t="s">
        <v>612</v>
      </c>
      <c r="I79" s="383" t="s">
        <v>641</v>
      </c>
      <c r="J79" s="339" t="n">
        <f aca="false">J80</f>
        <v>634700</v>
      </c>
      <c r="K79" s="339" t="n">
        <f aca="false">K80</f>
        <v>634700</v>
      </c>
      <c r="L79" s="339" t="n">
        <f aca="false">K79*100/J79</f>
        <v>100</v>
      </c>
    </row>
    <row r="80" customFormat="false" ht="57.75" hidden="false" customHeight="true" outlineLevel="0" collapsed="false">
      <c r="A80" s="380" t="s">
        <v>220</v>
      </c>
      <c r="B80" s="381" t="s">
        <v>634</v>
      </c>
      <c r="C80" s="381" t="s">
        <v>27</v>
      </c>
      <c r="D80" s="381" t="s">
        <v>24</v>
      </c>
      <c r="E80" s="381" t="s">
        <v>640</v>
      </c>
      <c r="F80" s="381" t="s">
        <v>29</v>
      </c>
      <c r="G80" s="381" t="s">
        <v>264</v>
      </c>
      <c r="H80" s="382" t="s">
        <v>612</v>
      </c>
      <c r="I80" s="383" t="s">
        <v>642</v>
      </c>
      <c r="J80" s="339" t="n">
        <v>634700</v>
      </c>
      <c r="K80" s="339" t="n">
        <v>634700</v>
      </c>
      <c r="L80" s="339" t="n">
        <f aca="false">K80*100/J80</f>
        <v>100</v>
      </c>
    </row>
    <row r="81" customFormat="false" ht="51.75" hidden="false" customHeight="true" outlineLevel="0" collapsed="false">
      <c r="A81" s="317" t="s">
        <v>220</v>
      </c>
      <c r="B81" s="318" t="s">
        <v>634</v>
      </c>
      <c r="C81" s="318" t="s">
        <v>27</v>
      </c>
      <c r="D81" s="318" t="s">
        <v>27</v>
      </c>
      <c r="E81" s="318" t="s">
        <v>220</v>
      </c>
      <c r="F81" s="318" t="s">
        <v>25</v>
      </c>
      <c r="G81" s="318" t="s">
        <v>264</v>
      </c>
      <c r="H81" s="319" t="s">
        <v>612</v>
      </c>
      <c r="I81" s="384" t="s">
        <v>643</v>
      </c>
      <c r="J81" s="321" t="n">
        <f aca="false">J88+J90+J93+J97</f>
        <v>8657800.09</v>
      </c>
      <c r="K81" s="321" t="n">
        <f aca="false">K88+K90+K93+K97</f>
        <v>8657800.09</v>
      </c>
      <c r="L81" s="322" t="n">
        <f aca="false">K81*100/J81</f>
        <v>100</v>
      </c>
    </row>
    <row r="82" customFormat="false" ht="52.5" hidden="true" customHeight="true" outlineLevel="0" collapsed="false">
      <c r="A82" s="323" t="s">
        <v>220</v>
      </c>
      <c r="B82" s="324" t="s">
        <v>634</v>
      </c>
      <c r="C82" s="324" t="s">
        <v>27</v>
      </c>
      <c r="D82" s="324" t="s">
        <v>27</v>
      </c>
      <c r="E82" s="324" t="s">
        <v>644</v>
      </c>
      <c r="F82" s="324" t="s">
        <v>25</v>
      </c>
      <c r="G82" s="324" t="s">
        <v>264</v>
      </c>
      <c r="H82" s="325" t="s">
        <v>612</v>
      </c>
      <c r="I82" s="385" t="s">
        <v>645</v>
      </c>
      <c r="J82" s="327"/>
      <c r="K82" s="327"/>
      <c r="L82" s="322" t="e">
        <f aca="false">K82*100/J82</f>
        <v>#DIV/0!</v>
      </c>
    </row>
    <row r="83" s="386" customFormat="true" ht="49.5" hidden="true" customHeight="true" outlineLevel="0" collapsed="false">
      <c r="A83" s="323" t="s">
        <v>220</v>
      </c>
      <c r="B83" s="324" t="s">
        <v>634</v>
      </c>
      <c r="C83" s="324" t="s">
        <v>27</v>
      </c>
      <c r="D83" s="324" t="s">
        <v>27</v>
      </c>
      <c r="E83" s="324" t="s">
        <v>644</v>
      </c>
      <c r="F83" s="324" t="s">
        <v>29</v>
      </c>
      <c r="G83" s="324" t="s">
        <v>264</v>
      </c>
      <c r="H83" s="325" t="s">
        <v>612</v>
      </c>
      <c r="I83" s="385" t="s">
        <v>646</v>
      </c>
      <c r="J83" s="327"/>
      <c r="K83" s="327"/>
      <c r="L83" s="322" t="e">
        <f aca="false">K83*100/J83</f>
        <v>#DIV/0!</v>
      </c>
    </row>
    <row r="84" customFormat="false" ht="114" hidden="true" customHeight="true" outlineLevel="0" collapsed="false">
      <c r="A84" s="323" t="s">
        <v>220</v>
      </c>
      <c r="B84" s="324" t="s">
        <v>634</v>
      </c>
      <c r="C84" s="324" t="s">
        <v>27</v>
      </c>
      <c r="D84" s="324" t="s">
        <v>27</v>
      </c>
      <c r="E84" s="324" t="s">
        <v>644</v>
      </c>
      <c r="F84" s="324" t="s">
        <v>29</v>
      </c>
      <c r="G84" s="324" t="s">
        <v>647</v>
      </c>
      <c r="H84" s="325" t="s">
        <v>612</v>
      </c>
      <c r="I84" s="385" t="s">
        <v>648</v>
      </c>
      <c r="J84" s="327"/>
      <c r="K84" s="327"/>
      <c r="L84" s="322" t="e">
        <f aca="false">K84*100/J84</f>
        <v>#DIV/0!</v>
      </c>
    </row>
    <row r="85" customFormat="false" ht="66.75" hidden="true" customHeight="true" outlineLevel="0" collapsed="false">
      <c r="A85" s="323" t="s">
        <v>220</v>
      </c>
      <c r="B85" s="324" t="s">
        <v>634</v>
      </c>
      <c r="C85" s="324" t="s">
        <v>27</v>
      </c>
      <c r="D85" s="324" t="s">
        <v>27</v>
      </c>
      <c r="E85" s="324" t="s">
        <v>649</v>
      </c>
      <c r="F85" s="324" t="s">
        <v>25</v>
      </c>
      <c r="G85" s="324" t="s">
        <v>264</v>
      </c>
      <c r="H85" s="325" t="s">
        <v>612</v>
      </c>
      <c r="I85" s="385" t="s">
        <v>650</v>
      </c>
      <c r="J85" s="327"/>
      <c r="K85" s="327"/>
      <c r="L85" s="322" t="e">
        <f aca="false">K85*100/J85</f>
        <v>#DIV/0!</v>
      </c>
    </row>
    <row r="86" customFormat="false" ht="136.5" hidden="true" customHeight="true" outlineLevel="0" collapsed="false">
      <c r="A86" s="323" t="s">
        <v>220</v>
      </c>
      <c r="B86" s="324" t="s">
        <v>634</v>
      </c>
      <c r="C86" s="324" t="s">
        <v>27</v>
      </c>
      <c r="D86" s="324" t="s">
        <v>27</v>
      </c>
      <c r="E86" s="324" t="s">
        <v>649</v>
      </c>
      <c r="F86" s="324" t="s">
        <v>29</v>
      </c>
      <c r="G86" s="324" t="s">
        <v>264</v>
      </c>
      <c r="H86" s="325" t="s">
        <v>612</v>
      </c>
      <c r="I86" s="385" t="s">
        <v>651</v>
      </c>
      <c r="J86" s="327"/>
      <c r="K86" s="327"/>
      <c r="L86" s="322" t="e">
        <f aca="false">K86*100/J86</f>
        <v>#DIV/0!</v>
      </c>
    </row>
    <row r="87" customFormat="false" ht="11.25" hidden="true" customHeight="true" outlineLevel="0" collapsed="false">
      <c r="A87" s="323" t="s">
        <v>220</v>
      </c>
      <c r="B87" s="324" t="s">
        <v>634</v>
      </c>
      <c r="C87" s="324" t="s">
        <v>27</v>
      </c>
      <c r="D87" s="324" t="s">
        <v>27</v>
      </c>
      <c r="E87" s="324" t="s">
        <v>649</v>
      </c>
      <c r="F87" s="324" t="s">
        <v>29</v>
      </c>
      <c r="G87" s="324" t="s">
        <v>647</v>
      </c>
      <c r="H87" s="325" t="s">
        <v>612</v>
      </c>
      <c r="I87" s="385" t="s">
        <v>652</v>
      </c>
      <c r="J87" s="327"/>
      <c r="K87" s="327"/>
      <c r="L87" s="322" t="e">
        <f aca="false">K87*100/J87</f>
        <v>#DIV/0!</v>
      </c>
    </row>
    <row r="88" customFormat="false" ht="84.75" hidden="false" customHeight="true" outlineLevel="0" collapsed="false">
      <c r="A88" s="317" t="s">
        <v>220</v>
      </c>
      <c r="B88" s="318" t="s">
        <v>634</v>
      </c>
      <c r="C88" s="318" t="s">
        <v>27</v>
      </c>
      <c r="D88" s="318" t="s">
        <v>27</v>
      </c>
      <c r="E88" s="318" t="s">
        <v>653</v>
      </c>
      <c r="F88" s="318" t="s">
        <v>25</v>
      </c>
      <c r="G88" s="318" t="s">
        <v>264</v>
      </c>
      <c r="H88" s="319" t="s">
        <v>612</v>
      </c>
      <c r="I88" s="387" t="s">
        <v>654</v>
      </c>
      <c r="J88" s="327" t="n">
        <f aca="false">J89</f>
        <v>3618797.29</v>
      </c>
      <c r="K88" s="327" t="n">
        <f aca="false">K89</f>
        <v>3618797.29</v>
      </c>
      <c r="L88" s="322" t="n">
        <f aca="false">K88*100/J88</f>
        <v>100</v>
      </c>
    </row>
    <row r="89" customFormat="false" ht="73.5" hidden="false" customHeight="true" outlineLevel="0" collapsed="false">
      <c r="A89" s="317" t="s">
        <v>220</v>
      </c>
      <c r="B89" s="318" t="s">
        <v>634</v>
      </c>
      <c r="C89" s="318" t="s">
        <v>27</v>
      </c>
      <c r="D89" s="318" t="s">
        <v>27</v>
      </c>
      <c r="E89" s="318" t="s">
        <v>653</v>
      </c>
      <c r="F89" s="318" t="s">
        <v>29</v>
      </c>
      <c r="G89" s="318" t="s">
        <v>264</v>
      </c>
      <c r="H89" s="319" t="s">
        <v>612</v>
      </c>
      <c r="I89" s="387" t="s">
        <v>655</v>
      </c>
      <c r="J89" s="327" t="n">
        <v>3618797.29</v>
      </c>
      <c r="K89" s="327" t="n">
        <v>3618797.29</v>
      </c>
      <c r="L89" s="322" t="n">
        <f aca="false">K89*100/J89</f>
        <v>100</v>
      </c>
    </row>
    <row r="90" customFormat="false" ht="0.75" hidden="true" customHeight="true" outlineLevel="0" collapsed="false">
      <c r="A90" s="388" t="s">
        <v>220</v>
      </c>
      <c r="B90" s="389" t="s">
        <v>634</v>
      </c>
      <c r="C90" s="389" t="s">
        <v>27</v>
      </c>
      <c r="D90" s="389" t="s">
        <v>27</v>
      </c>
      <c r="E90" s="389" t="s">
        <v>644</v>
      </c>
      <c r="F90" s="389" t="s">
        <v>25</v>
      </c>
      <c r="G90" s="389" t="s">
        <v>264</v>
      </c>
      <c r="H90" s="390" t="s">
        <v>612</v>
      </c>
      <c r="I90" s="391" t="s">
        <v>656</v>
      </c>
      <c r="J90" s="327" t="n">
        <f aca="false">J91</f>
        <v>0</v>
      </c>
      <c r="K90" s="327" t="n">
        <f aca="false">K91</f>
        <v>0</v>
      </c>
      <c r="L90" s="322" t="e">
        <f aca="false">K90*100/J90</f>
        <v>#DIV/0!</v>
      </c>
    </row>
    <row r="91" customFormat="false" ht="39.75" hidden="true" customHeight="true" outlineLevel="0" collapsed="false">
      <c r="A91" s="392" t="s">
        <v>220</v>
      </c>
      <c r="B91" s="393" t="s">
        <v>634</v>
      </c>
      <c r="C91" s="393" t="s">
        <v>27</v>
      </c>
      <c r="D91" s="393" t="s">
        <v>27</v>
      </c>
      <c r="E91" s="393" t="s">
        <v>644</v>
      </c>
      <c r="F91" s="393" t="s">
        <v>29</v>
      </c>
      <c r="G91" s="393" t="s">
        <v>264</v>
      </c>
      <c r="H91" s="393" t="s">
        <v>612</v>
      </c>
      <c r="I91" s="391" t="s">
        <v>657</v>
      </c>
      <c r="J91" s="327" t="n">
        <f aca="false">J92</f>
        <v>0</v>
      </c>
      <c r="K91" s="327" t="n">
        <f aca="false">K92</f>
        <v>0</v>
      </c>
      <c r="L91" s="322" t="e">
        <f aca="false">K91*100/J91</f>
        <v>#DIV/0!</v>
      </c>
    </row>
    <row r="92" customFormat="false" ht="42.75" hidden="true" customHeight="true" outlineLevel="0" collapsed="false">
      <c r="A92" s="317" t="s">
        <v>220</v>
      </c>
      <c r="B92" s="318" t="s">
        <v>634</v>
      </c>
      <c r="C92" s="318" t="s">
        <v>27</v>
      </c>
      <c r="D92" s="318" t="s">
        <v>27</v>
      </c>
      <c r="E92" s="318" t="s">
        <v>644</v>
      </c>
      <c r="F92" s="318" t="s">
        <v>29</v>
      </c>
      <c r="G92" s="318" t="s">
        <v>637</v>
      </c>
      <c r="H92" s="319" t="s">
        <v>612</v>
      </c>
      <c r="I92" s="391" t="s">
        <v>658</v>
      </c>
      <c r="J92" s="327" t="n">
        <v>0</v>
      </c>
      <c r="K92" s="327" t="n">
        <v>0</v>
      </c>
      <c r="L92" s="322" t="e">
        <f aca="false">K92*100/J92</f>
        <v>#DIV/0!</v>
      </c>
    </row>
    <row r="93" customFormat="false" ht="42" hidden="true" customHeight="true" outlineLevel="0" collapsed="false">
      <c r="A93" s="392" t="s">
        <v>220</v>
      </c>
      <c r="B93" s="393" t="s">
        <v>634</v>
      </c>
      <c r="C93" s="393" t="s">
        <v>27</v>
      </c>
      <c r="D93" s="393" t="s">
        <v>27</v>
      </c>
      <c r="E93" s="393" t="s">
        <v>649</v>
      </c>
      <c r="F93" s="393" t="s">
        <v>25</v>
      </c>
      <c r="G93" s="393" t="s">
        <v>264</v>
      </c>
      <c r="H93" s="393" t="s">
        <v>612</v>
      </c>
      <c r="I93" s="391" t="s">
        <v>659</v>
      </c>
      <c r="J93" s="327" t="n">
        <f aca="false">J94</f>
        <v>0</v>
      </c>
      <c r="K93" s="327" t="n">
        <f aca="false">K94</f>
        <v>0</v>
      </c>
      <c r="L93" s="322" t="e">
        <f aca="false">K93*100/J93</f>
        <v>#DIV/0!</v>
      </c>
    </row>
    <row r="94" customFormat="false" ht="61.5" hidden="true" customHeight="true" outlineLevel="0" collapsed="false">
      <c r="A94" s="317" t="s">
        <v>220</v>
      </c>
      <c r="B94" s="318" t="s">
        <v>634</v>
      </c>
      <c r="C94" s="318" t="s">
        <v>27</v>
      </c>
      <c r="D94" s="318" t="s">
        <v>27</v>
      </c>
      <c r="E94" s="318" t="s">
        <v>649</v>
      </c>
      <c r="F94" s="318" t="s">
        <v>29</v>
      </c>
      <c r="G94" s="318" t="s">
        <v>264</v>
      </c>
      <c r="H94" s="319" t="s">
        <v>612</v>
      </c>
      <c r="I94" s="391" t="s">
        <v>660</v>
      </c>
      <c r="J94" s="327" t="n">
        <v>0</v>
      </c>
      <c r="K94" s="327" t="n">
        <f aca="false">K95</f>
        <v>0</v>
      </c>
      <c r="L94" s="322" t="e">
        <f aca="false">K94*100/J94</f>
        <v>#DIV/0!</v>
      </c>
    </row>
    <row r="95" customFormat="false" ht="44.25" hidden="true" customHeight="true" outlineLevel="0" collapsed="false">
      <c r="A95" s="317" t="s">
        <v>220</v>
      </c>
      <c r="B95" s="318" t="s">
        <v>634</v>
      </c>
      <c r="C95" s="318" t="s">
        <v>27</v>
      </c>
      <c r="D95" s="318" t="s">
        <v>27</v>
      </c>
      <c r="E95" s="318" t="s">
        <v>649</v>
      </c>
      <c r="F95" s="318" t="s">
        <v>29</v>
      </c>
      <c r="G95" s="318" t="s">
        <v>637</v>
      </c>
      <c r="H95" s="319" t="s">
        <v>612</v>
      </c>
      <c r="I95" s="391" t="s">
        <v>661</v>
      </c>
      <c r="J95" s="327" t="n">
        <v>0</v>
      </c>
      <c r="K95" s="327" t="n">
        <v>0</v>
      </c>
      <c r="L95" s="322" t="e">
        <f aca="false">K95*100/J95</f>
        <v>#DIV/0!</v>
      </c>
    </row>
    <row r="96" customFormat="false" ht="51" hidden="false" customHeight="true" outlineLevel="0" collapsed="false">
      <c r="A96" s="394" t="s">
        <v>220</v>
      </c>
      <c r="B96" s="395" t="s">
        <v>634</v>
      </c>
      <c r="C96" s="395" t="s">
        <v>27</v>
      </c>
      <c r="D96" s="395" t="s">
        <v>27</v>
      </c>
      <c r="E96" s="395" t="s">
        <v>662</v>
      </c>
      <c r="F96" s="395" t="s">
        <v>25</v>
      </c>
      <c r="G96" s="395" t="s">
        <v>264</v>
      </c>
      <c r="H96" s="396" t="s">
        <v>612</v>
      </c>
      <c r="I96" s="385" t="s">
        <v>522</v>
      </c>
      <c r="J96" s="327" t="n">
        <f aca="false">J97</f>
        <v>5039002.8</v>
      </c>
      <c r="K96" s="327" t="n">
        <f aca="false">K97</f>
        <v>5039002.8</v>
      </c>
      <c r="L96" s="322" t="n">
        <f aca="false">K96*100/J96</f>
        <v>100</v>
      </c>
    </row>
    <row r="97" customFormat="false" ht="35.25" hidden="false" customHeight="true" outlineLevel="0" collapsed="false">
      <c r="A97" s="323" t="s">
        <v>220</v>
      </c>
      <c r="B97" s="324" t="s">
        <v>634</v>
      </c>
      <c r="C97" s="324" t="s">
        <v>27</v>
      </c>
      <c r="D97" s="324" t="s">
        <v>27</v>
      </c>
      <c r="E97" s="324" t="s">
        <v>662</v>
      </c>
      <c r="F97" s="324" t="s">
        <v>29</v>
      </c>
      <c r="G97" s="324" t="s">
        <v>264</v>
      </c>
      <c r="H97" s="325" t="s">
        <v>612</v>
      </c>
      <c r="I97" s="385" t="s">
        <v>663</v>
      </c>
      <c r="J97" s="327" t="n">
        <v>5039002.8</v>
      </c>
      <c r="K97" s="327" t="n">
        <v>5039002.8</v>
      </c>
      <c r="L97" s="322" t="n">
        <f aca="false">K97*100/J97</f>
        <v>100</v>
      </c>
    </row>
    <row r="98" customFormat="false" ht="42" hidden="false" customHeight="true" outlineLevel="0" collapsed="false">
      <c r="A98" s="317" t="s">
        <v>220</v>
      </c>
      <c r="B98" s="318" t="s">
        <v>634</v>
      </c>
      <c r="C98" s="318" t="s">
        <v>27</v>
      </c>
      <c r="D98" s="318" t="s">
        <v>102</v>
      </c>
      <c r="E98" s="318" t="s">
        <v>220</v>
      </c>
      <c r="F98" s="318" t="s">
        <v>25</v>
      </c>
      <c r="G98" s="318" t="s">
        <v>264</v>
      </c>
      <c r="H98" s="319" t="s">
        <v>612</v>
      </c>
      <c r="I98" s="348" t="s">
        <v>664</v>
      </c>
      <c r="J98" s="321" t="n">
        <f aca="false">J99</f>
        <v>811058</v>
      </c>
      <c r="K98" s="321" t="n">
        <f aca="false">K99</f>
        <v>811058</v>
      </c>
      <c r="L98" s="322" t="n">
        <f aca="false">K98*100/J98</f>
        <v>100</v>
      </c>
    </row>
    <row r="99" customFormat="false" ht="62.25" hidden="false" customHeight="true" outlineLevel="0" collapsed="false">
      <c r="A99" s="323" t="s">
        <v>220</v>
      </c>
      <c r="B99" s="324" t="s">
        <v>634</v>
      </c>
      <c r="C99" s="324" t="s">
        <v>27</v>
      </c>
      <c r="D99" s="324" t="s">
        <v>102</v>
      </c>
      <c r="E99" s="324" t="s">
        <v>665</v>
      </c>
      <c r="F99" s="324" t="s">
        <v>25</v>
      </c>
      <c r="G99" s="324" t="s">
        <v>264</v>
      </c>
      <c r="H99" s="325" t="s">
        <v>612</v>
      </c>
      <c r="I99" s="385" t="s">
        <v>666</v>
      </c>
      <c r="J99" s="327" t="n">
        <f aca="false">J100</f>
        <v>811058</v>
      </c>
      <c r="K99" s="327" t="n">
        <f aca="false">K100</f>
        <v>811058</v>
      </c>
      <c r="L99" s="322" t="n">
        <f aca="false">K99*100/J99</f>
        <v>100</v>
      </c>
    </row>
    <row r="100" customFormat="false" ht="64.5" hidden="false" customHeight="true" outlineLevel="0" collapsed="false">
      <c r="A100" s="323" t="s">
        <v>220</v>
      </c>
      <c r="B100" s="324" t="s">
        <v>634</v>
      </c>
      <c r="C100" s="324" t="s">
        <v>27</v>
      </c>
      <c r="D100" s="324" t="s">
        <v>102</v>
      </c>
      <c r="E100" s="324" t="s">
        <v>665</v>
      </c>
      <c r="F100" s="324" t="s">
        <v>29</v>
      </c>
      <c r="G100" s="324" t="s">
        <v>264</v>
      </c>
      <c r="H100" s="325" t="s">
        <v>612</v>
      </c>
      <c r="I100" s="385" t="s">
        <v>667</v>
      </c>
      <c r="J100" s="327" t="n">
        <v>811058</v>
      </c>
      <c r="K100" s="327" t="n">
        <v>811058</v>
      </c>
      <c r="L100" s="322" t="n">
        <f aca="false">K100*100/J100</f>
        <v>100</v>
      </c>
    </row>
    <row r="101" customFormat="false" ht="1.5" hidden="true" customHeight="true" outlineLevel="0" collapsed="false">
      <c r="A101" s="323" t="s">
        <v>220</v>
      </c>
      <c r="B101" s="324" t="s">
        <v>634</v>
      </c>
      <c r="C101" s="324" t="s">
        <v>27</v>
      </c>
      <c r="D101" s="324" t="s">
        <v>102</v>
      </c>
      <c r="E101" s="324" t="s">
        <v>668</v>
      </c>
      <c r="F101" s="324" t="s">
        <v>25</v>
      </c>
      <c r="G101" s="324" t="s">
        <v>264</v>
      </c>
      <c r="H101" s="325" t="s">
        <v>612</v>
      </c>
      <c r="I101" s="347" t="s">
        <v>669</v>
      </c>
      <c r="J101" s="397" t="n">
        <v>100</v>
      </c>
      <c r="K101" s="397" t="n">
        <v>100</v>
      </c>
      <c r="L101" s="398" t="n">
        <f aca="false">K101*100/J101</f>
        <v>100</v>
      </c>
    </row>
    <row r="102" customFormat="false" ht="78.75" hidden="true" customHeight="true" outlineLevel="0" collapsed="false">
      <c r="A102" s="323" t="s">
        <v>220</v>
      </c>
      <c r="B102" s="324" t="s">
        <v>634</v>
      </c>
      <c r="C102" s="324" t="s">
        <v>27</v>
      </c>
      <c r="D102" s="324" t="s">
        <v>102</v>
      </c>
      <c r="E102" s="324" t="s">
        <v>668</v>
      </c>
      <c r="F102" s="324" t="s">
        <v>29</v>
      </c>
      <c r="G102" s="324" t="s">
        <v>264</v>
      </c>
      <c r="H102" s="325" t="s">
        <v>612</v>
      </c>
      <c r="I102" s="347" t="s">
        <v>670</v>
      </c>
      <c r="J102" s="397" t="n">
        <v>100</v>
      </c>
      <c r="K102" s="397" t="n">
        <v>100</v>
      </c>
      <c r="L102" s="398" t="n">
        <f aca="false">K102*100/J102</f>
        <v>100</v>
      </c>
    </row>
    <row r="103" customFormat="false" ht="32.25" hidden="false" customHeight="true" outlineLevel="0" collapsed="false">
      <c r="A103" s="317" t="s">
        <v>220</v>
      </c>
      <c r="B103" s="318" t="s">
        <v>634</v>
      </c>
      <c r="C103" s="318" t="s">
        <v>27</v>
      </c>
      <c r="D103" s="318" t="s">
        <v>40</v>
      </c>
      <c r="E103" s="318" t="s">
        <v>220</v>
      </c>
      <c r="F103" s="318" t="s">
        <v>25</v>
      </c>
      <c r="G103" s="318" t="s">
        <v>264</v>
      </c>
      <c r="H103" s="319" t="s">
        <v>612</v>
      </c>
      <c r="I103" s="384" t="s">
        <v>53</v>
      </c>
      <c r="J103" s="321" t="n">
        <f aca="false">J104</f>
        <v>762706.58</v>
      </c>
      <c r="K103" s="321" t="n">
        <f aca="false">K104</f>
        <v>762706.58</v>
      </c>
      <c r="L103" s="322" t="n">
        <f aca="false">K103*100/J103</f>
        <v>100</v>
      </c>
    </row>
    <row r="104" customFormat="false" ht="85.5" hidden="false" customHeight="true" outlineLevel="0" collapsed="false">
      <c r="A104" s="323" t="s">
        <v>220</v>
      </c>
      <c r="B104" s="324" t="s">
        <v>634</v>
      </c>
      <c r="C104" s="324" t="s">
        <v>27</v>
      </c>
      <c r="D104" s="324" t="s">
        <v>40</v>
      </c>
      <c r="E104" s="324" t="s">
        <v>671</v>
      </c>
      <c r="F104" s="324" t="s">
        <v>25</v>
      </c>
      <c r="G104" s="324" t="s">
        <v>264</v>
      </c>
      <c r="H104" s="325" t="s">
        <v>612</v>
      </c>
      <c r="I104" s="385" t="s">
        <v>672</v>
      </c>
      <c r="J104" s="327" t="n">
        <f aca="false">J105</f>
        <v>762706.58</v>
      </c>
      <c r="K104" s="327" t="n">
        <f aca="false">K105</f>
        <v>762706.58</v>
      </c>
      <c r="L104" s="322" t="n">
        <f aca="false">K104*100/J104</f>
        <v>100</v>
      </c>
    </row>
    <row r="105" customFormat="false" ht="117" hidden="false" customHeight="true" outlineLevel="0" collapsed="false">
      <c r="A105" s="323" t="s">
        <v>220</v>
      </c>
      <c r="B105" s="324" t="s">
        <v>634</v>
      </c>
      <c r="C105" s="324" t="s">
        <v>27</v>
      </c>
      <c r="D105" s="324" t="s">
        <v>40</v>
      </c>
      <c r="E105" s="324" t="s">
        <v>671</v>
      </c>
      <c r="F105" s="324" t="s">
        <v>29</v>
      </c>
      <c r="G105" s="324" t="s">
        <v>264</v>
      </c>
      <c r="H105" s="325" t="s">
        <v>612</v>
      </c>
      <c r="I105" s="385" t="s">
        <v>673</v>
      </c>
      <c r="J105" s="327" t="n">
        <v>762706.58</v>
      </c>
      <c r="K105" s="327" t="n">
        <v>762706.58</v>
      </c>
      <c r="L105" s="322" t="n">
        <f aca="false">K105*100/J105</f>
        <v>100</v>
      </c>
    </row>
    <row r="106" customFormat="false" ht="38.25" hidden="true" customHeight="true" outlineLevel="0" collapsed="false">
      <c r="A106" s="317" t="s">
        <v>220</v>
      </c>
      <c r="B106" s="318" t="s">
        <v>634</v>
      </c>
      <c r="C106" s="318" t="s">
        <v>27</v>
      </c>
      <c r="D106" s="318" t="s">
        <v>109</v>
      </c>
      <c r="E106" s="318" t="s">
        <v>220</v>
      </c>
      <c r="F106" s="318" t="s">
        <v>25</v>
      </c>
      <c r="G106" s="318" t="s">
        <v>264</v>
      </c>
      <c r="H106" s="319" t="s">
        <v>612</v>
      </c>
      <c r="I106" s="384" t="s">
        <v>674</v>
      </c>
      <c r="J106" s="321" t="n">
        <f aca="false">J107</f>
        <v>0</v>
      </c>
      <c r="K106" s="321" t="n">
        <f aca="false">K107</f>
        <v>0</v>
      </c>
      <c r="L106" s="322" t="e">
        <f aca="false">K106*100/J106</f>
        <v>#DIV/0!</v>
      </c>
    </row>
    <row r="107" customFormat="false" ht="0.75" hidden="true" customHeight="true" outlineLevel="0" collapsed="false">
      <c r="A107" s="323" t="s">
        <v>220</v>
      </c>
      <c r="B107" s="324" t="s">
        <v>634</v>
      </c>
      <c r="C107" s="324" t="s">
        <v>27</v>
      </c>
      <c r="D107" s="324" t="s">
        <v>109</v>
      </c>
      <c r="E107" s="324" t="s">
        <v>608</v>
      </c>
      <c r="F107" s="324" t="s">
        <v>25</v>
      </c>
      <c r="G107" s="324" t="s">
        <v>264</v>
      </c>
      <c r="H107" s="325" t="s">
        <v>612</v>
      </c>
      <c r="I107" s="385" t="s">
        <v>675</v>
      </c>
      <c r="J107" s="327" t="n">
        <f aca="false">J108</f>
        <v>0</v>
      </c>
      <c r="K107" s="327" t="n">
        <f aca="false">K108</f>
        <v>0</v>
      </c>
      <c r="L107" s="322" t="e">
        <f aca="false">K107*100/J107</f>
        <v>#DIV/0!</v>
      </c>
    </row>
    <row r="108" customFormat="false" ht="29.25" hidden="true" customHeight="true" outlineLevel="0" collapsed="false">
      <c r="A108" s="323" t="s">
        <v>220</v>
      </c>
      <c r="B108" s="324" t="s">
        <v>634</v>
      </c>
      <c r="C108" s="324" t="s">
        <v>27</v>
      </c>
      <c r="D108" s="324" t="s">
        <v>109</v>
      </c>
      <c r="E108" s="324" t="s">
        <v>676</v>
      </c>
      <c r="F108" s="324" t="s">
        <v>29</v>
      </c>
      <c r="G108" s="324" t="s">
        <v>264</v>
      </c>
      <c r="H108" s="325" t="s">
        <v>612</v>
      </c>
      <c r="I108" s="385" t="s">
        <v>677</v>
      </c>
      <c r="J108" s="327" t="n">
        <v>0</v>
      </c>
      <c r="K108" s="327" t="n">
        <v>0</v>
      </c>
      <c r="L108" s="322" t="e">
        <f aca="false">K108*100/J108</f>
        <v>#DIV/0!</v>
      </c>
    </row>
    <row r="109" customFormat="false" ht="36.75" hidden="false" customHeight="true" outlineLevel="0" collapsed="false">
      <c r="A109" s="323" t="s">
        <v>220</v>
      </c>
      <c r="B109" s="324" t="s">
        <v>634</v>
      </c>
      <c r="C109" s="324" t="s">
        <v>56</v>
      </c>
      <c r="D109" s="324" t="s">
        <v>25</v>
      </c>
      <c r="E109" s="324" t="s">
        <v>220</v>
      </c>
      <c r="F109" s="324" t="s">
        <v>25</v>
      </c>
      <c r="G109" s="324" t="s">
        <v>264</v>
      </c>
      <c r="H109" s="325" t="s">
        <v>606</v>
      </c>
      <c r="I109" s="385" t="s">
        <v>678</v>
      </c>
      <c r="J109" s="327" t="n">
        <f aca="false">J110</f>
        <v>396980</v>
      </c>
      <c r="K109" s="327" t="n">
        <f aca="false">K110</f>
        <v>396980</v>
      </c>
      <c r="L109" s="322" t="n">
        <f aca="false">K109*100/J109</f>
        <v>100</v>
      </c>
    </row>
    <row r="110" customFormat="false" ht="41.25" hidden="false" customHeight="true" outlineLevel="0" collapsed="false">
      <c r="A110" s="323" t="s">
        <v>220</v>
      </c>
      <c r="B110" s="324" t="s">
        <v>634</v>
      </c>
      <c r="C110" s="324" t="s">
        <v>56</v>
      </c>
      <c r="D110" s="324" t="s">
        <v>150</v>
      </c>
      <c r="E110" s="324" t="s">
        <v>220</v>
      </c>
      <c r="F110" s="324" t="s">
        <v>29</v>
      </c>
      <c r="G110" s="324" t="s">
        <v>264</v>
      </c>
      <c r="H110" s="325" t="s">
        <v>606</v>
      </c>
      <c r="I110" s="385" t="s">
        <v>679</v>
      </c>
      <c r="J110" s="327" t="n">
        <f aca="false">J111</f>
        <v>396980</v>
      </c>
      <c r="K110" s="327" t="n">
        <f aca="false">K111</f>
        <v>396980</v>
      </c>
      <c r="L110" s="322" t="n">
        <f aca="false">K110*100/J110</f>
        <v>100</v>
      </c>
    </row>
    <row r="111" customFormat="false" ht="33" hidden="false" customHeight="true" outlineLevel="0" collapsed="false">
      <c r="A111" s="323" t="s">
        <v>220</v>
      </c>
      <c r="B111" s="324" t="s">
        <v>634</v>
      </c>
      <c r="C111" s="324" t="s">
        <v>56</v>
      </c>
      <c r="D111" s="324" t="s">
        <v>150</v>
      </c>
      <c r="E111" s="324" t="s">
        <v>568</v>
      </c>
      <c r="F111" s="324" t="s">
        <v>29</v>
      </c>
      <c r="G111" s="324" t="s">
        <v>264</v>
      </c>
      <c r="H111" s="325" t="s">
        <v>606</v>
      </c>
      <c r="I111" s="385" t="s">
        <v>679</v>
      </c>
      <c r="J111" s="327" t="n">
        <v>396980</v>
      </c>
      <c r="K111" s="327" t="n">
        <v>396980</v>
      </c>
      <c r="L111" s="322" t="n">
        <f aca="false">K111*100/J111</f>
        <v>100</v>
      </c>
    </row>
    <row r="112" customFormat="false" ht="69.75" hidden="true" customHeight="true" outlineLevel="0" collapsed="false">
      <c r="A112" s="399" t="s">
        <v>220</v>
      </c>
      <c r="B112" s="400" t="s">
        <v>634</v>
      </c>
      <c r="C112" s="400" t="s">
        <v>611</v>
      </c>
      <c r="D112" s="400" t="s">
        <v>25</v>
      </c>
      <c r="E112" s="400" t="s">
        <v>220</v>
      </c>
      <c r="F112" s="400" t="s">
        <v>25</v>
      </c>
      <c r="G112" s="400" t="s">
        <v>264</v>
      </c>
      <c r="H112" s="401" t="s">
        <v>220</v>
      </c>
      <c r="I112" s="402" t="s">
        <v>446</v>
      </c>
      <c r="J112" s="403" t="n">
        <f aca="false">J113</f>
        <v>0</v>
      </c>
      <c r="K112" s="403" t="n">
        <f aca="false">K113</f>
        <v>0</v>
      </c>
      <c r="L112" s="322"/>
    </row>
    <row r="113" customFormat="false" ht="63" hidden="true" customHeight="true" outlineLevel="0" collapsed="false">
      <c r="A113" s="323" t="s">
        <v>220</v>
      </c>
      <c r="B113" s="324" t="s">
        <v>634</v>
      </c>
      <c r="C113" s="324" t="s">
        <v>611</v>
      </c>
      <c r="D113" s="324" t="s">
        <v>150</v>
      </c>
      <c r="E113" s="324" t="s">
        <v>220</v>
      </c>
      <c r="F113" s="324" t="s">
        <v>29</v>
      </c>
      <c r="G113" s="324" t="s">
        <v>264</v>
      </c>
      <c r="H113" s="325" t="s">
        <v>612</v>
      </c>
      <c r="I113" s="347" t="s">
        <v>680</v>
      </c>
      <c r="J113" s="327" t="n">
        <v>0</v>
      </c>
      <c r="K113" s="327" t="n">
        <v>0</v>
      </c>
      <c r="L113" s="351" t="s">
        <v>62</v>
      </c>
    </row>
    <row r="114" customFormat="false" ht="23.25" hidden="false" customHeight="true" outlineLevel="0" collapsed="false">
      <c r="A114" s="404"/>
      <c r="B114" s="405"/>
      <c r="C114" s="405"/>
      <c r="D114" s="405"/>
      <c r="E114" s="405"/>
      <c r="F114" s="405"/>
      <c r="G114" s="405"/>
      <c r="H114" s="406"/>
      <c r="I114" s="407" t="s">
        <v>681</v>
      </c>
      <c r="J114" s="408" t="n">
        <f aca="false">J13+J74</f>
        <v>32599737.2</v>
      </c>
      <c r="K114" s="408" t="n">
        <f aca="false">K74+K13</f>
        <v>32599737.2</v>
      </c>
      <c r="L114" s="408" t="n">
        <f aca="false">K114*100/J114</f>
        <v>100</v>
      </c>
    </row>
    <row r="115" customFormat="false" ht="63" hidden="true" customHeight="true" outlineLevel="0" collapsed="false">
      <c r="A115" s="323" t="s">
        <v>220</v>
      </c>
      <c r="B115" s="324" t="s">
        <v>562</v>
      </c>
      <c r="C115" s="324" t="s">
        <v>611</v>
      </c>
      <c r="D115" s="324" t="s">
        <v>150</v>
      </c>
      <c r="E115" s="324" t="s">
        <v>220</v>
      </c>
      <c r="F115" s="324" t="s">
        <v>29</v>
      </c>
      <c r="G115" s="324" t="s">
        <v>264</v>
      </c>
      <c r="H115" s="325" t="s">
        <v>612</v>
      </c>
      <c r="I115" s="347" t="s">
        <v>680</v>
      </c>
      <c r="J115" s="327" t="n">
        <v>0</v>
      </c>
      <c r="K115" s="327" t="n">
        <v>-100</v>
      </c>
      <c r="L115" s="351" t="s">
        <v>62</v>
      </c>
    </row>
    <row r="116" customFormat="false" ht="15.75" hidden="true" customHeight="false" outlineLevel="0" collapsed="false">
      <c r="A116" s="404"/>
      <c r="B116" s="405"/>
      <c r="C116" s="405"/>
      <c r="D116" s="405"/>
      <c r="E116" s="405"/>
      <c r="F116" s="405"/>
      <c r="G116" s="405"/>
      <c r="H116" s="406"/>
      <c r="I116" s="407" t="s">
        <v>681</v>
      </c>
      <c r="J116" s="408" t="n">
        <f aca="false">J13+J76</f>
        <v>21971192.53</v>
      </c>
      <c r="K116" s="408" t="n">
        <f aca="false">K13+K76</f>
        <v>21971192.53</v>
      </c>
      <c r="L116" s="408" t="n">
        <f aca="false">K116*100/J116</f>
        <v>100</v>
      </c>
    </row>
  </sheetData>
  <mergeCells count="6">
    <mergeCell ref="A8:K9"/>
    <mergeCell ref="A11:H11"/>
    <mergeCell ref="I11:I12"/>
    <mergeCell ref="J11:J12"/>
    <mergeCell ref="K11:K12"/>
    <mergeCell ref="L11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9" activeCellId="0" sqref="A9: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5.7"/>
    <col collapsed="false" customWidth="true" hidden="false" outlineLevel="0" max="3" min="3" style="0" width="4.99"/>
    <col collapsed="false" customWidth="true" hidden="false" outlineLevel="0" max="4" min="4" style="0" width="3.99"/>
    <col collapsed="false" customWidth="true" hidden="false" outlineLevel="0" max="5" min="5" style="0" width="6.41"/>
    <col collapsed="false" customWidth="true" hidden="false" outlineLevel="0" max="6" min="6" style="0" width="8.41"/>
    <col collapsed="false" customWidth="true" hidden="false" outlineLevel="0" max="7" min="7" style="0" width="5.28"/>
    <col collapsed="false" customWidth="true" hidden="false" outlineLevel="0" max="8" min="8" style="0" width="14.99"/>
    <col collapsed="false" customWidth="true" hidden="false" outlineLevel="0" max="9" min="9" style="0" width="14.85"/>
    <col collapsed="false" customWidth="true" hidden="false" outlineLevel="0" max="10" min="10" style="0" width="9.99"/>
    <col collapsed="false" customWidth="true" hidden="false" outlineLevel="0" max="11" min="11" style="0" width="14.85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4.99"/>
    <col collapsed="false" customWidth="true" hidden="false" outlineLevel="0" max="15" min="15" style="0" width="14.7"/>
    <col collapsed="false" customWidth="true" hidden="false" outlineLevel="0" max="16" min="16" style="0" width="8.14"/>
    <col collapsed="false" customWidth="true" hidden="false" outlineLevel="0" max="17" min="17" style="0" width="12.7"/>
    <col collapsed="false" customWidth="true" hidden="false" outlineLevel="0" max="18" min="18" style="0" width="11.7"/>
  </cols>
  <sheetData>
    <row r="1" customFormat="false" ht="12.75" hidden="false" customHeight="true" outlineLevel="0" collapsed="false">
      <c r="F1" s="409"/>
      <c r="M1" s="222"/>
      <c r="N1" s="221"/>
      <c r="O1" s="223" t="s">
        <v>682</v>
      </c>
      <c r="P1" s="223"/>
    </row>
    <row r="2" customFormat="false" ht="12.75" hidden="false" customHeight="true" outlineLevel="0" collapsed="false">
      <c r="F2" s="207"/>
      <c r="L2" s="223" t="s">
        <v>1</v>
      </c>
      <c r="M2" s="223"/>
      <c r="N2" s="223"/>
      <c r="O2" s="223"/>
      <c r="P2" s="223"/>
    </row>
    <row r="3" customFormat="false" ht="12.75" hidden="false" customHeight="true" outlineLevel="0" collapsed="false">
      <c r="F3" s="207"/>
      <c r="L3" s="223" t="s">
        <v>226</v>
      </c>
      <c r="M3" s="223"/>
      <c r="N3" s="223"/>
      <c r="O3" s="223"/>
      <c r="P3" s="223"/>
    </row>
    <row r="4" customFormat="false" ht="12.75" hidden="false" customHeight="true" outlineLevel="0" collapsed="false">
      <c r="F4" s="3"/>
      <c r="K4" s="223" t="s">
        <v>293</v>
      </c>
      <c r="L4" s="223"/>
      <c r="M4" s="223"/>
      <c r="N4" s="223"/>
      <c r="O4" s="223"/>
      <c r="P4" s="223"/>
    </row>
    <row r="5" customFormat="false" ht="12.75" hidden="false" customHeight="true" outlineLevel="0" collapsed="false">
      <c r="F5" s="3"/>
      <c r="K5" s="223" t="s">
        <v>4</v>
      </c>
      <c r="L5" s="223"/>
      <c r="M5" s="223"/>
      <c r="N5" s="223"/>
      <c r="O5" s="223"/>
      <c r="P5" s="223"/>
    </row>
    <row r="6" customFormat="false" ht="12.75" hidden="false" customHeight="true" outlineLevel="0" collapsed="false">
      <c r="F6" s="207"/>
      <c r="M6" s="222"/>
      <c r="N6" s="223" t="s">
        <v>228</v>
      </c>
      <c r="O6" s="223"/>
      <c r="P6" s="223"/>
    </row>
    <row r="9" customFormat="false" ht="34.5" hidden="false" customHeight="true" outlineLevel="0" collapsed="false">
      <c r="A9" s="410" t="s">
        <v>683</v>
      </c>
      <c r="B9" s="410"/>
      <c r="C9" s="410"/>
      <c r="D9" s="410"/>
      <c r="E9" s="410"/>
      <c r="F9" s="410"/>
      <c r="G9" s="410"/>
      <c r="H9" s="410"/>
      <c r="I9" s="410"/>
      <c r="J9" s="410"/>
      <c r="K9" s="410"/>
      <c r="L9" s="410"/>
      <c r="M9" s="410"/>
      <c r="N9" s="410"/>
      <c r="O9" s="410"/>
      <c r="P9" s="410"/>
    </row>
    <row r="10" customFormat="false" ht="47.25" hidden="false" customHeight="true" outlineLevel="0" collapsed="false">
      <c r="A10" s="410" t="s">
        <v>684</v>
      </c>
      <c r="B10" s="410"/>
      <c r="C10" s="410"/>
      <c r="D10" s="410"/>
      <c r="E10" s="410"/>
      <c r="F10" s="410"/>
      <c r="G10" s="410"/>
      <c r="H10" s="410"/>
      <c r="I10" s="410"/>
      <c r="J10" s="410"/>
      <c r="K10" s="410"/>
      <c r="L10" s="410"/>
      <c r="M10" s="410"/>
      <c r="N10" s="410"/>
      <c r="O10" s="410"/>
      <c r="P10" s="410"/>
    </row>
    <row r="13" customFormat="false" ht="15.75" hidden="false" customHeight="true" outlineLevel="0" collapsed="false">
      <c r="A13" s="411" t="s">
        <v>281</v>
      </c>
      <c r="B13" s="411" t="s">
        <v>685</v>
      </c>
      <c r="C13" s="411" t="s">
        <v>686</v>
      </c>
      <c r="D13" s="411"/>
      <c r="E13" s="411"/>
      <c r="F13" s="411"/>
      <c r="G13" s="411"/>
      <c r="H13" s="10" t="s">
        <v>14</v>
      </c>
      <c r="I13" s="10"/>
      <c r="J13" s="10"/>
      <c r="K13" s="11" t="s">
        <v>15</v>
      </c>
      <c r="L13" s="11"/>
      <c r="M13" s="11"/>
      <c r="N13" s="11"/>
      <c r="O13" s="11"/>
      <c r="P13" s="11"/>
    </row>
    <row r="14" customFormat="false" ht="15.75" hidden="false" customHeight="true" outlineLevel="0" collapsed="false">
      <c r="A14" s="411"/>
      <c r="B14" s="411"/>
      <c r="C14" s="411"/>
      <c r="D14" s="411"/>
      <c r="E14" s="411"/>
      <c r="F14" s="411"/>
      <c r="G14" s="411"/>
      <c r="H14" s="10"/>
      <c r="I14" s="10"/>
      <c r="J14" s="10"/>
      <c r="K14" s="7" t="s">
        <v>16</v>
      </c>
      <c r="L14" s="7"/>
      <c r="M14" s="7"/>
      <c r="N14" s="13" t="s">
        <v>17</v>
      </c>
      <c r="O14" s="13"/>
      <c r="P14" s="13"/>
    </row>
    <row r="15" customFormat="false" ht="93" hidden="false" customHeight="true" outlineLevel="0" collapsed="false">
      <c r="A15" s="411"/>
      <c r="B15" s="411"/>
      <c r="C15" s="411" t="s">
        <v>12</v>
      </c>
      <c r="D15" s="411"/>
      <c r="E15" s="411"/>
      <c r="F15" s="411"/>
      <c r="G15" s="411" t="s">
        <v>687</v>
      </c>
      <c r="H15" s="9" t="s">
        <v>18</v>
      </c>
      <c r="I15" s="9" t="s">
        <v>19</v>
      </c>
      <c r="J15" s="15" t="s">
        <v>20</v>
      </c>
      <c r="K15" s="9" t="s">
        <v>18</v>
      </c>
      <c r="L15" s="9" t="s">
        <v>19</v>
      </c>
      <c r="M15" s="15" t="s">
        <v>20</v>
      </c>
      <c r="N15" s="9" t="s">
        <v>18</v>
      </c>
      <c r="O15" s="9" t="s">
        <v>19</v>
      </c>
      <c r="P15" s="16" t="s">
        <v>20</v>
      </c>
    </row>
    <row r="16" customFormat="false" ht="15.75" hidden="false" customHeight="true" outlineLevel="0" collapsed="false">
      <c r="A16" s="411" t="n">
        <v>1</v>
      </c>
      <c r="B16" s="412" t="n">
        <v>2</v>
      </c>
      <c r="C16" s="411" t="n">
        <v>3</v>
      </c>
      <c r="D16" s="411"/>
      <c r="E16" s="411"/>
      <c r="F16" s="411"/>
      <c r="G16" s="411" t="n">
        <v>4</v>
      </c>
      <c r="H16" s="411" t="n">
        <v>5</v>
      </c>
      <c r="I16" s="411" t="n">
        <v>6</v>
      </c>
      <c r="J16" s="411" t="n">
        <v>7</v>
      </c>
      <c r="K16" s="411" t="n">
        <v>8</v>
      </c>
      <c r="L16" s="411" t="n">
        <v>9</v>
      </c>
      <c r="M16" s="411" t="n">
        <v>10</v>
      </c>
      <c r="N16" s="101"/>
      <c r="O16" s="101"/>
      <c r="P16" s="101"/>
    </row>
    <row r="17" customFormat="false" ht="132" hidden="false" customHeight="true" outlineLevel="0" collapsed="false">
      <c r="A17" s="413" t="s">
        <v>562</v>
      </c>
      <c r="B17" s="414" t="s">
        <v>28</v>
      </c>
      <c r="C17" s="415" t="s">
        <v>29</v>
      </c>
      <c r="D17" s="416" t="s">
        <v>562</v>
      </c>
      <c r="E17" s="416" t="s">
        <v>25</v>
      </c>
      <c r="F17" s="417" t="s">
        <v>688</v>
      </c>
      <c r="G17" s="418"/>
      <c r="H17" s="419" t="n">
        <f aca="false">K17+N17</f>
        <v>34811193.74</v>
      </c>
      <c r="I17" s="419" t="n">
        <f aca="false">L17+O17</f>
        <v>31572010.3</v>
      </c>
      <c r="J17" s="419" t="n">
        <f aca="false">I17/H17*100</f>
        <v>90.6949946497296</v>
      </c>
      <c r="K17" s="419" t="n">
        <f aca="false">K18+K42+K72+K97+K108+K152</f>
        <v>25663530.1</v>
      </c>
      <c r="L17" s="419" t="n">
        <f aca="false">L18+L42+L72+L97+L108+L152</f>
        <v>22424346.66</v>
      </c>
      <c r="M17" s="419" t="n">
        <f aca="false">L17/K17*100</f>
        <v>87.3782623537048</v>
      </c>
      <c r="N17" s="419" t="n">
        <f aca="false">N18+N42+N72+N97+N108+N152</f>
        <v>9147663.64</v>
      </c>
      <c r="O17" s="419" t="n">
        <f aca="false">O18+O42+O72+O97+O108+O152</f>
        <v>9147663.64</v>
      </c>
      <c r="P17" s="419" t="n">
        <v>100</v>
      </c>
      <c r="Q17" s="80"/>
      <c r="R17" s="80"/>
    </row>
    <row r="18" customFormat="false" ht="84" hidden="false" customHeight="true" outlineLevel="0" collapsed="false">
      <c r="A18" s="420" t="s">
        <v>689</v>
      </c>
      <c r="B18" s="421" t="s">
        <v>114</v>
      </c>
      <c r="C18" s="422" t="s">
        <v>29</v>
      </c>
      <c r="D18" s="423" t="s">
        <v>562</v>
      </c>
      <c r="E18" s="423" t="s">
        <v>24</v>
      </c>
      <c r="F18" s="424" t="s">
        <v>688</v>
      </c>
      <c r="G18" s="425"/>
      <c r="H18" s="419" t="n">
        <f aca="false">H19</f>
        <v>8773438.87</v>
      </c>
      <c r="I18" s="419" t="n">
        <f aca="false">I19</f>
        <v>8174687.82</v>
      </c>
      <c r="J18" s="419" t="n">
        <f aca="false">I18/H18*100</f>
        <v>93.1754120719143</v>
      </c>
      <c r="K18" s="419" t="n">
        <f aca="false">K19</f>
        <v>3734436.07</v>
      </c>
      <c r="L18" s="419" t="n">
        <f aca="false">L19</f>
        <v>3135685.02</v>
      </c>
      <c r="M18" s="419" t="n">
        <f aca="false">L18/K18*100</f>
        <v>83.9667612786313</v>
      </c>
      <c r="N18" s="419" t="n">
        <f aca="false">N19</f>
        <v>5039002.8</v>
      </c>
      <c r="O18" s="419" t="n">
        <f aca="false">O19</f>
        <v>5039002.8</v>
      </c>
      <c r="P18" s="426" t="n">
        <f aca="false">O18/N18*100</f>
        <v>100</v>
      </c>
    </row>
    <row r="19" customFormat="false" ht="52.5" hidden="false" customHeight="true" outlineLevel="0" collapsed="false">
      <c r="A19" s="427" t="s">
        <v>690</v>
      </c>
      <c r="B19" s="428" t="s">
        <v>116</v>
      </c>
      <c r="C19" s="422" t="s">
        <v>29</v>
      </c>
      <c r="D19" s="423" t="s">
        <v>562</v>
      </c>
      <c r="E19" s="423" t="s">
        <v>24</v>
      </c>
      <c r="F19" s="424" t="s">
        <v>691</v>
      </c>
      <c r="G19" s="425"/>
      <c r="H19" s="429" t="n">
        <f aca="false">K19+N19</f>
        <v>8773438.87</v>
      </c>
      <c r="I19" s="429" t="n">
        <f aca="false">L19+O19</f>
        <v>8174687.82</v>
      </c>
      <c r="J19" s="429" t="n">
        <f aca="false">I19/H19*100</f>
        <v>93.1754120719143</v>
      </c>
      <c r="K19" s="429" t="n">
        <f aca="false">K20+K22+K25+K28+K31+K34+K38</f>
        <v>3734436.07</v>
      </c>
      <c r="L19" s="429" t="n">
        <f aca="false">L20+L22+L25+L28+L31+L34+L38</f>
        <v>3135685.02</v>
      </c>
      <c r="M19" s="429" t="n">
        <f aca="false">L19/K19*100</f>
        <v>83.9667612786313</v>
      </c>
      <c r="N19" s="429" t="n">
        <f aca="false">N34</f>
        <v>5039002.8</v>
      </c>
      <c r="O19" s="429" t="n">
        <f aca="false">O34</f>
        <v>5039002.8</v>
      </c>
      <c r="P19" s="430" t="n">
        <f aca="false">O19/N19*100</f>
        <v>100</v>
      </c>
    </row>
    <row r="20" customFormat="false" ht="57.75" hidden="false" customHeight="true" outlineLevel="0" collapsed="false">
      <c r="A20" s="427" t="s">
        <v>692</v>
      </c>
      <c r="B20" s="428" t="s">
        <v>693</v>
      </c>
      <c r="C20" s="422" t="s">
        <v>29</v>
      </c>
      <c r="D20" s="423" t="s">
        <v>562</v>
      </c>
      <c r="E20" s="423" t="s">
        <v>24</v>
      </c>
      <c r="F20" s="424" t="s">
        <v>694</v>
      </c>
      <c r="G20" s="425" t="n">
        <v>200</v>
      </c>
      <c r="H20" s="429" t="n">
        <f aca="false">H21</f>
        <v>1965124.23</v>
      </c>
      <c r="I20" s="429" t="n">
        <f aca="false">I21</f>
        <v>1422341.82</v>
      </c>
      <c r="J20" s="429" t="n">
        <f aca="false">I20/H20*100</f>
        <v>72.3792317191061</v>
      </c>
      <c r="K20" s="429" t="n">
        <f aca="false">K21</f>
        <v>1965124.23</v>
      </c>
      <c r="L20" s="429" t="n">
        <f aca="false">L21</f>
        <v>1422341.82</v>
      </c>
      <c r="M20" s="429" t="n">
        <f aca="false">L20/K20*100</f>
        <v>72.3792317191061</v>
      </c>
      <c r="N20" s="430" t="n">
        <v>0</v>
      </c>
      <c r="O20" s="430" t="n">
        <v>0</v>
      </c>
      <c r="P20" s="430"/>
    </row>
    <row r="21" customFormat="false" ht="57.75" hidden="false" customHeight="true" outlineLevel="0" collapsed="false">
      <c r="A21" s="427"/>
      <c r="B21" s="431" t="s">
        <v>42</v>
      </c>
      <c r="C21" s="422" t="s">
        <v>29</v>
      </c>
      <c r="D21" s="423" t="s">
        <v>562</v>
      </c>
      <c r="E21" s="423" t="s">
        <v>24</v>
      </c>
      <c r="F21" s="424" t="s">
        <v>694</v>
      </c>
      <c r="G21" s="425" t="n">
        <v>240</v>
      </c>
      <c r="H21" s="429" t="n">
        <f aca="false">K21</f>
        <v>1965124.23</v>
      </c>
      <c r="I21" s="429" t="n">
        <f aca="false">L21</f>
        <v>1422341.82</v>
      </c>
      <c r="J21" s="429" t="n">
        <f aca="false">I21/H21*100</f>
        <v>72.3792317191061</v>
      </c>
      <c r="K21" s="429" t="n">
        <v>1965124.23</v>
      </c>
      <c r="L21" s="429" t="n">
        <v>1422341.82</v>
      </c>
      <c r="M21" s="429" t="n">
        <f aca="false">L21/K21*100</f>
        <v>72.3792317191061</v>
      </c>
      <c r="N21" s="430" t="n">
        <v>0</v>
      </c>
      <c r="O21" s="430" t="n">
        <v>0</v>
      </c>
      <c r="P21" s="430"/>
    </row>
    <row r="22" customFormat="false" ht="57.75" hidden="false" customHeight="true" outlineLevel="0" collapsed="false">
      <c r="A22" s="432" t="s">
        <v>695</v>
      </c>
      <c r="B22" s="433" t="s">
        <v>696</v>
      </c>
      <c r="C22" s="422" t="s">
        <v>29</v>
      </c>
      <c r="D22" s="423" t="s">
        <v>562</v>
      </c>
      <c r="E22" s="423" t="s">
        <v>24</v>
      </c>
      <c r="F22" s="424" t="s">
        <v>697</v>
      </c>
      <c r="G22" s="425"/>
      <c r="H22" s="429" t="n">
        <f aca="false">H23</f>
        <v>176990.84</v>
      </c>
      <c r="I22" s="429" t="n">
        <f aca="false">I23</f>
        <v>121022.2</v>
      </c>
      <c r="J22" s="429" t="n">
        <f aca="false">J23</f>
        <v>68.3776629344208</v>
      </c>
      <c r="K22" s="429" t="n">
        <f aca="false">K23</f>
        <v>176990.84</v>
      </c>
      <c r="L22" s="429" t="n">
        <f aca="false">L23</f>
        <v>121022.2</v>
      </c>
      <c r="M22" s="429" t="n">
        <f aca="false">M23</f>
        <v>68.3776629344208</v>
      </c>
      <c r="N22" s="429" t="n">
        <f aca="false">N23</f>
        <v>0</v>
      </c>
      <c r="O22" s="430" t="n">
        <v>0</v>
      </c>
      <c r="P22" s="430"/>
    </row>
    <row r="23" customFormat="false" ht="57.75" hidden="false" customHeight="true" outlineLevel="0" collapsed="false">
      <c r="A23" s="432"/>
      <c r="B23" s="431" t="s">
        <v>42</v>
      </c>
      <c r="C23" s="422" t="s">
        <v>29</v>
      </c>
      <c r="D23" s="423" t="s">
        <v>562</v>
      </c>
      <c r="E23" s="423" t="s">
        <v>24</v>
      </c>
      <c r="F23" s="424" t="s">
        <v>697</v>
      </c>
      <c r="G23" s="425" t="n">
        <v>200</v>
      </c>
      <c r="H23" s="429" t="n">
        <f aca="false">H24</f>
        <v>176990.84</v>
      </c>
      <c r="I23" s="429" t="n">
        <f aca="false">I24</f>
        <v>121022.2</v>
      </c>
      <c r="J23" s="429" t="n">
        <f aca="false">J24</f>
        <v>68.3776629344208</v>
      </c>
      <c r="K23" s="429" t="n">
        <f aca="false">K24</f>
        <v>176990.84</v>
      </c>
      <c r="L23" s="429" t="n">
        <f aca="false">L24</f>
        <v>121022.2</v>
      </c>
      <c r="M23" s="429" t="n">
        <f aca="false">M24</f>
        <v>68.3776629344208</v>
      </c>
      <c r="N23" s="429" t="n">
        <f aca="false">N24</f>
        <v>0</v>
      </c>
      <c r="O23" s="430" t="n">
        <v>0</v>
      </c>
      <c r="P23" s="430"/>
    </row>
    <row r="24" customFormat="false" ht="63" hidden="false" customHeight="true" outlineLevel="0" collapsed="false">
      <c r="A24" s="432"/>
      <c r="B24" s="431" t="s">
        <v>83</v>
      </c>
      <c r="C24" s="422" t="s">
        <v>29</v>
      </c>
      <c r="D24" s="423" t="s">
        <v>562</v>
      </c>
      <c r="E24" s="423" t="s">
        <v>24</v>
      </c>
      <c r="F24" s="424" t="s">
        <v>697</v>
      </c>
      <c r="G24" s="425" t="n">
        <v>240</v>
      </c>
      <c r="H24" s="429" t="n">
        <f aca="false">K24</f>
        <v>176990.84</v>
      </c>
      <c r="I24" s="429" t="n">
        <f aca="false">L24</f>
        <v>121022.2</v>
      </c>
      <c r="J24" s="429" t="n">
        <f aca="false">I24/H24*100</f>
        <v>68.3776629344208</v>
      </c>
      <c r="K24" s="434" t="n">
        <v>176990.84</v>
      </c>
      <c r="L24" s="429" t="n">
        <v>121022.2</v>
      </c>
      <c r="M24" s="429" t="n">
        <f aca="false">L24/K24*100</f>
        <v>68.3776629344208</v>
      </c>
      <c r="N24" s="430" t="n">
        <v>0</v>
      </c>
      <c r="O24" s="430" t="n">
        <v>0</v>
      </c>
      <c r="P24" s="430"/>
    </row>
    <row r="25" customFormat="false" ht="63" hidden="false" customHeight="true" outlineLevel="0" collapsed="false">
      <c r="A25" s="432" t="s">
        <v>698</v>
      </c>
      <c r="B25" s="433" t="s">
        <v>699</v>
      </c>
      <c r="C25" s="422" t="s">
        <v>29</v>
      </c>
      <c r="D25" s="423" t="s">
        <v>562</v>
      </c>
      <c r="E25" s="423" t="s">
        <v>24</v>
      </c>
      <c r="F25" s="424" t="s">
        <v>700</v>
      </c>
      <c r="G25" s="425"/>
      <c r="H25" s="429" t="n">
        <f aca="false">H26</f>
        <v>10400</v>
      </c>
      <c r="I25" s="429" t="n">
        <f aca="false">I26</f>
        <v>10400</v>
      </c>
      <c r="J25" s="429" t="n">
        <f aca="false">J26</f>
        <v>100</v>
      </c>
      <c r="K25" s="429" t="n">
        <f aca="false">K26</f>
        <v>10400</v>
      </c>
      <c r="L25" s="429" t="n">
        <f aca="false">L26</f>
        <v>10400</v>
      </c>
      <c r="M25" s="429" t="n">
        <f aca="false">M26</f>
        <v>100</v>
      </c>
      <c r="N25" s="429" t="n">
        <f aca="false">N26</f>
        <v>0</v>
      </c>
      <c r="O25" s="429" t="n">
        <f aca="false">O26</f>
        <v>0</v>
      </c>
      <c r="P25" s="430"/>
    </row>
    <row r="26" customFormat="false" ht="63" hidden="false" customHeight="true" outlineLevel="0" collapsed="false">
      <c r="A26" s="432"/>
      <c r="B26" s="431" t="s">
        <v>42</v>
      </c>
      <c r="C26" s="422" t="s">
        <v>29</v>
      </c>
      <c r="D26" s="423" t="s">
        <v>562</v>
      </c>
      <c r="E26" s="423" t="s">
        <v>24</v>
      </c>
      <c r="F26" s="424" t="s">
        <v>700</v>
      </c>
      <c r="G26" s="425" t="n">
        <v>200</v>
      </c>
      <c r="H26" s="429" t="n">
        <f aca="false">H27</f>
        <v>10400</v>
      </c>
      <c r="I26" s="429" t="n">
        <f aca="false">I27</f>
        <v>10400</v>
      </c>
      <c r="J26" s="429" t="n">
        <f aca="false">J27</f>
        <v>100</v>
      </c>
      <c r="K26" s="429" t="n">
        <f aca="false">K27</f>
        <v>10400</v>
      </c>
      <c r="L26" s="429" t="n">
        <f aca="false">L27</f>
        <v>10400</v>
      </c>
      <c r="M26" s="429" t="n">
        <f aca="false">M27</f>
        <v>100</v>
      </c>
      <c r="N26" s="429" t="n">
        <f aca="false">N27</f>
        <v>0</v>
      </c>
      <c r="O26" s="429" t="n">
        <f aca="false">O27</f>
        <v>0</v>
      </c>
      <c r="P26" s="430"/>
    </row>
    <row r="27" customFormat="false" ht="63.75" hidden="false" customHeight="true" outlineLevel="0" collapsed="false">
      <c r="A27" s="432"/>
      <c r="B27" s="431" t="s">
        <v>83</v>
      </c>
      <c r="C27" s="422" t="s">
        <v>29</v>
      </c>
      <c r="D27" s="423" t="s">
        <v>562</v>
      </c>
      <c r="E27" s="423" t="s">
        <v>24</v>
      </c>
      <c r="F27" s="424" t="s">
        <v>700</v>
      </c>
      <c r="G27" s="425" t="n">
        <v>240</v>
      </c>
      <c r="H27" s="429" t="n">
        <f aca="false">K27</f>
        <v>10400</v>
      </c>
      <c r="I27" s="429" t="n">
        <f aca="false">L27</f>
        <v>10400</v>
      </c>
      <c r="J27" s="429" t="n">
        <f aca="false">I27/H27*100</f>
        <v>100</v>
      </c>
      <c r="K27" s="434" t="n">
        <v>10400</v>
      </c>
      <c r="L27" s="429" t="n">
        <v>10400</v>
      </c>
      <c r="M27" s="429" t="n">
        <f aca="false">L27/K27*100</f>
        <v>100</v>
      </c>
      <c r="N27" s="430" t="n">
        <v>0</v>
      </c>
      <c r="O27" s="430" t="n">
        <v>0</v>
      </c>
      <c r="P27" s="430"/>
    </row>
    <row r="28" customFormat="false" ht="63.75" hidden="false" customHeight="true" outlineLevel="0" collapsed="false">
      <c r="A28" s="432" t="s">
        <v>701</v>
      </c>
      <c r="B28" s="433" t="s">
        <v>702</v>
      </c>
      <c r="C28" s="422" t="s">
        <v>29</v>
      </c>
      <c r="D28" s="423" t="s">
        <v>562</v>
      </c>
      <c r="E28" s="423" t="s">
        <v>24</v>
      </c>
      <c r="F28" s="424" t="s">
        <v>703</v>
      </c>
      <c r="G28" s="425"/>
      <c r="H28" s="429" t="n">
        <f aca="false">H29</f>
        <v>551366.14</v>
      </c>
      <c r="I28" s="429" t="n">
        <f aca="false">I29</f>
        <v>551366.14</v>
      </c>
      <c r="J28" s="429" t="n">
        <f aca="false">J29</f>
        <v>100</v>
      </c>
      <c r="K28" s="429" t="n">
        <f aca="false">K29</f>
        <v>551366.14</v>
      </c>
      <c r="L28" s="429" t="n">
        <f aca="false">L29</f>
        <v>551366.14</v>
      </c>
      <c r="M28" s="429" t="n">
        <f aca="false">M29</f>
        <v>0</v>
      </c>
      <c r="N28" s="429" t="n">
        <f aca="false">N29</f>
        <v>0</v>
      </c>
      <c r="O28" s="429" t="n">
        <f aca="false">O29</f>
        <v>0</v>
      </c>
      <c r="P28" s="430"/>
    </row>
    <row r="29" customFormat="false" ht="63.75" hidden="false" customHeight="true" outlineLevel="0" collapsed="false">
      <c r="A29" s="432"/>
      <c r="B29" s="431" t="s">
        <v>42</v>
      </c>
      <c r="C29" s="422" t="s">
        <v>29</v>
      </c>
      <c r="D29" s="423" t="s">
        <v>562</v>
      </c>
      <c r="E29" s="423" t="s">
        <v>24</v>
      </c>
      <c r="F29" s="424" t="s">
        <v>703</v>
      </c>
      <c r="G29" s="425" t="n">
        <v>200</v>
      </c>
      <c r="H29" s="429" t="n">
        <f aca="false">H30</f>
        <v>551366.14</v>
      </c>
      <c r="I29" s="429" t="n">
        <f aca="false">I30</f>
        <v>551366.14</v>
      </c>
      <c r="J29" s="429" t="n">
        <f aca="false">J30</f>
        <v>100</v>
      </c>
      <c r="K29" s="429" t="n">
        <f aca="false">K30</f>
        <v>551366.14</v>
      </c>
      <c r="L29" s="429" t="n">
        <f aca="false">L30</f>
        <v>551366.14</v>
      </c>
      <c r="M29" s="429" t="n">
        <f aca="false">M30</f>
        <v>0</v>
      </c>
      <c r="N29" s="429" t="n">
        <f aca="false">N30</f>
        <v>0</v>
      </c>
      <c r="O29" s="429" t="n">
        <f aca="false">O30</f>
        <v>0</v>
      </c>
      <c r="P29" s="430"/>
    </row>
    <row r="30" customFormat="false" ht="63.75" hidden="false" customHeight="true" outlineLevel="0" collapsed="false">
      <c r="A30" s="432"/>
      <c r="B30" s="431" t="s">
        <v>44</v>
      </c>
      <c r="C30" s="435" t="s">
        <v>29</v>
      </c>
      <c r="D30" s="436" t="s">
        <v>562</v>
      </c>
      <c r="E30" s="436" t="s">
        <v>24</v>
      </c>
      <c r="F30" s="437" t="s">
        <v>703</v>
      </c>
      <c r="G30" s="425" t="n">
        <v>240</v>
      </c>
      <c r="H30" s="429" t="n">
        <f aca="false">K30</f>
        <v>551366.14</v>
      </c>
      <c r="I30" s="429" t="n">
        <f aca="false">L30</f>
        <v>551366.14</v>
      </c>
      <c r="J30" s="429" t="n">
        <f aca="false">I30/H30*100</f>
        <v>100</v>
      </c>
      <c r="K30" s="434" t="n">
        <v>551366.14</v>
      </c>
      <c r="L30" s="429" t="n">
        <v>551366.14</v>
      </c>
      <c r="M30" s="429" t="n">
        <v>0</v>
      </c>
      <c r="N30" s="430" t="n">
        <v>0</v>
      </c>
      <c r="O30" s="430" t="n">
        <v>0</v>
      </c>
      <c r="P30" s="430"/>
    </row>
    <row r="31" customFormat="false" ht="97.5" hidden="false" customHeight="true" outlineLevel="0" collapsed="false">
      <c r="A31" s="427" t="s">
        <v>704</v>
      </c>
      <c r="B31" s="438" t="s">
        <v>126</v>
      </c>
      <c r="C31" s="422" t="s">
        <v>29</v>
      </c>
      <c r="D31" s="423" t="s">
        <v>562</v>
      </c>
      <c r="E31" s="423" t="s">
        <v>24</v>
      </c>
      <c r="F31" s="424" t="s">
        <v>705</v>
      </c>
      <c r="G31" s="425"/>
      <c r="H31" s="429" t="n">
        <f aca="false">H32</f>
        <v>89419.22</v>
      </c>
      <c r="I31" s="429" t="n">
        <f aca="false">I32</f>
        <v>89419.22</v>
      </c>
      <c r="J31" s="429" t="n">
        <f aca="false">J32</f>
        <v>100</v>
      </c>
      <c r="K31" s="429" t="n">
        <f aca="false">K32</f>
        <v>89419.22</v>
      </c>
      <c r="L31" s="429" t="n">
        <f aca="false">L32</f>
        <v>89419.22</v>
      </c>
      <c r="M31" s="429" t="n">
        <f aca="false">M32</f>
        <v>100</v>
      </c>
      <c r="N31" s="429" t="n">
        <f aca="false">N32</f>
        <v>0</v>
      </c>
      <c r="O31" s="429" t="n">
        <f aca="false">O32</f>
        <v>0</v>
      </c>
      <c r="P31" s="430"/>
    </row>
    <row r="32" customFormat="false" ht="72.75" hidden="false" customHeight="true" outlineLevel="0" collapsed="false">
      <c r="A32" s="427"/>
      <c r="B32" s="431" t="s">
        <v>42</v>
      </c>
      <c r="C32" s="422" t="s">
        <v>29</v>
      </c>
      <c r="D32" s="423" t="s">
        <v>562</v>
      </c>
      <c r="E32" s="423" t="s">
        <v>24</v>
      </c>
      <c r="F32" s="424" t="s">
        <v>705</v>
      </c>
      <c r="G32" s="425" t="n">
        <v>200</v>
      </c>
      <c r="H32" s="429" t="n">
        <f aca="false">H33</f>
        <v>89419.22</v>
      </c>
      <c r="I32" s="429" t="n">
        <f aca="false">I33</f>
        <v>89419.22</v>
      </c>
      <c r="J32" s="429" t="n">
        <f aca="false">J33</f>
        <v>100</v>
      </c>
      <c r="K32" s="429" t="n">
        <f aca="false">K33</f>
        <v>89419.22</v>
      </c>
      <c r="L32" s="429" t="n">
        <f aca="false">L33</f>
        <v>89419.22</v>
      </c>
      <c r="M32" s="429" t="n">
        <f aca="false">M33</f>
        <v>100</v>
      </c>
      <c r="N32" s="429" t="n">
        <f aca="false">N33</f>
        <v>0</v>
      </c>
      <c r="O32" s="429" t="n">
        <f aca="false">O33</f>
        <v>0</v>
      </c>
      <c r="P32" s="430"/>
    </row>
    <row r="33" customFormat="false" ht="66.75" hidden="false" customHeight="true" outlineLevel="0" collapsed="false">
      <c r="A33" s="427"/>
      <c r="B33" s="431" t="s">
        <v>44</v>
      </c>
      <c r="C33" s="422" t="s">
        <v>29</v>
      </c>
      <c r="D33" s="423" t="s">
        <v>562</v>
      </c>
      <c r="E33" s="423" t="s">
        <v>24</v>
      </c>
      <c r="F33" s="424" t="s">
        <v>705</v>
      </c>
      <c r="G33" s="425" t="n">
        <v>240</v>
      </c>
      <c r="H33" s="429" t="n">
        <f aca="false">K33</f>
        <v>89419.22</v>
      </c>
      <c r="I33" s="429" t="n">
        <f aca="false">L33</f>
        <v>89419.22</v>
      </c>
      <c r="J33" s="429" t="n">
        <f aca="false">I33/H33*100</f>
        <v>100</v>
      </c>
      <c r="K33" s="429" t="n">
        <v>89419.22</v>
      </c>
      <c r="L33" s="429" t="n">
        <v>89419.22</v>
      </c>
      <c r="M33" s="429" t="n">
        <f aca="false">L33/K33*100</f>
        <v>100</v>
      </c>
      <c r="N33" s="430" t="n">
        <v>0</v>
      </c>
      <c r="O33" s="430" t="n">
        <v>0</v>
      </c>
      <c r="P33" s="430"/>
    </row>
    <row r="34" customFormat="false" ht="66.75" hidden="false" customHeight="true" outlineLevel="0" collapsed="false">
      <c r="A34" s="427" t="s">
        <v>706</v>
      </c>
      <c r="B34" s="438" t="s">
        <v>128</v>
      </c>
      <c r="C34" s="422" t="s">
        <v>29</v>
      </c>
      <c r="D34" s="423" t="s">
        <v>562</v>
      </c>
      <c r="E34" s="423" t="s">
        <v>24</v>
      </c>
      <c r="F34" s="424" t="s">
        <v>707</v>
      </c>
      <c r="G34" s="425"/>
      <c r="H34" s="429" t="n">
        <f aca="false">H35</f>
        <v>5039002.8</v>
      </c>
      <c r="I34" s="429" t="n">
        <f aca="false">I35</f>
        <v>5039002.8</v>
      </c>
      <c r="J34" s="429" t="n">
        <f aca="false">I34/H34*100</f>
        <v>100</v>
      </c>
      <c r="K34" s="429" t="n">
        <f aca="false">K35</f>
        <v>0</v>
      </c>
      <c r="L34" s="429" t="n">
        <f aca="false">L35</f>
        <v>0</v>
      </c>
      <c r="M34" s="429"/>
      <c r="N34" s="430" t="n">
        <f aca="false">N35</f>
        <v>5039002.8</v>
      </c>
      <c r="O34" s="430" t="n">
        <f aca="false">O35</f>
        <v>5039002.8</v>
      </c>
      <c r="P34" s="430" t="n">
        <v>100</v>
      </c>
    </row>
    <row r="35" customFormat="false" ht="66.75" hidden="false" customHeight="true" outlineLevel="0" collapsed="false">
      <c r="A35" s="427"/>
      <c r="B35" s="438" t="s">
        <v>42</v>
      </c>
      <c r="C35" s="422" t="s">
        <v>29</v>
      </c>
      <c r="D35" s="423" t="s">
        <v>562</v>
      </c>
      <c r="E35" s="423" t="s">
        <v>24</v>
      </c>
      <c r="F35" s="424" t="s">
        <v>707</v>
      </c>
      <c r="G35" s="425" t="n">
        <v>200</v>
      </c>
      <c r="H35" s="429" t="n">
        <f aca="false">H36+H37</f>
        <v>5039002.8</v>
      </c>
      <c r="I35" s="429" t="n">
        <f aca="false">I36+I37</f>
        <v>5039002.8</v>
      </c>
      <c r="J35" s="429" t="n">
        <f aca="false">I35/H35*100</f>
        <v>100</v>
      </c>
      <c r="K35" s="429" t="n">
        <f aca="false">K36+K37</f>
        <v>0</v>
      </c>
      <c r="L35" s="429" t="n">
        <f aca="false">L36+L37</f>
        <v>0</v>
      </c>
      <c r="M35" s="429"/>
      <c r="N35" s="430" t="n">
        <f aca="false">N36+N37</f>
        <v>5039002.8</v>
      </c>
      <c r="O35" s="430" t="n">
        <f aca="false">O36+O37</f>
        <v>5039002.8</v>
      </c>
      <c r="P35" s="430" t="n">
        <v>100</v>
      </c>
    </row>
    <row r="36" customFormat="false" ht="96.75" hidden="false" customHeight="true" outlineLevel="0" collapsed="false">
      <c r="A36" s="427"/>
      <c r="B36" s="438" t="s">
        <v>130</v>
      </c>
      <c r="C36" s="422" t="s">
        <v>29</v>
      </c>
      <c r="D36" s="423" t="s">
        <v>562</v>
      </c>
      <c r="E36" s="423" t="s">
        <v>24</v>
      </c>
      <c r="F36" s="424" t="s">
        <v>707</v>
      </c>
      <c r="G36" s="425" t="n">
        <v>240</v>
      </c>
      <c r="H36" s="429" t="n">
        <f aca="false">N36</f>
        <v>2995799.24</v>
      </c>
      <c r="I36" s="429" t="n">
        <f aca="false">O36</f>
        <v>2995799.24</v>
      </c>
      <c r="J36" s="429" t="n">
        <f aca="false">P36</f>
        <v>100</v>
      </c>
      <c r="K36" s="429" t="n">
        <v>0</v>
      </c>
      <c r="L36" s="429" t="n">
        <v>0</v>
      </c>
      <c r="M36" s="429"/>
      <c r="N36" s="430" t="n">
        <v>2995799.24</v>
      </c>
      <c r="O36" s="430" t="n">
        <v>2995799.24</v>
      </c>
      <c r="P36" s="430" t="n">
        <v>100</v>
      </c>
    </row>
    <row r="37" customFormat="false" ht="99.75" hidden="false" customHeight="true" outlineLevel="0" collapsed="false">
      <c r="A37" s="427"/>
      <c r="B37" s="438" t="s">
        <v>131</v>
      </c>
      <c r="C37" s="422" t="s">
        <v>29</v>
      </c>
      <c r="D37" s="423" t="s">
        <v>562</v>
      </c>
      <c r="E37" s="423" t="s">
        <v>24</v>
      </c>
      <c r="F37" s="424" t="s">
        <v>707</v>
      </c>
      <c r="G37" s="425" t="n">
        <v>240</v>
      </c>
      <c r="H37" s="429" t="n">
        <f aca="false">N37</f>
        <v>2043203.56</v>
      </c>
      <c r="I37" s="429" t="n">
        <f aca="false">O37</f>
        <v>2043203.56</v>
      </c>
      <c r="J37" s="429" t="n">
        <f aca="false">I37/H37*100</f>
        <v>100</v>
      </c>
      <c r="K37" s="434" t="n">
        <v>0</v>
      </c>
      <c r="L37" s="429" t="n">
        <v>0</v>
      </c>
      <c r="M37" s="429"/>
      <c r="N37" s="430" t="n">
        <v>2043203.56</v>
      </c>
      <c r="O37" s="430" t="n">
        <v>2043203.56</v>
      </c>
      <c r="P37" s="430" t="n">
        <v>100</v>
      </c>
    </row>
    <row r="38" customFormat="false" ht="62.25" hidden="false" customHeight="true" outlineLevel="0" collapsed="false">
      <c r="A38" s="432"/>
      <c r="B38" s="431" t="s">
        <v>128</v>
      </c>
      <c r="C38" s="422" t="s">
        <v>29</v>
      </c>
      <c r="D38" s="423" t="s">
        <v>562</v>
      </c>
      <c r="E38" s="423" t="s">
        <v>24</v>
      </c>
      <c r="F38" s="424" t="s">
        <v>708</v>
      </c>
      <c r="G38" s="425"/>
      <c r="H38" s="439" t="n">
        <f aca="false">I38</f>
        <v>941135.64</v>
      </c>
      <c r="I38" s="439" t="n">
        <f aca="false">I39</f>
        <v>941135.64</v>
      </c>
      <c r="J38" s="429" t="n">
        <f aca="false">I38/H38*100</f>
        <v>100</v>
      </c>
      <c r="K38" s="429" t="n">
        <f aca="false">K39</f>
        <v>941135.64</v>
      </c>
      <c r="L38" s="429" t="n">
        <f aca="false">L39</f>
        <v>941135.64</v>
      </c>
      <c r="M38" s="429" t="n">
        <v>100</v>
      </c>
      <c r="N38" s="430" t="n">
        <v>0</v>
      </c>
      <c r="O38" s="430" t="n">
        <v>0</v>
      </c>
      <c r="P38" s="430"/>
    </row>
    <row r="39" customFormat="false" ht="58.5" hidden="false" customHeight="true" outlineLevel="0" collapsed="false">
      <c r="A39" s="432"/>
      <c r="B39" s="431" t="s">
        <v>42</v>
      </c>
      <c r="C39" s="422" t="s">
        <v>29</v>
      </c>
      <c r="D39" s="423" t="s">
        <v>562</v>
      </c>
      <c r="E39" s="423" t="s">
        <v>24</v>
      </c>
      <c r="F39" s="424" t="s">
        <v>708</v>
      </c>
      <c r="G39" s="425" t="n">
        <v>200</v>
      </c>
      <c r="H39" s="439" t="n">
        <f aca="false">I39</f>
        <v>941135.64</v>
      </c>
      <c r="I39" s="439" t="n">
        <f aca="false">I40+I41</f>
        <v>941135.64</v>
      </c>
      <c r="J39" s="429" t="n">
        <f aca="false">I39/H39*100</f>
        <v>100</v>
      </c>
      <c r="K39" s="429" t="n">
        <f aca="false">K40+K41</f>
        <v>941135.64</v>
      </c>
      <c r="L39" s="429" t="n">
        <f aca="false">L40+L41</f>
        <v>941135.64</v>
      </c>
      <c r="M39" s="429" t="n">
        <f aca="false">L39/K39*100</f>
        <v>100</v>
      </c>
      <c r="N39" s="430" t="n">
        <f aca="false">N41</f>
        <v>0</v>
      </c>
      <c r="O39" s="430" t="n">
        <f aca="false">O41</f>
        <v>0</v>
      </c>
      <c r="P39" s="430"/>
    </row>
    <row r="40" customFormat="false" ht="101.25" hidden="false" customHeight="true" outlineLevel="0" collapsed="false">
      <c r="A40" s="432"/>
      <c r="B40" s="431" t="s">
        <v>130</v>
      </c>
      <c r="C40" s="422" t="s">
        <v>29</v>
      </c>
      <c r="D40" s="423" t="s">
        <v>562</v>
      </c>
      <c r="E40" s="423" t="s">
        <v>24</v>
      </c>
      <c r="F40" s="424" t="s">
        <v>708</v>
      </c>
      <c r="G40" s="425" t="n">
        <v>240</v>
      </c>
      <c r="H40" s="439" t="n">
        <f aca="false">I40</f>
        <v>618852.61</v>
      </c>
      <c r="I40" s="439" t="n">
        <f aca="false">1137593.26-518740.65</f>
        <v>618852.61</v>
      </c>
      <c r="J40" s="429" t="n">
        <f aca="false">I40/H40*100</f>
        <v>100</v>
      </c>
      <c r="K40" s="429" t="n">
        <v>618852.61</v>
      </c>
      <c r="L40" s="429" t="n">
        <v>618852.61</v>
      </c>
      <c r="M40" s="429" t="n">
        <f aca="false">L40/K40*100</f>
        <v>100</v>
      </c>
      <c r="N40" s="430" t="n">
        <v>0</v>
      </c>
      <c r="O40" s="430" t="n">
        <v>0</v>
      </c>
      <c r="P40" s="430"/>
    </row>
    <row r="41" customFormat="false" ht="98.25" hidden="false" customHeight="true" outlineLevel="0" collapsed="false">
      <c r="A41" s="432"/>
      <c r="B41" s="431" t="s">
        <v>131</v>
      </c>
      <c r="C41" s="435" t="s">
        <v>29</v>
      </c>
      <c r="D41" s="436" t="s">
        <v>562</v>
      </c>
      <c r="E41" s="436" t="s">
        <v>24</v>
      </c>
      <c r="F41" s="437" t="s">
        <v>708</v>
      </c>
      <c r="G41" s="425" t="n">
        <v>240</v>
      </c>
      <c r="H41" s="439" t="n">
        <f aca="false">K41</f>
        <v>322283.03</v>
      </c>
      <c r="I41" s="439" t="n">
        <f aca="false">376983.38-54700.35</f>
        <v>322283.03</v>
      </c>
      <c r="J41" s="429" t="n">
        <f aca="false">I41/H41*100</f>
        <v>100</v>
      </c>
      <c r="K41" s="434" t="n">
        <v>322283.03</v>
      </c>
      <c r="L41" s="429" t="n">
        <v>322283.03</v>
      </c>
      <c r="M41" s="429" t="n">
        <f aca="false">L41/K41*100</f>
        <v>100</v>
      </c>
      <c r="N41" s="430" t="n">
        <v>0</v>
      </c>
      <c r="O41" s="430" t="n">
        <v>0</v>
      </c>
      <c r="P41" s="430"/>
    </row>
    <row r="42" customFormat="false" ht="98.25" hidden="false" customHeight="true" outlineLevel="0" collapsed="false">
      <c r="A42" s="420" t="s">
        <v>709</v>
      </c>
      <c r="B42" s="440" t="s">
        <v>174</v>
      </c>
      <c r="C42" s="415" t="s">
        <v>29</v>
      </c>
      <c r="D42" s="416" t="n">
        <v>2</v>
      </c>
      <c r="E42" s="416" t="s">
        <v>25</v>
      </c>
      <c r="F42" s="417" t="s">
        <v>688</v>
      </c>
      <c r="G42" s="441"/>
      <c r="H42" s="419" t="n">
        <f aca="false">H43+H55</f>
        <v>6487019.76</v>
      </c>
      <c r="I42" s="419" t="n">
        <f aca="false">I43+I55</f>
        <v>4895185.85</v>
      </c>
      <c r="J42" s="419" t="n">
        <f aca="false">I42/H42*100</f>
        <v>75.4612446255289</v>
      </c>
      <c r="K42" s="419" t="n">
        <f aca="false">K43+K55</f>
        <v>6487019.76</v>
      </c>
      <c r="L42" s="419" t="n">
        <f aca="false">L55</f>
        <v>4895185.85</v>
      </c>
      <c r="M42" s="419" t="n">
        <f aca="false">L42/K42*100</f>
        <v>75.4612446255289</v>
      </c>
      <c r="N42" s="426" t="n">
        <v>0</v>
      </c>
      <c r="O42" s="426" t="n">
        <v>0</v>
      </c>
      <c r="P42" s="430"/>
      <c r="Q42" s="80"/>
    </row>
    <row r="43" customFormat="false" ht="1.5" hidden="true" customHeight="true" outlineLevel="0" collapsed="false">
      <c r="A43" s="427"/>
      <c r="B43" s="442" t="s">
        <v>153</v>
      </c>
      <c r="C43" s="443" t="s">
        <v>29</v>
      </c>
      <c r="D43" s="443" t="n">
        <v>2</v>
      </c>
      <c r="E43" s="443" t="s">
        <v>24</v>
      </c>
      <c r="F43" s="443" t="s">
        <v>25</v>
      </c>
      <c r="G43" s="412"/>
      <c r="H43" s="429" t="n">
        <f aca="false">H44+H46+H48</f>
        <v>0</v>
      </c>
      <c r="I43" s="429" t="n">
        <f aca="false">I44+I46+I48</f>
        <v>0</v>
      </c>
      <c r="J43" s="429" t="e">
        <f aca="false">I43/H43*100</f>
        <v>#DIV/0!</v>
      </c>
      <c r="K43" s="429" t="n">
        <f aca="false">K44+K46+K48</f>
        <v>0</v>
      </c>
      <c r="L43" s="429" t="n">
        <f aca="false">L44+L46+L48</f>
        <v>0</v>
      </c>
      <c r="M43" s="429" t="e">
        <f aca="false">L43/K43*100</f>
        <v>#DIV/0!</v>
      </c>
      <c r="N43" s="430" t="n">
        <v>0</v>
      </c>
      <c r="O43" s="430" t="n">
        <v>0</v>
      </c>
      <c r="P43" s="430"/>
    </row>
    <row r="44" customFormat="false" ht="47.25" hidden="true" customHeight="false" outlineLevel="0" collapsed="false">
      <c r="A44" s="427" t="s">
        <v>710</v>
      </c>
      <c r="B44" s="442" t="s">
        <v>711</v>
      </c>
      <c r="C44" s="444" t="s">
        <v>29</v>
      </c>
      <c r="D44" s="444" t="s">
        <v>634</v>
      </c>
      <c r="E44" s="444" t="s">
        <v>24</v>
      </c>
      <c r="F44" s="444" t="s">
        <v>24</v>
      </c>
      <c r="G44" s="412"/>
      <c r="H44" s="429" t="n">
        <v>0</v>
      </c>
      <c r="I44" s="429" t="n">
        <v>0</v>
      </c>
      <c r="J44" s="429" t="e">
        <f aca="false">I44/H44*100</f>
        <v>#DIV/0!</v>
      </c>
      <c r="K44" s="429" t="n">
        <v>0</v>
      </c>
      <c r="L44" s="429" t="n">
        <v>0</v>
      </c>
      <c r="M44" s="429" t="e">
        <f aca="false">L44/K44*100</f>
        <v>#DIV/0!</v>
      </c>
      <c r="N44" s="430" t="n">
        <v>0</v>
      </c>
      <c r="O44" s="430" t="n">
        <v>0</v>
      </c>
      <c r="P44" s="430"/>
    </row>
    <row r="45" customFormat="false" ht="62.25" hidden="true" customHeight="true" outlineLevel="0" collapsed="false">
      <c r="A45" s="427"/>
      <c r="B45" s="431" t="s">
        <v>44</v>
      </c>
      <c r="C45" s="444" t="s">
        <v>29</v>
      </c>
      <c r="D45" s="444" t="s">
        <v>634</v>
      </c>
      <c r="E45" s="444" t="s">
        <v>24</v>
      </c>
      <c r="F45" s="444" t="s">
        <v>24</v>
      </c>
      <c r="G45" s="412" t="n">
        <v>240</v>
      </c>
      <c r="H45" s="429" t="n">
        <v>0</v>
      </c>
      <c r="I45" s="429" t="n">
        <v>0</v>
      </c>
      <c r="J45" s="429" t="e">
        <f aca="false">I45/H45*100</f>
        <v>#DIV/0!</v>
      </c>
      <c r="K45" s="429" t="n">
        <v>0</v>
      </c>
      <c r="L45" s="429" t="n">
        <v>0</v>
      </c>
      <c r="M45" s="429" t="e">
        <f aca="false">L45/K45*100</f>
        <v>#DIV/0!</v>
      </c>
      <c r="N45" s="430" t="n">
        <v>0</v>
      </c>
      <c r="O45" s="430" t="n">
        <v>0</v>
      </c>
      <c r="P45" s="430"/>
    </row>
    <row r="46" customFormat="false" ht="31.5" hidden="true" customHeight="false" outlineLevel="0" collapsed="false">
      <c r="A46" s="427"/>
      <c r="B46" s="442" t="s">
        <v>712</v>
      </c>
      <c r="C46" s="444" t="s">
        <v>29</v>
      </c>
      <c r="D46" s="444" t="n">
        <v>2</v>
      </c>
      <c r="E46" s="444" t="s">
        <v>24</v>
      </c>
      <c r="F46" s="444" t="s">
        <v>27</v>
      </c>
      <c r="G46" s="412"/>
      <c r="H46" s="429" t="n">
        <f aca="false">H47</f>
        <v>0</v>
      </c>
      <c r="I46" s="429" t="n">
        <f aca="false">I47</f>
        <v>0</v>
      </c>
      <c r="J46" s="429" t="e">
        <f aca="false">I46/H46*100</f>
        <v>#DIV/0!</v>
      </c>
      <c r="K46" s="429" t="n">
        <f aca="false">K47</f>
        <v>0</v>
      </c>
      <c r="L46" s="429" t="n">
        <f aca="false">L47</f>
        <v>0</v>
      </c>
      <c r="M46" s="429" t="e">
        <f aca="false">L46/K46*100</f>
        <v>#DIV/0!</v>
      </c>
      <c r="N46" s="430" t="n">
        <f aca="false">N47</f>
        <v>0</v>
      </c>
      <c r="O46" s="430" t="n">
        <f aca="false">O47</f>
        <v>0</v>
      </c>
      <c r="P46" s="430"/>
    </row>
    <row r="47" customFormat="false" ht="63" hidden="true" customHeight="false" outlineLevel="0" collapsed="false">
      <c r="A47" s="427"/>
      <c r="B47" s="431" t="s">
        <v>44</v>
      </c>
      <c r="C47" s="444" t="s">
        <v>29</v>
      </c>
      <c r="D47" s="444" t="n">
        <v>2</v>
      </c>
      <c r="E47" s="444" t="s">
        <v>24</v>
      </c>
      <c r="F47" s="444" t="s">
        <v>27</v>
      </c>
      <c r="G47" s="412" t="n">
        <v>240</v>
      </c>
      <c r="H47" s="429" t="n">
        <f aca="false">K47+N47</f>
        <v>0</v>
      </c>
      <c r="I47" s="429" t="n">
        <f aca="false">L47+O47</f>
        <v>0</v>
      </c>
      <c r="J47" s="429" t="e">
        <f aca="false">I47/H47*100</f>
        <v>#DIV/0!</v>
      </c>
      <c r="K47" s="434" t="n">
        <v>0</v>
      </c>
      <c r="L47" s="429" t="n">
        <v>0</v>
      </c>
      <c r="M47" s="429" t="e">
        <f aca="false">L47/K47*100</f>
        <v>#DIV/0!</v>
      </c>
      <c r="N47" s="430" t="n">
        <v>0</v>
      </c>
      <c r="O47" s="430" t="n">
        <v>0</v>
      </c>
      <c r="P47" s="430"/>
    </row>
    <row r="48" customFormat="false" ht="47.25" hidden="true" customHeight="false" outlineLevel="0" collapsed="false">
      <c r="A48" s="427"/>
      <c r="B48" s="445" t="s">
        <v>713</v>
      </c>
      <c r="C48" s="444" t="s">
        <v>29</v>
      </c>
      <c r="D48" s="444" t="s">
        <v>634</v>
      </c>
      <c r="E48" s="444" t="s">
        <v>24</v>
      </c>
      <c r="F48" s="444" t="s">
        <v>102</v>
      </c>
      <c r="G48" s="412"/>
      <c r="H48" s="429" t="n">
        <f aca="false">H49</f>
        <v>0</v>
      </c>
      <c r="I48" s="429" t="n">
        <f aca="false">I49</f>
        <v>0</v>
      </c>
      <c r="J48" s="429" t="e">
        <f aca="false">I48/H48*100</f>
        <v>#DIV/0!</v>
      </c>
      <c r="K48" s="429" t="n">
        <f aca="false">K49</f>
        <v>0</v>
      </c>
      <c r="L48" s="429" t="n">
        <f aca="false">L49</f>
        <v>0</v>
      </c>
      <c r="M48" s="429" t="e">
        <f aca="false">L48/K48*100</f>
        <v>#DIV/0!</v>
      </c>
      <c r="N48" s="430" t="n">
        <v>0</v>
      </c>
      <c r="O48" s="430" t="n">
        <v>0</v>
      </c>
      <c r="P48" s="430"/>
    </row>
    <row r="49" customFormat="false" ht="61.5" hidden="true" customHeight="true" outlineLevel="0" collapsed="false">
      <c r="A49" s="427"/>
      <c r="B49" s="431" t="s">
        <v>44</v>
      </c>
      <c r="C49" s="444" t="s">
        <v>29</v>
      </c>
      <c r="D49" s="444" t="s">
        <v>634</v>
      </c>
      <c r="E49" s="444" t="s">
        <v>24</v>
      </c>
      <c r="F49" s="444" t="s">
        <v>102</v>
      </c>
      <c r="G49" s="412" t="n">
        <v>240</v>
      </c>
      <c r="H49" s="429" t="n">
        <f aca="false">K49</f>
        <v>0</v>
      </c>
      <c r="I49" s="429" t="n">
        <f aca="false">L49</f>
        <v>0</v>
      </c>
      <c r="J49" s="429" t="e">
        <f aca="false">I49/H49*100</f>
        <v>#DIV/0!</v>
      </c>
      <c r="K49" s="434" t="n">
        <v>0</v>
      </c>
      <c r="L49" s="429" t="n">
        <v>0</v>
      </c>
      <c r="M49" s="429" t="e">
        <f aca="false">L49/K49*100</f>
        <v>#DIV/0!</v>
      </c>
      <c r="N49" s="430" t="n">
        <v>0</v>
      </c>
      <c r="O49" s="430" t="n">
        <v>0</v>
      </c>
      <c r="P49" s="430"/>
    </row>
    <row r="50" customFormat="false" ht="47.25" hidden="true" customHeight="false" outlineLevel="0" collapsed="false">
      <c r="A50" s="427" t="s">
        <v>714</v>
      </c>
      <c r="B50" s="445" t="s">
        <v>715</v>
      </c>
      <c r="C50" s="444" t="s">
        <v>29</v>
      </c>
      <c r="D50" s="444" t="s">
        <v>634</v>
      </c>
      <c r="E50" s="444" t="s">
        <v>24</v>
      </c>
      <c r="F50" s="444" t="s">
        <v>40</v>
      </c>
      <c r="G50" s="412"/>
      <c r="H50" s="429"/>
      <c r="I50" s="429"/>
      <c r="J50" s="429" t="e">
        <f aca="false">I50/H50*100</f>
        <v>#DIV/0!</v>
      </c>
      <c r="K50" s="429"/>
      <c r="L50" s="429"/>
      <c r="M50" s="429" t="e">
        <f aca="false">L50/K50*100</f>
        <v>#DIV/0!</v>
      </c>
      <c r="N50" s="430"/>
      <c r="O50" s="430"/>
      <c r="P50" s="430"/>
    </row>
    <row r="51" customFormat="false" ht="63" hidden="true" customHeight="false" outlineLevel="0" collapsed="false">
      <c r="A51" s="427"/>
      <c r="B51" s="431" t="s">
        <v>44</v>
      </c>
      <c r="C51" s="444" t="s">
        <v>29</v>
      </c>
      <c r="D51" s="444" t="s">
        <v>634</v>
      </c>
      <c r="E51" s="444" t="s">
        <v>24</v>
      </c>
      <c r="F51" s="444" t="s">
        <v>40</v>
      </c>
      <c r="G51" s="412" t="n">
        <v>240</v>
      </c>
      <c r="H51" s="429"/>
      <c r="I51" s="434"/>
      <c r="J51" s="429" t="e">
        <f aca="false">I51/H51*100</f>
        <v>#DIV/0!</v>
      </c>
      <c r="K51" s="434"/>
      <c r="L51" s="429"/>
      <c r="M51" s="429" t="e">
        <f aca="false">L51/K51*100</f>
        <v>#DIV/0!</v>
      </c>
      <c r="N51" s="430"/>
      <c r="O51" s="430"/>
      <c r="P51" s="430"/>
    </row>
    <row r="52" customFormat="false" ht="31.5" hidden="true" customHeight="false" outlineLevel="0" collapsed="false">
      <c r="A52" s="427"/>
      <c r="B52" s="431" t="s">
        <v>716</v>
      </c>
      <c r="C52" s="444" t="s">
        <v>29</v>
      </c>
      <c r="D52" s="444" t="s">
        <v>634</v>
      </c>
      <c r="E52" s="444" t="s">
        <v>717</v>
      </c>
      <c r="F52" s="444" t="s">
        <v>25</v>
      </c>
      <c r="G52" s="412"/>
      <c r="H52" s="429"/>
      <c r="I52" s="429"/>
      <c r="J52" s="429" t="e">
        <f aca="false">I52/H52*100</f>
        <v>#DIV/0!</v>
      </c>
      <c r="K52" s="429"/>
      <c r="L52" s="429"/>
      <c r="M52" s="429" t="e">
        <f aca="false">L52/K52*100</f>
        <v>#DIV/0!</v>
      </c>
      <c r="N52" s="430"/>
      <c r="O52" s="430"/>
      <c r="P52" s="430"/>
    </row>
    <row r="53" customFormat="false" ht="47.25" hidden="true" customHeight="false" outlineLevel="0" collapsed="false">
      <c r="A53" s="427"/>
      <c r="B53" s="431" t="s">
        <v>718</v>
      </c>
      <c r="C53" s="444" t="s">
        <v>29</v>
      </c>
      <c r="D53" s="444" t="s">
        <v>634</v>
      </c>
      <c r="E53" s="444" t="s">
        <v>717</v>
      </c>
      <c r="F53" s="444" t="s">
        <v>605</v>
      </c>
      <c r="G53" s="412"/>
      <c r="H53" s="429"/>
      <c r="I53" s="429"/>
      <c r="J53" s="429" t="e">
        <f aca="false">I53/H53*100</f>
        <v>#DIV/0!</v>
      </c>
      <c r="K53" s="429"/>
      <c r="L53" s="429"/>
      <c r="M53" s="429" t="e">
        <f aca="false">L53/K53*100</f>
        <v>#DIV/0!</v>
      </c>
      <c r="N53" s="430"/>
      <c r="O53" s="430"/>
      <c r="P53" s="430"/>
    </row>
    <row r="54" customFormat="false" ht="63" hidden="true" customHeight="false" outlineLevel="0" collapsed="false">
      <c r="A54" s="427"/>
      <c r="B54" s="446" t="s">
        <v>719</v>
      </c>
      <c r="C54" s="444" t="s">
        <v>29</v>
      </c>
      <c r="D54" s="444" t="s">
        <v>634</v>
      </c>
      <c r="E54" s="444" t="s">
        <v>717</v>
      </c>
      <c r="F54" s="444" t="s">
        <v>605</v>
      </c>
      <c r="G54" s="412" t="n">
        <v>410</v>
      </c>
      <c r="H54" s="429"/>
      <c r="I54" s="434"/>
      <c r="J54" s="429" t="e">
        <f aca="false">I54/H54*100</f>
        <v>#DIV/0!</v>
      </c>
      <c r="K54" s="434"/>
      <c r="L54" s="429"/>
      <c r="M54" s="429" t="e">
        <f aca="false">L54/K54*100</f>
        <v>#DIV/0!</v>
      </c>
      <c r="N54" s="430"/>
      <c r="O54" s="430"/>
      <c r="P54" s="430"/>
    </row>
    <row r="55" customFormat="false" ht="28.5" hidden="false" customHeight="true" outlineLevel="0" collapsed="false">
      <c r="A55" s="427"/>
      <c r="B55" s="447" t="s">
        <v>173</v>
      </c>
      <c r="C55" s="422" t="s">
        <v>29</v>
      </c>
      <c r="D55" s="423" t="s">
        <v>634</v>
      </c>
      <c r="E55" s="423" t="s">
        <v>27</v>
      </c>
      <c r="F55" s="424" t="s">
        <v>688</v>
      </c>
      <c r="G55" s="425"/>
      <c r="H55" s="419" t="n">
        <f aca="false">K55</f>
        <v>6487019.76</v>
      </c>
      <c r="I55" s="419" t="n">
        <f aca="false">L55</f>
        <v>4895185.85</v>
      </c>
      <c r="J55" s="419" t="n">
        <f aca="false">I55/H55*100</f>
        <v>75.4612446255289</v>
      </c>
      <c r="K55" s="419" t="n">
        <f aca="false">K56+K59+K62+K65</f>
        <v>6487019.76</v>
      </c>
      <c r="L55" s="419" t="n">
        <f aca="false">L56+L59+L62+L65</f>
        <v>4895185.85</v>
      </c>
      <c r="M55" s="419" t="n">
        <f aca="false">L55/K55*100</f>
        <v>75.4612446255289</v>
      </c>
      <c r="N55" s="426" t="n">
        <v>0</v>
      </c>
      <c r="O55" s="426" t="n">
        <v>0</v>
      </c>
      <c r="P55" s="430"/>
    </row>
    <row r="56" customFormat="false" ht="31.5" hidden="false" customHeight="false" outlineLevel="0" collapsed="false">
      <c r="A56" s="427" t="s">
        <v>720</v>
      </c>
      <c r="B56" s="428" t="s">
        <v>177</v>
      </c>
      <c r="C56" s="422" t="s">
        <v>29</v>
      </c>
      <c r="D56" s="423" t="s">
        <v>634</v>
      </c>
      <c r="E56" s="423" t="s">
        <v>27</v>
      </c>
      <c r="F56" s="424" t="s">
        <v>721</v>
      </c>
      <c r="G56" s="425"/>
      <c r="H56" s="429" t="n">
        <f aca="false">H58</f>
        <v>1501660.32</v>
      </c>
      <c r="I56" s="429" t="n">
        <f aca="false">I58</f>
        <v>1501660.32</v>
      </c>
      <c r="J56" s="429" t="n">
        <f aca="false">I56/H56*100</f>
        <v>100</v>
      </c>
      <c r="K56" s="429" t="n">
        <f aca="false">K57</f>
        <v>1501660.32</v>
      </c>
      <c r="L56" s="429" t="n">
        <f aca="false">L57</f>
        <v>1501660.32</v>
      </c>
      <c r="M56" s="429" t="n">
        <f aca="false">L56/K56*100</f>
        <v>100</v>
      </c>
      <c r="N56" s="430" t="n">
        <v>0</v>
      </c>
      <c r="O56" s="430" t="n">
        <v>0</v>
      </c>
      <c r="P56" s="430"/>
    </row>
    <row r="57" customFormat="false" ht="47.25" hidden="false" customHeight="false" outlineLevel="0" collapsed="false">
      <c r="A57" s="427"/>
      <c r="B57" s="431" t="s">
        <v>42</v>
      </c>
      <c r="C57" s="422" t="s">
        <v>29</v>
      </c>
      <c r="D57" s="423" t="s">
        <v>634</v>
      </c>
      <c r="E57" s="423" t="s">
        <v>27</v>
      </c>
      <c r="F57" s="424" t="s">
        <v>721</v>
      </c>
      <c r="G57" s="425" t="n">
        <v>200</v>
      </c>
      <c r="H57" s="429" t="n">
        <f aca="false">K57</f>
        <v>1501660.32</v>
      </c>
      <c r="I57" s="429" t="n">
        <f aca="false">L57</f>
        <v>1501660.32</v>
      </c>
      <c r="J57" s="429" t="n">
        <f aca="false">I57/H57*100</f>
        <v>100</v>
      </c>
      <c r="K57" s="429" t="n">
        <f aca="false">K58</f>
        <v>1501660.32</v>
      </c>
      <c r="L57" s="429" t="n">
        <f aca="false">L58</f>
        <v>1501660.32</v>
      </c>
      <c r="M57" s="429" t="n">
        <f aca="false">L57/K57*100</f>
        <v>100</v>
      </c>
      <c r="N57" s="430" t="n">
        <v>0</v>
      </c>
      <c r="O57" s="430" t="n">
        <v>0</v>
      </c>
      <c r="P57" s="430"/>
    </row>
    <row r="58" customFormat="false" ht="63" hidden="false" customHeight="false" outlineLevel="0" collapsed="false">
      <c r="A58" s="427"/>
      <c r="B58" s="431" t="s">
        <v>83</v>
      </c>
      <c r="C58" s="422" t="s">
        <v>29</v>
      </c>
      <c r="D58" s="423" t="s">
        <v>634</v>
      </c>
      <c r="E58" s="423" t="s">
        <v>27</v>
      </c>
      <c r="F58" s="424" t="s">
        <v>721</v>
      </c>
      <c r="G58" s="425" t="n">
        <v>240</v>
      </c>
      <c r="H58" s="429" t="n">
        <f aca="false">K58+N58</f>
        <v>1501660.32</v>
      </c>
      <c r="I58" s="429" t="n">
        <f aca="false">L58+O58</f>
        <v>1501660.32</v>
      </c>
      <c r="J58" s="429" t="n">
        <f aca="false">I58/H58*100</f>
        <v>100</v>
      </c>
      <c r="K58" s="429" t="n">
        <v>1501660.32</v>
      </c>
      <c r="L58" s="429" t="n">
        <v>1501660.32</v>
      </c>
      <c r="M58" s="429" t="n">
        <f aca="false">L58/K58*100</f>
        <v>100</v>
      </c>
      <c r="N58" s="430" t="n">
        <v>0</v>
      </c>
      <c r="O58" s="430" t="n">
        <v>0</v>
      </c>
      <c r="P58" s="430"/>
    </row>
    <row r="59" customFormat="false" ht="31.5" hidden="false" customHeight="false" outlineLevel="0" collapsed="false">
      <c r="A59" s="427"/>
      <c r="B59" s="428" t="s">
        <v>177</v>
      </c>
      <c r="C59" s="422" t="s">
        <v>29</v>
      </c>
      <c r="D59" s="423" t="s">
        <v>634</v>
      </c>
      <c r="E59" s="423" t="s">
        <v>27</v>
      </c>
      <c r="F59" s="424" t="s">
        <v>694</v>
      </c>
      <c r="G59" s="425"/>
      <c r="H59" s="429" t="n">
        <f aca="false">H60</f>
        <v>997926.69</v>
      </c>
      <c r="I59" s="429" t="n">
        <f aca="false">I60</f>
        <v>913514.43</v>
      </c>
      <c r="J59" s="429" t="n">
        <f aca="false">J60</f>
        <v>91.5412363607591</v>
      </c>
      <c r="K59" s="429" t="n">
        <f aca="false">K60</f>
        <v>997926.69</v>
      </c>
      <c r="L59" s="429" t="n">
        <f aca="false">L60</f>
        <v>913514.43</v>
      </c>
      <c r="M59" s="429" t="n">
        <f aca="false">M60</f>
        <v>91.5412363607591</v>
      </c>
      <c r="N59" s="429" t="n">
        <f aca="false">N60</f>
        <v>0</v>
      </c>
      <c r="O59" s="429" t="n">
        <f aca="false">O60</f>
        <v>0</v>
      </c>
      <c r="P59" s="430"/>
    </row>
    <row r="60" customFormat="false" ht="47.25" hidden="false" customHeight="false" outlineLevel="0" collapsed="false">
      <c r="A60" s="427"/>
      <c r="B60" s="431" t="s">
        <v>42</v>
      </c>
      <c r="C60" s="422" t="s">
        <v>29</v>
      </c>
      <c r="D60" s="423" t="s">
        <v>634</v>
      </c>
      <c r="E60" s="423" t="s">
        <v>27</v>
      </c>
      <c r="F60" s="424" t="s">
        <v>694</v>
      </c>
      <c r="G60" s="425" t="n">
        <v>200</v>
      </c>
      <c r="H60" s="429" t="n">
        <f aca="false">H61</f>
        <v>997926.69</v>
      </c>
      <c r="I60" s="429" t="n">
        <f aca="false">I61</f>
        <v>913514.43</v>
      </c>
      <c r="J60" s="429" t="n">
        <f aca="false">J61</f>
        <v>91.5412363607591</v>
      </c>
      <c r="K60" s="429" t="n">
        <f aca="false">K61</f>
        <v>997926.69</v>
      </c>
      <c r="L60" s="429" t="n">
        <f aca="false">L61</f>
        <v>913514.43</v>
      </c>
      <c r="M60" s="429" t="n">
        <f aca="false">M61</f>
        <v>91.5412363607591</v>
      </c>
      <c r="N60" s="429" t="n">
        <f aca="false">N61</f>
        <v>0</v>
      </c>
      <c r="O60" s="429" t="n">
        <f aca="false">O61</f>
        <v>0</v>
      </c>
      <c r="P60" s="430"/>
    </row>
    <row r="61" customFormat="false" ht="63" hidden="false" customHeight="false" outlineLevel="0" collapsed="false">
      <c r="A61" s="427"/>
      <c r="B61" s="431" t="s">
        <v>83</v>
      </c>
      <c r="C61" s="422" t="s">
        <v>29</v>
      </c>
      <c r="D61" s="423" t="s">
        <v>634</v>
      </c>
      <c r="E61" s="423" t="s">
        <v>27</v>
      </c>
      <c r="F61" s="424" t="s">
        <v>694</v>
      </c>
      <c r="G61" s="425" t="n">
        <v>240</v>
      </c>
      <c r="H61" s="429" t="n">
        <f aca="false">K61</f>
        <v>997926.69</v>
      </c>
      <c r="I61" s="429" t="n">
        <f aca="false">L61</f>
        <v>913514.43</v>
      </c>
      <c r="J61" s="429" t="n">
        <f aca="false">M61</f>
        <v>91.5412363607591</v>
      </c>
      <c r="K61" s="429" t="n">
        <v>997926.69</v>
      </c>
      <c r="L61" s="429" t="n">
        <v>913514.43</v>
      </c>
      <c r="M61" s="429" t="n">
        <f aca="false">L61/K61*100</f>
        <v>91.5412363607591</v>
      </c>
      <c r="N61" s="430" t="n">
        <v>0</v>
      </c>
      <c r="O61" s="430" t="n">
        <v>0</v>
      </c>
      <c r="P61" s="430"/>
    </row>
    <row r="62" customFormat="false" ht="31.5" hidden="false" customHeight="false" outlineLevel="0" collapsed="false">
      <c r="A62" s="427" t="s">
        <v>722</v>
      </c>
      <c r="B62" s="433" t="s">
        <v>180</v>
      </c>
      <c r="C62" s="422" t="s">
        <v>29</v>
      </c>
      <c r="D62" s="423" t="s">
        <v>634</v>
      </c>
      <c r="E62" s="423" t="s">
        <v>27</v>
      </c>
      <c r="F62" s="424" t="s">
        <v>723</v>
      </c>
      <c r="G62" s="425"/>
      <c r="H62" s="429" t="n">
        <f aca="false">H63</f>
        <v>63900</v>
      </c>
      <c r="I62" s="429" t="n">
        <f aca="false">I63</f>
        <v>63900</v>
      </c>
      <c r="J62" s="429" t="n">
        <f aca="false">J63</f>
        <v>100</v>
      </c>
      <c r="K62" s="429" t="n">
        <f aca="false">K63</f>
        <v>63900</v>
      </c>
      <c r="L62" s="429" t="n">
        <f aca="false">L63</f>
        <v>63900</v>
      </c>
      <c r="M62" s="429" t="n">
        <f aca="false">M63</f>
        <v>100</v>
      </c>
      <c r="N62" s="429" t="n">
        <f aca="false">N63</f>
        <v>0</v>
      </c>
      <c r="O62" s="429" t="n">
        <f aca="false">O63</f>
        <v>0</v>
      </c>
      <c r="P62" s="430"/>
    </row>
    <row r="63" customFormat="false" ht="47.25" hidden="false" customHeight="false" outlineLevel="0" collapsed="false">
      <c r="A63" s="427"/>
      <c r="B63" s="431" t="s">
        <v>42</v>
      </c>
      <c r="C63" s="422" t="s">
        <v>29</v>
      </c>
      <c r="D63" s="423" t="s">
        <v>634</v>
      </c>
      <c r="E63" s="423" t="s">
        <v>27</v>
      </c>
      <c r="F63" s="424" t="s">
        <v>723</v>
      </c>
      <c r="G63" s="425" t="n">
        <v>200</v>
      </c>
      <c r="H63" s="429" t="n">
        <f aca="false">H64</f>
        <v>63900</v>
      </c>
      <c r="I63" s="429" t="n">
        <f aca="false">I64</f>
        <v>63900</v>
      </c>
      <c r="J63" s="429" t="n">
        <f aca="false">J64</f>
        <v>100</v>
      </c>
      <c r="K63" s="429" t="n">
        <f aca="false">K64</f>
        <v>63900</v>
      </c>
      <c r="L63" s="429" t="n">
        <f aca="false">L64</f>
        <v>63900</v>
      </c>
      <c r="M63" s="429" t="n">
        <f aca="false">M64</f>
        <v>100</v>
      </c>
      <c r="N63" s="429" t="n">
        <f aca="false">N64</f>
        <v>0</v>
      </c>
      <c r="O63" s="429" t="n">
        <f aca="false">O64</f>
        <v>0</v>
      </c>
      <c r="P63" s="430"/>
    </row>
    <row r="64" customFormat="false" ht="63" hidden="false" customHeight="false" outlineLevel="0" collapsed="false">
      <c r="A64" s="427"/>
      <c r="B64" s="431" t="s">
        <v>83</v>
      </c>
      <c r="C64" s="422" t="s">
        <v>29</v>
      </c>
      <c r="D64" s="423" t="s">
        <v>634</v>
      </c>
      <c r="E64" s="423" t="s">
        <v>27</v>
      </c>
      <c r="F64" s="424" t="s">
        <v>723</v>
      </c>
      <c r="G64" s="425" t="n">
        <v>240</v>
      </c>
      <c r="H64" s="429" t="n">
        <f aca="false">K64</f>
        <v>63900</v>
      </c>
      <c r="I64" s="429" t="n">
        <f aca="false">L64</f>
        <v>63900</v>
      </c>
      <c r="J64" s="429" t="n">
        <f aca="false">M64</f>
        <v>100</v>
      </c>
      <c r="K64" s="429" t="n">
        <v>63900</v>
      </c>
      <c r="L64" s="429" t="n">
        <v>63900</v>
      </c>
      <c r="M64" s="429" t="n">
        <f aca="false">L64/K64*100</f>
        <v>100</v>
      </c>
      <c r="N64" s="430" t="n">
        <v>0</v>
      </c>
      <c r="O64" s="430" t="n">
        <v>0</v>
      </c>
      <c r="P64" s="430"/>
    </row>
    <row r="65" customFormat="false" ht="31.5" hidden="false" customHeight="false" outlineLevel="0" collapsed="false">
      <c r="A65" s="427"/>
      <c r="B65" s="433" t="s">
        <v>180</v>
      </c>
      <c r="C65" s="422" t="s">
        <v>29</v>
      </c>
      <c r="D65" s="423" t="s">
        <v>634</v>
      </c>
      <c r="E65" s="423" t="s">
        <v>27</v>
      </c>
      <c r="F65" s="424" t="s">
        <v>697</v>
      </c>
      <c r="G65" s="425"/>
      <c r="H65" s="429" t="n">
        <f aca="false">H67</f>
        <v>3923532.75</v>
      </c>
      <c r="I65" s="429" t="n">
        <f aca="false">I67</f>
        <v>2416111.1</v>
      </c>
      <c r="J65" s="429" t="n">
        <f aca="false">I65/H65*100</f>
        <v>61.5799906347156</v>
      </c>
      <c r="K65" s="429" t="n">
        <f aca="false">K66</f>
        <v>3923532.75</v>
      </c>
      <c r="L65" s="429" t="n">
        <f aca="false">L66</f>
        <v>2416111.1</v>
      </c>
      <c r="M65" s="429" t="n">
        <f aca="false">L65/K65*100</f>
        <v>61.5799906347156</v>
      </c>
      <c r="N65" s="430" t="n">
        <v>0</v>
      </c>
      <c r="O65" s="430" t="n">
        <v>0</v>
      </c>
      <c r="P65" s="430"/>
    </row>
    <row r="66" customFormat="false" ht="47.25" hidden="false" customHeight="false" outlineLevel="0" collapsed="false">
      <c r="A66" s="427"/>
      <c r="B66" s="431" t="s">
        <v>42</v>
      </c>
      <c r="C66" s="422" t="s">
        <v>29</v>
      </c>
      <c r="D66" s="423" t="s">
        <v>634</v>
      </c>
      <c r="E66" s="423" t="s">
        <v>27</v>
      </c>
      <c r="F66" s="424" t="s">
        <v>697</v>
      </c>
      <c r="G66" s="425" t="n">
        <v>200</v>
      </c>
      <c r="H66" s="429" t="n">
        <f aca="false">H67</f>
        <v>3923532.75</v>
      </c>
      <c r="I66" s="429" t="n">
        <f aca="false">I67</f>
        <v>2416111.1</v>
      </c>
      <c r="J66" s="429" t="n">
        <f aca="false">I66/H66*100</f>
        <v>61.5799906347156</v>
      </c>
      <c r="K66" s="429" t="n">
        <f aca="false">K67</f>
        <v>3923532.75</v>
      </c>
      <c r="L66" s="429" t="n">
        <f aca="false">L67</f>
        <v>2416111.1</v>
      </c>
      <c r="M66" s="429" t="n">
        <f aca="false">L66/K66*100</f>
        <v>61.5799906347156</v>
      </c>
      <c r="N66" s="430" t="n">
        <v>0</v>
      </c>
      <c r="O66" s="430" t="n">
        <v>0</v>
      </c>
      <c r="P66" s="430"/>
    </row>
    <row r="67" customFormat="false" ht="62.25" hidden="false" customHeight="true" outlineLevel="0" collapsed="false">
      <c r="A67" s="427"/>
      <c r="B67" s="431" t="s">
        <v>83</v>
      </c>
      <c r="C67" s="422" t="s">
        <v>29</v>
      </c>
      <c r="D67" s="423" t="s">
        <v>634</v>
      </c>
      <c r="E67" s="423" t="s">
        <v>27</v>
      </c>
      <c r="F67" s="424" t="s">
        <v>697</v>
      </c>
      <c r="G67" s="425" t="n">
        <v>240</v>
      </c>
      <c r="H67" s="429" t="n">
        <f aca="false">K67</f>
        <v>3923532.75</v>
      </c>
      <c r="I67" s="429" t="n">
        <f aca="false">L67</f>
        <v>2416111.1</v>
      </c>
      <c r="J67" s="429" t="n">
        <f aca="false">I67/H67*100</f>
        <v>61.5799906347156</v>
      </c>
      <c r="K67" s="434" t="n">
        <v>3923532.75</v>
      </c>
      <c r="L67" s="429" t="n">
        <v>2416111.1</v>
      </c>
      <c r="M67" s="429" t="n">
        <f aca="false">L67/K67*100</f>
        <v>61.5799906347156</v>
      </c>
      <c r="N67" s="430" t="n">
        <v>0</v>
      </c>
      <c r="O67" s="430" t="n">
        <v>0</v>
      </c>
      <c r="P67" s="430"/>
    </row>
    <row r="68" customFormat="false" ht="126" hidden="true" customHeight="false" outlineLevel="0" collapsed="false">
      <c r="A68" s="420"/>
      <c r="B68" s="421" t="s">
        <v>724</v>
      </c>
      <c r="C68" s="448" t="s">
        <v>29</v>
      </c>
      <c r="D68" s="448" t="s">
        <v>725</v>
      </c>
      <c r="E68" s="448" t="s">
        <v>25</v>
      </c>
      <c r="F68" s="448" t="s">
        <v>25</v>
      </c>
      <c r="G68" s="449"/>
      <c r="H68" s="419" t="n">
        <f aca="false">H69</f>
        <v>0</v>
      </c>
      <c r="I68" s="419" t="n">
        <f aca="false">I69</f>
        <v>0</v>
      </c>
      <c r="J68" s="419" t="e">
        <f aca="false">I68/H68*100</f>
        <v>#DIV/0!</v>
      </c>
      <c r="K68" s="419" t="n">
        <f aca="false">K69</f>
        <v>0</v>
      </c>
      <c r="L68" s="419" t="n">
        <f aca="false">L69</f>
        <v>0</v>
      </c>
      <c r="M68" s="419" t="e">
        <f aca="false">L68/K68*100</f>
        <v>#DIV/0!</v>
      </c>
      <c r="N68" s="426" t="n">
        <v>0</v>
      </c>
      <c r="O68" s="426" t="n">
        <v>0</v>
      </c>
      <c r="P68" s="430"/>
    </row>
    <row r="69" customFormat="false" ht="47.25" hidden="true" customHeight="false" outlineLevel="0" collapsed="false">
      <c r="A69" s="427"/>
      <c r="B69" s="442" t="s">
        <v>74</v>
      </c>
      <c r="C69" s="444" t="s">
        <v>29</v>
      </c>
      <c r="D69" s="444" t="s">
        <v>725</v>
      </c>
      <c r="E69" s="444" t="s">
        <v>24</v>
      </c>
      <c r="F69" s="444" t="s">
        <v>25</v>
      </c>
      <c r="G69" s="412"/>
      <c r="H69" s="429" t="n">
        <f aca="false">H70</f>
        <v>0</v>
      </c>
      <c r="I69" s="429" t="n">
        <f aca="false">I70</f>
        <v>0</v>
      </c>
      <c r="J69" s="429" t="e">
        <f aca="false">I69/H69*100</f>
        <v>#DIV/0!</v>
      </c>
      <c r="K69" s="429" t="n">
        <f aca="false">K70</f>
        <v>0</v>
      </c>
      <c r="L69" s="429" t="n">
        <f aca="false">L70</f>
        <v>0</v>
      </c>
      <c r="M69" s="429" t="e">
        <f aca="false">L69/K69*100</f>
        <v>#DIV/0!</v>
      </c>
      <c r="N69" s="430" t="n">
        <v>0</v>
      </c>
      <c r="O69" s="430" t="n">
        <v>0</v>
      </c>
      <c r="P69" s="430"/>
    </row>
    <row r="70" customFormat="false" ht="47.25" hidden="true" customHeight="false" outlineLevel="0" collapsed="false">
      <c r="A70" s="427"/>
      <c r="B70" s="442" t="s">
        <v>76</v>
      </c>
      <c r="C70" s="444" t="s">
        <v>29</v>
      </c>
      <c r="D70" s="444" t="s">
        <v>725</v>
      </c>
      <c r="E70" s="444" t="s">
        <v>24</v>
      </c>
      <c r="F70" s="444" t="s">
        <v>24</v>
      </c>
      <c r="G70" s="412"/>
      <c r="H70" s="429" t="n">
        <f aca="false">H71</f>
        <v>0</v>
      </c>
      <c r="I70" s="429" t="n">
        <f aca="false">I71</f>
        <v>0</v>
      </c>
      <c r="J70" s="429" t="e">
        <f aca="false">I70/H70*100</f>
        <v>#DIV/0!</v>
      </c>
      <c r="K70" s="429" t="n">
        <f aca="false">K71</f>
        <v>0</v>
      </c>
      <c r="L70" s="429" t="n">
        <f aca="false">L71</f>
        <v>0</v>
      </c>
      <c r="M70" s="429" t="e">
        <f aca="false">L70/K70*100</f>
        <v>#DIV/0!</v>
      </c>
      <c r="N70" s="430" t="n">
        <v>0</v>
      </c>
      <c r="O70" s="430" t="n">
        <v>0</v>
      </c>
      <c r="P70" s="430"/>
    </row>
    <row r="71" customFormat="false" ht="63" hidden="true" customHeight="false" outlineLevel="0" collapsed="false">
      <c r="A71" s="427"/>
      <c r="B71" s="431" t="s">
        <v>44</v>
      </c>
      <c r="C71" s="450" t="s">
        <v>29</v>
      </c>
      <c r="D71" s="450" t="s">
        <v>725</v>
      </c>
      <c r="E71" s="450" t="s">
        <v>24</v>
      </c>
      <c r="F71" s="450" t="s">
        <v>24</v>
      </c>
      <c r="G71" s="412" t="n">
        <v>240</v>
      </c>
      <c r="H71" s="429" t="n">
        <f aca="false">K71</f>
        <v>0</v>
      </c>
      <c r="I71" s="429" t="n">
        <f aca="false">L71</f>
        <v>0</v>
      </c>
      <c r="J71" s="429" t="e">
        <f aca="false">I71/H71*100</f>
        <v>#DIV/0!</v>
      </c>
      <c r="K71" s="434" t="n">
        <v>0</v>
      </c>
      <c r="L71" s="429" t="n">
        <v>0</v>
      </c>
      <c r="M71" s="429" t="e">
        <f aca="false">L71/K71*100</f>
        <v>#DIV/0!</v>
      </c>
      <c r="N71" s="430" t="n">
        <v>0</v>
      </c>
      <c r="O71" s="430" t="n">
        <v>0</v>
      </c>
      <c r="P71" s="430"/>
    </row>
    <row r="72" customFormat="false" ht="126" hidden="false" customHeight="false" outlineLevel="0" collapsed="false">
      <c r="A72" s="420" t="s">
        <v>726</v>
      </c>
      <c r="B72" s="440" t="s">
        <v>185</v>
      </c>
      <c r="C72" s="451" t="s">
        <v>29</v>
      </c>
      <c r="D72" s="452" t="s">
        <v>727</v>
      </c>
      <c r="E72" s="452" t="s">
        <v>25</v>
      </c>
      <c r="F72" s="453" t="s">
        <v>688</v>
      </c>
      <c r="G72" s="441"/>
      <c r="H72" s="419" t="n">
        <f aca="false">K72</f>
        <v>4420625.58</v>
      </c>
      <c r="I72" s="419" t="n">
        <f aca="false">L72</f>
        <v>4080043.7</v>
      </c>
      <c r="J72" s="419" t="n">
        <f aca="false">I72/H72*100</f>
        <v>92.2956180333192</v>
      </c>
      <c r="K72" s="419" t="n">
        <f aca="false">K73+K80+K84</f>
        <v>4420625.58</v>
      </c>
      <c r="L72" s="419" t="n">
        <f aca="false">L73+L80+L84</f>
        <v>4080043.7</v>
      </c>
      <c r="M72" s="419" t="n">
        <f aca="false">L72/K72*100</f>
        <v>92.2956180333192</v>
      </c>
      <c r="N72" s="426" t="n">
        <v>0</v>
      </c>
      <c r="O72" s="426" t="n">
        <v>0</v>
      </c>
      <c r="P72" s="430"/>
    </row>
    <row r="73" customFormat="false" ht="31.5" hidden="false" customHeight="false" outlineLevel="0" collapsed="false">
      <c r="A73" s="427" t="s">
        <v>728</v>
      </c>
      <c r="B73" s="428" t="s">
        <v>194</v>
      </c>
      <c r="C73" s="422" t="s">
        <v>29</v>
      </c>
      <c r="D73" s="423" t="s">
        <v>727</v>
      </c>
      <c r="E73" s="423" t="s">
        <v>24</v>
      </c>
      <c r="F73" s="424" t="s">
        <v>688</v>
      </c>
      <c r="G73" s="454"/>
      <c r="H73" s="429" t="n">
        <f aca="false">H74+H77</f>
        <v>3058625.58</v>
      </c>
      <c r="I73" s="429" t="n">
        <f aca="false">I74+I77</f>
        <v>2882372.49</v>
      </c>
      <c r="J73" s="429" t="n">
        <f aca="false">I73/H73*100</f>
        <v>94.2375068346875</v>
      </c>
      <c r="K73" s="429" t="n">
        <f aca="false">K74+K77</f>
        <v>3058625.58</v>
      </c>
      <c r="L73" s="429" t="n">
        <f aca="false">L74+L77</f>
        <v>2882372.49</v>
      </c>
      <c r="M73" s="429" t="n">
        <f aca="false">L73/K73*100</f>
        <v>94.2375068346875</v>
      </c>
      <c r="N73" s="430" t="n">
        <v>0</v>
      </c>
      <c r="O73" s="430" t="n">
        <v>0</v>
      </c>
      <c r="P73" s="430"/>
    </row>
    <row r="74" customFormat="false" ht="78.75" hidden="false" customHeight="false" outlineLevel="0" collapsed="false">
      <c r="A74" s="427"/>
      <c r="B74" s="428" t="s">
        <v>729</v>
      </c>
      <c r="C74" s="455" t="s">
        <v>29</v>
      </c>
      <c r="D74" s="456" t="s">
        <v>727</v>
      </c>
      <c r="E74" s="456" t="s">
        <v>24</v>
      </c>
      <c r="F74" s="457" t="s">
        <v>721</v>
      </c>
      <c r="G74" s="425"/>
      <c r="H74" s="429" t="n">
        <f aca="false">H76</f>
        <v>426679.28</v>
      </c>
      <c r="I74" s="429" t="n">
        <f aca="false">I76</f>
        <v>415306.53</v>
      </c>
      <c r="J74" s="429" t="n">
        <f aca="false">I74/H74*100</f>
        <v>97.3345905149179</v>
      </c>
      <c r="K74" s="429" t="n">
        <f aca="false">K75</f>
        <v>426679.28</v>
      </c>
      <c r="L74" s="429" t="n">
        <f aca="false">L75</f>
        <v>415306.53</v>
      </c>
      <c r="M74" s="429" t="n">
        <f aca="false">L74/K74*100</f>
        <v>97.3345905149179</v>
      </c>
      <c r="N74" s="430" t="n">
        <v>0</v>
      </c>
      <c r="O74" s="430" t="n">
        <v>0</v>
      </c>
      <c r="P74" s="430"/>
      <c r="S74" s="80"/>
    </row>
    <row r="75" customFormat="false" ht="47.25" hidden="false" customHeight="false" outlineLevel="0" collapsed="false">
      <c r="A75" s="427"/>
      <c r="B75" s="431" t="s">
        <v>42</v>
      </c>
      <c r="C75" s="422" t="s">
        <v>29</v>
      </c>
      <c r="D75" s="423" t="s">
        <v>727</v>
      </c>
      <c r="E75" s="423" t="s">
        <v>24</v>
      </c>
      <c r="F75" s="424" t="s">
        <v>721</v>
      </c>
      <c r="G75" s="425" t="n">
        <v>200</v>
      </c>
      <c r="H75" s="429" t="n">
        <f aca="false">H76</f>
        <v>426679.28</v>
      </c>
      <c r="I75" s="429" t="n">
        <f aca="false">I76</f>
        <v>415306.53</v>
      </c>
      <c r="J75" s="429" t="n">
        <f aca="false">I75/H75*100</f>
        <v>97.3345905149179</v>
      </c>
      <c r="K75" s="429" t="n">
        <f aca="false">K76</f>
        <v>426679.28</v>
      </c>
      <c r="L75" s="429" t="n">
        <f aca="false">L76</f>
        <v>415306.53</v>
      </c>
      <c r="M75" s="429" t="n">
        <f aca="false">L75/K75*100</f>
        <v>97.3345905149179</v>
      </c>
      <c r="N75" s="430" t="n">
        <v>0</v>
      </c>
      <c r="O75" s="430" t="n">
        <v>0</v>
      </c>
      <c r="P75" s="430"/>
    </row>
    <row r="76" customFormat="false" ht="63" hidden="false" customHeight="false" outlineLevel="0" collapsed="false">
      <c r="A76" s="427"/>
      <c r="B76" s="431" t="s">
        <v>83</v>
      </c>
      <c r="C76" s="422" t="s">
        <v>29</v>
      </c>
      <c r="D76" s="423" t="s">
        <v>727</v>
      </c>
      <c r="E76" s="423" t="s">
        <v>24</v>
      </c>
      <c r="F76" s="424" t="s">
        <v>721</v>
      </c>
      <c r="G76" s="425" t="n">
        <v>240</v>
      </c>
      <c r="H76" s="429" t="n">
        <f aca="false">K76</f>
        <v>426679.28</v>
      </c>
      <c r="I76" s="429" t="n">
        <f aca="false">L76</f>
        <v>415306.53</v>
      </c>
      <c r="J76" s="429" t="n">
        <f aca="false">I76/H76*100</f>
        <v>97.3345905149179</v>
      </c>
      <c r="K76" s="434" t="n">
        <v>426679.28</v>
      </c>
      <c r="L76" s="429" t="n">
        <v>415306.53</v>
      </c>
      <c r="M76" s="429" t="n">
        <f aca="false">L76/K76*100</f>
        <v>97.3345905149179</v>
      </c>
      <c r="N76" s="430" t="n">
        <v>0</v>
      </c>
      <c r="O76" s="430" t="n">
        <v>0</v>
      </c>
      <c r="P76" s="430"/>
    </row>
    <row r="77" customFormat="false" ht="78.75" hidden="false" customHeight="false" outlineLevel="0" collapsed="false">
      <c r="A77" s="427"/>
      <c r="B77" s="428" t="s">
        <v>729</v>
      </c>
      <c r="C77" s="422" t="s">
        <v>29</v>
      </c>
      <c r="D77" s="423" t="s">
        <v>727</v>
      </c>
      <c r="E77" s="423" t="s">
        <v>24</v>
      </c>
      <c r="F77" s="424" t="s">
        <v>694</v>
      </c>
      <c r="G77" s="425"/>
      <c r="H77" s="429" t="n">
        <f aca="false">H78</f>
        <v>2631946.3</v>
      </c>
      <c r="I77" s="429" t="n">
        <f aca="false">I78</f>
        <v>2467065.96</v>
      </c>
      <c r="J77" s="429" t="n">
        <f aca="false">J78</f>
        <v>93.7354215775603</v>
      </c>
      <c r="K77" s="429" t="n">
        <f aca="false">K78</f>
        <v>2631946.3</v>
      </c>
      <c r="L77" s="429" t="n">
        <f aca="false">L78</f>
        <v>2467065.96</v>
      </c>
      <c r="M77" s="429" t="n">
        <f aca="false">M78</f>
        <v>93.7354215775603</v>
      </c>
      <c r="N77" s="429" t="n">
        <f aca="false">N78</f>
        <v>0</v>
      </c>
      <c r="O77" s="429" t="n">
        <f aca="false">O78</f>
        <v>0</v>
      </c>
      <c r="P77" s="430"/>
    </row>
    <row r="78" customFormat="false" ht="47.25" hidden="false" customHeight="false" outlineLevel="0" collapsed="false">
      <c r="A78" s="427"/>
      <c r="B78" s="431" t="s">
        <v>42</v>
      </c>
      <c r="C78" s="422" t="s">
        <v>29</v>
      </c>
      <c r="D78" s="423" t="s">
        <v>727</v>
      </c>
      <c r="E78" s="423" t="s">
        <v>24</v>
      </c>
      <c r="F78" s="424" t="s">
        <v>694</v>
      </c>
      <c r="G78" s="425" t="n">
        <v>200</v>
      </c>
      <c r="H78" s="429" t="n">
        <f aca="false">H79</f>
        <v>2631946.3</v>
      </c>
      <c r="I78" s="429" t="n">
        <f aca="false">I79</f>
        <v>2467065.96</v>
      </c>
      <c r="J78" s="429" t="n">
        <f aca="false">J79</f>
        <v>93.7354215775603</v>
      </c>
      <c r="K78" s="429" t="n">
        <f aca="false">K79</f>
        <v>2631946.3</v>
      </c>
      <c r="L78" s="429" t="n">
        <f aca="false">L79</f>
        <v>2467065.96</v>
      </c>
      <c r="M78" s="429" t="n">
        <f aca="false">M79</f>
        <v>93.7354215775603</v>
      </c>
      <c r="N78" s="429" t="n">
        <f aca="false">N79</f>
        <v>0</v>
      </c>
      <c r="O78" s="429" t="n">
        <f aca="false">O79</f>
        <v>0</v>
      </c>
      <c r="P78" s="430"/>
    </row>
    <row r="79" customFormat="false" ht="63" hidden="false" customHeight="false" outlineLevel="0" collapsed="false">
      <c r="A79" s="427"/>
      <c r="B79" s="431" t="s">
        <v>83</v>
      </c>
      <c r="C79" s="422" t="s">
        <v>29</v>
      </c>
      <c r="D79" s="423" t="s">
        <v>727</v>
      </c>
      <c r="E79" s="423" t="s">
        <v>24</v>
      </c>
      <c r="F79" s="424" t="s">
        <v>694</v>
      </c>
      <c r="G79" s="425" t="n">
        <v>240</v>
      </c>
      <c r="H79" s="429" t="n">
        <f aca="false">K79</f>
        <v>2631946.3</v>
      </c>
      <c r="I79" s="429" t="n">
        <f aca="false">L79</f>
        <v>2467065.96</v>
      </c>
      <c r="J79" s="429" t="n">
        <f aca="false">M79</f>
        <v>93.7354215775603</v>
      </c>
      <c r="K79" s="434" t="n">
        <v>2631946.3</v>
      </c>
      <c r="L79" s="429" t="n">
        <v>2467065.96</v>
      </c>
      <c r="M79" s="429" t="n">
        <f aca="false">L79/K79*100</f>
        <v>93.7354215775603</v>
      </c>
      <c r="N79" s="430" t="n">
        <v>0</v>
      </c>
      <c r="O79" s="430" t="n">
        <v>0</v>
      </c>
      <c r="P79" s="430"/>
    </row>
    <row r="80" customFormat="false" ht="31.5" hidden="false" customHeight="false" outlineLevel="0" collapsed="false">
      <c r="A80" s="427" t="s">
        <v>730</v>
      </c>
      <c r="B80" s="428" t="s">
        <v>731</v>
      </c>
      <c r="C80" s="422" t="s">
        <v>29</v>
      </c>
      <c r="D80" s="423" t="s">
        <v>727</v>
      </c>
      <c r="E80" s="423" t="s">
        <v>27</v>
      </c>
      <c r="F80" s="424" t="s">
        <v>688</v>
      </c>
      <c r="G80" s="425"/>
      <c r="H80" s="429" t="n">
        <f aca="false">H81</f>
        <v>222000</v>
      </c>
      <c r="I80" s="429" t="n">
        <f aca="false">I81</f>
        <v>220893.41</v>
      </c>
      <c r="J80" s="429" t="n">
        <f aca="false">I80/H80*100</f>
        <v>99.501536036036</v>
      </c>
      <c r="K80" s="429" t="n">
        <f aca="false">K81</f>
        <v>222000</v>
      </c>
      <c r="L80" s="429" t="n">
        <f aca="false">L81</f>
        <v>220893.41</v>
      </c>
      <c r="M80" s="429" t="n">
        <f aca="false">L80/K80*100</f>
        <v>99.501536036036</v>
      </c>
      <c r="N80" s="430" t="n">
        <v>0</v>
      </c>
      <c r="O80" s="430" t="n">
        <v>0</v>
      </c>
      <c r="P80" s="430"/>
    </row>
    <row r="81" customFormat="false" ht="78.75" hidden="false" customHeight="false" outlineLevel="0" collapsed="false">
      <c r="A81" s="427"/>
      <c r="B81" s="428" t="s">
        <v>732</v>
      </c>
      <c r="C81" s="422" t="s">
        <v>29</v>
      </c>
      <c r="D81" s="423" t="s">
        <v>727</v>
      </c>
      <c r="E81" s="423" t="s">
        <v>27</v>
      </c>
      <c r="F81" s="424" t="s">
        <v>694</v>
      </c>
      <c r="G81" s="425"/>
      <c r="H81" s="429" t="n">
        <f aca="false">H82</f>
        <v>222000</v>
      </c>
      <c r="I81" s="429" t="n">
        <f aca="false">I82</f>
        <v>220893.41</v>
      </c>
      <c r="J81" s="429" t="n">
        <f aca="false">I81/H81*100</f>
        <v>99.501536036036</v>
      </c>
      <c r="K81" s="429" t="n">
        <f aca="false">K82</f>
        <v>222000</v>
      </c>
      <c r="L81" s="429" t="n">
        <f aca="false">L82</f>
        <v>220893.41</v>
      </c>
      <c r="M81" s="429" t="n">
        <f aca="false">L81/K81*100</f>
        <v>99.501536036036</v>
      </c>
      <c r="N81" s="430" t="n">
        <v>0</v>
      </c>
      <c r="O81" s="430" t="n">
        <v>0</v>
      </c>
      <c r="P81" s="430"/>
    </row>
    <row r="82" customFormat="false" ht="47.25" hidden="false" customHeight="false" outlineLevel="0" collapsed="false">
      <c r="A82" s="427"/>
      <c r="B82" s="431" t="s">
        <v>42</v>
      </c>
      <c r="C82" s="422" t="s">
        <v>29</v>
      </c>
      <c r="D82" s="423" t="s">
        <v>727</v>
      </c>
      <c r="E82" s="423" t="s">
        <v>27</v>
      </c>
      <c r="F82" s="424" t="s">
        <v>694</v>
      </c>
      <c r="G82" s="425" t="n">
        <v>200</v>
      </c>
      <c r="H82" s="429" t="n">
        <f aca="false">H83</f>
        <v>222000</v>
      </c>
      <c r="I82" s="429" t="n">
        <f aca="false">I83</f>
        <v>220893.41</v>
      </c>
      <c r="J82" s="429" t="n">
        <f aca="false">I82/H82*100</f>
        <v>99.501536036036</v>
      </c>
      <c r="K82" s="429" t="n">
        <f aca="false">K83</f>
        <v>222000</v>
      </c>
      <c r="L82" s="429" t="n">
        <f aca="false">L83</f>
        <v>220893.41</v>
      </c>
      <c r="M82" s="429" t="n">
        <f aca="false">L82/K82*100</f>
        <v>99.501536036036</v>
      </c>
      <c r="N82" s="430" t="n">
        <v>0</v>
      </c>
      <c r="O82" s="430" t="n">
        <v>0</v>
      </c>
      <c r="P82" s="430"/>
    </row>
    <row r="83" customFormat="false" ht="63" hidden="false" customHeight="false" outlineLevel="0" collapsed="false">
      <c r="A83" s="427"/>
      <c r="B83" s="431" t="s">
        <v>83</v>
      </c>
      <c r="C83" s="422" t="s">
        <v>29</v>
      </c>
      <c r="D83" s="423" t="s">
        <v>727</v>
      </c>
      <c r="E83" s="423" t="s">
        <v>27</v>
      </c>
      <c r="F83" s="424" t="s">
        <v>694</v>
      </c>
      <c r="G83" s="425" t="n">
        <v>240</v>
      </c>
      <c r="H83" s="429" t="n">
        <f aca="false">K83</f>
        <v>222000</v>
      </c>
      <c r="I83" s="429" t="n">
        <f aca="false">L83</f>
        <v>220893.41</v>
      </c>
      <c r="J83" s="429" t="n">
        <f aca="false">I83/H83*100</f>
        <v>99.501536036036</v>
      </c>
      <c r="K83" s="434" t="n">
        <v>222000</v>
      </c>
      <c r="L83" s="429" t="n">
        <v>220893.41</v>
      </c>
      <c r="M83" s="429" t="n">
        <f aca="false">L83/K83*100</f>
        <v>99.501536036036</v>
      </c>
      <c r="N83" s="430" t="n">
        <v>0</v>
      </c>
      <c r="O83" s="430" t="n">
        <v>0</v>
      </c>
      <c r="P83" s="430"/>
    </row>
    <row r="84" customFormat="false" ht="31.5" hidden="false" customHeight="false" outlineLevel="0" collapsed="false">
      <c r="A84" s="427" t="s">
        <v>733</v>
      </c>
      <c r="B84" s="428" t="s">
        <v>734</v>
      </c>
      <c r="C84" s="422" t="s">
        <v>29</v>
      </c>
      <c r="D84" s="423" t="s">
        <v>727</v>
      </c>
      <c r="E84" s="423" t="s">
        <v>102</v>
      </c>
      <c r="F84" s="424" t="s">
        <v>688</v>
      </c>
      <c r="G84" s="425"/>
      <c r="H84" s="429" t="n">
        <f aca="false">K84</f>
        <v>1140000</v>
      </c>
      <c r="I84" s="429" t="n">
        <f aca="false">L84</f>
        <v>976777.8</v>
      </c>
      <c r="J84" s="429" t="n">
        <f aca="false">I84/H84*100</f>
        <v>85.6822631578947</v>
      </c>
      <c r="K84" s="429" t="n">
        <f aca="false">K85+K91+K94</f>
        <v>1140000</v>
      </c>
      <c r="L84" s="429" t="n">
        <f aca="false">L85+L91+L94</f>
        <v>976777.8</v>
      </c>
      <c r="M84" s="429" t="n">
        <f aca="false">L84/K84*100</f>
        <v>85.6822631578947</v>
      </c>
      <c r="N84" s="430" t="n">
        <v>0</v>
      </c>
      <c r="O84" s="430" t="n">
        <v>0</v>
      </c>
      <c r="P84" s="430"/>
    </row>
    <row r="85" customFormat="false" ht="78.75" hidden="false" customHeight="false" outlineLevel="0" collapsed="false">
      <c r="A85" s="427"/>
      <c r="B85" s="428" t="s">
        <v>735</v>
      </c>
      <c r="C85" s="422" t="s">
        <v>29</v>
      </c>
      <c r="D85" s="423" t="s">
        <v>727</v>
      </c>
      <c r="E85" s="423" t="s">
        <v>102</v>
      </c>
      <c r="F85" s="424" t="s">
        <v>721</v>
      </c>
      <c r="G85" s="425"/>
      <c r="H85" s="429" t="n">
        <f aca="false">H86</f>
        <v>20000</v>
      </c>
      <c r="I85" s="429" t="n">
        <f aca="false">I86</f>
        <v>20000</v>
      </c>
      <c r="J85" s="429" t="n">
        <f aca="false">I85/H85*100</f>
        <v>100</v>
      </c>
      <c r="K85" s="429" t="n">
        <f aca="false">K86</f>
        <v>20000</v>
      </c>
      <c r="L85" s="429" t="n">
        <f aca="false">L86</f>
        <v>20000</v>
      </c>
      <c r="M85" s="429" t="n">
        <f aca="false">L85/K85*100</f>
        <v>100</v>
      </c>
      <c r="N85" s="430" t="n">
        <v>0</v>
      </c>
      <c r="O85" s="430" t="n">
        <v>0</v>
      </c>
      <c r="P85" s="430"/>
    </row>
    <row r="86" customFormat="false" ht="47.25" hidden="false" customHeight="false" outlineLevel="0" collapsed="false">
      <c r="A86" s="427"/>
      <c r="B86" s="431" t="s">
        <v>42</v>
      </c>
      <c r="C86" s="422" t="s">
        <v>29</v>
      </c>
      <c r="D86" s="423" t="s">
        <v>727</v>
      </c>
      <c r="E86" s="423" t="s">
        <v>102</v>
      </c>
      <c r="F86" s="424" t="s">
        <v>721</v>
      </c>
      <c r="G86" s="425" t="n">
        <v>200</v>
      </c>
      <c r="H86" s="429" t="n">
        <f aca="false">H87</f>
        <v>20000</v>
      </c>
      <c r="I86" s="429" t="n">
        <f aca="false">I87</f>
        <v>20000</v>
      </c>
      <c r="J86" s="429" t="n">
        <f aca="false">I86/H86*100</f>
        <v>100</v>
      </c>
      <c r="K86" s="429" t="n">
        <f aca="false">K87</f>
        <v>20000</v>
      </c>
      <c r="L86" s="429" t="n">
        <f aca="false">L87</f>
        <v>20000</v>
      </c>
      <c r="M86" s="429" t="n">
        <f aca="false">L86/K86*100</f>
        <v>100</v>
      </c>
      <c r="N86" s="430" t="n">
        <v>0</v>
      </c>
      <c r="O86" s="430" t="n">
        <v>0</v>
      </c>
      <c r="P86" s="430"/>
    </row>
    <row r="87" customFormat="false" ht="68.25" hidden="false" customHeight="true" outlineLevel="0" collapsed="false">
      <c r="A87" s="427"/>
      <c r="B87" s="431" t="s">
        <v>83</v>
      </c>
      <c r="C87" s="422" t="s">
        <v>29</v>
      </c>
      <c r="D87" s="423" t="s">
        <v>727</v>
      </c>
      <c r="E87" s="423" t="s">
        <v>102</v>
      </c>
      <c r="F87" s="424" t="s">
        <v>721</v>
      </c>
      <c r="G87" s="425" t="n">
        <v>240</v>
      </c>
      <c r="H87" s="429" t="n">
        <f aca="false">K87</f>
        <v>20000</v>
      </c>
      <c r="I87" s="429" t="n">
        <f aca="false">L87</f>
        <v>20000</v>
      </c>
      <c r="J87" s="429" t="n">
        <f aca="false">I87/H87*100</f>
        <v>100</v>
      </c>
      <c r="K87" s="434" t="n">
        <v>20000</v>
      </c>
      <c r="L87" s="429" t="n">
        <v>20000</v>
      </c>
      <c r="M87" s="429" t="n">
        <f aca="false">L87/K87*100</f>
        <v>100</v>
      </c>
      <c r="N87" s="430" t="n">
        <v>0</v>
      </c>
      <c r="O87" s="430" t="n">
        <v>0</v>
      </c>
      <c r="P87" s="430"/>
    </row>
    <row r="88" customFormat="false" ht="63" hidden="true" customHeight="false" outlineLevel="0" collapsed="false">
      <c r="A88" s="427"/>
      <c r="B88" s="442" t="s">
        <v>736</v>
      </c>
      <c r="C88" s="444" t="s">
        <v>29</v>
      </c>
      <c r="D88" s="444" t="s">
        <v>727</v>
      </c>
      <c r="E88" s="444" t="s">
        <v>40</v>
      </c>
      <c r="F88" s="444" t="s">
        <v>25</v>
      </c>
      <c r="G88" s="412"/>
      <c r="H88" s="429"/>
      <c r="I88" s="429"/>
      <c r="J88" s="429" t="e">
        <f aca="false">I88/H88*100</f>
        <v>#DIV/0!</v>
      </c>
      <c r="K88" s="429"/>
      <c r="L88" s="429"/>
      <c r="M88" s="429" t="e">
        <f aca="false">L88/K88*100</f>
        <v>#DIV/0!</v>
      </c>
      <c r="N88" s="430"/>
      <c r="O88" s="430"/>
      <c r="P88" s="430" t="e">
        <f aca="false">O88/N88*100</f>
        <v>#DIV/0!</v>
      </c>
    </row>
    <row r="89" customFormat="false" ht="47.25" hidden="true" customHeight="false" outlineLevel="0" collapsed="false">
      <c r="A89" s="427"/>
      <c r="B89" s="442" t="s">
        <v>737</v>
      </c>
      <c r="C89" s="444" t="s">
        <v>29</v>
      </c>
      <c r="D89" s="444" t="s">
        <v>727</v>
      </c>
      <c r="E89" s="444" t="s">
        <v>40</v>
      </c>
      <c r="F89" s="444" t="s">
        <v>24</v>
      </c>
      <c r="G89" s="412"/>
      <c r="H89" s="429"/>
      <c r="I89" s="429"/>
      <c r="J89" s="429" t="e">
        <f aca="false">I89/H89*100</f>
        <v>#DIV/0!</v>
      </c>
      <c r="K89" s="429"/>
      <c r="L89" s="429"/>
      <c r="M89" s="429" t="e">
        <f aca="false">L89/K89*100</f>
        <v>#DIV/0!</v>
      </c>
      <c r="N89" s="430"/>
      <c r="O89" s="430"/>
      <c r="P89" s="430" t="e">
        <f aca="false">O89/N89*100</f>
        <v>#DIV/0!</v>
      </c>
    </row>
    <row r="90" customFormat="false" ht="49.5" hidden="true" customHeight="true" outlineLevel="0" collapsed="false">
      <c r="A90" s="427"/>
      <c r="B90" s="445" t="s">
        <v>738</v>
      </c>
      <c r="C90" s="444" t="s">
        <v>29</v>
      </c>
      <c r="D90" s="444" t="s">
        <v>727</v>
      </c>
      <c r="E90" s="444" t="s">
        <v>40</v>
      </c>
      <c r="F90" s="444" t="s">
        <v>24</v>
      </c>
      <c r="G90" s="412" t="n">
        <v>320</v>
      </c>
      <c r="H90" s="429"/>
      <c r="I90" s="434"/>
      <c r="J90" s="429" t="e">
        <f aca="false">I90/H90*100</f>
        <v>#DIV/0!</v>
      </c>
      <c r="K90" s="434"/>
      <c r="L90" s="429"/>
      <c r="M90" s="429" t="e">
        <f aca="false">L90/K90*100</f>
        <v>#DIV/0!</v>
      </c>
      <c r="N90" s="430"/>
      <c r="O90" s="430"/>
      <c r="P90" s="430" t="e">
        <f aca="false">O90/N90*100</f>
        <v>#DIV/0!</v>
      </c>
    </row>
    <row r="91" customFormat="false" ht="49.5" hidden="false" customHeight="true" outlineLevel="0" collapsed="false">
      <c r="A91" s="427"/>
      <c r="B91" s="428" t="s">
        <v>735</v>
      </c>
      <c r="C91" s="422" t="s">
        <v>29</v>
      </c>
      <c r="D91" s="423" t="s">
        <v>727</v>
      </c>
      <c r="E91" s="423" t="s">
        <v>102</v>
      </c>
      <c r="F91" s="424" t="s">
        <v>694</v>
      </c>
      <c r="G91" s="425"/>
      <c r="H91" s="429" t="n">
        <f aca="false">H92</f>
        <v>820002.1</v>
      </c>
      <c r="I91" s="429" t="n">
        <f aca="false">I92</f>
        <v>656779.9</v>
      </c>
      <c r="J91" s="429" t="n">
        <f aca="false">J92</f>
        <v>80.0949046350003</v>
      </c>
      <c r="K91" s="429" t="n">
        <f aca="false">K92</f>
        <v>820002.1</v>
      </c>
      <c r="L91" s="429" t="n">
        <f aca="false">L92</f>
        <v>656779.9</v>
      </c>
      <c r="M91" s="429" t="n">
        <f aca="false">M92</f>
        <v>80.0949046350003</v>
      </c>
      <c r="N91" s="429" t="n">
        <f aca="false">N92</f>
        <v>0</v>
      </c>
      <c r="O91" s="429" t="n">
        <f aca="false">O92</f>
        <v>0</v>
      </c>
      <c r="P91" s="430"/>
    </row>
    <row r="92" customFormat="false" ht="49.5" hidden="false" customHeight="true" outlineLevel="0" collapsed="false">
      <c r="A92" s="427"/>
      <c r="B92" s="431" t="s">
        <v>42</v>
      </c>
      <c r="C92" s="422" t="s">
        <v>29</v>
      </c>
      <c r="D92" s="423" t="s">
        <v>727</v>
      </c>
      <c r="E92" s="423" t="s">
        <v>102</v>
      </c>
      <c r="F92" s="424" t="s">
        <v>694</v>
      </c>
      <c r="G92" s="425" t="n">
        <v>200</v>
      </c>
      <c r="H92" s="429" t="n">
        <f aca="false">H93</f>
        <v>820002.1</v>
      </c>
      <c r="I92" s="429" t="n">
        <f aca="false">I93</f>
        <v>656779.9</v>
      </c>
      <c r="J92" s="429" t="n">
        <f aca="false">J93</f>
        <v>80.0949046350003</v>
      </c>
      <c r="K92" s="429" t="n">
        <f aca="false">K93</f>
        <v>820002.1</v>
      </c>
      <c r="L92" s="429" t="n">
        <f aca="false">L93</f>
        <v>656779.9</v>
      </c>
      <c r="M92" s="429" t="n">
        <f aca="false">M93</f>
        <v>80.0949046350003</v>
      </c>
      <c r="N92" s="429" t="n">
        <f aca="false">N93</f>
        <v>0</v>
      </c>
      <c r="O92" s="429" t="n">
        <f aca="false">O93</f>
        <v>0</v>
      </c>
      <c r="P92" s="430"/>
    </row>
    <row r="93" customFormat="false" ht="49.5" hidden="false" customHeight="true" outlineLevel="0" collapsed="false">
      <c r="A93" s="427"/>
      <c r="B93" s="431" t="s">
        <v>83</v>
      </c>
      <c r="C93" s="422" t="s">
        <v>29</v>
      </c>
      <c r="D93" s="423" t="s">
        <v>727</v>
      </c>
      <c r="E93" s="423" t="s">
        <v>102</v>
      </c>
      <c r="F93" s="424" t="s">
        <v>694</v>
      </c>
      <c r="G93" s="425" t="n">
        <v>240</v>
      </c>
      <c r="H93" s="429" t="n">
        <f aca="false">K93</f>
        <v>820002.1</v>
      </c>
      <c r="I93" s="429" t="n">
        <f aca="false">L93</f>
        <v>656779.9</v>
      </c>
      <c r="J93" s="429" t="n">
        <f aca="false">M93</f>
        <v>80.0949046350003</v>
      </c>
      <c r="K93" s="434" t="n">
        <v>820002.1</v>
      </c>
      <c r="L93" s="429" t="n">
        <v>656779.9</v>
      </c>
      <c r="M93" s="429" t="n">
        <f aca="false">L93/K93*100</f>
        <v>80.0949046350003</v>
      </c>
      <c r="N93" s="430" t="n">
        <v>0</v>
      </c>
      <c r="O93" s="430" t="n">
        <v>0</v>
      </c>
      <c r="P93" s="430"/>
    </row>
    <row r="94" customFormat="false" ht="49.5" hidden="false" customHeight="true" outlineLevel="0" collapsed="false">
      <c r="A94" s="427"/>
      <c r="B94" s="458" t="s">
        <v>739</v>
      </c>
      <c r="C94" s="422" t="s">
        <v>29</v>
      </c>
      <c r="D94" s="423" t="s">
        <v>727</v>
      </c>
      <c r="E94" s="423" t="s">
        <v>102</v>
      </c>
      <c r="F94" s="424" t="s">
        <v>697</v>
      </c>
      <c r="G94" s="425"/>
      <c r="H94" s="429" t="n">
        <f aca="false">H95</f>
        <v>299997.9</v>
      </c>
      <c r="I94" s="429" t="n">
        <f aca="false">I95</f>
        <v>299997.9</v>
      </c>
      <c r="J94" s="429" t="n">
        <f aca="false">J95</f>
        <v>100</v>
      </c>
      <c r="K94" s="429" t="n">
        <f aca="false">K95</f>
        <v>299997.9</v>
      </c>
      <c r="L94" s="429" t="n">
        <f aca="false">L95</f>
        <v>299997.9</v>
      </c>
      <c r="M94" s="429" t="n">
        <f aca="false">M95</f>
        <v>100</v>
      </c>
      <c r="N94" s="429" t="n">
        <f aca="false">N95</f>
        <v>0</v>
      </c>
      <c r="O94" s="429" t="n">
        <f aca="false">O95</f>
        <v>0</v>
      </c>
      <c r="P94" s="430"/>
    </row>
    <row r="95" customFormat="false" ht="49.5" hidden="false" customHeight="true" outlineLevel="0" collapsed="false">
      <c r="A95" s="427"/>
      <c r="B95" s="431" t="s">
        <v>162</v>
      </c>
      <c r="C95" s="422" t="s">
        <v>29</v>
      </c>
      <c r="D95" s="423" t="s">
        <v>727</v>
      </c>
      <c r="E95" s="423" t="s">
        <v>102</v>
      </c>
      <c r="F95" s="424" t="s">
        <v>697</v>
      </c>
      <c r="G95" s="425" t="n">
        <v>400</v>
      </c>
      <c r="H95" s="429" t="n">
        <f aca="false">H96</f>
        <v>299997.9</v>
      </c>
      <c r="I95" s="429" t="n">
        <f aca="false">I96</f>
        <v>299997.9</v>
      </c>
      <c r="J95" s="429" t="n">
        <f aca="false">J96</f>
        <v>100</v>
      </c>
      <c r="K95" s="429" t="n">
        <f aca="false">K96</f>
        <v>299997.9</v>
      </c>
      <c r="L95" s="429" t="n">
        <f aca="false">L96</f>
        <v>299997.9</v>
      </c>
      <c r="M95" s="429" t="n">
        <f aca="false">M96</f>
        <v>100</v>
      </c>
      <c r="N95" s="429" t="n">
        <f aca="false">N96</f>
        <v>0</v>
      </c>
      <c r="O95" s="429" t="n">
        <f aca="false">O96</f>
        <v>0</v>
      </c>
      <c r="P95" s="430"/>
    </row>
    <row r="96" customFormat="false" ht="49.5" hidden="false" customHeight="true" outlineLevel="0" collapsed="false">
      <c r="A96" s="427"/>
      <c r="B96" s="442" t="s">
        <v>164</v>
      </c>
      <c r="C96" s="435" t="s">
        <v>29</v>
      </c>
      <c r="D96" s="436" t="s">
        <v>727</v>
      </c>
      <c r="E96" s="436" t="s">
        <v>102</v>
      </c>
      <c r="F96" s="437" t="s">
        <v>697</v>
      </c>
      <c r="G96" s="459" t="n">
        <v>410</v>
      </c>
      <c r="H96" s="429" t="n">
        <f aca="false">K96</f>
        <v>299997.9</v>
      </c>
      <c r="I96" s="429" t="n">
        <f aca="false">L96</f>
        <v>299997.9</v>
      </c>
      <c r="J96" s="429" t="n">
        <f aca="false">M96</f>
        <v>100</v>
      </c>
      <c r="K96" s="434" t="n">
        <v>299997.9</v>
      </c>
      <c r="L96" s="429" t="n">
        <v>299997.9</v>
      </c>
      <c r="M96" s="429" t="n">
        <f aca="false">L96/K96*100</f>
        <v>100</v>
      </c>
      <c r="N96" s="430" t="n">
        <v>0</v>
      </c>
      <c r="O96" s="430" t="n">
        <v>0</v>
      </c>
      <c r="P96" s="430"/>
    </row>
    <row r="97" customFormat="false" ht="94.5" hidden="false" customHeight="false" outlineLevel="0" collapsed="false">
      <c r="A97" s="420" t="s">
        <v>740</v>
      </c>
      <c r="B97" s="460" t="s">
        <v>741</v>
      </c>
      <c r="C97" s="461" t="s">
        <v>29</v>
      </c>
      <c r="D97" s="462" t="s">
        <v>742</v>
      </c>
      <c r="E97" s="462" t="s">
        <v>25</v>
      </c>
      <c r="F97" s="462" t="s">
        <v>688</v>
      </c>
      <c r="G97" s="463"/>
      <c r="H97" s="464" t="n">
        <f aca="false">H98</f>
        <v>729368.42</v>
      </c>
      <c r="I97" s="464" t="n">
        <f aca="false">I98</f>
        <v>613442.32</v>
      </c>
      <c r="J97" s="419" t="n">
        <f aca="false">I97/H97*100</f>
        <v>84.1059611547207</v>
      </c>
      <c r="K97" s="419" t="n">
        <f aca="false">K98</f>
        <v>729368.42</v>
      </c>
      <c r="L97" s="419" t="n">
        <f aca="false">L98</f>
        <v>613442.32</v>
      </c>
      <c r="M97" s="419" t="n">
        <f aca="false">L97/K97*100</f>
        <v>84.1059611547207</v>
      </c>
      <c r="N97" s="426" t="n">
        <f aca="false">N98</f>
        <v>0</v>
      </c>
      <c r="O97" s="426" t="n">
        <f aca="false">O98</f>
        <v>0</v>
      </c>
      <c r="P97" s="426"/>
      <c r="Q97" s="80"/>
    </row>
    <row r="98" customFormat="false" ht="39.75" hidden="false" customHeight="true" outlineLevel="0" collapsed="false">
      <c r="A98" s="427" t="s">
        <v>743</v>
      </c>
      <c r="B98" s="433" t="s">
        <v>744</v>
      </c>
      <c r="C98" s="422" t="s">
        <v>29</v>
      </c>
      <c r="D98" s="423" t="s">
        <v>742</v>
      </c>
      <c r="E98" s="423" t="s">
        <v>24</v>
      </c>
      <c r="F98" s="424" t="s">
        <v>688</v>
      </c>
      <c r="G98" s="425"/>
      <c r="H98" s="429" t="n">
        <f aca="false">H99+H102+H105</f>
        <v>729368.42</v>
      </c>
      <c r="I98" s="429" t="n">
        <f aca="false">I99+I102+I105</f>
        <v>613442.32</v>
      </c>
      <c r="J98" s="429" t="n">
        <f aca="false">I98/H98*100</f>
        <v>84.1059611547207</v>
      </c>
      <c r="K98" s="429" t="n">
        <f aca="false">K99+K102+K105</f>
        <v>729368.42</v>
      </c>
      <c r="L98" s="429" t="n">
        <f aca="false">L99+L102+L105</f>
        <v>613442.32</v>
      </c>
      <c r="M98" s="429" t="n">
        <f aca="false">L98/K98*100</f>
        <v>84.1059611547207</v>
      </c>
      <c r="N98" s="430" t="n">
        <v>0</v>
      </c>
      <c r="O98" s="430" t="n">
        <v>0</v>
      </c>
      <c r="P98" s="430"/>
    </row>
    <row r="99" customFormat="false" ht="52.5" hidden="false" customHeight="true" outlineLevel="0" collapsed="false">
      <c r="A99" s="427"/>
      <c r="B99" s="433" t="s">
        <v>745</v>
      </c>
      <c r="C99" s="422" t="s">
        <v>29</v>
      </c>
      <c r="D99" s="423" t="s">
        <v>742</v>
      </c>
      <c r="E99" s="423" t="s">
        <v>24</v>
      </c>
      <c r="F99" s="424" t="s">
        <v>721</v>
      </c>
      <c r="G99" s="425"/>
      <c r="H99" s="429" t="n">
        <f aca="false">H100</f>
        <v>100000</v>
      </c>
      <c r="I99" s="429" t="n">
        <f aca="false">I100</f>
        <v>100000</v>
      </c>
      <c r="J99" s="429" t="n">
        <f aca="false">I99/H99*100</f>
        <v>100</v>
      </c>
      <c r="K99" s="429" t="n">
        <f aca="false">K100</f>
        <v>100000</v>
      </c>
      <c r="L99" s="429" t="n">
        <f aca="false">L100</f>
        <v>100000</v>
      </c>
      <c r="M99" s="429" t="n">
        <f aca="false">L99/K99*100</f>
        <v>100</v>
      </c>
      <c r="N99" s="430" t="n">
        <v>0</v>
      </c>
      <c r="O99" s="430" t="n">
        <v>0</v>
      </c>
      <c r="P99" s="430"/>
    </row>
    <row r="100" customFormat="false" ht="55.5" hidden="false" customHeight="true" outlineLevel="0" collapsed="false">
      <c r="A100" s="427"/>
      <c r="B100" s="431" t="s">
        <v>42</v>
      </c>
      <c r="C100" s="422" t="s">
        <v>29</v>
      </c>
      <c r="D100" s="423" t="s">
        <v>742</v>
      </c>
      <c r="E100" s="423" t="s">
        <v>24</v>
      </c>
      <c r="F100" s="424" t="s">
        <v>721</v>
      </c>
      <c r="G100" s="425" t="n">
        <v>200</v>
      </c>
      <c r="H100" s="429" t="n">
        <f aca="false">H101</f>
        <v>100000</v>
      </c>
      <c r="I100" s="429" t="n">
        <f aca="false">I101</f>
        <v>100000</v>
      </c>
      <c r="J100" s="429" t="n">
        <f aca="false">I100/H100*100</f>
        <v>100</v>
      </c>
      <c r="K100" s="429" t="n">
        <f aca="false">K101</f>
        <v>100000</v>
      </c>
      <c r="L100" s="429" t="n">
        <f aca="false">L101</f>
        <v>100000</v>
      </c>
      <c r="M100" s="429" t="n">
        <f aca="false">L100/K100*100</f>
        <v>100</v>
      </c>
      <c r="N100" s="430" t="n">
        <v>0</v>
      </c>
      <c r="O100" s="430" t="n">
        <v>0</v>
      </c>
      <c r="P100" s="430"/>
    </row>
    <row r="101" customFormat="false" ht="65.25" hidden="false" customHeight="true" outlineLevel="0" collapsed="false">
      <c r="A101" s="427"/>
      <c r="B101" s="431" t="s">
        <v>83</v>
      </c>
      <c r="C101" s="422" t="s">
        <v>29</v>
      </c>
      <c r="D101" s="423" t="s">
        <v>742</v>
      </c>
      <c r="E101" s="423" t="s">
        <v>24</v>
      </c>
      <c r="F101" s="424" t="s">
        <v>721</v>
      </c>
      <c r="G101" s="425" t="n">
        <v>240</v>
      </c>
      <c r="H101" s="429" t="n">
        <f aca="false">K101</f>
        <v>100000</v>
      </c>
      <c r="I101" s="429" t="n">
        <f aca="false">L101</f>
        <v>100000</v>
      </c>
      <c r="J101" s="429" t="n">
        <f aca="false">I101/H101*100</f>
        <v>100</v>
      </c>
      <c r="K101" s="429" t="n">
        <v>100000</v>
      </c>
      <c r="L101" s="429" t="n">
        <v>100000</v>
      </c>
      <c r="M101" s="429" t="n">
        <f aca="false">L101/K101*100</f>
        <v>100</v>
      </c>
      <c r="N101" s="430" t="n">
        <v>0</v>
      </c>
      <c r="O101" s="430" t="n">
        <v>0</v>
      </c>
      <c r="P101" s="430"/>
    </row>
    <row r="102" customFormat="false" ht="65.25" hidden="false" customHeight="true" outlineLevel="0" collapsed="false">
      <c r="A102" s="427"/>
      <c r="B102" s="433" t="s">
        <v>745</v>
      </c>
      <c r="C102" s="422" t="s">
        <v>29</v>
      </c>
      <c r="D102" s="423" t="s">
        <v>742</v>
      </c>
      <c r="E102" s="423" t="s">
        <v>24</v>
      </c>
      <c r="F102" s="424" t="s">
        <v>694</v>
      </c>
      <c r="G102" s="425"/>
      <c r="H102" s="429" t="n">
        <f aca="false">H103</f>
        <v>295000</v>
      </c>
      <c r="I102" s="429" t="n">
        <f aca="false">I103</f>
        <v>222742.32</v>
      </c>
      <c r="J102" s="429" t="n">
        <f aca="false">J103</f>
        <v>75.5058711864407</v>
      </c>
      <c r="K102" s="429" t="n">
        <f aca="false">K103</f>
        <v>295000</v>
      </c>
      <c r="L102" s="429" t="n">
        <f aca="false">L103</f>
        <v>222742.32</v>
      </c>
      <c r="M102" s="429" t="n">
        <f aca="false">M103</f>
        <v>75.5058711864407</v>
      </c>
      <c r="N102" s="429" t="n">
        <f aca="false">N103</f>
        <v>0</v>
      </c>
      <c r="O102" s="429" t="n">
        <f aca="false">O103</f>
        <v>0</v>
      </c>
      <c r="P102" s="430"/>
    </row>
    <row r="103" customFormat="false" ht="65.25" hidden="false" customHeight="true" outlineLevel="0" collapsed="false">
      <c r="A103" s="427"/>
      <c r="B103" s="431" t="s">
        <v>42</v>
      </c>
      <c r="C103" s="422" t="s">
        <v>29</v>
      </c>
      <c r="D103" s="423" t="s">
        <v>742</v>
      </c>
      <c r="E103" s="423" t="s">
        <v>24</v>
      </c>
      <c r="F103" s="424" t="s">
        <v>694</v>
      </c>
      <c r="G103" s="425" t="n">
        <v>200</v>
      </c>
      <c r="H103" s="429" t="n">
        <f aca="false">H104</f>
        <v>295000</v>
      </c>
      <c r="I103" s="429" t="n">
        <f aca="false">I104</f>
        <v>222742.32</v>
      </c>
      <c r="J103" s="429" t="n">
        <f aca="false">J104</f>
        <v>75.5058711864407</v>
      </c>
      <c r="K103" s="429" t="n">
        <f aca="false">K104</f>
        <v>295000</v>
      </c>
      <c r="L103" s="429" t="n">
        <f aca="false">L104</f>
        <v>222742.32</v>
      </c>
      <c r="M103" s="429" t="n">
        <f aca="false">M104</f>
        <v>75.5058711864407</v>
      </c>
      <c r="N103" s="429" t="n">
        <f aca="false">N104</f>
        <v>0</v>
      </c>
      <c r="O103" s="429" t="n">
        <f aca="false">O104</f>
        <v>0</v>
      </c>
      <c r="P103" s="430"/>
    </row>
    <row r="104" customFormat="false" ht="65.25" hidden="false" customHeight="true" outlineLevel="0" collapsed="false">
      <c r="A104" s="427"/>
      <c r="B104" s="431" t="s">
        <v>83</v>
      </c>
      <c r="C104" s="422" t="s">
        <v>29</v>
      </c>
      <c r="D104" s="423" t="s">
        <v>742</v>
      </c>
      <c r="E104" s="423" t="s">
        <v>24</v>
      </c>
      <c r="F104" s="424" t="s">
        <v>694</v>
      </c>
      <c r="G104" s="425" t="n">
        <v>240</v>
      </c>
      <c r="H104" s="429" t="n">
        <f aca="false">K104</f>
        <v>295000</v>
      </c>
      <c r="I104" s="429" t="n">
        <f aca="false">L104</f>
        <v>222742.32</v>
      </c>
      <c r="J104" s="429" t="n">
        <f aca="false">M104</f>
        <v>75.5058711864407</v>
      </c>
      <c r="K104" s="429" t="n">
        <v>295000</v>
      </c>
      <c r="L104" s="429" t="n">
        <v>222742.32</v>
      </c>
      <c r="M104" s="429" t="n">
        <f aca="false">L104/K104*100</f>
        <v>75.5058711864407</v>
      </c>
      <c r="N104" s="430" t="n">
        <v>0</v>
      </c>
      <c r="O104" s="430" t="n">
        <v>0</v>
      </c>
      <c r="P104" s="430"/>
    </row>
    <row r="105" customFormat="false" ht="65.25" hidden="false" customHeight="true" outlineLevel="0" collapsed="false">
      <c r="A105" s="427" t="s">
        <v>746</v>
      </c>
      <c r="B105" s="433" t="s">
        <v>747</v>
      </c>
      <c r="C105" s="422" t="s">
        <v>29</v>
      </c>
      <c r="D105" s="423" t="s">
        <v>742</v>
      </c>
      <c r="E105" s="423" t="s">
        <v>24</v>
      </c>
      <c r="F105" s="424" t="s">
        <v>697</v>
      </c>
      <c r="G105" s="425"/>
      <c r="H105" s="429" t="n">
        <f aca="false">H106</f>
        <v>334368.42</v>
      </c>
      <c r="I105" s="429" t="n">
        <f aca="false">I106</f>
        <v>290700</v>
      </c>
      <c r="J105" s="429" t="n">
        <f aca="false">J106</f>
        <v>86.9400286067686</v>
      </c>
      <c r="K105" s="429" t="n">
        <f aca="false">K106</f>
        <v>334368.42</v>
      </c>
      <c r="L105" s="429" t="n">
        <f aca="false">L106</f>
        <v>290700</v>
      </c>
      <c r="M105" s="429" t="n">
        <f aca="false">M106</f>
        <v>86.9400286067686</v>
      </c>
      <c r="N105" s="429" t="n">
        <f aca="false">N106</f>
        <v>0</v>
      </c>
      <c r="O105" s="429" t="n">
        <f aca="false">O106</f>
        <v>0</v>
      </c>
      <c r="P105" s="430"/>
    </row>
    <row r="106" customFormat="false" ht="65.25" hidden="false" customHeight="true" outlineLevel="0" collapsed="false">
      <c r="A106" s="427"/>
      <c r="B106" s="431" t="s">
        <v>42</v>
      </c>
      <c r="C106" s="422" t="s">
        <v>29</v>
      </c>
      <c r="D106" s="423" t="s">
        <v>742</v>
      </c>
      <c r="E106" s="423" t="s">
        <v>24</v>
      </c>
      <c r="F106" s="424" t="s">
        <v>697</v>
      </c>
      <c r="G106" s="425" t="n">
        <v>200</v>
      </c>
      <c r="H106" s="429" t="n">
        <f aca="false">H107</f>
        <v>334368.42</v>
      </c>
      <c r="I106" s="429" t="n">
        <f aca="false">I107</f>
        <v>290700</v>
      </c>
      <c r="J106" s="429" t="n">
        <f aca="false">J107</f>
        <v>86.9400286067686</v>
      </c>
      <c r="K106" s="429" t="n">
        <f aca="false">K107</f>
        <v>334368.42</v>
      </c>
      <c r="L106" s="429" t="n">
        <f aca="false">L107</f>
        <v>290700</v>
      </c>
      <c r="M106" s="429" t="n">
        <f aca="false">M107</f>
        <v>86.9400286067686</v>
      </c>
      <c r="N106" s="429" t="n">
        <f aca="false">N107</f>
        <v>0</v>
      </c>
      <c r="O106" s="429" t="n">
        <f aca="false">O107</f>
        <v>0</v>
      </c>
      <c r="P106" s="430"/>
    </row>
    <row r="107" customFormat="false" ht="65.25" hidden="false" customHeight="true" outlineLevel="0" collapsed="false">
      <c r="A107" s="427"/>
      <c r="B107" s="431" t="s">
        <v>83</v>
      </c>
      <c r="C107" s="422" t="s">
        <v>29</v>
      </c>
      <c r="D107" s="423" t="s">
        <v>742</v>
      </c>
      <c r="E107" s="423" t="s">
        <v>24</v>
      </c>
      <c r="F107" s="424" t="s">
        <v>697</v>
      </c>
      <c r="G107" s="425" t="n">
        <v>240</v>
      </c>
      <c r="H107" s="429" t="n">
        <f aca="false">K107</f>
        <v>334368.42</v>
      </c>
      <c r="I107" s="429" t="n">
        <f aca="false">L107</f>
        <v>290700</v>
      </c>
      <c r="J107" s="429" t="n">
        <f aca="false">M107</f>
        <v>86.9400286067686</v>
      </c>
      <c r="K107" s="429" t="n">
        <v>334368.42</v>
      </c>
      <c r="L107" s="429" t="n">
        <v>290700</v>
      </c>
      <c r="M107" s="429" t="n">
        <f aca="false">L107/K107*100</f>
        <v>86.9400286067686</v>
      </c>
      <c r="N107" s="430" t="n">
        <v>0</v>
      </c>
      <c r="O107" s="430" t="n">
        <v>0</v>
      </c>
      <c r="P107" s="430"/>
    </row>
    <row r="108" customFormat="false" ht="110.25" hidden="false" customHeight="false" outlineLevel="0" collapsed="false">
      <c r="A108" s="420" t="s">
        <v>748</v>
      </c>
      <c r="B108" s="421" t="s">
        <v>30</v>
      </c>
      <c r="C108" s="415" t="s">
        <v>29</v>
      </c>
      <c r="D108" s="416" t="s">
        <v>749</v>
      </c>
      <c r="E108" s="416" t="s">
        <v>25</v>
      </c>
      <c r="F108" s="417" t="s">
        <v>688</v>
      </c>
      <c r="G108" s="418"/>
      <c r="H108" s="419" t="n">
        <f aca="false">K108+N108</f>
        <v>9697372.29</v>
      </c>
      <c r="I108" s="419" t="n">
        <f aca="false">L108+O108</f>
        <v>9105281.79</v>
      </c>
      <c r="J108" s="419" t="n">
        <f aca="false">I108/H108*100</f>
        <v>93.8943202107382</v>
      </c>
      <c r="K108" s="419" t="n">
        <f aca="false">K109</f>
        <v>8886314.29</v>
      </c>
      <c r="L108" s="419" t="n">
        <f aca="false">L109</f>
        <v>8294223.79</v>
      </c>
      <c r="M108" s="419" t="n">
        <f aca="false">L108/K108*100</f>
        <v>93.3370520029176</v>
      </c>
      <c r="N108" s="426" t="n">
        <f aca="false">N138</f>
        <v>811058</v>
      </c>
      <c r="O108" s="426" t="n">
        <f aca="false">O138</f>
        <v>811058</v>
      </c>
      <c r="P108" s="426" t="n">
        <f aca="false">O108/N108*100</f>
        <v>100</v>
      </c>
      <c r="S108" s="80"/>
    </row>
    <row r="109" customFormat="false" ht="47.25" hidden="false" customHeight="false" outlineLevel="0" collapsed="false">
      <c r="A109" s="427" t="s">
        <v>750</v>
      </c>
      <c r="B109" s="442" t="s">
        <v>103</v>
      </c>
      <c r="C109" s="422" t="s">
        <v>29</v>
      </c>
      <c r="D109" s="423" t="s">
        <v>749</v>
      </c>
      <c r="E109" s="423" t="s">
        <v>24</v>
      </c>
      <c r="F109" s="424" t="s">
        <v>688</v>
      </c>
      <c r="G109" s="425"/>
      <c r="H109" s="429" t="n">
        <f aca="false">K109+N109</f>
        <v>8886314.29</v>
      </c>
      <c r="I109" s="429" t="n">
        <f aca="false">I110+I123+I126+I146+I149</f>
        <v>5005620.03</v>
      </c>
      <c r="J109" s="429" t="n">
        <f aca="false">I109/H109*100</f>
        <v>56.3295407594682</v>
      </c>
      <c r="K109" s="429" t="n">
        <f aca="false">K110+K115+K120+K126+K131+K143+K146</f>
        <v>8886314.29</v>
      </c>
      <c r="L109" s="429" t="n">
        <f aca="false">L110+L115+L120+L126+L131+L143+L146</f>
        <v>8294223.79</v>
      </c>
      <c r="M109" s="429" t="n">
        <f aca="false">L109/K109*100</f>
        <v>93.3370520029176</v>
      </c>
      <c r="N109" s="430" t="n">
        <v>0</v>
      </c>
      <c r="O109" s="430" t="n">
        <v>0</v>
      </c>
      <c r="P109" s="430"/>
    </row>
    <row r="110" customFormat="false" ht="63" hidden="false" customHeight="false" outlineLevel="0" collapsed="false">
      <c r="A110" s="427"/>
      <c r="B110" s="442" t="s">
        <v>751</v>
      </c>
      <c r="C110" s="422" t="s">
        <v>29</v>
      </c>
      <c r="D110" s="423" t="s">
        <v>749</v>
      </c>
      <c r="E110" s="423" t="s">
        <v>24</v>
      </c>
      <c r="F110" s="424" t="s">
        <v>752</v>
      </c>
      <c r="G110" s="425"/>
      <c r="H110" s="429" t="n">
        <f aca="false">H112+H114</f>
        <v>4031867.93</v>
      </c>
      <c r="I110" s="429" t="n">
        <f aca="false">I112+I114</f>
        <v>3918880.5</v>
      </c>
      <c r="J110" s="429" t="n">
        <f aca="false">I110/H110*100</f>
        <v>97.197640598312</v>
      </c>
      <c r="K110" s="429" t="n">
        <f aca="false">K112+K114</f>
        <v>4031867.93</v>
      </c>
      <c r="L110" s="429" t="n">
        <f aca="false">L111+L113</f>
        <v>3918880.5</v>
      </c>
      <c r="M110" s="429" t="n">
        <f aca="false">L110/K110*100</f>
        <v>97.197640598312</v>
      </c>
      <c r="N110" s="430" t="n">
        <v>0</v>
      </c>
      <c r="O110" s="430" t="n">
        <v>0</v>
      </c>
      <c r="P110" s="430"/>
    </row>
    <row r="111" customFormat="false" ht="126" hidden="false" customHeight="false" outlineLevel="0" collapsed="false">
      <c r="A111" s="427"/>
      <c r="B111" s="442" t="s">
        <v>35</v>
      </c>
      <c r="C111" s="422" t="s">
        <v>29</v>
      </c>
      <c r="D111" s="423" t="s">
        <v>749</v>
      </c>
      <c r="E111" s="423" t="s">
        <v>24</v>
      </c>
      <c r="F111" s="424" t="s">
        <v>752</v>
      </c>
      <c r="G111" s="425" t="n">
        <v>100</v>
      </c>
      <c r="H111" s="429" t="n">
        <f aca="false">H112</f>
        <v>3510203.92</v>
      </c>
      <c r="I111" s="429" t="n">
        <f aca="false">I112</f>
        <v>3421440.81</v>
      </c>
      <c r="J111" s="429" t="n">
        <f aca="false">I111/H111*100</f>
        <v>97.4712833777475</v>
      </c>
      <c r="K111" s="429" t="n">
        <f aca="false">K112</f>
        <v>3510203.92</v>
      </c>
      <c r="L111" s="429" t="n">
        <f aca="false">L112</f>
        <v>3421440.81</v>
      </c>
      <c r="M111" s="429" t="n">
        <f aca="false">L111/K111*100</f>
        <v>97.4712833777475</v>
      </c>
      <c r="N111" s="430" t="n">
        <v>0</v>
      </c>
      <c r="O111" s="430" t="n">
        <v>0</v>
      </c>
      <c r="P111" s="430"/>
    </row>
    <row r="112" customFormat="false" ht="47.25" hidden="false" customHeight="false" outlineLevel="0" collapsed="false">
      <c r="A112" s="427"/>
      <c r="B112" s="431" t="s">
        <v>37</v>
      </c>
      <c r="C112" s="422" t="s">
        <v>29</v>
      </c>
      <c r="D112" s="423" t="s">
        <v>749</v>
      </c>
      <c r="E112" s="423" t="s">
        <v>24</v>
      </c>
      <c r="F112" s="424" t="s">
        <v>752</v>
      </c>
      <c r="G112" s="425" t="n">
        <v>120</v>
      </c>
      <c r="H112" s="429" t="n">
        <f aca="false">K112</f>
        <v>3510203.92</v>
      </c>
      <c r="I112" s="429" t="n">
        <f aca="false">L112</f>
        <v>3421440.81</v>
      </c>
      <c r="J112" s="429" t="n">
        <f aca="false">I112/H112*100</f>
        <v>97.4712833777475</v>
      </c>
      <c r="K112" s="434" t="n">
        <v>3510203.92</v>
      </c>
      <c r="L112" s="429" t="n">
        <f aca="false">1083232.48+1824117.57+514090.76</f>
        <v>3421440.81</v>
      </c>
      <c r="M112" s="429" t="n">
        <f aca="false">L112/K112*100</f>
        <v>97.4712833777475</v>
      </c>
      <c r="N112" s="430" t="n">
        <v>0</v>
      </c>
      <c r="O112" s="430" t="n">
        <v>0</v>
      </c>
      <c r="P112" s="430"/>
    </row>
    <row r="113" customFormat="false" ht="47.25" hidden="false" customHeight="false" outlineLevel="0" collapsed="false">
      <c r="A113" s="427"/>
      <c r="B113" s="431" t="s">
        <v>42</v>
      </c>
      <c r="C113" s="422" t="s">
        <v>29</v>
      </c>
      <c r="D113" s="423" t="s">
        <v>749</v>
      </c>
      <c r="E113" s="423" t="s">
        <v>24</v>
      </c>
      <c r="F113" s="424" t="s">
        <v>752</v>
      </c>
      <c r="G113" s="425" t="n">
        <v>200</v>
      </c>
      <c r="H113" s="429" t="n">
        <f aca="false">H114</f>
        <v>521664.01</v>
      </c>
      <c r="I113" s="429" t="n">
        <f aca="false">I114</f>
        <v>497439.69</v>
      </c>
      <c r="J113" s="429" t="n">
        <f aca="false">I113/H113*100</f>
        <v>95.3563367348267</v>
      </c>
      <c r="K113" s="434" t="n">
        <f aca="false">K114</f>
        <v>521664.01</v>
      </c>
      <c r="L113" s="434" t="n">
        <f aca="false">L114</f>
        <v>497439.69</v>
      </c>
      <c r="M113" s="429" t="n">
        <f aca="false">L113/K113*100</f>
        <v>95.3563367348267</v>
      </c>
      <c r="N113" s="430" t="n">
        <v>0</v>
      </c>
      <c r="O113" s="430" t="n">
        <v>0</v>
      </c>
      <c r="P113" s="430"/>
    </row>
    <row r="114" customFormat="false" ht="63" hidden="false" customHeight="false" outlineLevel="0" collapsed="false">
      <c r="A114" s="427"/>
      <c r="B114" s="431" t="s">
        <v>83</v>
      </c>
      <c r="C114" s="422" t="s">
        <v>29</v>
      </c>
      <c r="D114" s="423" t="s">
        <v>749</v>
      </c>
      <c r="E114" s="423" t="s">
        <v>24</v>
      </c>
      <c r="F114" s="424" t="s">
        <v>752</v>
      </c>
      <c r="G114" s="425" t="n">
        <v>240</v>
      </c>
      <c r="H114" s="429" t="n">
        <f aca="false">K114</f>
        <v>521664.01</v>
      </c>
      <c r="I114" s="429" t="n">
        <f aca="false">L114</f>
        <v>497439.69</v>
      </c>
      <c r="J114" s="429" t="n">
        <f aca="false">I114/H114*100</f>
        <v>95.3563367348267</v>
      </c>
      <c r="K114" s="434" t="n">
        <v>521664.01</v>
      </c>
      <c r="L114" s="429" t="n">
        <f aca="false">364589.69+132850</f>
        <v>497439.69</v>
      </c>
      <c r="M114" s="429" t="n">
        <f aca="false">L114/K114*100</f>
        <v>95.3563367348267</v>
      </c>
      <c r="N114" s="430" t="n">
        <v>0</v>
      </c>
      <c r="O114" s="430" t="n">
        <v>0</v>
      </c>
      <c r="P114" s="430"/>
    </row>
    <row r="115" customFormat="false" ht="47.25" hidden="false" customHeight="false" outlineLevel="0" collapsed="false">
      <c r="A115" s="427"/>
      <c r="B115" s="428" t="s">
        <v>34</v>
      </c>
      <c r="C115" s="422" t="s">
        <v>29</v>
      </c>
      <c r="D115" s="423" t="s">
        <v>749</v>
      </c>
      <c r="E115" s="423" t="s">
        <v>24</v>
      </c>
      <c r="F115" s="424" t="s">
        <v>753</v>
      </c>
      <c r="G115" s="425"/>
      <c r="H115" s="429" t="n">
        <f aca="false">H116+H118</f>
        <v>376626.2</v>
      </c>
      <c r="I115" s="429" t="n">
        <f aca="false">I116+I118</f>
        <v>279095.11</v>
      </c>
      <c r="J115" s="429" t="n">
        <f aca="false">I115/H115*100</f>
        <v>74.104008165125</v>
      </c>
      <c r="K115" s="434" t="n">
        <f aca="false">K116+K118</f>
        <v>376626.2</v>
      </c>
      <c r="L115" s="434" t="n">
        <f aca="false">L116+L118</f>
        <v>279095.11</v>
      </c>
      <c r="M115" s="429" t="n">
        <f aca="false">L115/K115*100</f>
        <v>74.104008165125</v>
      </c>
      <c r="N115" s="430" t="n">
        <v>0</v>
      </c>
      <c r="O115" s="430" t="n">
        <v>0</v>
      </c>
      <c r="P115" s="430"/>
    </row>
    <row r="116" customFormat="false" ht="126" hidden="false" customHeight="false" outlineLevel="0" collapsed="false">
      <c r="A116" s="427"/>
      <c r="B116" s="442" t="s">
        <v>35</v>
      </c>
      <c r="C116" s="422" t="s">
        <v>29</v>
      </c>
      <c r="D116" s="423" t="s">
        <v>749</v>
      </c>
      <c r="E116" s="423" t="s">
        <v>24</v>
      </c>
      <c r="F116" s="424" t="s">
        <v>753</v>
      </c>
      <c r="G116" s="425" t="n">
        <v>100</v>
      </c>
      <c r="H116" s="429" t="n">
        <f aca="false">K116</f>
        <v>257926.2</v>
      </c>
      <c r="I116" s="429" t="n">
        <f aca="false">L116</f>
        <v>226355.25</v>
      </c>
      <c r="J116" s="429" t="n">
        <f aca="false">M116</f>
        <v>87.7596963782663</v>
      </c>
      <c r="K116" s="434" t="n">
        <f aca="false">K117</f>
        <v>257926.2</v>
      </c>
      <c r="L116" s="434" t="n">
        <f aca="false">L117</f>
        <v>226355.25</v>
      </c>
      <c r="M116" s="429" t="n">
        <f aca="false">L116/K116*100</f>
        <v>87.7596963782663</v>
      </c>
      <c r="N116" s="430" t="n">
        <v>0</v>
      </c>
      <c r="O116" s="430" t="n">
        <v>0</v>
      </c>
      <c r="P116" s="430"/>
    </row>
    <row r="117" customFormat="false" ht="47.25" hidden="false" customHeight="false" outlineLevel="0" collapsed="false">
      <c r="A117" s="427"/>
      <c r="B117" s="431" t="s">
        <v>37</v>
      </c>
      <c r="C117" s="422" t="s">
        <v>29</v>
      </c>
      <c r="D117" s="423" t="s">
        <v>749</v>
      </c>
      <c r="E117" s="423" t="s">
        <v>24</v>
      </c>
      <c r="F117" s="424" t="s">
        <v>753</v>
      </c>
      <c r="G117" s="425" t="n">
        <v>120</v>
      </c>
      <c r="H117" s="429" t="n">
        <f aca="false">K117</f>
        <v>257926.2</v>
      </c>
      <c r="I117" s="429" t="n">
        <f aca="false">L117</f>
        <v>226355.25</v>
      </c>
      <c r="J117" s="429" t="n">
        <f aca="false">M117</f>
        <v>87.7596963782663</v>
      </c>
      <c r="K117" s="434" t="n">
        <v>257926.2</v>
      </c>
      <c r="L117" s="429" t="n">
        <f aca="false">161348.48+65006.77</f>
        <v>226355.25</v>
      </c>
      <c r="M117" s="429" t="n">
        <f aca="false">L117/K117*100</f>
        <v>87.7596963782663</v>
      </c>
      <c r="N117" s="430" t="n">
        <v>0</v>
      </c>
      <c r="O117" s="430" t="n">
        <v>0</v>
      </c>
      <c r="P117" s="430"/>
    </row>
    <row r="118" customFormat="false" ht="47.25" hidden="false" customHeight="false" outlineLevel="0" collapsed="false">
      <c r="A118" s="427"/>
      <c r="B118" s="431" t="s">
        <v>42</v>
      </c>
      <c r="C118" s="422" t="s">
        <v>29</v>
      </c>
      <c r="D118" s="423" t="s">
        <v>749</v>
      </c>
      <c r="E118" s="423" t="s">
        <v>24</v>
      </c>
      <c r="F118" s="424" t="s">
        <v>753</v>
      </c>
      <c r="G118" s="425" t="n">
        <v>200</v>
      </c>
      <c r="H118" s="429" t="n">
        <f aca="false">K118</f>
        <v>118700</v>
      </c>
      <c r="I118" s="429" t="n">
        <f aca="false">L118</f>
        <v>52739.86</v>
      </c>
      <c r="J118" s="429" t="n">
        <f aca="false">M118</f>
        <v>44.4312215669756</v>
      </c>
      <c r="K118" s="434" t="n">
        <v>118700</v>
      </c>
      <c r="L118" s="429" t="n">
        <f aca="false">2800+49939.86</f>
        <v>52739.86</v>
      </c>
      <c r="M118" s="429" t="n">
        <f aca="false">L118/K118*100</f>
        <v>44.4312215669756</v>
      </c>
      <c r="N118" s="430" t="n">
        <v>0</v>
      </c>
      <c r="O118" s="430" t="n">
        <v>0</v>
      </c>
      <c r="P118" s="430"/>
    </row>
    <row r="119" customFormat="false" ht="63" hidden="false" customHeight="false" outlineLevel="0" collapsed="false">
      <c r="A119" s="427"/>
      <c r="B119" s="431" t="s">
        <v>83</v>
      </c>
      <c r="C119" s="422" t="s">
        <v>29</v>
      </c>
      <c r="D119" s="423" t="s">
        <v>749</v>
      </c>
      <c r="E119" s="423" t="s">
        <v>24</v>
      </c>
      <c r="F119" s="424" t="s">
        <v>753</v>
      </c>
      <c r="G119" s="425" t="n">
        <v>240</v>
      </c>
      <c r="H119" s="429" t="n">
        <f aca="false">K119</f>
        <v>118700</v>
      </c>
      <c r="I119" s="429" t="n">
        <f aca="false">L119</f>
        <v>52739.86</v>
      </c>
      <c r="J119" s="429" t="n">
        <f aca="false">M119</f>
        <v>44.4312215669756</v>
      </c>
      <c r="K119" s="434" t="n">
        <v>118700</v>
      </c>
      <c r="L119" s="429" t="n">
        <v>52739.86</v>
      </c>
      <c r="M119" s="429" t="n">
        <f aca="false">L119/K119*100</f>
        <v>44.4312215669756</v>
      </c>
      <c r="N119" s="430" t="n">
        <v>0</v>
      </c>
      <c r="O119" s="430" t="n">
        <v>0</v>
      </c>
      <c r="P119" s="430"/>
    </row>
    <row r="120" customFormat="false" ht="63" hidden="false" customHeight="false" outlineLevel="0" collapsed="false">
      <c r="A120" s="427" t="s">
        <v>754</v>
      </c>
      <c r="B120" s="431" t="s">
        <v>755</v>
      </c>
      <c r="C120" s="422" t="s">
        <v>29</v>
      </c>
      <c r="D120" s="423" t="s">
        <v>749</v>
      </c>
      <c r="E120" s="423" t="s">
        <v>24</v>
      </c>
      <c r="F120" s="424" t="s">
        <v>697</v>
      </c>
      <c r="G120" s="425"/>
      <c r="H120" s="429" t="n">
        <f aca="false">K120</f>
        <v>305459</v>
      </c>
      <c r="I120" s="429" t="n">
        <f aca="false">L120</f>
        <v>301437.78</v>
      </c>
      <c r="J120" s="429" t="n">
        <f aca="false">I120/H120*100</f>
        <v>98.6835483649197</v>
      </c>
      <c r="K120" s="429" t="n">
        <f aca="false">K121+K123</f>
        <v>305459</v>
      </c>
      <c r="L120" s="429" t="n">
        <f aca="false">L121+L123</f>
        <v>301437.78</v>
      </c>
      <c r="M120" s="429" t="n">
        <f aca="false">L120/K120*100</f>
        <v>98.6835483649197</v>
      </c>
      <c r="N120" s="430" t="n">
        <v>0</v>
      </c>
      <c r="O120" s="430" t="n">
        <v>0</v>
      </c>
      <c r="P120" s="430"/>
    </row>
    <row r="121" customFormat="false" ht="47.25" hidden="false" customHeight="false" outlineLevel="0" collapsed="false">
      <c r="A121" s="427"/>
      <c r="B121" s="431" t="s">
        <v>42</v>
      </c>
      <c r="C121" s="422" t="s">
        <v>29</v>
      </c>
      <c r="D121" s="423" t="s">
        <v>749</v>
      </c>
      <c r="E121" s="423" t="s">
        <v>24</v>
      </c>
      <c r="F121" s="424" t="s">
        <v>697</v>
      </c>
      <c r="G121" s="425" t="n">
        <v>200</v>
      </c>
      <c r="H121" s="429" t="n">
        <f aca="false">H122</f>
        <v>35695</v>
      </c>
      <c r="I121" s="429" t="n">
        <f aca="false">I122</f>
        <v>35694.54</v>
      </c>
      <c r="J121" s="429" t="n">
        <f aca="false">J122</f>
        <v>99.9987113041042</v>
      </c>
      <c r="K121" s="429" t="n">
        <f aca="false">K122</f>
        <v>35695</v>
      </c>
      <c r="L121" s="429" t="n">
        <f aca="false">L122</f>
        <v>35694.54</v>
      </c>
      <c r="M121" s="429" t="n">
        <f aca="false">L121/K121*100</f>
        <v>99.9987113041042</v>
      </c>
      <c r="N121" s="430" t="n">
        <v>0</v>
      </c>
      <c r="O121" s="430" t="n">
        <v>0</v>
      </c>
      <c r="P121" s="430"/>
    </row>
    <row r="122" customFormat="false" ht="63" hidden="false" customHeight="false" outlineLevel="0" collapsed="false">
      <c r="A122" s="427"/>
      <c r="B122" s="431" t="s">
        <v>83</v>
      </c>
      <c r="C122" s="422" t="s">
        <v>29</v>
      </c>
      <c r="D122" s="423" t="s">
        <v>749</v>
      </c>
      <c r="E122" s="423" t="s">
        <v>24</v>
      </c>
      <c r="F122" s="424" t="s">
        <v>697</v>
      </c>
      <c r="G122" s="425" t="n">
        <v>240</v>
      </c>
      <c r="H122" s="429" t="n">
        <f aca="false">K122</f>
        <v>35695</v>
      </c>
      <c r="I122" s="429" t="n">
        <f aca="false">L122</f>
        <v>35694.54</v>
      </c>
      <c r="J122" s="429" t="n">
        <f aca="false">M122</f>
        <v>99.9987113041042</v>
      </c>
      <c r="K122" s="429" t="n">
        <v>35695</v>
      </c>
      <c r="L122" s="429" t="n">
        <v>35694.54</v>
      </c>
      <c r="M122" s="429" t="n">
        <f aca="false">L122/K122*100</f>
        <v>99.9987113041042</v>
      </c>
      <c r="N122" s="430" t="n">
        <v>0</v>
      </c>
      <c r="O122" s="430" t="n">
        <v>0</v>
      </c>
      <c r="P122" s="430"/>
    </row>
    <row r="123" customFormat="false" ht="30" hidden="false" customHeight="true" outlineLevel="0" collapsed="false">
      <c r="A123" s="427"/>
      <c r="B123" s="431" t="s">
        <v>66</v>
      </c>
      <c r="C123" s="422" t="s">
        <v>29</v>
      </c>
      <c r="D123" s="423" t="s">
        <v>749</v>
      </c>
      <c r="E123" s="423" t="s">
        <v>24</v>
      </c>
      <c r="F123" s="424" t="s">
        <v>697</v>
      </c>
      <c r="G123" s="425" t="n">
        <v>800</v>
      </c>
      <c r="H123" s="429" t="n">
        <f aca="false">H124+H125</f>
        <v>269764</v>
      </c>
      <c r="I123" s="429" t="n">
        <f aca="false">I124+I125</f>
        <v>265743.24</v>
      </c>
      <c r="J123" s="429" t="n">
        <f aca="false">I123/H123*100</f>
        <v>98.5095268456873</v>
      </c>
      <c r="K123" s="429" t="n">
        <f aca="false">K124+K125</f>
        <v>269764</v>
      </c>
      <c r="L123" s="429" t="n">
        <f aca="false">L124+L125</f>
        <v>265743.24</v>
      </c>
      <c r="M123" s="429" t="n">
        <f aca="false">L123/K123*100</f>
        <v>98.5095268456873</v>
      </c>
      <c r="N123" s="430" t="n">
        <v>0</v>
      </c>
      <c r="O123" s="430" t="n">
        <v>0</v>
      </c>
      <c r="P123" s="430"/>
    </row>
    <row r="124" customFormat="false" ht="186.75" hidden="false" customHeight="true" outlineLevel="0" collapsed="false">
      <c r="A124" s="427"/>
      <c r="B124" s="465" t="s">
        <v>87</v>
      </c>
      <c r="C124" s="422" t="s">
        <v>29</v>
      </c>
      <c r="D124" s="423" t="s">
        <v>749</v>
      </c>
      <c r="E124" s="423" t="s">
        <v>24</v>
      </c>
      <c r="F124" s="424" t="s">
        <v>697</v>
      </c>
      <c r="G124" s="425" t="n">
        <v>830</v>
      </c>
      <c r="H124" s="429" t="n">
        <f aca="false">K124</f>
        <v>259763.71</v>
      </c>
      <c r="I124" s="429" t="n">
        <f aca="false">L124</f>
        <v>259763.71</v>
      </c>
      <c r="J124" s="429" t="n">
        <f aca="false">I124/H124*100</f>
        <v>100</v>
      </c>
      <c r="K124" s="429" t="n">
        <v>259763.71</v>
      </c>
      <c r="L124" s="429" t="n">
        <v>259763.71</v>
      </c>
      <c r="M124" s="429" t="n">
        <f aca="false">L124/K124*100</f>
        <v>100</v>
      </c>
      <c r="N124" s="430" t="n">
        <v>0</v>
      </c>
      <c r="O124" s="430" t="n">
        <v>0</v>
      </c>
      <c r="P124" s="430"/>
    </row>
    <row r="125" customFormat="false" ht="47.25" hidden="false" customHeight="false" outlineLevel="0" collapsed="false">
      <c r="A125" s="427"/>
      <c r="B125" s="431" t="s">
        <v>756</v>
      </c>
      <c r="C125" s="422" t="s">
        <v>29</v>
      </c>
      <c r="D125" s="423" t="s">
        <v>749</v>
      </c>
      <c r="E125" s="423" t="s">
        <v>24</v>
      </c>
      <c r="F125" s="424" t="s">
        <v>697</v>
      </c>
      <c r="G125" s="425" t="n">
        <v>850</v>
      </c>
      <c r="H125" s="429" t="n">
        <f aca="false">K125</f>
        <v>10000.29</v>
      </c>
      <c r="I125" s="429" t="n">
        <f aca="false">L125</f>
        <v>5979.53</v>
      </c>
      <c r="J125" s="429" t="n">
        <f aca="false">I125/H125*100</f>
        <v>59.7935659865864</v>
      </c>
      <c r="K125" s="434" t="n">
        <v>10000.29</v>
      </c>
      <c r="L125" s="429" t="n">
        <f aca="false">1461+1506+3012.53</f>
        <v>5979.53</v>
      </c>
      <c r="M125" s="429" t="n">
        <f aca="false">L125/K125*100</f>
        <v>59.7935659865864</v>
      </c>
      <c r="N125" s="430" t="n">
        <v>0</v>
      </c>
      <c r="O125" s="430" t="n">
        <v>0</v>
      </c>
      <c r="P125" s="430"/>
    </row>
    <row r="126" customFormat="false" ht="63" hidden="false" customHeight="false" outlineLevel="0" collapsed="false">
      <c r="A126" s="427" t="s">
        <v>757</v>
      </c>
      <c r="B126" s="431" t="s">
        <v>758</v>
      </c>
      <c r="C126" s="422" t="s">
        <v>29</v>
      </c>
      <c r="D126" s="423" t="s">
        <v>749</v>
      </c>
      <c r="E126" s="423" t="s">
        <v>24</v>
      </c>
      <c r="F126" s="424" t="s">
        <v>759</v>
      </c>
      <c r="G126" s="425"/>
      <c r="H126" s="429" t="n">
        <f aca="false">H127+H129+H136</f>
        <v>831615.75</v>
      </c>
      <c r="I126" s="429" t="n">
        <f aca="false">I127+I129</f>
        <v>815996.29</v>
      </c>
      <c r="J126" s="429" t="n">
        <f aca="false">I126/H126*100</f>
        <v>98.1217936288484</v>
      </c>
      <c r="K126" s="429" t="n">
        <f aca="false">K127+K129</f>
        <v>820615.75</v>
      </c>
      <c r="L126" s="429" t="n">
        <f aca="false">L127+L129</f>
        <v>815996.29</v>
      </c>
      <c r="M126" s="429" t="n">
        <f aca="false">L126/K126*100</f>
        <v>99.4370739289369</v>
      </c>
      <c r="N126" s="430" t="n">
        <v>0</v>
      </c>
      <c r="O126" s="430" t="n">
        <v>0</v>
      </c>
      <c r="P126" s="430"/>
    </row>
    <row r="127" customFormat="false" ht="47.25" hidden="false" customHeight="false" outlineLevel="0" collapsed="false">
      <c r="A127" s="427"/>
      <c r="B127" s="431" t="s">
        <v>42</v>
      </c>
      <c r="C127" s="422" t="s">
        <v>29</v>
      </c>
      <c r="D127" s="423" t="s">
        <v>749</v>
      </c>
      <c r="E127" s="423" t="s">
        <v>24</v>
      </c>
      <c r="F127" s="424" t="s">
        <v>759</v>
      </c>
      <c r="G127" s="425" t="n">
        <v>200</v>
      </c>
      <c r="H127" s="429" t="n">
        <f aca="false">H128</f>
        <v>818830.75</v>
      </c>
      <c r="I127" s="429" t="n">
        <f aca="false">I128</f>
        <v>814211.29</v>
      </c>
      <c r="J127" s="429" t="n">
        <f aca="false">I127/H127*100</f>
        <v>99.4358467851873</v>
      </c>
      <c r="K127" s="429" t="n">
        <f aca="false">K128</f>
        <v>818830.75</v>
      </c>
      <c r="L127" s="429" t="n">
        <f aca="false">L128</f>
        <v>814211.29</v>
      </c>
      <c r="M127" s="429" t="n">
        <f aca="false">L127/K127*100</f>
        <v>99.4358467851873</v>
      </c>
      <c r="N127" s="430" t="n">
        <v>0</v>
      </c>
      <c r="O127" s="430" t="n">
        <v>0</v>
      </c>
      <c r="P127" s="430"/>
    </row>
    <row r="128" customFormat="false" ht="63" hidden="false" customHeight="false" outlineLevel="0" collapsed="false">
      <c r="A128" s="427"/>
      <c r="B128" s="431" t="s">
        <v>83</v>
      </c>
      <c r="C128" s="422" t="s">
        <v>29</v>
      </c>
      <c r="D128" s="423" t="s">
        <v>749</v>
      </c>
      <c r="E128" s="423" t="s">
        <v>24</v>
      </c>
      <c r="F128" s="424" t="s">
        <v>759</v>
      </c>
      <c r="G128" s="425" t="n">
        <v>240</v>
      </c>
      <c r="H128" s="429" t="n">
        <f aca="false">K128</f>
        <v>818830.75</v>
      </c>
      <c r="I128" s="429" t="n">
        <f aca="false">L128</f>
        <v>814211.29</v>
      </c>
      <c r="J128" s="429" t="n">
        <f aca="false">I128/H128*100</f>
        <v>99.4358467851873</v>
      </c>
      <c r="K128" s="434" t="n">
        <v>818830.75</v>
      </c>
      <c r="L128" s="429" t="n">
        <f aca="false">49480+764731.29</f>
        <v>814211.29</v>
      </c>
      <c r="M128" s="429" t="n">
        <f aca="false">L128/K128*100</f>
        <v>99.4358467851873</v>
      </c>
      <c r="N128" s="430" t="n">
        <v>0</v>
      </c>
      <c r="O128" s="430" t="n">
        <v>0</v>
      </c>
      <c r="P128" s="430"/>
    </row>
    <row r="129" customFormat="false" ht="30.75" hidden="false" customHeight="true" outlineLevel="0" collapsed="false">
      <c r="A129" s="427"/>
      <c r="B129" s="431" t="s">
        <v>66</v>
      </c>
      <c r="C129" s="422" t="s">
        <v>29</v>
      </c>
      <c r="D129" s="423" t="s">
        <v>749</v>
      </c>
      <c r="E129" s="423" t="s">
        <v>24</v>
      </c>
      <c r="F129" s="424" t="s">
        <v>759</v>
      </c>
      <c r="G129" s="425" t="n">
        <v>800</v>
      </c>
      <c r="H129" s="429" t="n">
        <f aca="false">H130</f>
        <v>1785</v>
      </c>
      <c r="I129" s="429" t="n">
        <f aca="false">I130</f>
        <v>1785</v>
      </c>
      <c r="J129" s="429" t="n">
        <f aca="false">I129/H129*100</f>
        <v>100</v>
      </c>
      <c r="K129" s="434" t="n">
        <f aca="false">K130</f>
        <v>1785</v>
      </c>
      <c r="L129" s="434" t="n">
        <f aca="false">L130</f>
        <v>1785</v>
      </c>
      <c r="M129" s="429" t="n">
        <f aca="false">L129/K129*100</f>
        <v>100</v>
      </c>
      <c r="N129" s="430" t="n">
        <v>0</v>
      </c>
      <c r="O129" s="430" t="n">
        <v>0</v>
      </c>
      <c r="P129" s="430"/>
    </row>
    <row r="130" customFormat="false" ht="179.25" hidden="false" customHeight="true" outlineLevel="0" collapsed="false">
      <c r="A130" s="427"/>
      <c r="B130" s="465" t="s">
        <v>87</v>
      </c>
      <c r="C130" s="422" t="s">
        <v>29</v>
      </c>
      <c r="D130" s="423" t="s">
        <v>749</v>
      </c>
      <c r="E130" s="423" t="s">
        <v>24</v>
      </c>
      <c r="F130" s="424" t="s">
        <v>759</v>
      </c>
      <c r="G130" s="425" t="n">
        <v>830</v>
      </c>
      <c r="H130" s="429" t="n">
        <f aca="false">K130</f>
        <v>1785</v>
      </c>
      <c r="I130" s="429" t="n">
        <f aca="false">L130</f>
        <v>1785</v>
      </c>
      <c r="J130" s="429" t="n">
        <f aca="false">I130/H130*100</f>
        <v>100</v>
      </c>
      <c r="K130" s="434" t="n">
        <v>1785</v>
      </c>
      <c r="L130" s="429" t="n">
        <v>1785</v>
      </c>
      <c r="M130" s="429" t="n">
        <f aca="false">L130/K130*100</f>
        <v>100</v>
      </c>
      <c r="N130" s="430" t="n">
        <v>0</v>
      </c>
      <c r="O130" s="430" t="n">
        <v>0</v>
      </c>
      <c r="P130" s="430"/>
    </row>
    <row r="131" customFormat="false" ht="63" hidden="false" customHeight="false" outlineLevel="0" collapsed="false">
      <c r="A131" s="427"/>
      <c r="B131" s="431" t="s">
        <v>758</v>
      </c>
      <c r="C131" s="422" t="s">
        <v>29</v>
      </c>
      <c r="D131" s="423" t="s">
        <v>749</v>
      </c>
      <c r="E131" s="423" t="s">
        <v>24</v>
      </c>
      <c r="F131" s="424" t="s">
        <v>700</v>
      </c>
      <c r="G131" s="425"/>
      <c r="H131" s="429" t="n">
        <f aca="false">K131</f>
        <v>3281745.41</v>
      </c>
      <c r="I131" s="429" t="n">
        <f aca="false">L131</f>
        <v>2972613.91</v>
      </c>
      <c r="J131" s="429" t="n">
        <f aca="false">M131</f>
        <v>90.5802717341197</v>
      </c>
      <c r="K131" s="434" t="n">
        <f aca="false">K132+K134+K136</f>
        <v>3281745.41</v>
      </c>
      <c r="L131" s="434" t="n">
        <f aca="false">L132+L134+L136</f>
        <v>2972613.91</v>
      </c>
      <c r="M131" s="429" t="n">
        <f aca="false">L131/K131*100</f>
        <v>90.5802717341197</v>
      </c>
      <c r="N131" s="430" t="n">
        <v>0</v>
      </c>
      <c r="O131" s="430" t="n">
        <v>0</v>
      </c>
      <c r="P131" s="430"/>
    </row>
    <row r="132" customFormat="false" ht="126" hidden="false" customHeight="false" outlineLevel="0" collapsed="false">
      <c r="A132" s="427"/>
      <c r="B132" s="442" t="s">
        <v>35</v>
      </c>
      <c r="C132" s="422" t="s">
        <v>29</v>
      </c>
      <c r="D132" s="423" t="s">
        <v>749</v>
      </c>
      <c r="E132" s="423" t="s">
        <v>24</v>
      </c>
      <c r="F132" s="424" t="s">
        <v>700</v>
      </c>
      <c r="G132" s="425" t="n">
        <v>100</v>
      </c>
      <c r="H132" s="429" t="n">
        <f aca="false">K132</f>
        <v>2651544.41</v>
      </c>
      <c r="I132" s="429" t="n">
        <f aca="false">L132</f>
        <v>2423111.68</v>
      </c>
      <c r="J132" s="429" t="n">
        <f aca="false">M132</f>
        <v>91.3849178185177</v>
      </c>
      <c r="K132" s="434" t="n">
        <f aca="false">K133</f>
        <v>2651544.41</v>
      </c>
      <c r="L132" s="434" t="n">
        <f aca="false">L133</f>
        <v>2423111.68</v>
      </c>
      <c r="M132" s="429" t="n">
        <f aca="false">L132/K132*100</f>
        <v>91.3849178185177</v>
      </c>
      <c r="N132" s="430" t="n">
        <v>0</v>
      </c>
      <c r="O132" s="430" t="n">
        <v>0</v>
      </c>
      <c r="P132" s="430"/>
    </row>
    <row r="133" customFormat="false" ht="31.5" hidden="false" customHeight="false" outlineLevel="0" collapsed="false">
      <c r="A133" s="427"/>
      <c r="B133" s="466" t="s">
        <v>94</v>
      </c>
      <c r="C133" s="422" t="s">
        <v>29</v>
      </c>
      <c r="D133" s="423" t="s">
        <v>749</v>
      </c>
      <c r="E133" s="423" t="s">
        <v>24</v>
      </c>
      <c r="F133" s="424" t="s">
        <v>700</v>
      </c>
      <c r="G133" s="425" t="n">
        <v>110</v>
      </c>
      <c r="H133" s="429" t="n">
        <f aca="false">K133</f>
        <v>2651544.41</v>
      </c>
      <c r="I133" s="429" t="n">
        <f aca="false">L133</f>
        <v>2423111.68</v>
      </c>
      <c r="J133" s="429" t="n">
        <f aca="false">M133</f>
        <v>91.3849178185177</v>
      </c>
      <c r="K133" s="434" t="n">
        <v>2651544.41</v>
      </c>
      <c r="L133" s="429" t="n">
        <f aca="false">1854258.34+568853.34</f>
        <v>2423111.68</v>
      </c>
      <c r="M133" s="429" t="n">
        <f aca="false">L133/K133*100</f>
        <v>91.3849178185177</v>
      </c>
      <c r="N133" s="430" t="n">
        <v>0</v>
      </c>
      <c r="O133" s="430" t="n">
        <v>0</v>
      </c>
      <c r="P133" s="430"/>
    </row>
    <row r="134" customFormat="false" ht="47.25" hidden="false" customHeight="false" outlineLevel="0" collapsed="false">
      <c r="A134" s="427"/>
      <c r="B134" s="431" t="s">
        <v>42</v>
      </c>
      <c r="C134" s="422" t="s">
        <v>29</v>
      </c>
      <c r="D134" s="423" t="s">
        <v>749</v>
      </c>
      <c r="E134" s="423" t="s">
        <v>24</v>
      </c>
      <c r="F134" s="424" t="s">
        <v>700</v>
      </c>
      <c r="G134" s="425" t="n">
        <v>200</v>
      </c>
      <c r="H134" s="429" t="n">
        <f aca="false">K134</f>
        <v>619201</v>
      </c>
      <c r="I134" s="429" t="n">
        <f aca="false">L134</f>
        <v>543216.76</v>
      </c>
      <c r="J134" s="429" t="n">
        <f aca="false">M134</f>
        <v>87.7286632289031</v>
      </c>
      <c r="K134" s="434" t="n">
        <f aca="false">K135</f>
        <v>619201</v>
      </c>
      <c r="L134" s="434" t="n">
        <f aca="false">L135</f>
        <v>543216.76</v>
      </c>
      <c r="M134" s="429" t="n">
        <f aca="false">L134/K134*100</f>
        <v>87.7286632289031</v>
      </c>
      <c r="N134" s="430" t="n">
        <v>0</v>
      </c>
      <c r="O134" s="430" t="n">
        <v>0</v>
      </c>
      <c r="P134" s="430"/>
    </row>
    <row r="135" customFormat="false" ht="63" hidden="false" customHeight="false" outlineLevel="0" collapsed="false">
      <c r="A135" s="427"/>
      <c r="B135" s="431" t="s">
        <v>83</v>
      </c>
      <c r="C135" s="422" t="s">
        <v>29</v>
      </c>
      <c r="D135" s="423" t="s">
        <v>749</v>
      </c>
      <c r="E135" s="423" t="s">
        <v>24</v>
      </c>
      <c r="F135" s="424" t="s">
        <v>700</v>
      </c>
      <c r="G135" s="425" t="n">
        <v>240</v>
      </c>
      <c r="H135" s="429" t="n">
        <f aca="false">K135</f>
        <v>619201</v>
      </c>
      <c r="I135" s="429" t="n">
        <f aca="false">L135</f>
        <v>543216.76</v>
      </c>
      <c r="J135" s="429" t="n">
        <f aca="false">M135</f>
        <v>87.7286632289031</v>
      </c>
      <c r="K135" s="434" t="n">
        <v>619201</v>
      </c>
      <c r="L135" s="429" t="n">
        <f aca="false">252828.5+290388.26</f>
        <v>543216.76</v>
      </c>
      <c r="M135" s="429" t="n">
        <f aca="false">L135/K135*100</f>
        <v>87.7286632289031</v>
      </c>
      <c r="N135" s="430" t="n">
        <v>0</v>
      </c>
      <c r="O135" s="430" t="n">
        <v>0</v>
      </c>
      <c r="P135" s="430"/>
    </row>
    <row r="136" customFormat="false" ht="29.25" hidden="false" customHeight="true" outlineLevel="0" collapsed="false">
      <c r="A136" s="427"/>
      <c r="B136" s="431" t="s">
        <v>66</v>
      </c>
      <c r="C136" s="422" t="s">
        <v>29</v>
      </c>
      <c r="D136" s="423" t="s">
        <v>749</v>
      </c>
      <c r="E136" s="423" t="s">
        <v>24</v>
      </c>
      <c r="F136" s="424" t="s">
        <v>700</v>
      </c>
      <c r="G136" s="425" t="n">
        <v>800</v>
      </c>
      <c r="H136" s="429" t="n">
        <f aca="false">H137</f>
        <v>11000</v>
      </c>
      <c r="I136" s="429" t="n">
        <f aca="false">I137</f>
        <v>6285.47</v>
      </c>
      <c r="J136" s="429" t="n">
        <f aca="false">I136/H136*100</f>
        <v>57.1406363636364</v>
      </c>
      <c r="K136" s="434" t="n">
        <f aca="false">K137</f>
        <v>11000</v>
      </c>
      <c r="L136" s="434" t="n">
        <f aca="false">L137</f>
        <v>6285.47</v>
      </c>
      <c r="M136" s="429" t="n">
        <f aca="false">L136/K136*100</f>
        <v>57.1406363636364</v>
      </c>
      <c r="N136" s="430" t="n">
        <v>0</v>
      </c>
      <c r="O136" s="430" t="n">
        <v>0</v>
      </c>
      <c r="P136" s="430"/>
    </row>
    <row r="137" customFormat="false" ht="47.25" hidden="false" customHeight="false" outlineLevel="0" collapsed="false">
      <c r="A137" s="427"/>
      <c r="B137" s="431" t="s">
        <v>756</v>
      </c>
      <c r="C137" s="422" t="s">
        <v>29</v>
      </c>
      <c r="D137" s="423" t="s">
        <v>749</v>
      </c>
      <c r="E137" s="423" t="s">
        <v>24</v>
      </c>
      <c r="F137" s="424" t="s">
        <v>700</v>
      </c>
      <c r="G137" s="425" t="n">
        <v>850</v>
      </c>
      <c r="H137" s="429" t="n">
        <f aca="false">K137</f>
        <v>11000</v>
      </c>
      <c r="I137" s="429" t="n">
        <f aca="false">L137</f>
        <v>6285.47</v>
      </c>
      <c r="J137" s="429" t="n">
        <f aca="false">I137/H137*100</f>
        <v>57.1406363636364</v>
      </c>
      <c r="K137" s="434" t="n">
        <v>11000</v>
      </c>
      <c r="L137" s="429" t="n">
        <f aca="false">4812+1470+3.47</f>
        <v>6285.47</v>
      </c>
      <c r="M137" s="429" t="n">
        <f aca="false">L137/K137*100</f>
        <v>57.1406363636364</v>
      </c>
      <c r="N137" s="430" t="n">
        <v>0</v>
      </c>
      <c r="O137" s="430" t="n">
        <v>0</v>
      </c>
      <c r="P137" s="430"/>
    </row>
    <row r="138" customFormat="false" ht="110.25" hidden="false" customHeight="false" outlineLevel="0" collapsed="false">
      <c r="A138" s="427" t="s">
        <v>760</v>
      </c>
      <c r="B138" s="467" t="s">
        <v>761</v>
      </c>
      <c r="C138" s="422" t="s">
        <v>29</v>
      </c>
      <c r="D138" s="423" t="s">
        <v>749</v>
      </c>
      <c r="E138" s="423" t="s">
        <v>620</v>
      </c>
      <c r="F138" s="424" t="s">
        <v>762</v>
      </c>
      <c r="G138" s="425"/>
      <c r="H138" s="429" t="n">
        <f aca="false">H139+H141</f>
        <v>811058</v>
      </c>
      <c r="I138" s="429" t="n">
        <f aca="false">I139+I141</f>
        <v>811058</v>
      </c>
      <c r="J138" s="429" t="n">
        <f aca="false">I138/H138*100</f>
        <v>100</v>
      </c>
      <c r="K138" s="429" t="n">
        <v>0</v>
      </c>
      <c r="L138" s="429" t="n">
        <v>0</v>
      </c>
      <c r="M138" s="429"/>
      <c r="N138" s="430" t="n">
        <f aca="false">N139+N141</f>
        <v>811058</v>
      </c>
      <c r="O138" s="430" t="n">
        <f aca="false">O139+O141</f>
        <v>811058</v>
      </c>
      <c r="P138" s="430" t="n">
        <f aca="false">O138/N138*100</f>
        <v>100</v>
      </c>
    </row>
    <row r="139" customFormat="false" ht="126" hidden="false" customHeight="false" outlineLevel="0" collapsed="false">
      <c r="A139" s="427"/>
      <c r="B139" s="442" t="s">
        <v>35</v>
      </c>
      <c r="C139" s="422" t="s">
        <v>29</v>
      </c>
      <c r="D139" s="423" t="s">
        <v>749</v>
      </c>
      <c r="E139" s="423" t="s">
        <v>620</v>
      </c>
      <c r="F139" s="424" t="s">
        <v>762</v>
      </c>
      <c r="G139" s="425" t="n">
        <v>100</v>
      </c>
      <c r="H139" s="429" t="n">
        <f aca="false">H140</f>
        <v>807784</v>
      </c>
      <c r="I139" s="429" t="n">
        <f aca="false">I140</f>
        <v>807784</v>
      </c>
      <c r="J139" s="429" t="n">
        <f aca="false">I139/H139*100</f>
        <v>100</v>
      </c>
      <c r="K139" s="429" t="n">
        <v>0</v>
      </c>
      <c r="L139" s="429" t="n">
        <v>0</v>
      </c>
      <c r="M139" s="429"/>
      <c r="N139" s="430" t="n">
        <f aca="false">N140</f>
        <v>807784</v>
      </c>
      <c r="O139" s="430" t="n">
        <f aca="false">O140</f>
        <v>807784</v>
      </c>
      <c r="P139" s="430" t="n">
        <f aca="false">O139/N139*100</f>
        <v>100</v>
      </c>
    </row>
    <row r="140" customFormat="false" ht="47.25" hidden="false" customHeight="false" outlineLevel="0" collapsed="false">
      <c r="A140" s="427"/>
      <c r="B140" s="445" t="s">
        <v>37</v>
      </c>
      <c r="C140" s="422" t="s">
        <v>29</v>
      </c>
      <c r="D140" s="423" t="s">
        <v>749</v>
      </c>
      <c r="E140" s="423" t="s">
        <v>620</v>
      </c>
      <c r="F140" s="424" t="s">
        <v>762</v>
      </c>
      <c r="G140" s="425" t="n">
        <v>120</v>
      </c>
      <c r="H140" s="429" t="n">
        <f aca="false">N140</f>
        <v>807784</v>
      </c>
      <c r="I140" s="429" t="n">
        <f aca="false">O140</f>
        <v>807784</v>
      </c>
      <c r="J140" s="429" t="n">
        <f aca="false">I140/H140*100</f>
        <v>100</v>
      </c>
      <c r="K140" s="434" t="n">
        <v>0</v>
      </c>
      <c r="L140" s="429" t="n">
        <v>0</v>
      </c>
      <c r="M140" s="429"/>
      <c r="N140" s="430" t="n">
        <v>807784</v>
      </c>
      <c r="O140" s="430" t="n">
        <f aca="false">620939.87+186844.13</f>
        <v>807784</v>
      </c>
      <c r="P140" s="430" t="n">
        <f aca="false">O140/N140*100</f>
        <v>100</v>
      </c>
    </row>
    <row r="141" customFormat="false" ht="47.25" hidden="false" customHeight="false" outlineLevel="0" collapsed="false">
      <c r="A141" s="427"/>
      <c r="B141" s="431" t="s">
        <v>42</v>
      </c>
      <c r="C141" s="422" t="s">
        <v>29</v>
      </c>
      <c r="D141" s="423" t="s">
        <v>749</v>
      </c>
      <c r="E141" s="423" t="s">
        <v>620</v>
      </c>
      <c r="F141" s="424" t="s">
        <v>762</v>
      </c>
      <c r="G141" s="425" t="n">
        <v>200</v>
      </c>
      <c r="H141" s="429" t="n">
        <f aca="false">H142</f>
        <v>3274</v>
      </c>
      <c r="I141" s="429" t="n">
        <f aca="false">I142</f>
        <v>3274</v>
      </c>
      <c r="J141" s="429" t="n">
        <f aca="false">I141/H141*100</f>
        <v>100</v>
      </c>
      <c r="K141" s="434" t="n">
        <f aca="false">K142</f>
        <v>0</v>
      </c>
      <c r="L141" s="434" t="n">
        <f aca="false">L142</f>
        <v>0</v>
      </c>
      <c r="M141" s="429"/>
      <c r="N141" s="430" t="n">
        <f aca="false">N142</f>
        <v>3274</v>
      </c>
      <c r="O141" s="430" t="n">
        <f aca="false">O142</f>
        <v>3274</v>
      </c>
      <c r="P141" s="430" t="n">
        <f aca="false">O141/N141*100</f>
        <v>100</v>
      </c>
    </row>
    <row r="142" customFormat="false" ht="63" hidden="false" customHeight="false" outlineLevel="0" collapsed="false">
      <c r="A142" s="427"/>
      <c r="B142" s="431" t="s">
        <v>83</v>
      </c>
      <c r="C142" s="422" t="s">
        <v>29</v>
      </c>
      <c r="D142" s="423" t="s">
        <v>749</v>
      </c>
      <c r="E142" s="423" t="s">
        <v>620</v>
      </c>
      <c r="F142" s="424" t="s">
        <v>762</v>
      </c>
      <c r="G142" s="425" t="n">
        <v>240</v>
      </c>
      <c r="H142" s="429" t="n">
        <f aca="false">N142</f>
        <v>3274</v>
      </c>
      <c r="I142" s="429" t="n">
        <f aca="false">O142</f>
        <v>3274</v>
      </c>
      <c r="J142" s="429" t="n">
        <f aca="false">I142/H142*100</f>
        <v>100</v>
      </c>
      <c r="K142" s="429" t="n">
        <v>0</v>
      </c>
      <c r="L142" s="429" t="n">
        <v>0</v>
      </c>
      <c r="M142" s="429"/>
      <c r="N142" s="430" t="n">
        <v>3274</v>
      </c>
      <c r="O142" s="430" t="n">
        <v>3274</v>
      </c>
      <c r="P142" s="430" t="n">
        <f aca="false">O142/N142*100</f>
        <v>100</v>
      </c>
    </row>
    <row r="143" customFormat="false" ht="63" hidden="false" customHeight="false" outlineLevel="0" collapsed="false">
      <c r="A143" s="427" t="s">
        <v>763</v>
      </c>
      <c r="B143" s="467" t="s">
        <v>110</v>
      </c>
      <c r="C143" s="422" t="s">
        <v>29</v>
      </c>
      <c r="D143" s="423" t="s">
        <v>749</v>
      </c>
      <c r="E143" s="423" t="s">
        <v>24</v>
      </c>
      <c r="F143" s="424" t="s">
        <v>705</v>
      </c>
      <c r="G143" s="425"/>
      <c r="H143" s="429" t="n">
        <f aca="false">H144</f>
        <v>20000</v>
      </c>
      <c r="I143" s="429" t="n">
        <f aca="false">I144</f>
        <v>1200.2</v>
      </c>
      <c r="J143" s="429" t="n">
        <f aca="false">J144</f>
        <v>6.001</v>
      </c>
      <c r="K143" s="429" t="n">
        <f aca="false">K144</f>
        <v>20000</v>
      </c>
      <c r="L143" s="429" t="n">
        <f aca="false">L144</f>
        <v>1200.2</v>
      </c>
      <c r="M143" s="429" t="n">
        <f aca="false">L143/K143*100</f>
        <v>6.001</v>
      </c>
      <c r="N143" s="430" t="n">
        <v>0</v>
      </c>
      <c r="O143" s="430" t="n">
        <v>0</v>
      </c>
      <c r="P143" s="430"/>
    </row>
    <row r="144" customFormat="false" ht="47.25" hidden="false" customHeight="false" outlineLevel="0" collapsed="false">
      <c r="A144" s="427"/>
      <c r="B144" s="431" t="s">
        <v>42</v>
      </c>
      <c r="C144" s="422" t="s">
        <v>29</v>
      </c>
      <c r="D144" s="423" t="s">
        <v>749</v>
      </c>
      <c r="E144" s="423" t="s">
        <v>24</v>
      </c>
      <c r="F144" s="424" t="s">
        <v>705</v>
      </c>
      <c r="G144" s="425" t="n">
        <v>200</v>
      </c>
      <c r="H144" s="429" t="n">
        <f aca="false">H145</f>
        <v>20000</v>
      </c>
      <c r="I144" s="429" t="n">
        <f aca="false">I145</f>
        <v>1200.2</v>
      </c>
      <c r="J144" s="429" t="n">
        <f aca="false">J145</f>
        <v>6.001</v>
      </c>
      <c r="K144" s="429" t="n">
        <f aca="false">K145</f>
        <v>20000</v>
      </c>
      <c r="L144" s="429" t="n">
        <f aca="false">L145</f>
        <v>1200.2</v>
      </c>
      <c r="M144" s="429" t="n">
        <f aca="false">L144/K144*100</f>
        <v>6.001</v>
      </c>
      <c r="N144" s="430" t="n">
        <v>0</v>
      </c>
      <c r="O144" s="430" t="n">
        <v>0</v>
      </c>
      <c r="P144" s="430"/>
    </row>
    <row r="145" customFormat="false" ht="63" hidden="false" customHeight="false" outlineLevel="0" collapsed="false">
      <c r="A145" s="427"/>
      <c r="B145" s="431" t="s">
        <v>83</v>
      </c>
      <c r="C145" s="422" t="s">
        <v>29</v>
      </c>
      <c r="D145" s="423" t="s">
        <v>749</v>
      </c>
      <c r="E145" s="423" t="s">
        <v>24</v>
      </c>
      <c r="F145" s="424" t="s">
        <v>705</v>
      </c>
      <c r="G145" s="425" t="n">
        <v>240</v>
      </c>
      <c r="H145" s="429" t="n">
        <f aca="false">K145</f>
        <v>20000</v>
      </c>
      <c r="I145" s="429" t="n">
        <f aca="false">L145</f>
        <v>1200.2</v>
      </c>
      <c r="J145" s="429" t="n">
        <f aca="false">M145</f>
        <v>6.001</v>
      </c>
      <c r="K145" s="429" t="n">
        <v>20000</v>
      </c>
      <c r="L145" s="429" t="n">
        <v>1200.2</v>
      </c>
      <c r="M145" s="429" t="n">
        <f aca="false">L145/K145*100</f>
        <v>6.001</v>
      </c>
      <c r="N145" s="430" t="n">
        <v>0</v>
      </c>
      <c r="O145" s="430" t="n">
        <v>0</v>
      </c>
      <c r="P145" s="430"/>
    </row>
    <row r="146" customFormat="false" ht="31.5" hidden="false" customHeight="false" outlineLevel="0" collapsed="false">
      <c r="A146" s="427" t="s">
        <v>764</v>
      </c>
      <c r="B146" s="428" t="s">
        <v>64</v>
      </c>
      <c r="C146" s="422" t="s">
        <v>29</v>
      </c>
      <c r="D146" s="423" t="s">
        <v>749</v>
      </c>
      <c r="E146" s="423" t="s">
        <v>24</v>
      </c>
      <c r="F146" s="424" t="s">
        <v>765</v>
      </c>
      <c r="G146" s="425"/>
      <c r="H146" s="429" t="n">
        <f aca="false">K146</f>
        <v>50000</v>
      </c>
      <c r="I146" s="429" t="n">
        <f aca="false">L146</f>
        <v>5000</v>
      </c>
      <c r="J146" s="429" t="n">
        <f aca="false">I146/H146*100</f>
        <v>10</v>
      </c>
      <c r="K146" s="429" t="n">
        <f aca="false">K147</f>
        <v>50000</v>
      </c>
      <c r="L146" s="429" t="n">
        <f aca="false">L147</f>
        <v>5000</v>
      </c>
      <c r="M146" s="429" t="n">
        <f aca="false">L146/K146*100</f>
        <v>10</v>
      </c>
      <c r="N146" s="430" t="n">
        <v>0</v>
      </c>
      <c r="O146" s="430" t="n">
        <v>0</v>
      </c>
      <c r="P146" s="430"/>
    </row>
    <row r="147" customFormat="false" ht="24" hidden="false" customHeight="true" outlineLevel="0" collapsed="false">
      <c r="A147" s="427"/>
      <c r="B147" s="428" t="s">
        <v>66</v>
      </c>
      <c r="C147" s="422" t="s">
        <v>29</v>
      </c>
      <c r="D147" s="423" t="s">
        <v>749</v>
      </c>
      <c r="E147" s="423" t="s">
        <v>24</v>
      </c>
      <c r="F147" s="424" t="s">
        <v>765</v>
      </c>
      <c r="G147" s="425" t="n">
        <v>800</v>
      </c>
      <c r="H147" s="429" t="n">
        <f aca="false">K147</f>
        <v>50000</v>
      </c>
      <c r="I147" s="429" t="n">
        <f aca="false">L147</f>
        <v>5000</v>
      </c>
      <c r="J147" s="429" t="n">
        <f aca="false">I147/H147*100</f>
        <v>10</v>
      </c>
      <c r="K147" s="429" t="n">
        <f aca="false">K148</f>
        <v>50000</v>
      </c>
      <c r="L147" s="429" t="n">
        <f aca="false">L148</f>
        <v>5000</v>
      </c>
      <c r="M147" s="429" t="n">
        <f aca="false">L147/K147*100</f>
        <v>10</v>
      </c>
      <c r="N147" s="430" t="n">
        <v>0</v>
      </c>
      <c r="O147" s="430" t="n">
        <v>0</v>
      </c>
      <c r="P147" s="430"/>
    </row>
    <row r="148" customFormat="false" ht="25.5" hidden="false" customHeight="true" outlineLevel="0" collapsed="false">
      <c r="A148" s="427"/>
      <c r="B148" s="431" t="s">
        <v>68</v>
      </c>
      <c r="C148" s="422" t="s">
        <v>29</v>
      </c>
      <c r="D148" s="423" t="s">
        <v>749</v>
      </c>
      <c r="E148" s="423" t="s">
        <v>24</v>
      </c>
      <c r="F148" s="424" t="s">
        <v>765</v>
      </c>
      <c r="G148" s="425" t="n">
        <v>870</v>
      </c>
      <c r="H148" s="429" t="n">
        <f aca="false">K148</f>
        <v>50000</v>
      </c>
      <c r="I148" s="429" t="n">
        <f aca="false">L148</f>
        <v>5000</v>
      </c>
      <c r="J148" s="429" t="n">
        <f aca="false">I148/H148*100</f>
        <v>10</v>
      </c>
      <c r="K148" s="434" t="n">
        <v>50000</v>
      </c>
      <c r="L148" s="429" t="n">
        <v>5000</v>
      </c>
      <c r="M148" s="429" t="n">
        <f aca="false">L148/K148*100</f>
        <v>10</v>
      </c>
      <c r="N148" s="430" t="n">
        <v>0</v>
      </c>
      <c r="O148" s="430" t="n">
        <v>0</v>
      </c>
      <c r="P148" s="430"/>
    </row>
    <row r="149" customFormat="false" ht="31.5" hidden="true" customHeight="false" outlineLevel="0" collapsed="false">
      <c r="A149" s="427"/>
      <c r="B149" s="431" t="s">
        <v>55</v>
      </c>
      <c r="C149" s="444" t="s">
        <v>29</v>
      </c>
      <c r="D149" s="444" t="s">
        <v>749</v>
      </c>
      <c r="E149" s="444" t="s">
        <v>24</v>
      </c>
      <c r="F149" s="444" t="s">
        <v>56</v>
      </c>
      <c r="G149" s="412"/>
      <c r="H149" s="429" t="n">
        <f aca="false">H150</f>
        <v>0</v>
      </c>
      <c r="I149" s="429" t="n">
        <f aca="false">I150</f>
        <v>0</v>
      </c>
      <c r="J149" s="429" t="e">
        <f aca="false">I149/H149*100</f>
        <v>#DIV/0!</v>
      </c>
      <c r="K149" s="434" t="n">
        <f aca="false">K150</f>
        <v>0</v>
      </c>
      <c r="L149" s="434" t="n">
        <f aca="false">L150</f>
        <v>0</v>
      </c>
      <c r="M149" s="429" t="e">
        <f aca="false">L149/K149*100</f>
        <v>#DIV/0!</v>
      </c>
      <c r="N149" s="430" t="n">
        <v>0</v>
      </c>
      <c r="O149" s="430" t="n">
        <v>0</v>
      </c>
      <c r="P149" s="430"/>
    </row>
    <row r="150" customFormat="false" ht="47.25" hidden="true" customHeight="false" outlineLevel="0" collapsed="false">
      <c r="A150" s="427"/>
      <c r="B150" s="431" t="s">
        <v>42</v>
      </c>
      <c r="C150" s="444" t="s">
        <v>29</v>
      </c>
      <c r="D150" s="444" t="s">
        <v>749</v>
      </c>
      <c r="E150" s="444" t="s">
        <v>24</v>
      </c>
      <c r="F150" s="444" t="s">
        <v>56</v>
      </c>
      <c r="G150" s="412" t="n">
        <v>200</v>
      </c>
      <c r="H150" s="429" t="n">
        <f aca="false">H151</f>
        <v>0</v>
      </c>
      <c r="I150" s="429" t="n">
        <f aca="false">I151</f>
        <v>0</v>
      </c>
      <c r="J150" s="429" t="e">
        <f aca="false">I150/H150*100</f>
        <v>#DIV/0!</v>
      </c>
      <c r="K150" s="434" t="n">
        <f aca="false">K151</f>
        <v>0</v>
      </c>
      <c r="L150" s="434" t="n">
        <f aca="false">L151</f>
        <v>0</v>
      </c>
      <c r="M150" s="429" t="e">
        <f aca="false">L150/K150*100</f>
        <v>#DIV/0!</v>
      </c>
      <c r="N150" s="430" t="n">
        <v>0</v>
      </c>
      <c r="O150" s="430" t="n">
        <v>0</v>
      </c>
      <c r="P150" s="430"/>
    </row>
    <row r="151" customFormat="false" ht="63" hidden="true" customHeight="false" outlineLevel="0" collapsed="false">
      <c r="A151" s="427"/>
      <c r="B151" s="431" t="s">
        <v>83</v>
      </c>
      <c r="C151" s="444" t="s">
        <v>29</v>
      </c>
      <c r="D151" s="444" t="s">
        <v>749</v>
      </c>
      <c r="E151" s="444" t="s">
        <v>24</v>
      </c>
      <c r="F151" s="444" t="s">
        <v>56</v>
      </c>
      <c r="G151" s="412" t="n">
        <v>240</v>
      </c>
      <c r="H151" s="429" t="n">
        <f aca="false">K151</f>
        <v>0</v>
      </c>
      <c r="I151" s="429" t="n">
        <f aca="false">L151</f>
        <v>0</v>
      </c>
      <c r="J151" s="429" t="e">
        <f aca="false">I151/H151*100</f>
        <v>#DIV/0!</v>
      </c>
      <c r="K151" s="429" t="n">
        <v>0</v>
      </c>
      <c r="L151" s="429" t="n">
        <v>0</v>
      </c>
      <c r="M151" s="429" t="e">
        <f aca="false">L151/K151*100</f>
        <v>#DIV/0!</v>
      </c>
      <c r="N151" s="430" t="n">
        <v>0</v>
      </c>
      <c r="O151" s="430" t="n">
        <v>0</v>
      </c>
      <c r="P151" s="430"/>
    </row>
    <row r="152" s="469" customFormat="true" ht="78.75" hidden="false" customHeight="false" outlineLevel="0" collapsed="false">
      <c r="A152" s="413" t="s">
        <v>766</v>
      </c>
      <c r="B152" s="468" t="s">
        <v>767</v>
      </c>
      <c r="C152" s="415" t="s">
        <v>29</v>
      </c>
      <c r="D152" s="416" t="s">
        <v>768</v>
      </c>
      <c r="E152" s="416" t="s">
        <v>25</v>
      </c>
      <c r="F152" s="417" t="s">
        <v>688</v>
      </c>
      <c r="G152" s="418"/>
      <c r="H152" s="419" t="n">
        <f aca="false">K152+N152</f>
        <v>4703368.82</v>
      </c>
      <c r="I152" s="419" t="n">
        <f aca="false">L152+O152</f>
        <v>4703368.82</v>
      </c>
      <c r="J152" s="419" t="n">
        <f aca="false">I152/H152*100</f>
        <v>100</v>
      </c>
      <c r="K152" s="419" t="n">
        <f aca="false">K153+K171</f>
        <v>1405765.98</v>
      </c>
      <c r="L152" s="419" t="n">
        <f aca="false">L153+L171</f>
        <v>1405765.98</v>
      </c>
      <c r="M152" s="419" t="n">
        <v>100</v>
      </c>
      <c r="N152" s="419" t="n">
        <f aca="false">N153+N171</f>
        <v>3297602.84</v>
      </c>
      <c r="O152" s="419" t="n">
        <f aca="false">O153+O171</f>
        <v>3297602.84</v>
      </c>
      <c r="P152" s="419" t="n">
        <f aca="false">P153+P171</f>
        <v>100</v>
      </c>
      <c r="R152" s="470"/>
    </row>
    <row r="153" customFormat="false" ht="78.75" hidden="false" customHeight="false" outlineLevel="0" collapsed="false">
      <c r="A153" s="427" t="s">
        <v>769</v>
      </c>
      <c r="B153" s="438" t="s">
        <v>156</v>
      </c>
      <c r="C153" s="422" t="s">
        <v>29</v>
      </c>
      <c r="D153" s="423" t="s">
        <v>768</v>
      </c>
      <c r="E153" s="423" t="s">
        <v>24</v>
      </c>
      <c r="F153" s="424" t="s">
        <v>688</v>
      </c>
      <c r="G153" s="425"/>
      <c r="H153" s="429" t="n">
        <f aca="false">K153</f>
        <v>1084891.51</v>
      </c>
      <c r="I153" s="429" t="n">
        <f aca="false">L153</f>
        <v>1084891.51</v>
      </c>
      <c r="J153" s="429" t="n">
        <f aca="false">I153/H153*100</f>
        <v>100</v>
      </c>
      <c r="K153" s="429" t="n">
        <f aca="false">K154+K159+K162+K165+K168</f>
        <v>1084891.51</v>
      </c>
      <c r="L153" s="429" t="n">
        <f aca="false">L154+L159+L162+L165+L168</f>
        <v>1084891.51</v>
      </c>
      <c r="M153" s="429" t="n">
        <f aca="false">L153/K153*100</f>
        <v>100</v>
      </c>
      <c r="N153" s="429" t="n">
        <f aca="false">N154+N159+N162+N165+N168</f>
        <v>3297602.84</v>
      </c>
      <c r="O153" s="429" t="n">
        <f aca="false">O154+O159+O162+O165+O168</f>
        <v>3297602.84</v>
      </c>
      <c r="P153" s="429" t="n">
        <f aca="false">P154+P159+P162+P165+P168</f>
        <v>100</v>
      </c>
      <c r="Q153" s="80"/>
    </row>
    <row r="154" customFormat="false" ht="31.5" hidden="false" customHeight="false" outlineLevel="0" collapsed="false">
      <c r="A154" s="427"/>
      <c r="B154" s="471" t="s">
        <v>158</v>
      </c>
      <c r="C154" s="422" t="s">
        <v>29</v>
      </c>
      <c r="D154" s="423" t="s">
        <v>768</v>
      </c>
      <c r="E154" s="423" t="s">
        <v>24</v>
      </c>
      <c r="F154" s="424" t="s">
        <v>770</v>
      </c>
      <c r="G154" s="425"/>
      <c r="H154" s="429" t="n">
        <f aca="false">K154</f>
        <v>521234.04</v>
      </c>
      <c r="I154" s="429" t="n">
        <f aca="false">L154</f>
        <v>521234.04</v>
      </c>
      <c r="J154" s="429" t="n">
        <f aca="false">I154/H154*100</f>
        <v>100</v>
      </c>
      <c r="K154" s="429" t="n">
        <f aca="false">K155+K157</f>
        <v>521234.04</v>
      </c>
      <c r="L154" s="429" t="n">
        <f aca="false">L155+L157</f>
        <v>521234.04</v>
      </c>
      <c r="M154" s="429" t="n">
        <f aca="false">L154/K154*100</f>
        <v>100</v>
      </c>
      <c r="N154" s="430" t="n">
        <v>0</v>
      </c>
      <c r="O154" s="472" t="n">
        <v>0</v>
      </c>
      <c r="P154" s="430"/>
    </row>
    <row r="155" customFormat="false" ht="47.25" hidden="false" customHeight="false" outlineLevel="0" collapsed="false">
      <c r="A155" s="427"/>
      <c r="B155" s="438" t="s">
        <v>160</v>
      </c>
      <c r="C155" s="422" t="s">
        <v>29</v>
      </c>
      <c r="D155" s="423" t="s">
        <v>768</v>
      </c>
      <c r="E155" s="423" t="s">
        <v>24</v>
      </c>
      <c r="F155" s="424" t="s">
        <v>770</v>
      </c>
      <c r="G155" s="425" t="n">
        <v>200</v>
      </c>
      <c r="H155" s="429" t="n">
        <f aca="false">H156</f>
        <v>329206.56</v>
      </c>
      <c r="I155" s="429" t="n">
        <f aca="false">I156</f>
        <v>329206.56</v>
      </c>
      <c r="J155" s="429" t="n">
        <f aca="false">I155/H155*100</f>
        <v>100</v>
      </c>
      <c r="K155" s="429" t="n">
        <f aca="false">K156</f>
        <v>329206.56</v>
      </c>
      <c r="L155" s="429" t="n">
        <f aca="false">L156</f>
        <v>329206.56</v>
      </c>
      <c r="M155" s="429" t="n">
        <f aca="false">L155/K155*100</f>
        <v>100</v>
      </c>
      <c r="N155" s="430" t="n">
        <v>0</v>
      </c>
      <c r="O155" s="472" t="n">
        <v>0</v>
      </c>
      <c r="P155" s="430"/>
    </row>
    <row r="156" customFormat="false" ht="63" hidden="false" customHeight="false" outlineLevel="0" collapsed="false">
      <c r="A156" s="431"/>
      <c r="B156" s="438" t="s">
        <v>161</v>
      </c>
      <c r="C156" s="422" t="s">
        <v>29</v>
      </c>
      <c r="D156" s="423" t="s">
        <v>768</v>
      </c>
      <c r="E156" s="423" t="s">
        <v>24</v>
      </c>
      <c r="F156" s="424" t="s">
        <v>770</v>
      </c>
      <c r="G156" s="425" t="n">
        <v>240</v>
      </c>
      <c r="H156" s="473" t="n">
        <f aca="false">K156</f>
        <v>329206.56</v>
      </c>
      <c r="I156" s="473" t="n">
        <f aca="false">L156</f>
        <v>329206.56</v>
      </c>
      <c r="J156" s="429" t="n">
        <f aca="false">I156/H156*100</f>
        <v>100</v>
      </c>
      <c r="K156" s="473" t="n">
        <v>329206.56</v>
      </c>
      <c r="L156" s="473" t="n">
        <v>329206.56</v>
      </c>
      <c r="M156" s="429" t="n">
        <f aca="false">L156/K156*100</f>
        <v>100</v>
      </c>
      <c r="N156" s="473" t="n">
        <v>0</v>
      </c>
      <c r="O156" s="474" t="n">
        <v>0</v>
      </c>
      <c r="P156" s="430"/>
      <c r="Q156" s="475"/>
      <c r="R156" s="475"/>
      <c r="S156" s="475"/>
      <c r="T156" s="475"/>
      <c r="U156" s="475"/>
      <c r="V156" s="475"/>
      <c r="W156" s="475"/>
      <c r="X156" s="475"/>
      <c r="Y156" s="475"/>
      <c r="Z156" s="475"/>
      <c r="AA156" s="475"/>
      <c r="AB156" s="475"/>
      <c r="AC156" s="475"/>
      <c r="AD156" s="475"/>
      <c r="AE156" s="475"/>
      <c r="AF156" s="475"/>
      <c r="AG156" s="475"/>
      <c r="AH156" s="475"/>
      <c r="AI156" s="475"/>
      <c r="AJ156" s="475"/>
      <c r="AK156" s="475"/>
      <c r="AL156" s="475"/>
      <c r="AM156" s="475"/>
      <c r="AN156" s="475"/>
      <c r="AO156" s="475"/>
      <c r="AP156" s="475"/>
      <c r="AQ156" s="475"/>
      <c r="AR156" s="475"/>
      <c r="AS156" s="475"/>
      <c r="AT156" s="475"/>
      <c r="AU156" s="475"/>
      <c r="AV156" s="475"/>
      <c r="AW156" s="475"/>
      <c r="AX156" s="475"/>
      <c r="AY156" s="475"/>
      <c r="AZ156" s="475"/>
      <c r="BA156" s="475"/>
      <c r="BB156" s="475"/>
      <c r="BC156" s="475"/>
      <c r="BD156" s="475"/>
      <c r="BE156" s="475"/>
      <c r="BF156" s="475"/>
      <c r="BG156" s="475"/>
      <c r="BH156" s="475"/>
      <c r="BI156" s="475"/>
      <c r="BJ156" s="475"/>
      <c r="BK156" s="475"/>
      <c r="BL156" s="475"/>
      <c r="BM156" s="475"/>
      <c r="BN156" s="475"/>
      <c r="BO156" s="475"/>
      <c r="BP156" s="475"/>
      <c r="BQ156" s="475"/>
      <c r="BR156" s="475"/>
      <c r="BS156" s="475"/>
      <c r="BT156" s="438"/>
      <c r="BU156" s="431"/>
      <c r="BV156" s="431"/>
      <c r="BW156" s="431"/>
      <c r="BX156" s="431"/>
      <c r="BY156" s="431"/>
      <c r="BZ156" s="431"/>
      <c r="CA156" s="431"/>
      <c r="CB156" s="431"/>
      <c r="CC156" s="431"/>
      <c r="CD156" s="431"/>
      <c r="CE156" s="431"/>
      <c r="CF156" s="431"/>
      <c r="CG156" s="431"/>
      <c r="CH156" s="431"/>
      <c r="CI156" s="431"/>
      <c r="CJ156" s="431"/>
      <c r="CK156" s="431"/>
      <c r="CL156" s="431"/>
      <c r="CM156" s="431"/>
      <c r="CN156" s="431"/>
      <c r="CO156" s="431"/>
      <c r="CP156" s="431"/>
      <c r="CQ156" s="431"/>
      <c r="CR156" s="431"/>
      <c r="CS156" s="431"/>
      <c r="CT156" s="431"/>
      <c r="CU156" s="431"/>
      <c r="CV156" s="431"/>
      <c r="CW156" s="431"/>
      <c r="CX156" s="431"/>
      <c r="CY156" s="431"/>
      <c r="CZ156" s="431"/>
      <c r="DA156" s="431"/>
      <c r="DB156" s="431"/>
      <c r="DC156" s="431"/>
      <c r="DD156" s="431"/>
      <c r="DE156" s="431"/>
      <c r="DF156" s="431"/>
      <c r="DG156" s="431"/>
      <c r="DH156" s="431"/>
      <c r="DI156" s="431"/>
      <c r="DJ156" s="431"/>
      <c r="DK156" s="431"/>
      <c r="DL156" s="431"/>
      <c r="DM156" s="431"/>
      <c r="DN156" s="431"/>
      <c r="DO156" s="431"/>
      <c r="DP156" s="431"/>
      <c r="DQ156" s="431"/>
      <c r="DR156" s="431"/>
      <c r="DS156" s="431"/>
      <c r="DT156" s="431"/>
      <c r="DU156" s="431"/>
      <c r="DV156" s="431"/>
      <c r="DW156" s="431"/>
      <c r="DX156" s="431"/>
      <c r="DY156" s="431"/>
      <c r="DZ156" s="431"/>
      <c r="EA156" s="431"/>
      <c r="EB156" s="431"/>
      <c r="EC156" s="431"/>
      <c r="ED156" s="431"/>
      <c r="EE156" s="431"/>
      <c r="EF156" s="431"/>
      <c r="EG156" s="431"/>
      <c r="EH156" s="431"/>
      <c r="EI156" s="431"/>
      <c r="EJ156" s="431"/>
      <c r="EK156" s="431"/>
      <c r="EL156" s="431"/>
      <c r="EM156" s="431"/>
      <c r="EN156" s="431"/>
      <c r="EO156" s="431"/>
      <c r="EP156" s="431"/>
      <c r="EQ156" s="431"/>
      <c r="ER156" s="431"/>
      <c r="ES156" s="431"/>
      <c r="ET156" s="431"/>
      <c r="EU156" s="431"/>
      <c r="EV156" s="431"/>
      <c r="EW156" s="431"/>
      <c r="EX156" s="431"/>
      <c r="EY156" s="431"/>
      <c r="EZ156" s="431"/>
      <c r="FA156" s="431"/>
      <c r="FB156" s="431"/>
      <c r="FC156" s="431"/>
      <c r="FD156" s="431"/>
      <c r="FE156" s="431"/>
      <c r="FF156" s="431"/>
      <c r="FG156" s="431"/>
      <c r="FH156" s="431"/>
      <c r="FI156" s="431"/>
      <c r="FJ156" s="431"/>
      <c r="FK156" s="431"/>
      <c r="FL156" s="431"/>
      <c r="FM156" s="431"/>
      <c r="FN156" s="431"/>
      <c r="FO156" s="431"/>
      <c r="FP156" s="431"/>
      <c r="FQ156" s="431"/>
      <c r="FR156" s="431"/>
      <c r="FS156" s="431"/>
      <c r="FT156" s="431"/>
      <c r="FU156" s="431"/>
      <c r="FV156" s="431"/>
      <c r="FW156" s="431"/>
      <c r="FX156" s="431"/>
      <c r="FY156" s="431"/>
      <c r="FZ156" s="431"/>
      <c r="GA156" s="431"/>
      <c r="GB156" s="431"/>
      <c r="GC156" s="431"/>
      <c r="GD156" s="431"/>
      <c r="GE156" s="431"/>
      <c r="GF156" s="431"/>
      <c r="GG156" s="431"/>
      <c r="GH156" s="431"/>
      <c r="GI156" s="431"/>
      <c r="GJ156" s="431"/>
      <c r="GK156" s="431"/>
      <c r="GL156" s="431"/>
      <c r="GM156" s="431"/>
      <c r="GN156" s="431"/>
      <c r="GO156" s="431"/>
      <c r="GP156" s="431"/>
      <c r="GQ156" s="431"/>
      <c r="GR156" s="431"/>
      <c r="GS156" s="431"/>
      <c r="GT156" s="431"/>
      <c r="GU156" s="431"/>
      <c r="GV156" s="431"/>
      <c r="GW156" s="431"/>
      <c r="GX156" s="431"/>
      <c r="GY156" s="431"/>
      <c r="GZ156" s="431"/>
      <c r="HA156" s="431"/>
      <c r="HB156" s="431"/>
      <c r="HC156" s="431"/>
      <c r="HD156" s="431"/>
      <c r="HE156" s="431"/>
      <c r="HF156" s="431"/>
      <c r="HG156" s="431"/>
      <c r="HH156" s="431"/>
      <c r="HI156" s="431"/>
      <c r="HJ156" s="431"/>
      <c r="HK156" s="431"/>
      <c r="HL156" s="431"/>
      <c r="HM156" s="431"/>
      <c r="HN156" s="431"/>
      <c r="HO156" s="431"/>
      <c r="HP156" s="431"/>
      <c r="HQ156" s="431"/>
      <c r="HR156" s="431"/>
      <c r="HS156" s="431"/>
      <c r="HT156" s="431"/>
      <c r="HU156" s="431"/>
      <c r="HV156" s="431"/>
      <c r="HW156" s="431"/>
      <c r="HX156" s="431"/>
      <c r="HY156" s="431"/>
      <c r="HZ156" s="431"/>
      <c r="IA156" s="431"/>
      <c r="IB156" s="431"/>
      <c r="IC156" s="431"/>
      <c r="ID156" s="431"/>
      <c r="IE156" s="431"/>
      <c r="IF156" s="431"/>
      <c r="IG156" s="431"/>
      <c r="IH156" s="431"/>
      <c r="II156" s="431"/>
      <c r="IJ156" s="431"/>
      <c r="IK156" s="431"/>
      <c r="IL156" s="431"/>
      <c r="IM156" s="431"/>
      <c r="IN156" s="431"/>
      <c r="IO156" s="431"/>
      <c r="IP156" s="431"/>
      <c r="IQ156" s="431"/>
      <c r="IR156" s="431"/>
      <c r="IS156" s="431"/>
      <c r="IT156" s="431"/>
      <c r="IU156" s="431"/>
      <c r="IV156" s="431"/>
    </row>
    <row r="157" customFormat="false" ht="63" hidden="false" customHeight="false" outlineLevel="0" collapsed="false">
      <c r="A157" s="431"/>
      <c r="B157" s="438" t="s">
        <v>162</v>
      </c>
      <c r="C157" s="422" t="s">
        <v>29</v>
      </c>
      <c r="D157" s="423" t="s">
        <v>768</v>
      </c>
      <c r="E157" s="423" t="s">
        <v>24</v>
      </c>
      <c r="F157" s="424" t="s">
        <v>770</v>
      </c>
      <c r="G157" s="425" t="n">
        <v>400</v>
      </c>
      <c r="H157" s="473" t="n">
        <f aca="false">H158</f>
        <v>192027.48</v>
      </c>
      <c r="I157" s="473" t="n">
        <f aca="false">I158</f>
        <v>192027.48</v>
      </c>
      <c r="J157" s="429" t="n">
        <f aca="false">I157/H157*100</f>
        <v>100</v>
      </c>
      <c r="K157" s="473" t="n">
        <f aca="false">K158</f>
        <v>192027.48</v>
      </c>
      <c r="L157" s="473" t="n">
        <f aca="false">L158</f>
        <v>192027.48</v>
      </c>
      <c r="M157" s="429" t="n">
        <f aca="false">L157/K157*100</f>
        <v>100</v>
      </c>
      <c r="N157" s="473" t="n">
        <v>0</v>
      </c>
      <c r="O157" s="474" t="n">
        <v>0</v>
      </c>
      <c r="P157" s="430"/>
      <c r="Q157" s="475"/>
      <c r="R157" s="475"/>
      <c r="S157" s="475"/>
      <c r="T157" s="475"/>
      <c r="U157" s="475"/>
      <c r="V157" s="475"/>
      <c r="W157" s="475"/>
      <c r="X157" s="475"/>
      <c r="Y157" s="475"/>
      <c r="Z157" s="475"/>
      <c r="AA157" s="475"/>
      <c r="AB157" s="475"/>
      <c r="AC157" s="475"/>
      <c r="AD157" s="475"/>
      <c r="AE157" s="475"/>
      <c r="AF157" s="475"/>
      <c r="AG157" s="475"/>
      <c r="AH157" s="475"/>
      <c r="AI157" s="475"/>
      <c r="AJ157" s="475"/>
      <c r="AK157" s="475"/>
      <c r="AL157" s="475"/>
      <c r="AM157" s="475"/>
      <c r="AN157" s="475"/>
      <c r="AO157" s="475"/>
      <c r="AP157" s="475"/>
      <c r="AQ157" s="475"/>
      <c r="AR157" s="475"/>
      <c r="AS157" s="475"/>
      <c r="AT157" s="475"/>
      <c r="AU157" s="475"/>
      <c r="AV157" s="475"/>
      <c r="AW157" s="475"/>
      <c r="AX157" s="475"/>
      <c r="AY157" s="475"/>
      <c r="AZ157" s="475"/>
      <c r="BA157" s="475"/>
      <c r="BB157" s="475"/>
      <c r="BC157" s="475"/>
      <c r="BD157" s="475"/>
      <c r="BE157" s="475"/>
      <c r="BF157" s="475"/>
      <c r="BG157" s="475"/>
      <c r="BH157" s="475"/>
      <c r="BI157" s="475"/>
      <c r="BJ157" s="475"/>
      <c r="BK157" s="475"/>
      <c r="BL157" s="475"/>
      <c r="BM157" s="475"/>
      <c r="BN157" s="475"/>
      <c r="BO157" s="475"/>
      <c r="BP157" s="475"/>
      <c r="BQ157" s="475"/>
      <c r="BR157" s="475"/>
      <c r="BS157" s="475"/>
      <c r="BT157" s="438"/>
      <c r="BU157" s="431"/>
      <c r="BV157" s="431"/>
      <c r="BW157" s="431"/>
      <c r="BX157" s="431"/>
      <c r="BY157" s="431"/>
      <c r="BZ157" s="431"/>
      <c r="CA157" s="431"/>
      <c r="CB157" s="431"/>
      <c r="CC157" s="431"/>
      <c r="CD157" s="431"/>
      <c r="CE157" s="431"/>
      <c r="CF157" s="431"/>
      <c r="CG157" s="431"/>
      <c r="CH157" s="431"/>
      <c r="CI157" s="431"/>
      <c r="CJ157" s="431"/>
      <c r="CK157" s="431"/>
      <c r="CL157" s="431"/>
      <c r="CM157" s="431"/>
      <c r="CN157" s="431"/>
      <c r="CO157" s="431"/>
      <c r="CP157" s="431"/>
      <c r="CQ157" s="431"/>
      <c r="CR157" s="431"/>
      <c r="CS157" s="431"/>
      <c r="CT157" s="431"/>
      <c r="CU157" s="431"/>
      <c r="CV157" s="431"/>
      <c r="CW157" s="431"/>
      <c r="CX157" s="431"/>
      <c r="CY157" s="431"/>
      <c r="CZ157" s="431"/>
      <c r="DA157" s="431"/>
      <c r="DB157" s="431"/>
      <c r="DC157" s="431"/>
      <c r="DD157" s="431"/>
      <c r="DE157" s="431"/>
      <c r="DF157" s="431"/>
      <c r="DG157" s="431"/>
      <c r="DH157" s="431"/>
      <c r="DI157" s="431"/>
      <c r="DJ157" s="431"/>
      <c r="DK157" s="431"/>
      <c r="DL157" s="431"/>
      <c r="DM157" s="431"/>
      <c r="DN157" s="431"/>
      <c r="DO157" s="431"/>
      <c r="DP157" s="431"/>
      <c r="DQ157" s="431"/>
      <c r="DR157" s="431"/>
      <c r="DS157" s="431"/>
      <c r="DT157" s="431"/>
      <c r="DU157" s="431"/>
      <c r="DV157" s="431"/>
      <c r="DW157" s="431"/>
      <c r="DX157" s="431"/>
      <c r="DY157" s="431"/>
      <c r="DZ157" s="431"/>
      <c r="EA157" s="431"/>
      <c r="EB157" s="431"/>
      <c r="EC157" s="431"/>
      <c r="ED157" s="431"/>
      <c r="EE157" s="431"/>
      <c r="EF157" s="431"/>
      <c r="EG157" s="431"/>
      <c r="EH157" s="431"/>
      <c r="EI157" s="431"/>
      <c r="EJ157" s="431"/>
      <c r="EK157" s="431"/>
      <c r="EL157" s="431"/>
      <c r="EM157" s="431"/>
      <c r="EN157" s="431"/>
      <c r="EO157" s="431"/>
      <c r="EP157" s="431"/>
      <c r="EQ157" s="431"/>
      <c r="ER157" s="431"/>
      <c r="ES157" s="431"/>
      <c r="ET157" s="431"/>
      <c r="EU157" s="431"/>
      <c r="EV157" s="431"/>
      <c r="EW157" s="431"/>
      <c r="EX157" s="431"/>
      <c r="EY157" s="431"/>
      <c r="EZ157" s="431"/>
      <c r="FA157" s="431"/>
      <c r="FB157" s="431"/>
      <c r="FC157" s="431"/>
      <c r="FD157" s="431"/>
      <c r="FE157" s="431"/>
      <c r="FF157" s="431"/>
      <c r="FG157" s="431"/>
      <c r="FH157" s="431"/>
      <c r="FI157" s="431"/>
      <c r="FJ157" s="431"/>
      <c r="FK157" s="431"/>
      <c r="FL157" s="431"/>
      <c r="FM157" s="431"/>
      <c r="FN157" s="431"/>
      <c r="FO157" s="431"/>
      <c r="FP157" s="431"/>
      <c r="FQ157" s="431"/>
      <c r="FR157" s="431"/>
      <c r="FS157" s="431"/>
      <c r="FT157" s="431"/>
      <c r="FU157" s="431"/>
      <c r="FV157" s="431"/>
      <c r="FW157" s="431"/>
      <c r="FX157" s="431"/>
      <c r="FY157" s="431"/>
      <c r="FZ157" s="431"/>
      <c r="GA157" s="431"/>
      <c r="GB157" s="431"/>
      <c r="GC157" s="431"/>
      <c r="GD157" s="431"/>
      <c r="GE157" s="431"/>
      <c r="GF157" s="431"/>
      <c r="GG157" s="431"/>
      <c r="GH157" s="431"/>
      <c r="GI157" s="431"/>
      <c r="GJ157" s="431"/>
      <c r="GK157" s="431"/>
      <c r="GL157" s="431"/>
      <c r="GM157" s="431"/>
      <c r="GN157" s="431"/>
      <c r="GO157" s="431"/>
      <c r="GP157" s="431"/>
      <c r="GQ157" s="431"/>
      <c r="GR157" s="431"/>
      <c r="GS157" s="431"/>
      <c r="GT157" s="431"/>
      <c r="GU157" s="431"/>
      <c r="GV157" s="431"/>
      <c r="GW157" s="431"/>
      <c r="GX157" s="431"/>
      <c r="GY157" s="431"/>
      <c r="GZ157" s="431"/>
      <c r="HA157" s="431"/>
      <c r="HB157" s="431"/>
      <c r="HC157" s="431"/>
      <c r="HD157" s="431"/>
      <c r="HE157" s="431"/>
      <c r="HF157" s="431"/>
      <c r="HG157" s="431"/>
      <c r="HH157" s="431"/>
      <c r="HI157" s="431"/>
      <c r="HJ157" s="431"/>
      <c r="HK157" s="431"/>
      <c r="HL157" s="431"/>
      <c r="HM157" s="431"/>
      <c r="HN157" s="431"/>
      <c r="HO157" s="431"/>
      <c r="HP157" s="431"/>
      <c r="HQ157" s="431"/>
      <c r="HR157" s="431"/>
      <c r="HS157" s="431"/>
      <c r="HT157" s="431"/>
      <c r="HU157" s="431"/>
      <c r="HV157" s="431"/>
      <c r="HW157" s="431"/>
      <c r="HX157" s="431"/>
      <c r="HY157" s="431"/>
      <c r="HZ157" s="431"/>
      <c r="IA157" s="431"/>
      <c r="IB157" s="431"/>
      <c r="IC157" s="431"/>
      <c r="ID157" s="431"/>
      <c r="IE157" s="431"/>
      <c r="IF157" s="431"/>
      <c r="IG157" s="431"/>
      <c r="IH157" s="431"/>
      <c r="II157" s="431"/>
      <c r="IJ157" s="431"/>
      <c r="IK157" s="431"/>
      <c r="IL157" s="431"/>
      <c r="IM157" s="431"/>
      <c r="IN157" s="431"/>
      <c r="IO157" s="431"/>
      <c r="IP157" s="431"/>
      <c r="IQ157" s="431"/>
      <c r="IR157" s="431"/>
      <c r="IS157" s="431"/>
      <c r="IT157" s="431"/>
      <c r="IU157" s="431"/>
      <c r="IV157" s="431"/>
    </row>
    <row r="158" customFormat="false" ht="63" hidden="false" customHeight="false" outlineLevel="0" collapsed="false">
      <c r="A158" s="431"/>
      <c r="B158" s="471" t="s">
        <v>164</v>
      </c>
      <c r="C158" s="422" t="s">
        <v>29</v>
      </c>
      <c r="D158" s="423" t="s">
        <v>768</v>
      </c>
      <c r="E158" s="423" t="s">
        <v>24</v>
      </c>
      <c r="F158" s="424" t="s">
        <v>770</v>
      </c>
      <c r="G158" s="425" t="n">
        <v>410</v>
      </c>
      <c r="H158" s="473" t="n">
        <f aca="false">K158</f>
        <v>192027.48</v>
      </c>
      <c r="I158" s="473" t="n">
        <f aca="false">L158</f>
        <v>192027.48</v>
      </c>
      <c r="J158" s="429" t="n">
        <f aca="false">I158/H158*100</f>
        <v>100</v>
      </c>
      <c r="K158" s="473" t="n">
        <v>192027.48</v>
      </c>
      <c r="L158" s="473" t="n">
        <v>192027.48</v>
      </c>
      <c r="M158" s="429" t="n">
        <f aca="false">L158/K158*100</f>
        <v>100</v>
      </c>
      <c r="N158" s="473" t="n">
        <v>0</v>
      </c>
      <c r="O158" s="474" t="n">
        <v>0</v>
      </c>
      <c r="P158" s="430"/>
      <c r="Q158" s="475"/>
      <c r="R158" s="475"/>
      <c r="S158" s="475"/>
      <c r="T158" s="475"/>
      <c r="U158" s="475"/>
      <c r="V158" s="475"/>
      <c r="W158" s="475"/>
      <c r="X158" s="475"/>
      <c r="Y158" s="475"/>
      <c r="Z158" s="475"/>
      <c r="AA158" s="475"/>
      <c r="AB158" s="475"/>
      <c r="AC158" s="475"/>
      <c r="AD158" s="475"/>
      <c r="AE158" s="475"/>
      <c r="AF158" s="475"/>
      <c r="AG158" s="475"/>
      <c r="AH158" s="475"/>
      <c r="AI158" s="475"/>
      <c r="AJ158" s="475"/>
      <c r="AK158" s="475"/>
      <c r="AL158" s="475"/>
      <c r="AM158" s="475"/>
      <c r="AN158" s="475"/>
      <c r="AO158" s="475"/>
      <c r="AP158" s="475"/>
      <c r="AQ158" s="475"/>
      <c r="AR158" s="475"/>
      <c r="AS158" s="475"/>
      <c r="AT158" s="475"/>
      <c r="AU158" s="475"/>
      <c r="AV158" s="475"/>
      <c r="AW158" s="475"/>
      <c r="AX158" s="475"/>
      <c r="AY158" s="475"/>
      <c r="AZ158" s="475"/>
      <c r="BA158" s="475"/>
      <c r="BB158" s="475"/>
      <c r="BC158" s="475"/>
      <c r="BD158" s="475"/>
      <c r="BE158" s="475"/>
      <c r="BF158" s="475"/>
      <c r="BG158" s="475"/>
      <c r="BH158" s="475"/>
      <c r="BI158" s="475"/>
      <c r="BJ158" s="475"/>
      <c r="BK158" s="475"/>
      <c r="BL158" s="475"/>
      <c r="BM158" s="475"/>
      <c r="BN158" s="475"/>
      <c r="BO158" s="475"/>
      <c r="BP158" s="475"/>
      <c r="BQ158" s="475"/>
      <c r="BR158" s="475"/>
      <c r="BS158" s="475"/>
      <c r="BT158" s="438"/>
      <c r="BU158" s="431"/>
      <c r="BV158" s="431"/>
      <c r="BW158" s="431"/>
      <c r="BX158" s="431"/>
      <c r="BY158" s="431"/>
      <c r="BZ158" s="431"/>
      <c r="CA158" s="431"/>
      <c r="CB158" s="431"/>
      <c r="CC158" s="431"/>
      <c r="CD158" s="431"/>
      <c r="CE158" s="431"/>
      <c r="CF158" s="431"/>
      <c r="CG158" s="431"/>
      <c r="CH158" s="431"/>
      <c r="CI158" s="431"/>
      <c r="CJ158" s="431"/>
      <c r="CK158" s="431"/>
      <c r="CL158" s="431"/>
      <c r="CM158" s="431"/>
      <c r="CN158" s="431"/>
      <c r="CO158" s="431"/>
      <c r="CP158" s="431"/>
      <c r="CQ158" s="431"/>
      <c r="CR158" s="431"/>
      <c r="CS158" s="431"/>
      <c r="CT158" s="431"/>
      <c r="CU158" s="431"/>
      <c r="CV158" s="431"/>
      <c r="CW158" s="431"/>
      <c r="CX158" s="431"/>
      <c r="CY158" s="431"/>
      <c r="CZ158" s="431"/>
      <c r="DA158" s="431"/>
      <c r="DB158" s="431"/>
      <c r="DC158" s="431"/>
      <c r="DD158" s="431"/>
      <c r="DE158" s="431"/>
      <c r="DF158" s="431"/>
      <c r="DG158" s="431"/>
      <c r="DH158" s="431"/>
      <c r="DI158" s="431"/>
      <c r="DJ158" s="431"/>
      <c r="DK158" s="431"/>
      <c r="DL158" s="431"/>
      <c r="DM158" s="431"/>
      <c r="DN158" s="431"/>
      <c r="DO158" s="431"/>
      <c r="DP158" s="431"/>
      <c r="DQ158" s="431"/>
      <c r="DR158" s="431"/>
      <c r="DS158" s="431"/>
      <c r="DT158" s="431"/>
      <c r="DU158" s="431"/>
      <c r="DV158" s="431"/>
      <c r="DW158" s="431"/>
      <c r="DX158" s="431"/>
      <c r="DY158" s="431"/>
      <c r="DZ158" s="431"/>
      <c r="EA158" s="431"/>
      <c r="EB158" s="431"/>
      <c r="EC158" s="431"/>
      <c r="ED158" s="431"/>
      <c r="EE158" s="431"/>
      <c r="EF158" s="431"/>
      <c r="EG158" s="431"/>
      <c r="EH158" s="431"/>
      <c r="EI158" s="431"/>
      <c r="EJ158" s="431"/>
      <c r="EK158" s="431"/>
      <c r="EL158" s="431"/>
      <c r="EM158" s="431"/>
      <c r="EN158" s="431"/>
      <c r="EO158" s="431"/>
      <c r="EP158" s="431"/>
      <c r="EQ158" s="431"/>
      <c r="ER158" s="431"/>
      <c r="ES158" s="431"/>
      <c r="ET158" s="431"/>
      <c r="EU158" s="431"/>
      <c r="EV158" s="431"/>
      <c r="EW158" s="431"/>
      <c r="EX158" s="431"/>
      <c r="EY158" s="431"/>
      <c r="EZ158" s="431"/>
      <c r="FA158" s="431"/>
      <c r="FB158" s="431"/>
      <c r="FC158" s="431"/>
      <c r="FD158" s="431"/>
      <c r="FE158" s="431"/>
      <c r="FF158" s="431"/>
      <c r="FG158" s="431"/>
      <c r="FH158" s="431"/>
      <c r="FI158" s="431"/>
      <c r="FJ158" s="431"/>
      <c r="FK158" s="431"/>
      <c r="FL158" s="431"/>
      <c r="FM158" s="431"/>
      <c r="FN158" s="431"/>
      <c r="FO158" s="431"/>
      <c r="FP158" s="431"/>
      <c r="FQ158" s="431"/>
      <c r="FR158" s="431"/>
      <c r="FS158" s="431"/>
      <c r="FT158" s="431"/>
      <c r="FU158" s="431"/>
      <c r="FV158" s="431"/>
      <c r="FW158" s="431"/>
      <c r="FX158" s="431"/>
      <c r="FY158" s="431"/>
      <c r="FZ158" s="431"/>
      <c r="GA158" s="431"/>
      <c r="GB158" s="431"/>
      <c r="GC158" s="431"/>
      <c r="GD158" s="431"/>
      <c r="GE158" s="431"/>
      <c r="GF158" s="431"/>
      <c r="GG158" s="431"/>
      <c r="GH158" s="431"/>
      <c r="GI158" s="431"/>
      <c r="GJ158" s="431"/>
      <c r="GK158" s="431"/>
      <c r="GL158" s="431"/>
      <c r="GM158" s="431"/>
      <c r="GN158" s="431"/>
      <c r="GO158" s="431"/>
      <c r="GP158" s="431"/>
      <c r="GQ158" s="431"/>
      <c r="GR158" s="431"/>
      <c r="GS158" s="431"/>
      <c r="GT158" s="431"/>
      <c r="GU158" s="431"/>
      <c r="GV158" s="431"/>
      <c r="GW158" s="431"/>
      <c r="GX158" s="431"/>
      <c r="GY158" s="431"/>
      <c r="GZ158" s="431"/>
      <c r="HA158" s="431"/>
      <c r="HB158" s="431"/>
      <c r="HC158" s="431"/>
      <c r="HD158" s="431"/>
      <c r="HE158" s="431"/>
      <c r="HF158" s="431"/>
      <c r="HG158" s="431"/>
      <c r="HH158" s="431"/>
      <c r="HI158" s="431"/>
      <c r="HJ158" s="431"/>
      <c r="HK158" s="431"/>
      <c r="HL158" s="431"/>
      <c r="HM158" s="431"/>
      <c r="HN158" s="431"/>
      <c r="HO158" s="431"/>
      <c r="HP158" s="431"/>
      <c r="HQ158" s="431"/>
      <c r="HR158" s="431"/>
      <c r="HS158" s="431"/>
      <c r="HT158" s="431"/>
      <c r="HU158" s="431"/>
      <c r="HV158" s="431"/>
      <c r="HW158" s="431"/>
      <c r="HX158" s="431"/>
      <c r="HY158" s="431"/>
      <c r="HZ158" s="431"/>
      <c r="IA158" s="431"/>
      <c r="IB158" s="431"/>
      <c r="IC158" s="431"/>
      <c r="ID158" s="431"/>
      <c r="IE158" s="431"/>
      <c r="IF158" s="431"/>
      <c r="IG158" s="431"/>
      <c r="IH158" s="431"/>
      <c r="II158" s="431"/>
      <c r="IJ158" s="431"/>
      <c r="IK158" s="431"/>
      <c r="IL158" s="431"/>
      <c r="IM158" s="431"/>
      <c r="IN158" s="431"/>
      <c r="IO158" s="431"/>
      <c r="IP158" s="431"/>
      <c r="IQ158" s="431"/>
      <c r="IR158" s="431"/>
      <c r="IS158" s="431"/>
      <c r="IT158" s="431"/>
      <c r="IU158" s="431"/>
      <c r="IV158" s="431"/>
    </row>
    <row r="159" customFormat="false" ht="47.25" hidden="false" customHeight="false" outlineLevel="0" collapsed="false">
      <c r="A159" s="431"/>
      <c r="B159" s="476" t="s">
        <v>166</v>
      </c>
      <c r="C159" s="422" t="s">
        <v>29</v>
      </c>
      <c r="D159" s="423" t="s">
        <v>768</v>
      </c>
      <c r="E159" s="423" t="s">
        <v>24</v>
      </c>
      <c r="F159" s="424" t="s">
        <v>771</v>
      </c>
      <c r="G159" s="425"/>
      <c r="H159" s="473" t="n">
        <f aca="false">H160</f>
        <v>52000</v>
      </c>
      <c r="I159" s="473" t="n">
        <f aca="false">I160</f>
        <v>52000</v>
      </c>
      <c r="J159" s="473" t="n">
        <f aca="false">J160</f>
        <v>100</v>
      </c>
      <c r="K159" s="473" t="n">
        <f aca="false">K160</f>
        <v>52000</v>
      </c>
      <c r="L159" s="473" t="n">
        <f aca="false">L160</f>
        <v>52000</v>
      </c>
      <c r="M159" s="429" t="n">
        <f aca="false">L159/K159*100</f>
        <v>100</v>
      </c>
      <c r="N159" s="473" t="n">
        <v>0</v>
      </c>
      <c r="O159" s="474" t="n">
        <v>0</v>
      </c>
      <c r="P159" s="430"/>
      <c r="Q159" s="475"/>
      <c r="R159" s="475"/>
      <c r="S159" s="475"/>
      <c r="T159" s="475"/>
      <c r="U159" s="475"/>
      <c r="V159" s="475"/>
      <c r="W159" s="475"/>
      <c r="X159" s="475"/>
      <c r="Y159" s="475"/>
      <c r="Z159" s="475"/>
      <c r="AA159" s="475"/>
      <c r="AB159" s="475"/>
      <c r="AC159" s="475"/>
      <c r="AD159" s="475"/>
      <c r="AE159" s="475"/>
      <c r="AF159" s="475"/>
      <c r="AG159" s="475"/>
      <c r="AH159" s="475"/>
      <c r="AI159" s="475"/>
      <c r="AJ159" s="475"/>
      <c r="AK159" s="475"/>
      <c r="AL159" s="475"/>
      <c r="AM159" s="475"/>
      <c r="AN159" s="475"/>
      <c r="AO159" s="475"/>
      <c r="AP159" s="475"/>
      <c r="AQ159" s="475"/>
      <c r="AR159" s="475"/>
      <c r="AS159" s="475"/>
      <c r="AT159" s="475"/>
      <c r="AU159" s="475"/>
      <c r="AV159" s="475"/>
      <c r="AW159" s="475"/>
      <c r="AX159" s="475"/>
      <c r="AY159" s="475"/>
      <c r="AZ159" s="475"/>
      <c r="BA159" s="475"/>
      <c r="BB159" s="475"/>
      <c r="BC159" s="475"/>
      <c r="BD159" s="475"/>
      <c r="BE159" s="475"/>
      <c r="BF159" s="475"/>
      <c r="BG159" s="475"/>
      <c r="BH159" s="475"/>
      <c r="BI159" s="475"/>
      <c r="BJ159" s="475"/>
      <c r="BK159" s="475"/>
      <c r="BL159" s="475"/>
      <c r="BM159" s="475"/>
      <c r="BN159" s="475"/>
      <c r="BO159" s="475"/>
      <c r="BP159" s="475"/>
      <c r="BQ159" s="475"/>
      <c r="BR159" s="475"/>
      <c r="BS159" s="475"/>
      <c r="BT159" s="438"/>
      <c r="BU159" s="431"/>
      <c r="BV159" s="431"/>
      <c r="BW159" s="431"/>
      <c r="BX159" s="431"/>
      <c r="BY159" s="431"/>
      <c r="BZ159" s="431"/>
      <c r="CA159" s="431"/>
      <c r="CB159" s="431"/>
      <c r="CC159" s="431"/>
      <c r="CD159" s="431"/>
      <c r="CE159" s="431"/>
      <c r="CF159" s="431"/>
      <c r="CG159" s="431"/>
      <c r="CH159" s="431"/>
      <c r="CI159" s="431"/>
      <c r="CJ159" s="431"/>
      <c r="CK159" s="431"/>
      <c r="CL159" s="431"/>
      <c r="CM159" s="431"/>
      <c r="CN159" s="431"/>
      <c r="CO159" s="431"/>
      <c r="CP159" s="431"/>
      <c r="CQ159" s="431"/>
      <c r="CR159" s="431"/>
      <c r="CS159" s="431"/>
      <c r="CT159" s="431"/>
      <c r="CU159" s="431"/>
      <c r="CV159" s="431"/>
      <c r="CW159" s="431"/>
      <c r="CX159" s="431"/>
      <c r="CY159" s="431"/>
      <c r="CZ159" s="431"/>
      <c r="DA159" s="431"/>
      <c r="DB159" s="431"/>
      <c r="DC159" s="431"/>
      <c r="DD159" s="431"/>
      <c r="DE159" s="431"/>
      <c r="DF159" s="431"/>
      <c r="DG159" s="431"/>
      <c r="DH159" s="431"/>
      <c r="DI159" s="431"/>
      <c r="DJ159" s="431"/>
      <c r="DK159" s="431"/>
      <c r="DL159" s="431"/>
      <c r="DM159" s="431"/>
      <c r="DN159" s="431"/>
      <c r="DO159" s="431"/>
      <c r="DP159" s="431"/>
      <c r="DQ159" s="431"/>
      <c r="DR159" s="431"/>
      <c r="DS159" s="431"/>
      <c r="DT159" s="431"/>
      <c r="DU159" s="431"/>
      <c r="DV159" s="431"/>
      <c r="DW159" s="431"/>
      <c r="DX159" s="431"/>
      <c r="DY159" s="431"/>
      <c r="DZ159" s="431"/>
      <c r="EA159" s="431"/>
      <c r="EB159" s="431"/>
      <c r="EC159" s="431"/>
      <c r="ED159" s="431"/>
      <c r="EE159" s="431"/>
      <c r="EF159" s="431"/>
      <c r="EG159" s="431"/>
      <c r="EH159" s="431"/>
      <c r="EI159" s="431"/>
      <c r="EJ159" s="431"/>
      <c r="EK159" s="431"/>
      <c r="EL159" s="431"/>
      <c r="EM159" s="431"/>
      <c r="EN159" s="431"/>
      <c r="EO159" s="431"/>
      <c r="EP159" s="431"/>
      <c r="EQ159" s="431"/>
      <c r="ER159" s="431"/>
      <c r="ES159" s="431"/>
      <c r="ET159" s="431"/>
      <c r="EU159" s="431"/>
      <c r="EV159" s="431"/>
      <c r="EW159" s="431"/>
      <c r="EX159" s="431"/>
      <c r="EY159" s="431"/>
      <c r="EZ159" s="431"/>
      <c r="FA159" s="431"/>
      <c r="FB159" s="431"/>
      <c r="FC159" s="431"/>
      <c r="FD159" s="431"/>
      <c r="FE159" s="431"/>
      <c r="FF159" s="431"/>
      <c r="FG159" s="431"/>
      <c r="FH159" s="431"/>
      <c r="FI159" s="431"/>
      <c r="FJ159" s="431"/>
      <c r="FK159" s="431"/>
      <c r="FL159" s="431"/>
      <c r="FM159" s="431"/>
      <c r="FN159" s="431"/>
      <c r="FO159" s="431"/>
      <c r="FP159" s="431"/>
      <c r="FQ159" s="431"/>
      <c r="FR159" s="431"/>
      <c r="FS159" s="431"/>
      <c r="FT159" s="431"/>
      <c r="FU159" s="431"/>
      <c r="FV159" s="431"/>
      <c r="FW159" s="431"/>
      <c r="FX159" s="431"/>
      <c r="FY159" s="431"/>
      <c r="FZ159" s="431"/>
      <c r="GA159" s="431"/>
      <c r="GB159" s="431"/>
      <c r="GC159" s="431"/>
      <c r="GD159" s="431"/>
      <c r="GE159" s="431"/>
      <c r="GF159" s="431"/>
      <c r="GG159" s="431"/>
      <c r="GH159" s="431"/>
      <c r="GI159" s="431"/>
      <c r="GJ159" s="431"/>
      <c r="GK159" s="431"/>
      <c r="GL159" s="431"/>
      <c r="GM159" s="431"/>
      <c r="GN159" s="431"/>
      <c r="GO159" s="431"/>
      <c r="GP159" s="431"/>
      <c r="GQ159" s="431"/>
      <c r="GR159" s="431"/>
      <c r="GS159" s="431"/>
      <c r="GT159" s="431"/>
      <c r="GU159" s="431"/>
      <c r="GV159" s="431"/>
      <c r="GW159" s="431"/>
      <c r="GX159" s="431"/>
      <c r="GY159" s="431"/>
      <c r="GZ159" s="431"/>
      <c r="HA159" s="431"/>
      <c r="HB159" s="431"/>
      <c r="HC159" s="431"/>
      <c r="HD159" s="431"/>
      <c r="HE159" s="431"/>
      <c r="HF159" s="431"/>
      <c r="HG159" s="431"/>
      <c r="HH159" s="431"/>
      <c r="HI159" s="431"/>
      <c r="HJ159" s="431"/>
      <c r="HK159" s="431"/>
      <c r="HL159" s="431"/>
      <c r="HM159" s="431"/>
      <c r="HN159" s="431"/>
      <c r="HO159" s="431"/>
      <c r="HP159" s="431"/>
      <c r="HQ159" s="431"/>
      <c r="HR159" s="431"/>
      <c r="HS159" s="431"/>
      <c r="HT159" s="431"/>
      <c r="HU159" s="431"/>
      <c r="HV159" s="431"/>
      <c r="HW159" s="431"/>
      <c r="HX159" s="431"/>
      <c r="HY159" s="431"/>
      <c r="HZ159" s="431"/>
      <c r="IA159" s="431"/>
      <c r="IB159" s="431"/>
      <c r="IC159" s="431"/>
      <c r="ID159" s="431"/>
      <c r="IE159" s="431"/>
      <c r="IF159" s="431"/>
      <c r="IG159" s="431"/>
      <c r="IH159" s="431"/>
      <c r="II159" s="431"/>
      <c r="IJ159" s="431"/>
      <c r="IK159" s="431"/>
      <c r="IL159" s="431"/>
      <c r="IM159" s="431"/>
      <c r="IN159" s="431"/>
      <c r="IO159" s="431"/>
      <c r="IP159" s="431"/>
      <c r="IQ159" s="431"/>
      <c r="IR159" s="431"/>
      <c r="IS159" s="431"/>
      <c r="IT159" s="431"/>
      <c r="IU159" s="431"/>
      <c r="IV159" s="431"/>
    </row>
    <row r="160" customFormat="false" ht="47.25" hidden="false" customHeight="false" outlineLevel="0" collapsed="false">
      <c r="A160" s="431"/>
      <c r="B160" s="438" t="s">
        <v>160</v>
      </c>
      <c r="C160" s="422" t="s">
        <v>29</v>
      </c>
      <c r="D160" s="423" t="s">
        <v>768</v>
      </c>
      <c r="E160" s="423" t="s">
        <v>24</v>
      </c>
      <c r="F160" s="424" t="s">
        <v>771</v>
      </c>
      <c r="G160" s="425" t="n">
        <v>200</v>
      </c>
      <c r="H160" s="473" t="n">
        <f aca="false">H161</f>
        <v>52000</v>
      </c>
      <c r="I160" s="473" t="n">
        <f aca="false">I161</f>
        <v>52000</v>
      </c>
      <c r="J160" s="429" t="n">
        <f aca="false">I160/H160*100</f>
        <v>100</v>
      </c>
      <c r="K160" s="473" t="n">
        <f aca="false">K161</f>
        <v>52000</v>
      </c>
      <c r="L160" s="473" t="n">
        <f aca="false">L161</f>
        <v>52000</v>
      </c>
      <c r="M160" s="429" t="n">
        <f aca="false">L160/K160*100</f>
        <v>100</v>
      </c>
      <c r="N160" s="473" t="n">
        <v>0</v>
      </c>
      <c r="O160" s="474" t="n">
        <v>0</v>
      </c>
      <c r="P160" s="430"/>
      <c r="Q160" s="475"/>
      <c r="R160" s="475"/>
      <c r="S160" s="475"/>
      <c r="T160" s="475"/>
      <c r="U160" s="475"/>
      <c r="V160" s="475"/>
      <c r="W160" s="475"/>
      <c r="X160" s="475"/>
      <c r="Y160" s="475"/>
      <c r="Z160" s="475"/>
      <c r="AA160" s="475"/>
      <c r="AB160" s="475"/>
      <c r="AC160" s="475"/>
      <c r="AD160" s="475"/>
      <c r="AE160" s="475"/>
      <c r="AF160" s="475"/>
      <c r="AG160" s="475"/>
      <c r="AH160" s="475"/>
      <c r="AI160" s="475"/>
      <c r="AJ160" s="475"/>
      <c r="AK160" s="475"/>
      <c r="AL160" s="475"/>
      <c r="AM160" s="475"/>
      <c r="AN160" s="475"/>
      <c r="AO160" s="475"/>
      <c r="AP160" s="475"/>
      <c r="AQ160" s="475"/>
      <c r="AR160" s="475"/>
      <c r="AS160" s="475"/>
      <c r="AT160" s="475"/>
      <c r="AU160" s="475"/>
      <c r="AV160" s="475"/>
      <c r="AW160" s="475"/>
      <c r="AX160" s="475"/>
      <c r="AY160" s="475"/>
      <c r="AZ160" s="475"/>
      <c r="BA160" s="475"/>
      <c r="BB160" s="475"/>
      <c r="BC160" s="475"/>
      <c r="BD160" s="475"/>
      <c r="BE160" s="475"/>
      <c r="BF160" s="475"/>
      <c r="BG160" s="475"/>
      <c r="BH160" s="475"/>
      <c r="BI160" s="475"/>
      <c r="BJ160" s="475"/>
      <c r="BK160" s="475"/>
      <c r="BL160" s="475"/>
      <c r="BM160" s="475"/>
      <c r="BN160" s="475"/>
      <c r="BO160" s="475"/>
      <c r="BP160" s="475"/>
      <c r="BQ160" s="475"/>
      <c r="BR160" s="475"/>
      <c r="BS160" s="475"/>
      <c r="BT160" s="438"/>
      <c r="BU160" s="431"/>
      <c r="BV160" s="431"/>
      <c r="BW160" s="431"/>
      <c r="BX160" s="431"/>
      <c r="BY160" s="431"/>
      <c r="BZ160" s="431"/>
      <c r="CA160" s="431"/>
      <c r="CB160" s="431"/>
      <c r="CC160" s="431"/>
      <c r="CD160" s="431"/>
      <c r="CE160" s="431"/>
      <c r="CF160" s="431"/>
      <c r="CG160" s="431"/>
      <c r="CH160" s="431"/>
      <c r="CI160" s="431"/>
      <c r="CJ160" s="431"/>
      <c r="CK160" s="431"/>
      <c r="CL160" s="431"/>
      <c r="CM160" s="431"/>
      <c r="CN160" s="431"/>
      <c r="CO160" s="431"/>
      <c r="CP160" s="431"/>
      <c r="CQ160" s="431"/>
      <c r="CR160" s="431"/>
      <c r="CS160" s="431"/>
      <c r="CT160" s="431"/>
      <c r="CU160" s="431"/>
      <c r="CV160" s="431"/>
      <c r="CW160" s="431"/>
      <c r="CX160" s="431"/>
      <c r="CY160" s="431"/>
      <c r="CZ160" s="431"/>
      <c r="DA160" s="431"/>
      <c r="DB160" s="431"/>
      <c r="DC160" s="431"/>
      <c r="DD160" s="431"/>
      <c r="DE160" s="431"/>
      <c r="DF160" s="431"/>
      <c r="DG160" s="431"/>
      <c r="DH160" s="431"/>
      <c r="DI160" s="431"/>
      <c r="DJ160" s="431"/>
      <c r="DK160" s="431"/>
      <c r="DL160" s="431"/>
      <c r="DM160" s="431"/>
      <c r="DN160" s="431"/>
      <c r="DO160" s="431"/>
      <c r="DP160" s="431"/>
      <c r="DQ160" s="431"/>
      <c r="DR160" s="431"/>
      <c r="DS160" s="431"/>
      <c r="DT160" s="431"/>
      <c r="DU160" s="431"/>
      <c r="DV160" s="431"/>
      <c r="DW160" s="431"/>
      <c r="DX160" s="431"/>
      <c r="DY160" s="431"/>
      <c r="DZ160" s="431"/>
      <c r="EA160" s="431"/>
      <c r="EB160" s="431"/>
      <c r="EC160" s="431"/>
      <c r="ED160" s="431"/>
      <c r="EE160" s="431"/>
      <c r="EF160" s="431"/>
      <c r="EG160" s="431"/>
      <c r="EH160" s="431"/>
      <c r="EI160" s="431"/>
      <c r="EJ160" s="431"/>
      <c r="EK160" s="431"/>
      <c r="EL160" s="431"/>
      <c r="EM160" s="431"/>
      <c r="EN160" s="431"/>
      <c r="EO160" s="431"/>
      <c r="EP160" s="431"/>
      <c r="EQ160" s="431"/>
      <c r="ER160" s="431"/>
      <c r="ES160" s="431"/>
      <c r="ET160" s="431"/>
      <c r="EU160" s="431"/>
      <c r="EV160" s="431"/>
      <c r="EW160" s="431"/>
      <c r="EX160" s="431"/>
      <c r="EY160" s="431"/>
      <c r="EZ160" s="431"/>
      <c r="FA160" s="431"/>
      <c r="FB160" s="431"/>
      <c r="FC160" s="431"/>
      <c r="FD160" s="431"/>
      <c r="FE160" s="431"/>
      <c r="FF160" s="431"/>
      <c r="FG160" s="431"/>
      <c r="FH160" s="431"/>
      <c r="FI160" s="431"/>
      <c r="FJ160" s="431"/>
      <c r="FK160" s="431"/>
      <c r="FL160" s="431"/>
      <c r="FM160" s="431"/>
      <c r="FN160" s="431"/>
      <c r="FO160" s="431"/>
      <c r="FP160" s="431"/>
      <c r="FQ160" s="431"/>
      <c r="FR160" s="431"/>
      <c r="FS160" s="431"/>
      <c r="FT160" s="431"/>
      <c r="FU160" s="431"/>
      <c r="FV160" s="431"/>
      <c r="FW160" s="431"/>
      <c r="FX160" s="431"/>
      <c r="FY160" s="431"/>
      <c r="FZ160" s="431"/>
      <c r="GA160" s="431"/>
      <c r="GB160" s="431"/>
      <c r="GC160" s="431"/>
      <c r="GD160" s="431"/>
      <c r="GE160" s="431"/>
      <c r="GF160" s="431"/>
      <c r="GG160" s="431"/>
      <c r="GH160" s="431"/>
      <c r="GI160" s="431"/>
      <c r="GJ160" s="431"/>
      <c r="GK160" s="431"/>
      <c r="GL160" s="431"/>
      <c r="GM160" s="431"/>
      <c r="GN160" s="431"/>
      <c r="GO160" s="431"/>
      <c r="GP160" s="431"/>
      <c r="GQ160" s="431"/>
      <c r="GR160" s="431"/>
      <c r="GS160" s="431"/>
      <c r="GT160" s="431"/>
      <c r="GU160" s="431"/>
      <c r="GV160" s="431"/>
      <c r="GW160" s="431"/>
      <c r="GX160" s="431"/>
      <c r="GY160" s="431"/>
      <c r="GZ160" s="431"/>
      <c r="HA160" s="431"/>
      <c r="HB160" s="431"/>
      <c r="HC160" s="431"/>
      <c r="HD160" s="431"/>
      <c r="HE160" s="431"/>
      <c r="HF160" s="431"/>
      <c r="HG160" s="431"/>
      <c r="HH160" s="431"/>
      <c r="HI160" s="431"/>
      <c r="HJ160" s="431"/>
      <c r="HK160" s="431"/>
      <c r="HL160" s="431"/>
      <c r="HM160" s="431"/>
      <c r="HN160" s="431"/>
      <c r="HO160" s="431"/>
      <c r="HP160" s="431"/>
      <c r="HQ160" s="431"/>
      <c r="HR160" s="431"/>
      <c r="HS160" s="431"/>
      <c r="HT160" s="431"/>
      <c r="HU160" s="431"/>
      <c r="HV160" s="431"/>
      <c r="HW160" s="431"/>
      <c r="HX160" s="431"/>
      <c r="HY160" s="431"/>
      <c r="HZ160" s="431"/>
      <c r="IA160" s="431"/>
      <c r="IB160" s="431"/>
      <c r="IC160" s="431"/>
      <c r="ID160" s="431"/>
      <c r="IE160" s="431"/>
      <c r="IF160" s="431"/>
      <c r="IG160" s="431"/>
      <c r="IH160" s="431"/>
      <c r="II160" s="431"/>
      <c r="IJ160" s="431"/>
      <c r="IK160" s="431"/>
      <c r="IL160" s="431"/>
      <c r="IM160" s="431"/>
      <c r="IN160" s="431"/>
      <c r="IO160" s="431"/>
      <c r="IP160" s="431"/>
      <c r="IQ160" s="431"/>
      <c r="IR160" s="431"/>
      <c r="IS160" s="431"/>
      <c r="IT160" s="431"/>
      <c r="IU160" s="431"/>
      <c r="IV160" s="431"/>
    </row>
    <row r="161" customFormat="false" ht="63" hidden="false" customHeight="false" outlineLevel="0" collapsed="false">
      <c r="A161" s="431"/>
      <c r="B161" s="438" t="s">
        <v>161</v>
      </c>
      <c r="C161" s="422" t="s">
        <v>29</v>
      </c>
      <c r="D161" s="423" t="s">
        <v>768</v>
      </c>
      <c r="E161" s="423" t="s">
        <v>24</v>
      </c>
      <c r="F161" s="424" t="s">
        <v>771</v>
      </c>
      <c r="G161" s="425" t="n">
        <v>240</v>
      </c>
      <c r="H161" s="473" t="n">
        <f aca="false">K161</f>
        <v>52000</v>
      </c>
      <c r="I161" s="473" t="n">
        <f aca="false">L161</f>
        <v>52000</v>
      </c>
      <c r="J161" s="429" t="n">
        <f aca="false">I161/H161*100</f>
        <v>100</v>
      </c>
      <c r="K161" s="473" t="n">
        <v>52000</v>
      </c>
      <c r="L161" s="473" t="n">
        <v>52000</v>
      </c>
      <c r="M161" s="429" t="n">
        <f aca="false">L161/K161*100</f>
        <v>100</v>
      </c>
      <c r="N161" s="473" t="n">
        <v>0</v>
      </c>
      <c r="O161" s="474" t="n">
        <v>0</v>
      </c>
      <c r="P161" s="430"/>
      <c r="Q161" s="475"/>
      <c r="R161" s="475"/>
      <c r="S161" s="475"/>
      <c r="T161" s="475"/>
      <c r="U161" s="475"/>
      <c r="V161" s="475"/>
      <c r="W161" s="475"/>
      <c r="X161" s="475"/>
      <c r="Y161" s="475"/>
      <c r="Z161" s="475"/>
      <c r="AA161" s="475"/>
      <c r="AB161" s="475"/>
      <c r="AC161" s="475"/>
      <c r="AD161" s="475"/>
      <c r="AE161" s="475"/>
      <c r="AF161" s="475"/>
      <c r="AG161" s="475"/>
      <c r="AH161" s="475"/>
      <c r="AI161" s="475"/>
      <c r="AJ161" s="475"/>
      <c r="AK161" s="475"/>
      <c r="AL161" s="475"/>
      <c r="AM161" s="475"/>
      <c r="AN161" s="475"/>
      <c r="AO161" s="475"/>
      <c r="AP161" s="475"/>
      <c r="AQ161" s="475"/>
      <c r="AR161" s="475"/>
      <c r="AS161" s="475"/>
      <c r="AT161" s="475"/>
      <c r="AU161" s="475"/>
      <c r="AV161" s="475"/>
      <c r="AW161" s="475"/>
      <c r="AX161" s="475"/>
      <c r="AY161" s="475"/>
      <c r="AZ161" s="475"/>
      <c r="BA161" s="475"/>
      <c r="BB161" s="475"/>
      <c r="BC161" s="475"/>
      <c r="BD161" s="475"/>
      <c r="BE161" s="475"/>
      <c r="BF161" s="475"/>
      <c r="BG161" s="475"/>
      <c r="BH161" s="475"/>
      <c r="BI161" s="475"/>
      <c r="BJ161" s="475"/>
      <c r="BK161" s="475"/>
      <c r="BL161" s="475"/>
      <c r="BM161" s="475"/>
      <c r="BN161" s="475"/>
      <c r="BO161" s="475"/>
      <c r="BP161" s="475"/>
      <c r="BQ161" s="475"/>
      <c r="BR161" s="475"/>
      <c r="BS161" s="475"/>
      <c r="BT161" s="438"/>
      <c r="BU161" s="431"/>
      <c r="BV161" s="431"/>
      <c r="BW161" s="431"/>
      <c r="BX161" s="431"/>
      <c r="BY161" s="431"/>
      <c r="BZ161" s="431"/>
      <c r="CA161" s="431"/>
      <c r="CB161" s="431"/>
      <c r="CC161" s="431"/>
      <c r="CD161" s="431"/>
      <c r="CE161" s="431"/>
      <c r="CF161" s="431"/>
      <c r="CG161" s="431"/>
      <c r="CH161" s="431"/>
      <c r="CI161" s="431"/>
      <c r="CJ161" s="431"/>
      <c r="CK161" s="431"/>
      <c r="CL161" s="431"/>
      <c r="CM161" s="431"/>
      <c r="CN161" s="431"/>
      <c r="CO161" s="431"/>
      <c r="CP161" s="431"/>
      <c r="CQ161" s="431"/>
      <c r="CR161" s="431"/>
      <c r="CS161" s="431"/>
      <c r="CT161" s="431"/>
      <c r="CU161" s="431"/>
      <c r="CV161" s="431"/>
      <c r="CW161" s="431"/>
      <c r="CX161" s="431"/>
      <c r="CY161" s="431"/>
      <c r="CZ161" s="431"/>
      <c r="DA161" s="431"/>
      <c r="DB161" s="431"/>
      <c r="DC161" s="431"/>
      <c r="DD161" s="431"/>
      <c r="DE161" s="431"/>
      <c r="DF161" s="431"/>
      <c r="DG161" s="431"/>
      <c r="DH161" s="431"/>
      <c r="DI161" s="431"/>
      <c r="DJ161" s="431"/>
      <c r="DK161" s="431"/>
      <c r="DL161" s="431"/>
      <c r="DM161" s="431"/>
      <c r="DN161" s="431"/>
      <c r="DO161" s="431"/>
      <c r="DP161" s="431"/>
      <c r="DQ161" s="431"/>
      <c r="DR161" s="431"/>
      <c r="DS161" s="431"/>
      <c r="DT161" s="431"/>
      <c r="DU161" s="431"/>
      <c r="DV161" s="431"/>
      <c r="DW161" s="431"/>
      <c r="DX161" s="431"/>
      <c r="DY161" s="431"/>
      <c r="DZ161" s="431"/>
      <c r="EA161" s="431"/>
      <c r="EB161" s="431"/>
      <c r="EC161" s="431"/>
      <c r="ED161" s="431"/>
      <c r="EE161" s="431"/>
      <c r="EF161" s="431"/>
      <c r="EG161" s="431"/>
      <c r="EH161" s="431"/>
      <c r="EI161" s="431"/>
      <c r="EJ161" s="431"/>
      <c r="EK161" s="431"/>
      <c r="EL161" s="431"/>
      <c r="EM161" s="431"/>
      <c r="EN161" s="431"/>
      <c r="EO161" s="431"/>
      <c r="EP161" s="431"/>
      <c r="EQ161" s="431"/>
      <c r="ER161" s="431"/>
      <c r="ES161" s="431"/>
      <c r="ET161" s="431"/>
      <c r="EU161" s="431"/>
      <c r="EV161" s="431"/>
      <c r="EW161" s="431"/>
      <c r="EX161" s="431"/>
      <c r="EY161" s="431"/>
      <c r="EZ161" s="431"/>
      <c r="FA161" s="431"/>
      <c r="FB161" s="431"/>
      <c r="FC161" s="431"/>
      <c r="FD161" s="431"/>
      <c r="FE161" s="431"/>
      <c r="FF161" s="431"/>
      <c r="FG161" s="431"/>
      <c r="FH161" s="431"/>
      <c r="FI161" s="431"/>
      <c r="FJ161" s="431"/>
      <c r="FK161" s="431"/>
      <c r="FL161" s="431"/>
      <c r="FM161" s="431"/>
      <c r="FN161" s="431"/>
      <c r="FO161" s="431"/>
      <c r="FP161" s="431"/>
      <c r="FQ161" s="431"/>
      <c r="FR161" s="431"/>
      <c r="FS161" s="431"/>
      <c r="FT161" s="431"/>
      <c r="FU161" s="431"/>
      <c r="FV161" s="431"/>
      <c r="FW161" s="431"/>
      <c r="FX161" s="431"/>
      <c r="FY161" s="431"/>
      <c r="FZ161" s="431"/>
      <c r="GA161" s="431"/>
      <c r="GB161" s="431"/>
      <c r="GC161" s="431"/>
      <c r="GD161" s="431"/>
      <c r="GE161" s="431"/>
      <c r="GF161" s="431"/>
      <c r="GG161" s="431"/>
      <c r="GH161" s="431"/>
      <c r="GI161" s="431"/>
      <c r="GJ161" s="431"/>
      <c r="GK161" s="431"/>
      <c r="GL161" s="431"/>
      <c r="GM161" s="431"/>
      <c r="GN161" s="431"/>
      <c r="GO161" s="431"/>
      <c r="GP161" s="431"/>
      <c r="GQ161" s="431"/>
      <c r="GR161" s="431"/>
      <c r="GS161" s="431"/>
      <c r="GT161" s="431"/>
      <c r="GU161" s="431"/>
      <c r="GV161" s="431"/>
      <c r="GW161" s="431"/>
      <c r="GX161" s="431"/>
      <c r="GY161" s="431"/>
      <c r="GZ161" s="431"/>
      <c r="HA161" s="431"/>
      <c r="HB161" s="431"/>
      <c r="HC161" s="431"/>
      <c r="HD161" s="431"/>
      <c r="HE161" s="431"/>
      <c r="HF161" s="431"/>
      <c r="HG161" s="431"/>
      <c r="HH161" s="431"/>
      <c r="HI161" s="431"/>
      <c r="HJ161" s="431"/>
      <c r="HK161" s="431"/>
      <c r="HL161" s="431"/>
      <c r="HM161" s="431"/>
      <c r="HN161" s="431"/>
      <c r="HO161" s="431"/>
      <c r="HP161" s="431"/>
      <c r="HQ161" s="431"/>
      <c r="HR161" s="431"/>
      <c r="HS161" s="431"/>
      <c r="HT161" s="431"/>
      <c r="HU161" s="431"/>
      <c r="HV161" s="431"/>
      <c r="HW161" s="431"/>
      <c r="HX161" s="431"/>
      <c r="HY161" s="431"/>
      <c r="HZ161" s="431"/>
      <c r="IA161" s="431"/>
      <c r="IB161" s="431"/>
      <c r="IC161" s="431"/>
      <c r="ID161" s="431"/>
      <c r="IE161" s="431"/>
      <c r="IF161" s="431"/>
      <c r="IG161" s="431"/>
      <c r="IH161" s="431"/>
      <c r="II161" s="431"/>
      <c r="IJ161" s="431"/>
      <c r="IK161" s="431"/>
      <c r="IL161" s="431"/>
      <c r="IM161" s="431"/>
      <c r="IN161" s="431"/>
      <c r="IO161" s="431"/>
      <c r="IP161" s="431"/>
      <c r="IQ161" s="431"/>
      <c r="IR161" s="431"/>
      <c r="IS161" s="431"/>
      <c r="IT161" s="431"/>
      <c r="IU161" s="431"/>
      <c r="IV161" s="431"/>
    </row>
    <row r="162" customFormat="false" ht="157.5" hidden="false" customHeight="false" outlineLevel="0" collapsed="false">
      <c r="A162" s="431"/>
      <c r="B162" s="471" t="s">
        <v>772</v>
      </c>
      <c r="C162" s="422" t="s">
        <v>29</v>
      </c>
      <c r="D162" s="423" t="s">
        <v>768</v>
      </c>
      <c r="E162" s="423" t="s">
        <v>24</v>
      </c>
      <c r="F162" s="424" t="s">
        <v>773</v>
      </c>
      <c r="G162" s="425"/>
      <c r="H162" s="473" t="n">
        <f aca="false">H163</f>
        <v>3297602.84</v>
      </c>
      <c r="I162" s="473" t="n">
        <f aca="false">I163</f>
        <v>3297602.84</v>
      </c>
      <c r="J162" s="473" t="n">
        <f aca="false">J163</f>
        <v>100</v>
      </c>
      <c r="K162" s="473" t="n">
        <f aca="false">K163</f>
        <v>0</v>
      </c>
      <c r="L162" s="473" t="n">
        <f aca="false">L163</f>
        <v>0</v>
      </c>
      <c r="M162" s="473"/>
      <c r="N162" s="473" t="n">
        <f aca="false">N163</f>
        <v>3297602.84</v>
      </c>
      <c r="O162" s="473" t="n">
        <f aca="false">O163</f>
        <v>3297602.84</v>
      </c>
      <c r="P162" s="473" t="n">
        <f aca="false">P163</f>
        <v>100</v>
      </c>
      <c r="Q162" s="475"/>
      <c r="R162" s="475"/>
      <c r="S162" s="475"/>
      <c r="T162" s="475"/>
      <c r="U162" s="475"/>
      <c r="V162" s="475"/>
      <c r="W162" s="475"/>
      <c r="X162" s="475"/>
      <c r="Y162" s="475"/>
      <c r="Z162" s="475"/>
      <c r="AA162" s="475"/>
      <c r="AB162" s="475"/>
      <c r="AC162" s="475"/>
      <c r="AD162" s="475"/>
      <c r="AE162" s="475"/>
      <c r="AF162" s="475"/>
      <c r="AG162" s="475"/>
      <c r="AH162" s="475"/>
      <c r="AI162" s="475"/>
      <c r="AJ162" s="475"/>
      <c r="AK162" s="475"/>
      <c r="AL162" s="475"/>
      <c r="AM162" s="475"/>
      <c r="AN162" s="475"/>
      <c r="AO162" s="475"/>
      <c r="AP162" s="475"/>
      <c r="AQ162" s="475"/>
      <c r="AR162" s="475"/>
      <c r="AS162" s="475"/>
      <c r="AT162" s="475"/>
      <c r="AU162" s="475"/>
      <c r="AV162" s="475"/>
      <c r="AW162" s="475"/>
      <c r="AX162" s="475"/>
      <c r="AY162" s="475"/>
      <c r="AZ162" s="475"/>
      <c r="BA162" s="475"/>
      <c r="BB162" s="475"/>
      <c r="BC162" s="475"/>
      <c r="BD162" s="475"/>
      <c r="BE162" s="475"/>
      <c r="BF162" s="475"/>
      <c r="BG162" s="475"/>
      <c r="BH162" s="475"/>
      <c r="BI162" s="475"/>
      <c r="BJ162" s="475"/>
      <c r="BK162" s="475"/>
      <c r="BL162" s="475"/>
      <c r="BM162" s="475"/>
      <c r="BN162" s="475"/>
      <c r="BO162" s="475"/>
      <c r="BP162" s="475"/>
      <c r="BQ162" s="475"/>
      <c r="BR162" s="475"/>
      <c r="BS162" s="475"/>
      <c r="BT162" s="438"/>
      <c r="BU162" s="431"/>
      <c r="BV162" s="431"/>
      <c r="BW162" s="431"/>
      <c r="BX162" s="431"/>
      <c r="BY162" s="431"/>
      <c r="BZ162" s="431"/>
      <c r="CA162" s="431"/>
      <c r="CB162" s="431"/>
      <c r="CC162" s="431"/>
      <c r="CD162" s="431"/>
      <c r="CE162" s="431"/>
      <c r="CF162" s="431"/>
      <c r="CG162" s="431"/>
      <c r="CH162" s="431"/>
      <c r="CI162" s="431"/>
      <c r="CJ162" s="431"/>
      <c r="CK162" s="431"/>
      <c r="CL162" s="431"/>
      <c r="CM162" s="431"/>
      <c r="CN162" s="431"/>
      <c r="CO162" s="431"/>
      <c r="CP162" s="431"/>
      <c r="CQ162" s="431"/>
      <c r="CR162" s="431"/>
      <c r="CS162" s="431"/>
      <c r="CT162" s="431"/>
      <c r="CU162" s="431"/>
      <c r="CV162" s="431"/>
      <c r="CW162" s="431"/>
      <c r="CX162" s="431"/>
      <c r="CY162" s="431"/>
      <c r="CZ162" s="431"/>
      <c r="DA162" s="431"/>
      <c r="DB162" s="431"/>
      <c r="DC162" s="431"/>
      <c r="DD162" s="431"/>
      <c r="DE162" s="431"/>
      <c r="DF162" s="431"/>
      <c r="DG162" s="431"/>
      <c r="DH162" s="431"/>
      <c r="DI162" s="431"/>
      <c r="DJ162" s="431"/>
      <c r="DK162" s="431"/>
      <c r="DL162" s="431"/>
      <c r="DM162" s="431"/>
      <c r="DN162" s="431"/>
      <c r="DO162" s="431"/>
      <c r="DP162" s="431"/>
      <c r="DQ162" s="431"/>
      <c r="DR162" s="431"/>
      <c r="DS162" s="431"/>
      <c r="DT162" s="431"/>
      <c r="DU162" s="431"/>
      <c r="DV162" s="431"/>
      <c r="DW162" s="431"/>
      <c r="DX162" s="431"/>
      <c r="DY162" s="431"/>
      <c r="DZ162" s="431"/>
      <c r="EA162" s="431"/>
      <c r="EB162" s="431"/>
      <c r="EC162" s="431"/>
      <c r="ED162" s="431"/>
      <c r="EE162" s="431"/>
      <c r="EF162" s="431"/>
      <c r="EG162" s="431"/>
      <c r="EH162" s="431"/>
      <c r="EI162" s="431"/>
      <c r="EJ162" s="431"/>
      <c r="EK162" s="431"/>
      <c r="EL162" s="431"/>
      <c r="EM162" s="431"/>
      <c r="EN162" s="431"/>
      <c r="EO162" s="431"/>
      <c r="EP162" s="431"/>
      <c r="EQ162" s="431"/>
      <c r="ER162" s="431"/>
      <c r="ES162" s="431"/>
      <c r="ET162" s="431"/>
      <c r="EU162" s="431"/>
      <c r="EV162" s="431"/>
      <c r="EW162" s="431"/>
      <c r="EX162" s="431"/>
      <c r="EY162" s="431"/>
      <c r="EZ162" s="431"/>
      <c r="FA162" s="431"/>
      <c r="FB162" s="431"/>
      <c r="FC162" s="431"/>
      <c r="FD162" s="431"/>
      <c r="FE162" s="431"/>
      <c r="FF162" s="431"/>
      <c r="FG162" s="431"/>
      <c r="FH162" s="431"/>
      <c r="FI162" s="431"/>
      <c r="FJ162" s="431"/>
      <c r="FK162" s="431"/>
      <c r="FL162" s="431"/>
      <c r="FM162" s="431"/>
      <c r="FN162" s="431"/>
      <c r="FO162" s="431"/>
      <c r="FP162" s="431"/>
      <c r="FQ162" s="431"/>
      <c r="FR162" s="431"/>
      <c r="FS162" s="431"/>
      <c r="FT162" s="431"/>
      <c r="FU162" s="431"/>
      <c r="FV162" s="431"/>
      <c r="FW162" s="431"/>
      <c r="FX162" s="431"/>
      <c r="FY162" s="431"/>
      <c r="FZ162" s="431"/>
      <c r="GA162" s="431"/>
      <c r="GB162" s="431"/>
      <c r="GC162" s="431"/>
      <c r="GD162" s="431"/>
      <c r="GE162" s="431"/>
      <c r="GF162" s="431"/>
      <c r="GG162" s="431"/>
      <c r="GH162" s="431"/>
      <c r="GI162" s="431"/>
      <c r="GJ162" s="431"/>
      <c r="GK162" s="431"/>
      <c r="GL162" s="431"/>
      <c r="GM162" s="431"/>
      <c r="GN162" s="431"/>
      <c r="GO162" s="431"/>
      <c r="GP162" s="431"/>
      <c r="GQ162" s="431"/>
      <c r="GR162" s="431"/>
      <c r="GS162" s="431"/>
      <c r="GT162" s="431"/>
      <c r="GU162" s="431"/>
      <c r="GV162" s="431"/>
      <c r="GW162" s="431"/>
      <c r="GX162" s="431"/>
      <c r="GY162" s="431"/>
      <c r="GZ162" s="431"/>
      <c r="HA162" s="431"/>
      <c r="HB162" s="431"/>
      <c r="HC162" s="431"/>
      <c r="HD162" s="431"/>
      <c r="HE162" s="431"/>
      <c r="HF162" s="431"/>
      <c r="HG162" s="431"/>
      <c r="HH162" s="431"/>
      <c r="HI162" s="431"/>
      <c r="HJ162" s="431"/>
      <c r="HK162" s="431"/>
      <c r="HL162" s="431"/>
      <c r="HM162" s="431"/>
      <c r="HN162" s="431"/>
      <c r="HO162" s="431"/>
      <c r="HP162" s="431"/>
      <c r="HQ162" s="431"/>
      <c r="HR162" s="431"/>
      <c r="HS162" s="431"/>
      <c r="HT162" s="431"/>
      <c r="HU162" s="431"/>
      <c r="HV162" s="431"/>
      <c r="HW162" s="431"/>
      <c r="HX162" s="431"/>
      <c r="HY162" s="431"/>
      <c r="HZ162" s="431"/>
      <c r="IA162" s="431"/>
      <c r="IB162" s="431"/>
      <c r="IC162" s="431"/>
      <c r="ID162" s="431"/>
      <c r="IE162" s="431"/>
      <c r="IF162" s="431"/>
      <c r="IG162" s="431"/>
      <c r="IH162" s="431"/>
      <c r="II162" s="431"/>
      <c r="IJ162" s="431"/>
      <c r="IK162" s="431"/>
      <c r="IL162" s="431"/>
      <c r="IM162" s="431"/>
      <c r="IN162" s="431"/>
      <c r="IO162" s="431"/>
      <c r="IP162" s="431"/>
      <c r="IQ162" s="431"/>
      <c r="IR162" s="431"/>
      <c r="IS162" s="431"/>
      <c r="IT162" s="431"/>
      <c r="IU162" s="431"/>
      <c r="IV162" s="431"/>
    </row>
    <row r="163" customFormat="false" ht="63" hidden="false" customHeight="false" outlineLevel="0" collapsed="false">
      <c r="A163" s="431"/>
      <c r="B163" s="438" t="s">
        <v>162</v>
      </c>
      <c r="C163" s="422" t="s">
        <v>29</v>
      </c>
      <c r="D163" s="423" t="s">
        <v>768</v>
      </c>
      <c r="E163" s="423" t="s">
        <v>24</v>
      </c>
      <c r="F163" s="424" t="s">
        <v>773</v>
      </c>
      <c r="G163" s="425" t="n">
        <v>400</v>
      </c>
      <c r="H163" s="473" t="n">
        <f aca="false">H164</f>
        <v>3297602.84</v>
      </c>
      <c r="I163" s="473" t="n">
        <f aca="false">I164</f>
        <v>3297602.84</v>
      </c>
      <c r="J163" s="473" t="n">
        <f aca="false">J164</f>
        <v>100</v>
      </c>
      <c r="K163" s="473" t="n">
        <f aca="false">K164</f>
        <v>0</v>
      </c>
      <c r="L163" s="473" t="n">
        <f aca="false">L164</f>
        <v>0</v>
      </c>
      <c r="M163" s="473"/>
      <c r="N163" s="473" t="n">
        <f aca="false">N164</f>
        <v>3297602.84</v>
      </c>
      <c r="O163" s="473" t="n">
        <f aca="false">O164</f>
        <v>3297602.84</v>
      </c>
      <c r="P163" s="473" t="n">
        <f aca="false">P164</f>
        <v>100</v>
      </c>
      <c r="Q163" s="475"/>
      <c r="R163" s="475"/>
      <c r="S163" s="475"/>
      <c r="T163" s="475"/>
      <c r="U163" s="475"/>
      <c r="V163" s="475"/>
      <c r="W163" s="475"/>
      <c r="X163" s="475"/>
      <c r="Y163" s="475"/>
      <c r="Z163" s="475"/>
      <c r="AA163" s="475"/>
      <c r="AB163" s="475"/>
      <c r="AC163" s="475"/>
      <c r="AD163" s="475"/>
      <c r="AE163" s="475"/>
      <c r="AF163" s="475"/>
      <c r="AG163" s="475"/>
      <c r="AH163" s="475"/>
      <c r="AI163" s="475"/>
      <c r="AJ163" s="475"/>
      <c r="AK163" s="475"/>
      <c r="AL163" s="475"/>
      <c r="AM163" s="475"/>
      <c r="AN163" s="475"/>
      <c r="AO163" s="475"/>
      <c r="AP163" s="475"/>
      <c r="AQ163" s="475"/>
      <c r="AR163" s="475"/>
      <c r="AS163" s="475"/>
      <c r="AT163" s="475"/>
      <c r="AU163" s="475"/>
      <c r="AV163" s="475"/>
      <c r="AW163" s="475"/>
      <c r="AX163" s="475"/>
      <c r="AY163" s="475"/>
      <c r="AZ163" s="475"/>
      <c r="BA163" s="475"/>
      <c r="BB163" s="475"/>
      <c r="BC163" s="475"/>
      <c r="BD163" s="475"/>
      <c r="BE163" s="475"/>
      <c r="BF163" s="475"/>
      <c r="BG163" s="475"/>
      <c r="BH163" s="475"/>
      <c r="BI163" s="475"/>
      <c r="BJ163" s="475"/>
      <c r="BK163" s="475"/>
      <c r="BL163" s="475"/>
      <c r="BM163" s="475"/>
      <c r="BN163" s="475"/>
      <c r="BO163" s="475"/>
      <c r="BP163" s="475"/>
      <c r="BQ163" s="475"/>
      <c r="BR163" s="475"/>
      <c r="BS163" s="475"/>
      <c r="BT163" s="438"/>
      <c r="BU163" s="431"/>
      <c r="BV163" s="431"/>
      <c r="BW163" s="431"/>
      <c r="BX163" s="431"/>
      <c r="BY163" s="431"/>
      <c r="BZ163" s="431"/>
      <c r="CA163" s="431"/>
      <c r="CB163" s="431"/>
      <c r="CC163" s="431"/>
      <c r="CD163" s="431"/>
      <c r="CE163" s="431"/>
      <c r="CF163" s="431"/>
      <c r="CG163" s="431"/>
      <c r="CH163" s="431"/>
      <c r="CI163" s="431"/>
      <c r="CJ163" s="431"/>
      <c r="CK163" s="431"/>
      <c r="CL163" s="431"/>
      <c r="CM163" s="431"/>
      <c r="CN163" s="431"/>
      <c r="CO163" s="431"/>
      <c r="CP163" s="431"/>
      <c r="CQ163" s="431"/>
      <c r="CR163" s="431"/>
      <c r="CS163" s="431"/>
      <c r="CT163" s="431"/>
      <c r="CU163" s="431"/>
      <c r="CV163" s="431"/>
      <c r="CW163" s="431"/>
      <c r="CX163" s="431"/>
      <c r="CY163" s="431"/>
      <c r="CZ163" s="431"/>
      <c r="DA163" s="431"/>
      <c r="DB163" s="431"/>
      <c r="DC163" s="431"/>
      <c r="DD163" s="431"/>
      <c r="DE163" s="431"/>
      <c r="DF163" s="431"/>
      <c r="DG163" s="431"/>
      <c r="DH163" s="431"/>
      <c r="DI163" s="431"/>
      <c r="DJ163" s="431"/>
      <c r="DK163" s="431"/>
      <c r="DL163" s="431"/>
      <c r="DM163" s="431"/>
      <c r="DN163" s="431"/>
      <c r="DO163" s="431"/>
      <c r="DP163" s="431"/>
      <c r="DQ163" s="431"/>
      <c r="DR163" s="431"/>
      <c r="DS163" s="431"/>
      <c r="DT163" s="431"/>
      <c r="DU163" s="431"/>
      <c r="DV163" s="431"/>
      <c r="DW163" s="431"/>
      <c r="DX163" s="431"/>
      <c r="DY163" s="431"/>
      <c r="DZ163" s="431"/>
      <c r="EA163" s="431"/>
      <c r="EB163" s="431"/>
      <c r="EC163" s="431"/>
      <c r="ED163" s="431"/>
      <c r="EE163" s="431"/>
      <c r="EF163" s="431"/>
      <c r="EG163" s="431"/>
      <c r="EH163" s="431"/>
      <c r="EI163" s="431"/>
      <c r="EJ163" s="431"/>
      <c r="EK163" s="431"/>
      <c r="EL163" s="431"/>
      <c r="EM163" s="431"/>
      <c r="EN163" s="431"/>
      <c r="EO163" s="431"/>
      <c r="EP163" s="431"/>
      <c r="EQ163" s="431"/>
      <c r="ER163" s="431"/>
      <c r="ES163" s="431"/>
      <c r="ET163" s="431"/>
      <c r="EU163" s="431"/>
      <c r="EV163" s="431"/>
      <c r="EW163" s="431"/>
      <c r="EX163" s="431"/>
      <c r="EY163" s="431"/>
      <c r="EZ163" s="431"/>
      <c r="FA163" s="431"/>
      <c r="FB163" s="431"/>
      <c r="FC163" s="431"/>
      <c r="FD163" s="431"/>
      <c r="FE163" s="431"/>
      <c r="FF163" s="431"/>
      <c r="FG163" s="431"/>
      <c r="FH163" s="431"/>
      <c r="FI163" s="431"/>
      <c r="FJ163" s="431"/>
      <c r="FK163" s="431"/>
      <c r="FL163" s="431"/>
      <c r="FM163" s="431"/>
      <c r="FN163" s="431"/>
      <c r="FO163" s="431"/>
      <c r="FP163" s="431"/>
      <c r="FQ163" s="431"/>
      <c r="FR163" s="431"/>
      <c r="FS163" s="431"/>
      <c r="FT163" s="431"/>
      <c r="FU163" s="431"/>
      <c r="FV163" s="431"/>
      <c r="FW163" s="431"/>
      <c r="FX163" s="431"/>
      <c r="FY163" s="431"/>
      <c r="FZ163" s="431"/>
      <c r="GA163" s="431"/>
      <c r="GB163" s="431"/>
      <c r="GC163" s="431"/>
      <c r="GD163" s="431"/>
      <c r="GE163" s="431"/>
      <c r="GF163" s="431"/>
      <c r="GG163" s="431"/>
      <c r="GH163" s="431"/>
      <c r="GI163" s="431"/>
      <c r="GJ163" s="431"/>
      <c r="GK163" s="431"/>
      <c r="GL163" s="431"/>
      <c r="GM163" s="431"/>
      <c r="GN163" s="431"/>
      <c r="GO163" s="431"/>
      <c r="GP163" s="431"/>
      <c r="GQ163" s="431"/>
      <c r="GR163" s="431"/>
      <c r="GS163" s="431"/>
      <c r="GT163" s="431"/>
      <c r="GU163" s="431"/>
      <c r="GV163" s="431"/>
      <c r="GW163" s="431"/>
      <c r="GX163" s="431"/>
      <c r="GY163" s="431"/>
      <c r="GZ163" s="431"/>
      <c r="HA163" s="431"/>
      <c r="HB163" s="431"/>
      <c r="HC163" s="431"/>
      <c r="HD163" s="431"/>
      <c r="HE163" s="431"/>
      <c r="HF163" s="431"/>
      <c r="HG163" s="431"/>
      <c r="HH163" s="431"/>
      <c r="HI163" s="431"/>
      <c r="HJ163" s="431"/>
      <c r="HK163" s="431"/>
      <c r="HL163" s="431"/>
      <c r="HM163" s="431"/>
      <c r="HN163" s="431"/>
      <c r="HO163" s="431"/>
      <c r="HP163" s="431"/>
      <c r="HQ163" s="431"/>
      <c r="HR163" s="431"/>
      <c r="HS163" s="431"/>
      <c r="HT163" s="431"/>
      <c r="HU163" s="431"/>
      <c r="HV163" s="431"/>
      <c r="HW163" s="431"/>
      <c r="HX163" s="431"/>
      <c r="HY163" s="431"/>
      <c r="HZ163" s="431"/>
      <c r="IA163" s="431"/>
      <c r="IB163" s="431"/>
      <c r="IC163" s="431"/>
      <c r="ID163" s="431"/>
      <c r="IE163" s="431"/>
      <c r="IF163" s="431"/>
      <c r="IG163" s="431"/>
      <c r="IH163" s="431"/>
      <c r="II163" s="431"/>
      <c r="IJ163" s="431"/>
      <c r="IK163" s="431"/>
      <c r="IL163" s="431"/>
      <c r="IM163" s="431"/>
      <c r="IN163" s="431"/>
      <c r="IO163" s="431"/>
      <c r="IP163" s="431"/>
      <c r="IQ163" s="431"/>
      <c r="IR163" s="431"/>
      <c r="IS163" s="431"/>
      <c r="IT163" s="431"/>
      <c r="IU163" s="431"/>
      <c r="IV163" s="431"/>
    </row>
    <row r="164" customFormat="false" ht="63" hidden="false" customHeight="false" outlineLevel="0" collapsed="false">
      <c r="A164" s="431"/>
      <c r="B164" s="471" t="s">
        <v>164</v>
      </c>
      <c r="C164" s="422" t="s">
        <v>29</v>
      </c>
      <c r="D164" s="423" t="s">
        <v>768</v>
      </c>
      <c r="E164" s="423" t="s">
        <v>24</v>
      </c>
      <c r="F164" s="424" t="s">
        <v>773</v>
      </c>
      <c r="G164" s="425" t="n">
        <v>410</v>
      </c>
      <c r="H164" s="473" t="n">
        <f aca="false">N164</f>
        <v>3297602.84</v>
      </c>
      <c r="I164" s="473" t="n">
        <f aca="false">O164</f>
        <v>3297602.84</v>
      </c>
      <c r="J164" s="429" t="n">
        <f aca="false">I164/H164*100</f>
        <v>100</v>
      </c>
      <c r="K164" s="473" t="n">
        <v>0</v>
      </c>
      <c r="L164" s="473" t="n">
        <v>0</v>
      </c>
      <c r="M164" s="429"/>
      <c r="N164" s="473" t="n">
        <v>3297602.84</v>
      </c>
      <c r="O164" s="474" t="n">
        <v>3297602.84</v>
      </c>
      <c r="P164" s="430" t="n">
        <v>100</v>
      </c>
      <c r="Q164" s="475"/>
      <c r="R164" s="475"/>
      <c r="S164" s="475"/>
      <c r="T164" s="475"/>
      <c r="U164" s="475"/>
      <c r="V164" s="475"/>
      <c r="W164" s="475"/>
      <c r="X164" s="475"/>
      <c r="Y164" s="475"/>
      <c r="Z164" s="475"/>
      <c r="AA164" s="475"/>
      <c r="AB164" s="475"/>
      <c r="AC164" s="475"/>
      <c r="AD164" s="475"/>
      <c r="AE164" s="475"/>
      <c r="AF164" s="475"/>
      <c r="AG164" s="475"/>
      <c r="AH164" s="475"/>
      <c r="AI164" s="475"/>
      <c r="AJ164" s="475"/>
      <c r="AK164" s="475"/>
      <c r="AL164" s="475"/>
      <c r="AM164" s="475"/>
      <c r="AN164" s="475"/>
      <c r="AO164" s="475"/>
      <c r="AP164" s="475"/>
      <c r="AQ164" s="475"/>
      <c r="AR164" s="475"/>
      <c r="AS164" s="475"/>
      <c r="AT164" s="475"/>
      <c r="AU164" s="475"/>
      <c r="AV164" s="475"/>
      <c r="AW164" s="475"/>
      <c r="AX164" s="475"/>
      <c r="AY164" s="475"/>
      <c r="AZ164" s="475"/>
      <c r="BA164" s="475"/>
      <c r="BB164" s="475"/>
      <c r="BC164" s="475"/>
      <c r="BD164" s="475"/>
      <c r="BE164" s="475"/>
      <c r="BF164" s="475"/>
      <c r="BG164" s="475"/>
      <c r="BH164" s="475"/>
      <c r="BI164" s="475"/>
      <c r="BJ164" s="475"/>
      <c r="BK164" s="475"/>
      <c r="BL164" s="475"/>
      <c r="BM164" s="475"/>
      <c r="BN164" s="475"/>
      <c r="BO164" s="475"/>
      <c r="BP164" s="475"/>
      <c r="BQ164" s="475"/>
      <c r="BR164" s="475"/>
      <c r="BS164" s="475"/>
      <c r="BT164" s="438"/>
      <c r="BU164" s="431"/>
      <c r="BV164" s="431"/>
      <c r="BW164" s="431"/>
      <c r="BX164" s="431"/>
      <c r="BY164" s="431"/>
      <c r="BZ164" s="431"/>
      <c r="CA164" s="431"/>
      <c r="CB164" s="431"/>
      <c r="CC164" s="431"/>
      <c r="CD164" s="431"/>
      <c r="CE164" s="431"/>
      <c r="CF164" s="431"/>
      <c r="CG164" s="431"/>
      <c r="CH164" s="431"/>
      <c r="CI164" s="431"/>
      <c r="CJ164" s="431"/>
      <c r="CK164" s="431"/>
      <c r="CL164" s="431"/>
      <c r="CM164" s="431"/>
      <c r="CN164" s="431"/>
      <c r="CO164" s="431"/>
      <c r="CP164" s="431"/>
      <c r="CQ164" s="431"/>
      <c r="CR164" s="431"/>
      <c r="CS164" s="431"/>
      <c r="CT164" s="431"/>
      <c r="CU164" s="431"/>
      <c r="CV164" s="431"/>
      <c r="CW164" s="431"/>
      <c r="CX164" s="431"/>
      <c r="CY164" s="431"/>
      <c r="CZ164" s="431"/>
      <c r="DA164" s="431"/>
      <c r="DB164" s="431"/>
      <c r="DC164" s="431"/>
      <c r="DD164" s="431"/>
      <c r="DE164" s="431"/>
      <c r="DF164" s="431"/>
      <c r="DG164" s="431"/>
      <c r="DH164" s="431"/>
      <c r="DI164" s="431"/>
      <c r="DJ164" s="431"/>
      <c r="DK164" s="431"/>
      <c r="DL164" s="431"/>
      <c r="DM164" s="431"/>
      <c r="DN164" s="431"/>
      <c r="DO164" s="431"/>
      <c r="DP164" s="431"/>
      <c r="DQ164" s="431"/>
      <c r="DR164" s="431"/>
      <c r="DS164" s="431"/>
      <c r="DT164" s="431"/>
      <c r="DU164" s="431"/>
      <c r="DV164" s="431"/>
      <c r="DW164" s="431"/>
      <c r="DX164" s="431"/>
      <c r="DY164" s="431"/>
      <c r="DZ164" s="431"/>
      <c r="EA164" s="431"/>
      <c r="EB164" s="431"/>
      <c r="EC164" s="431"/>
      <c r="ED164" s="431"/>
      <c r="EE164" s="431"/>
      <c r="EF164" s="431"/>
      <c r="EG164" s="431"/>
      <c r="EH164" s="431"/>
      <c r="EI164" s="431"/>
      <c r="EJ164" s="431"/>
      <c r="EK164" s="431"/>
      <c r="EL164" s="431"/>
      <c r="EM164" s="431"/>
      <c r="EN164" s="431"/>
      <c r="EO164" s="431"/>
      <c r="EP164" s="431"/>
      <c r="EQ164" s="431"/>
      <c r="ER164" s="431"/>
      <c r="ES164" s="431"/>
      <c r="ET164" s="431"/>
      <c r="EU164" s="431"/>
      <c r="EV164" s="431"/>
      <c r="EW164" s="431"/>
      <c r="EX164" s="431"/>
      <c r="EY164" s="431"/>
      <c r="EZ164" s="431"/>
      <c r="FA164" s="431"/>
      <c r="FB164" s="431"/>
      <c r="FC164" s="431"/>
      <c r="FD164" s="431"/>
      <c r="FE164" s="431"/>
      <c r="FF164" s="431"/>
      <c r="FG164" s="431"/>
      <c r="FH164" s="431"/>
      <c r="FI164" s="431"/>
      <c r="FJ164" s="431"/>
      <c r="FK164" s="431"/>
      <c r="FL164" s="431"/>
      <c r="FM164" s="431"/>
      <c r="FN164" s="431"/>
      <c r="FO164" s="431"/>
      <c r="FP164" s="431"/>
      <c r="FQ164" s="431"/>
      <c r="FR164" s="431"/>
      <c r="FS164" s="431"/>
      <c r="FT164" s="431"/>
      <c r="FU164" s="431"/>
      <c r="FV164" s="431"/>
      <c r="FW164" s="431"/>
      <c r="FX164" s="431"/>
      <c r="FY164" s="431"/>
      <c r="FZ164" s="431"/>
      <c r="GA164" s="431"/>
      <c r="GB164" s="431"/>
      <c r="GC164" s="431"/>
      <c r="GD164" s="431"/>
      <c r="GE164" s="431"/>
      <c r="GF164" s="431"/>
      <c r="GG164" s="431"/>
      <c r="GH164" s="431"/>
      <c r="GI164" s="431"/>
      <c r="GJ164" s="431"/>
      <c r="GK164" s="431"/>
      <c r="GL164" s="431"/>
      <c r="GM164" s="431"/>
      <c r="GN164" s="431"/>
      <c r="GO164" s="431"/>
      <c r="GP164" s="431"/>
      <c r="GQ164" s="431"/>
      <c r="GR164" s="431"/>
      <c r="GS164" s="431"/>
      <c r="GT164" s="431"/>
      <c r="GU164" s="431"/>
      <c r="GV164" s="431"/>
      <c r="GW164" s="431"/>
      <c r="GX164" s="431"/>
      <c r="GY164" s="431"/>
      <c r="GZ164" s="431"/>
      <c r="HA164" s="431"/>
      <c r="HB164" s="431"/>
      <c r="HC164" s="431"/>
      <c r="HD164" s="431"/>
      <c r="HE164" s="431"/>
      <c r="HF164" s="431"/>
      <c r="HG164" s="431"/>
      <c r="HH164" s="431"/>
      <c r="HI164" s="431"/>
      <c r="HJ164" s="431"/>
      <c r="HK164" s="431"/>
      <c r="HL164" s="431"/>
      <c r="HM164" s="431"/>
      <c r="HN164" s="431"/>
      <c r="HO164" s="431"/>
      <c r="HP164" s="431"/>
      <c r="HQ164" s="431"/>
      <c r="HR164" s="431"/>
      <c r="HS164" s="431"/>
      <c r="HT164" s="431"/>
      <c r="HU164" s="431"/>
      <c r="HV164" s="431"/>
      <c r="HW164" s="431"/>
      <c r="HX164" s="431"/>
      <c r="HY164" s="431"/>
      <c r="HZ164" s="431"/>
      <c r="IA164" s="431"/>
      <c r="IB164" s="431"/>
      <c r="IC164" s="431"/>
      <c r="ID164" s="431"/>
      <c r="IE164" s="431"/>
      <c r="IF164" s="431"/>
      <c r="IG164" s="431"/>
      <c r="IH164" s="431"/>
      <c r="II164" s="431"/>
      <c r="IJ164" s="431"/>
      <c r="IK164" s="431"/>
      <c r="IL164" s="431"/>
      <c r="IM164" s="431"/>
      <c r="IN164" s="431"/>
      <c r="IO164" s="431"/>
      <c r="IP164" s="431"/>
      <c r="IQ164" s="431"/>
      <c r="IR164" s="431"/>
      <c r="IS164" s="431"/>
      <c r="IT164" s="431"/>
      <c r="IU164" s="431"/>
      <c r="IV164" s="431"/>
    </row>
    <row r="165" customFormat="false" ht="157.5" hidden="false" customHeight="false" outlineLevel="0" collapsed="false">
      <c r="A165" s="431"/>
      <c r="B165" s="471" t="s">
        <v>774</v>
      </c>
      <c r="C165" s="422" t="s">
        <v>29</v>
      </c>
      <c r="D165" s="423" t="s">
        <v>768</v>
      </c>
      <c r="E165" s="423" t="s">
        <v>24</v>
      </c>
      <c r="F165" s="424" t="s">
        <v>775</v>
      </c>
      <c r="G165" s="425"/>
      <c r="H165" s="473" t="n">
        <f aca="false">H166</f>
        <v>190463.02</v>
      </c>
      <c r="I165" s="473" t="n">
        <f aca="false">I166</f>
        <v>190463.02</v>
      </c>
      <c r="J165" s="473" t="n">
        <f aca="false">J166</f>
        <v>100</v>
      </c>
      <c r="K165" s="473" t="n">
        <f aca="false">K166</f>
        <v>190463.02</v>
      </c>
      <c r="L165" s="473" t="n">
        <f aca="false">L166</f>
        <v>190463.02</v>
      </c>
      <c r="M165" s="473" t="n">
        <f aca="false">M166</f>
        <v>100</v>
      </c>
      <c r="N165" s="473" t="n">
        <f aca="false">N166</f>
        <v>0</v>
      </c>
      <c r="O165" s="473" t="n">
        <f aca="false">O166</f>
        <v>0</v>
      </c>
      <c r="P165" s="430"/>
      <c r="Q165" s="475"/>
      <c r="R165" s="475"/>
      <c r="S165" s="475"/>
      <c r="T165" s="475"/>
      <c r="U165" s="475"/>
      <c r="V165" s="475"/>
      <c r="W165" s="475"/>
      <c r="X165" s="475"/>
      <c r="Y165" s="475"/>
      <c r="Z165" s="475"/>
      <c r="AA165" s="475"/>
      <c r="AB165" s="475"/>
      <c r="AC165" s="475"/>
      <c r="AD165" s="475"/>
      <c r="AE165" s="475"/>
      <c r="AF165" s="475"/>
      <c r="AG165" s="475"/>
      <c r="AH165" s="475"/>
      <c r="AI165" s="475"/>
      <c r="AJ165" s="475"/>
      <c r="AK165" s="475"/>
      <c r="AL165" s="475"/>
      <c r="AM165" s="475"/>
      <c r="AN165" s="475"/>
      <c r="AO165" s="475"/>
      <c r="AP165" s="475"/>
      <c r="AQ165" s="475"/>
      <c r="AR165" s="475"/>
      <c r="AS165" s="475"/>
      <c r="AT165" s="475"/>
      <c r="AU165" s="475"/>
      <c r="AV165" s="475"/>
      <c r="AW165" s="475"/>
      <c r="AX165" s="475"/>
      <c r="AY165" s="475"/>
      <c r="AZ165" s="475"/>
      <c r="BA165" s="475"/>
      <c r="BB165" s="475"/>
      <c r="BC165" s="475"/>
      <c r="BD165" s="475"/>
      <c r="BE165" s="475"/>
      <c r="BF165" s="475"/>
      <c r="BG165" s="475"/>
      <c r="BH165" s="475"/>
      <c r="BI165" s="475"/>
      <c r="BJ165" s="475"/>
      <c r="BK165" s="475"/>
      <c r="BL165" s="475"/>
      <c r="BM165" s="475"/>
      <c r="BN165" s="475"/>
      <c r="BO165" s="475"/>
      <c r="BP165" s="475"/>
      <c r="BQ165" s="475"/>
      <c r="BR165" s="475"/>
      <c r="BS165" s="475"/>
      <c r="BT165" s="438"/>
      <c r="BU165" s="431"/>
      <c r="BV165" s="431"/>
      <c r="BW165" s="431"/>
      <c r="BX165" s="431"/>
      <c r="BY165" s="431"/>
      <c r="BZ165" s="431"/>
      <c r="CA165" s="431"/>
      <c r="CB165" s="431"/>
      <c r="CC165" s="431"/>
      <c r="CD165" s="431"/>
      <c r="CE165" s="431"/>
      <c r="CF165" s="431"/>
      <c r="CG165" s="431"/>
      <c r="CH165" s="431"/>
      <c r="CI165" s="431"/>
      <c r="CJ165" s="431"/>
      <c r="CK165" s="431"/>
      <c r="CL165" s="431"/>
      <c r="CM165" s="431"/>
      <c r="CN165" s="431"/>
      <c r="CO165" s="431"/>
      <c r="CP165" s="431"/>
      <c r="CQ165" s="431"/>
      <c r="CR165" s="431"/>
      <c r="CS165" s="431"/>
      <c r="CT165" s="431"/>
      <c r="CU165" s="431"/>
      <c r="CV165" s="431"/>
      <c r="CW165" s="431"/>
      <c r="CX165" s="431"/>
      <c r="CY165" s="431"/>
      <c r="CZ165" s="431"/>
      <c r="DA165" s="431"/>
      <c r="DB165" s="431"/>
      <c r="DC165" s="431"/>
      <c r="DD165" s="431"/>
      <c r="DE165" s="431"/>
      <c r="DF165" s="431"/>
      <c r="DG165" s="431"/>
      <c r="DH165" s="431"/>
      <c r="DI165" s="431"/>
      <c r="DJ165" s="431"/>
      <c r="DK165" s="431"/>
      <c r="DL165" s="431"/>
      <c r="DM165" s="431"/>
      <c r="DN165" s="431"/>
      <c r="DO165" s="431"/>
      <c r="DP165" s="431"/>
      <c r="DQ165" s="431"/>
      <c r="DR165" s="431"/>
      <c r="DS165" s="431"/>
      <c r="DT165" s="431"/>
      <c r="DU165" s="431"/>
      <c r="DV165" s="431"/>
      <c r="DW165" s="431"/>
      <c r="DX165" s="431"/>
      <c r="DY165" s="431"/>
      <c r="DZ165" s="431"/>
      <c r="EA165" s="431"/>
      <c r="EB165" s="431"/>
      <c r="EC165" s="431"/>
      <c r="ED165" s="431"/>
      <c r="EE165" s="431"/>
      <c r="EF165" s="431"/>
      <c r="EG165" s="431"/>
      <c r="EH165" s="431"/>
      <c r="EI165" s="431"/>
      <c r="EJ165" s="431"/>
      <c r="EK165" s="431"/>
      <c r="EL165" s="431"/>
      <c r="EM165" s="431"/>
      <c r="EN165" s="431"/>
      <c r="EO165" s="431"/>
      <c r="EP165" s="431"/>
      <c r="EQ165" s="431"/>
      <c r="ER165" s="431"/>
      <c r="ES165" s="431"/>
      <c r="ET165" s="431"/>
      <c r="EU165" s="431"/>
      <c r="EV165" s="431"/>
      <c r="EW165" s="431"/>
      <c r="EX165" s="431"/>
      <c r="EY165" s="431"/>
      <c r="EZ165" s="431"/>
      <c r="FA165" s="431"/>
      <c r="FB165" s="431"/>
      <c r="FC165" s="431"/>
      <c r="FD165" s="431"/>
      <c r="FE165" s="431"/>
      <c r="FF165" s="431"/>
      <c r="FG165" s="431"/>
      <c r="FH165" s="431"/>
      <c r="FI165" s="431"/>
      <c r="FJ165" s="431"/>
      <c r="FK165" s="431"/>
      <c r="FL165" s="431"/>
      <c r="FM165" s="431"/>
      <c r="FN165" s="431"/>
      <c r="FO165" s="431"/>
      <c r="FP165" s="431"/>
      <c r="FQ165" s="431"/>
      <c r="FR165" s="431"/>
      <c r="FS165" s="431"/>
      <c r="FT165" s="431"/>
      <c r="FU165" s="431"/>
      <c r="FV165" s="431"/>
      <c r="FW165" s="431"/>
      <c r="FX165" s="431"/>
      <c r="FY165" s="431"/>
      <c r="FZ165" s="431"/>
      <c r="GA165" s="431"/>
      <c r="GB165" s="431"/>
      <c r="GC165" s="431"/>
      <c r="GD165" s="431"/>
      <c r="GE165" s="431"/>
      <c r="GF165" s="431"/>
      <c r="GG165" s="431"/>
      <c r="GH165" s="431"/>
      <c r="GI165" s="431"/>
      <c r="GJ165" s="431"/>
      <c r="GK165" s="431"/>
      <c r="GL165" s="431"/>
      <c r="GM165" s="431"/>
      <c r="GN165" s="431"/>
      <c r="GO165" s="431"/>
      <c r="GP165" s="431"/>
      <c r="GQ165" s="431"/>
      <c r="GR165" s="431"/>
      <c r="GS165" s="431"/>
      <c r="GT165" s="431"/>
      <c r="GU165" s="431"/>
      <c r="GV165" s="431"/>
      <c r="GW165" s="431"/>
      <c r="GX165" s="431"/>
      <c r="GY165" s="431"/>
      <c r="GZ165" s="431"/>
      <c r="HA165" s="431"/>
      <c r="HB165" s="431"/>
      <c r="HC165" s="431"/>
      <c r="HD165" s="431"/>
      <c r="HE165" s="431"/>
      <c r="HF165" s="431"/>
      <c r="HG165" s="431"/>
      <c r="HH165" s="431"/>
      <c r="HI165" s="431"/>
      <c r="HJ165" s="431"/>
      <c r="HK165" s="431"/>
      <c r="HL165" s="431"/>
      <c r="HM165" s="431"/>
      <c r="HN165" s="431"/>
      <c r="HO165" s="431"/>
      <c r="HP165" s="431"/>
      <c r="HQ165" s="431"/>
      <c r="HR165" s="431"/>
      <c r="HS165" s="431"/>
      <c r="HT165" s="431"/>
      <c r="HU165" s="431"/>
      <c r="HV165" s="431"/>
      <c r="HW165" s="431"/>
      <c r="HX165" s="431"/>
      <c r="HY165" s="431"/>
      <c r="HZ165" s="431"/>
      <c r="IA165" s="431"/>
      <c r="IB165" s="431"/>
      <c r="IC165" s="431"/>
      <c r="ID165" s="431"/>
      <c r="IE165" s="431"/>
      <c r="IF165" s="431"/>
      <c r="IG165" s="431"/>
      <c r="IH165" s="431"/>
      <c r="II165" s="431"/>
      <c r="IJ165" s="431"/>
      <c r="IK165" s="431"/>
      <c r="IL165" s="431"/>
      <c r="IM165" s="431"/>
      <c r="IN165" s="431"/>
      <c r="IO165" s="431"/>
      <c r="IP165" s="431"/>
      <c r="IQ165" s="431"/>
      <c r="IR165" s="431"/>
      <c r="IS165" s="431"/>
      <c r="IT165" s="431"/>
      <c r="IU165" s="431"/>
      <c r="IV165" s="431"/>
    </row>
    <row r="166" customFormat="false" ht="63" hidden="false" customHeight="false" outlineLevel="0" collapsed="false">
      <c r="A166" s="431"/>
      <c r="B166" s="438" t="s">
        <v>162</v>
      </c>
      <c r="C166" s="422" t="s">
        <v>29</v>
      </c>
      <c r="D166" s="423" t="s">
        <v>768</v>
      </c>
      <c r="E166" s="423" t="s">
        <v>24</v>
      </c>
      <c r="F166" s="424" t="s">
        <v>775</v>
      </c>
      <c r="G166" s="425" t="n">
        <v>400</v>
      </c>
      <c r="H166" s="473" t="n">
        <f aca="false">H167</f>
        <v>190463.02</v>
      </c>
      <c r="I166" s="473" t="n">
        <f aca="false">I167</f>
        <v>190463.02</v>
      </c>
      <c r="J166" s="429" t="n">
        <f aca="false">I166/H166*100</f>
        <v>100</v>
      </c>
      <c r="K166" s="473" t="n">
        <f aca="false">K167</f>
        <v>190463.02</v>
      </c>
      <c r="L166" s="473" t="n">
        <f aca="false">L167</f>
        <v>190463.02</v>
      </c>
      <c r="M166" s="429" t="n">
        <f aca="false">L166/K166*100</f>
        <v>100</v>
      </c>
      <c r="N166" s="473" t="n">
        <v>0</v>
      </c>
      <c r="O166" s="474" t="n">
        <v>0</v>
      </c>
      <c r="P166" s="430"/>
      <c r="Q166" s="475"/>
      <c r="R166" s="475"/>
      <c r="S166" s="475"/>
      <c r="T166" s="475"/>
      <c r="U166" s="475"/>
      <c r="V166" s="475"/>
      <c r="W166" s="475"/>
      <c r="X166" s="475"/>
      <c r="Y166" s="475"/>
      <c r="Z166" s="475"/>
      <c r="AA166" s="475"/>
      <c r="AB166" s="475"/>
      <c r="AC166" s="475"/>
      <c r="AD166" s="475"/>
      <c r="AE166" s="475"/>
      <c r="AF166" s="475"/>
      <c r="AG166" s="475"/>
      <c r="AH166" s="475"/>
      <c r="AI166" s="475"/>
      <c r="AJ166" s="475"/>
      <c r="AK166" s="475"/>
      <c r="AL166" s="475"/>
      <c r="AM166" s="475"/>
      <c r="AN166" s="475"/>
      <c r="AO166" s="475"/>
      <c r="AP166" s="475"/>
      <c r="AQ166" s="475"/>
      <c r="AR166" s="475"/>
      <c r="AS166" s="475"/>
      <c r="AT166" s="475"/>
      <c r="AU166" s="475"/>
      <c r="AV166" s="475"/>
      <c r="AW166" s="475"/>
      <c r="AX166" s="475"/>
      <c r="AY166" s="475"/>
      <c r="AZ166" s="475"/>
      <c r="BA166" s="475"/>
      <c r="BB166" s="475"/>
      <c r="BC166" s="475"/>
      <c r="BD166" s="475"/>
      <c r="BE166" s="475"/>
      <c r="BF166" s="475"/>
      <c r="BG166" s="475"/>
      <c r="BH166" s="475"/>
      <c r="BI166" s="475"/>
      <c r="BJ166" s="475"/>
      <c r="BK166" s="475"/>
      <c r="BL166" s="475"/>
      <c r="BM166" s="475"/>
      <c r="BN166" s="475"/>
      <c r="BO166" s="475"/>
      <c r="BP166" s="475"/>
      <c r="BQ166" s="475"/>
      <c r="BR166" s="475"/>
      <c r="BS166" s="475"/>
      <c r="BT166" s="438"/>
      <c r="BU166" s="431"/>
      <c r="BV166" s="431"/>
      <c r="BW166" s="431"/>
      <c r="BX166" s="431"/>
      <c r="BY166" s="431"/>
      <c r="BZ166" s="431"/>
      <c r="CA166" s="431"/>
      <c r="CB166" s="431"/>
      <c r="CC166" s="431"/>
      <c r="CD166" s="431"/>
      <c r="CE166" s="431"/>
      <c r="CF166" s="431"/>
      <c r="CG166" s="431"/>
      <c r="CH166" s="431"/>
      <c r="CI166" s="431"/>
      <c r="CJ166" s="431"/>
      <c r="CK166" s="431"/>
      <c r="CL166" s="431"/>
      <c r="CM166" s="431"/>
      <c r="CN166" s="431"/>
      <c r="CO166" s="431"/>
      <c r="CP166" s="431"/>
      <c r="CQ166" s="431"/>
      <c r="CR166" s="431"/>
      <c r="CS166" s="431"/>
      <c r="CT166" s="431"/>
      <c r="CU166" s="431"/>
      <c r="CV166" s="431"/>
      <c r="CW166" s="431"/>
      <c r="CX166" s="431"/>
      <c r="CY166" s="431"/>
      <c r="CZ166" s="431"/>
      <c r="DA166" s="431"/>
      <c r="DB166" s="431"/>
      <c r="DC166" s="431"/>
      <c r="DD166" s="431"/>
      <c r="DE166" s="431"/>
      <c r="DF166" s="431"/>
      <c r="DG166" s="431"/>
      <c r="DH166" s="431"/>
      <c r="DI166" s="431"/>
      <c r="DJ166" s="431"/>
      <c r="DK166" s="431"/>
      <c r="DL166" s="431"/>
      <c r="DM166" s="431"/>
      <c r="DN166" s="431"/>
      <c r="DO166" s="431"/>
      <c r="DP166" s="431"/>
      <c r="DQ166" s="431"/>
      <c r="DR166" s="431"/>
      <c r="DS166" s="431"/>
      <c r="DT166" s="431"/>
      <c r="DU166" s="431"/>
      <c r="DV166" s="431"/>
      <c r="DW166" s="431"/>
      <c r="DX166" s="431"/>
      <c r="DY166" s="431"/>
      <c r="DZ166" s="431"/>
      <c r="EA166" s="431"/>
      <c r="EB166" s="431"/>
      <c r="EC166" s="431"/>
      <c r="ED166" s="431"/>
      <c r="EE166" s="431"/>
      <c r="EF166" s="431"/>
      <c r="EG166" s="431"/>
      <c r="EH166" s="431"/>
      <c r="EI166" s="431"/>
      <c r="EJ166" s="431"/>
      <c r="EK166" s="431"/>
      <c r="EL166" s="431"/>
      <c r="EM166" s="431"/>
      <c r="EN166" s="431"/>
      <c r="EO166" s="431"/>
      <c r="EP166" s="431"/>
      <c r="EQ166" s="431"/>
      <c r="ER166" s="431"/>
      <c r="ES166" s="431"/>
      <c r="ET166" s="431"/>
      <c r="EU166" s="431"/>
      <c r="EV166" s="431"/>
      <c r="EW166" s="431"/>
      <c r="EX166" s="431"/>
      <c r="EY166" s="431"/>
      <c r="EZ166" s="431"/>
      <c r="FA166" s="431"/>
      <c r="FB166" s="431"/>
      <c r="FC166" s="431"/>
      <c r="FD166" s="431"/>
      <c r="FE166" s="431"/>
      <c r="FF166" s="431"/>
      <c r="FG166" s="431"/>
      <c r="FH166" s="431"/>
      <c r="FI166" s="431"/>
      <c r="FJ166" s="431"/>
      <c r="FK166" s="431"/>
      <c r="FL166" s="431"/>
      <c r="FM166" s="431"/>
      <c r="FN166" s="431"/>
      <c r="FO166" s="431"/>
      <c r="FP166" s="431"/>
      <c r="FQ166" s="431"/>
      <c r="FR166" s="431"/>
      <c r="FS166" s="431"/>
      <c r="FT166" s="431"/>
      <c r="FU166" s="431"/>
      <c r="FV166" s="431"/>
      <c r="FW166" s="431"/>
      <c r="FX166" s="431"/>
      <c r="FY166" s="431"/>
      <c r="FZ166" s="431"/>
      <c r="GA166" s="431"/>
      <c r="GB166" s="431"/>
      <c r="GC166" s="431"/>
      <c r="GD166" s="431"/>
      <c r="GE166" s="431"/>
      <c r="GF166" s="431"/>
      <c r="GG166" s="431"/>
      <c r="GH166" s="431"/>
      <c r="GI166" s="431"/>
      <c r="GJ166" s="431"/>
      <c r="GK166" s="431"/>
      <c r="GL166" s="431"/>
      <c r="GM166" s="431"/>
      <c r="GN166" s="431"/>
      <c r="GO166" s="431"/>
      <c r="GP166" s="431"/>
      <c r="GQ166" s="431"/>
      <c r="GR166" s="431"/>
      <c r="GS166" s="431"/>
      <c r="GT166" s="431"/>
      <c r="GU166" s="431"/>
      <c r="GV166" s="431"/>
      <c r="GW166" s="431"/>
      <c r="GX166" s="431"/>
      <c r="GY166" s="431"/>
      <c r="GZ166" s="431"/>
      <c r="HA166" s="431"/>
      <c r="HB166" s="431"/>
      <c r="HC166" s="431"/>
      <c r="HD166" s="431"/>
      <c r="HE166" s="431"/>
      <c r="HF166" s="431"/>
      <c r="HG166" s="431"/>
      <c r="HH166" s="431"/>
      <c r="HI166" s="431"/>
      <c r="HJ166" s="431"/>
      <c r="HK166" s="431"/>
      <c r="HL166" s="431"/>
      <c r="HM166" s="431"/>
      <c r="HN166" s="431"/>
      <c r="HO166" s="431"/>
      <c r="HP166" s="431"/>
      <c r="HQ166" s="431"/>
      <c r="HR166" s="431"/>
      <c r="HS166" s="431"/>
      <c r="HT166" s="431"/>
      <c r="HU166" s="431"/>
      <c r="HV166" s="431"/>
      <c r="HW166" s="431"/>
      <c r="HX166" s="431"/>
      <c r="HY166" s="431"/>
      <c r="HZ166" s="431"/>
      <c r="IA166" s="431"/>
      <c r="IB166" s="431"/>
      <c r="IC166" s="431"/>
      <c r="ID166" s="431"/>
      <c r="IE166" s="431"/>
      <c r="IF166" s="431"/>
      <c r="IG166" s="431"/>
      <c r="IH166" s="431"/>
      <c r="II166" s="431"/>
      <c r="IJ166" s="431"/>
      <c r="IK166" s="431"/>
      <c r="IL166" s="431"/>
      <c r="IM166" s="431"/>
      <c r="IN166" s="431"/>
      <c r="IO166" s="431"/>
      <c r="IP166" s="431"/>
      <c r="IQ166" s="431"/>
      <c r="IR166" s="431"/>
      <c r="IS166" s="431"/>
      <c r="IT166" s="431"/>
      <c r="IU166" s="431"/>
      <c r="IV166" s="431"/>
    </row>
    <row r="167" customFormat="false" ht="63" hidden="false" customHeight="false" outlineLevel="0" collapsed="false">
      <c r="A167" s="427"/>
      <c r="B167" s="471" t="s">
        <v>164</v>
      </c>
      <c r="C167" s="422" t="s">
        <v>29</v>
      </c>
      <c r="D167" s="423" t="s">
        <v>768</v>
      </c>
      <c r="E167" s="423" t="s">
        <v>24</v>
      </c>
      <c r="F167" s="424" t="s">
        <v>775</v>
      </c>
      <c r="G167" s="425" t="n">
        <v>410</v>
      </c>
      <c r="H167" s="473" t="n">
        <f aca="false">K167</f>
        <v>190463.02</v>
      </c>
      <c r="I167" s="473" t="n">
        <f aca="false">L167</f>
        <v>190463.02</v>
      </c>
      <c r="J167" s="429" t="n">
        <f aca="false">I167/H167*100</f>
        <v>100</v>
      </c>
      <c r="K167" s="473" t="n">
        <v>190463.02</v>
      </c>
      <c r="L167" s="473" t="n">
        <v>190463.02</v>
      </c>
      <c r="M167" s="429" t="n">
        <f aca="false">L167/K167*100</f>
        <v>100</v>
      </c>
      <c r="N167" s="430" t="n">
        <v>0</v>
      </c>
      <c r="O167" s="472" t="n">
        <v>0</v>
      </c>
      <c r="P167" s="430"/>
    </row>
    <row r="168" customFormat="false" ht="94.5" hidden="false" customHeight="false" outlineLevel="0" collapsed="false">
      <c r="A168" s="427"/>
      <c r="B168" s="471" t="s">
        <v>171</v>
      </c>
      <c r="C168" s="422" t="s">
        <v>29</v>
      </c>
      <c r="D168" s="423" t="s">
        <v>768</v>
      </c>
      <c r="E168" s="423" t="s">
        <v>24</v>
      </c>
      <c r="F168" s="424" t="s">
        <v>776</v>
      </c>
      <c r="G168" s="425"/>
      <c r="H168" s="429" t="n">
        <f aca="false">H169</f>
        <v>321194.45</v>
      </c>
      <c r="I168" s="429" t="n">
        <f aca="false">I169</f>
        <v>321194.45</v>
      </c>
      <c r="J168" s="429" t="n">
        <f aca="false">J169</f>
        <v>100</v>
      </c>
      <c r="K168" s="429" t="n">
        <f aca="false">K169</f>
        <v>321194.45</v>
      </c>
      <c r="L168" s="429" t="n">
        <f aca="false">L169</f>
        <v>321194.45</v>
      </c>
      <c r="M168" s="429" t="n">
        <f aca="false">M169</f>
        <v>100</v>
      </c>
      <c r="N168" s="430" t="n">
        <v>0</v>
      </c>
      <c r="O168" s="430" t="n">
        <v>0</v>
      </c>
      <c r="P168" s="430"/>
    </row>
    <row r="169" customFormat="false" ht="63" hidden="false" customHeight="false" outlineLevel="0" collapsed="false">
      <c r="A169" s="427"/>
      <c r="B169" s="438" t="s">
        <v>162</v>
      </c>
      <c r="C169" s="422" t="s">
        <v>29</v>
      </c>
      <c r="D169" s="423" t="s">
        <v>768</v>
      </c>
      <c r="E169" s="423" t="s">
        <v>24</v>
      </c>
      <c r="F169" s="424" t="s">
        <v>776</v>
      </c>
      <c r="G169" s="425" t="n">
        <v>400</v>
      </c>
      <c r="H169" s="429" t="n">
        <f aca="false">H170</f>
        <v>321194.45</v>
      </c>
      <c r="I169" s="429" t="n">
        <f aca="false">I170</f>
        <v>321194.45</v>
      </c>
      <c r="J169" s="429" t="n">
        <f aca="false">J170</f>
        <v>100</v>
      </c>
      <c r="K169" s="429" t="n">
        <f aca="false">K170</f>
        <v>321194.45</v>
      </c>
      <c r="L169" s="429" t="n">
        <f aca="false">L170</f>
        <v>321194.45</v>
      </c>
      <c r="M169" s="429" t="n">
        <f aca="false">M170</f>
        <v>100</v>
      </c>
      <c r="N169" s="430" t="n">
        <v>0</v>
      </c>
      <c r="O169" s="430" t="n">
        <v>0</v>
      </c>
      <c r="P169" s="430"/>
    </row>
    <row r="170" customFormat="false" ht="63" hidden="false" customHeight="false" outlineLevel="0" collapsed="false">
      <c r="A170" s="427"/>
      <c r="B170" s="471" t="s">
        <v>164</v>
      </c>
      <c r="C170" s="422" t="s">
        <v>29</v>
      </c>
      <c r="D170" s="423" t="s">
        <v>768</v>
      </c>
      <c r="E170" s="423" t="s">
        <v>24</v>
      </c>
      <c r="F170" s="424" t="s">
        <v>776</v>
      </c>
      <c r="G170" s="425" t="n">
        <v>410</v>
      </c>
      <c r="H170" s="429" t="n">
        <f aca="false">K170</f>
        <v>321194.45</v>
      </c>
      <c r="I170" s="429" t="n">
        <f aca="false">L170</f>
        <v>321194.45</v>
      </c>
      <c r="J170" s="429" t="n">
        <f aca="false">I170/H170*100</f>
        <v>100</v>
      </c>
      <c r="K170" s="429" t="n">
        <v>321194.45</v>
      </c>
      <c r="L170" s="429" t="n">
        <v>321194.45</v>
      </c>
      <c r="M170" s="429" t="n">
        <f aca="false">L170/K170*100</f>
        <v>100</v>
      </c>
      <c r="N170" s="430" t="n">
        <v>0</v>
      </c>
      <c r="O170" s="430" t="n">
        <v>0</v>
      </c>
      <c r="P170" s="430"/>
      <c r="R170" s="80"/>
    </row>
    <row r="171" customFormat="false" ht="47.25" hidden="false" customHeight="false" outlineLevel="0" collapsed="false">
      <c r="A171" s="427" t="s">
        <v>777</v>
      </c>
      <c r="B171" s="438" t="s">
        <v>778</v>
      </c>
      <c r="C171" s="422" t="s">
        <v>29</v>
      </c>
      <c r="D171" s="423" t="s">
        <v>768</v>
      </c>
      <c r="E171" s="423" t="s">
        <v>102</v>
      </c>
      <c r="F171" s="424" t="s">
        <v>688</v>
      </c>
      <c r="G171" s="425"/>
      <c r="H171" s="429" t="n">
        <f aca="false">H172</f>
        <v>320874.47</v>
      </c>
      <c r="I171" s="429" t="n">
        <f aca="false">I172</f>
        <v>320874.47</v>
      </c>
      <c r="J171" s="429" t="n">
        <f aca="false">J172</f>
        <v>100</v>
      </c>
      <c r="K171" s="429" t="n">
        <f aca="false">K172</f>
        <v>320874.47</v>
      </c>
      <c r="L171" s="429" t="n">
        <f aca="false">L172</f>
        <v>320874.47</v>
      </c>
      <c r="M171" s="429" t="n">
        <f aca="false">M172</f>
        <v>100</v>
      </c>
      <c r="N171" s="430" t="n">
        <v>0</v>
      </c>
      <c r="O171" s="430" t="n">
        <v>0</v>
      </c>
      <c r="P171" s="430"/>
    </row>
    <row r="172" customFormat="false" ht="110.25" hidden="false" customHeight="false" outlineLevel="0" collapsed="false">
      <c r="A172" s="427"/>
      <c r="B172" s="442" t="s">
        <v>49</v>
      </c>
      <c r="C172" s="422" t="s">
        <v>29</v>
      </c>
      <c r="D172" s="423" t="s">
        <v>768</v>
      </c>
      <c r="E172" s="423" t="s">
        <v>102</v>
      </c>
      <c r="F172" s="424" t="s">
        <v>753</v>
      </c>
      <c r="G172" s="425"/>
      <c r="H172" s="429" t="n">
        <f aca="false">H173</f>
        <v>320874.47</v>
      </c>
      <c r="I172" s="429" t="n">
        <f aca="false">I173</f>
        <v>320874.47</v>
      </c>
      <c r="J172" s="429" t="n">
        <f aca="false">J173</f>
        <v>100</v>
      </c>
      <c r="K172" s="429" t="n">
        <f aca="false">K173</f>
        <v>320874.47</v>
      </c>
      <c r="L172" s="429" t="n">
        <f aca="false">L173</f>
        <v>320874.47</v>
      </c>
      <c r="M172" s="429" t="n">
        <f aca="false">M173</f>
        <v>100</v>
      </c>
      <c r="N172" s="430" t="n">
        <v>0</v>
      </c>
      <c r="O172" s="430" t="n">
        <v>0</v>
      </c>
      <c r="P172" s="430"/>
    </row>
    <row r="173" customFormat="false" ht="28.5" hidden="false" customHeight="true" outlineLevel="0" collapsed="false">
      <c r="A173" s="427"/>
      <c r="B173" s="431" t="s">
        <v>51</v>
      </c>
      <c r="C173" s="422" t="s">
        <v>29</v>
      </c>
      <c r="D173" s="423" t="s">
        <v>768</v>
      </c>
      <c r="E173" s="423" t="s">
        <v>102</v>
      </c>
      <c r="F173" s="424" t="s">
        <v>753</v>
      </c>
      <c r="G173" s="425" t="n">
        <v>500</v>
      </c>
      <c r="H173" s="429" t="n">
        <f aca="false">H174</f>
        <v>320874.47</v>
      </c>
      <c r="I173" s="429" t="n">
        <f aca="false">I174</f>
        <v>320874.47</v>
      </c>
      <c r="J173" s="429" t="n">
        <f aca="false">I173/H173*100</f>
        <v>100</v>
      </c>
      <c r="K173" s="429" t="n">
        <f aca="false">K174</f>
        <v>320874.47</v>
      </c>
      <c r="L173" s="429" t="n">
        <f aca="false">L174</f>
        <v>320874.47</v>
      </c>
      <c r="M173" s="429" t="n">
        <f aca="false">L173/K173*100</f>
        <v>100</v>
      </c>
      <c r="N173" s="430" t="n">
        <v>0</v>
      </c>
      <c r="O173" s="430" t="n">
        <v>0</v>
      </c>
      <c r="P173" s="430"/>
    </row>
    <row r="174" customFormat="false" ht="26.25" hidden="false" customHeight="true" outlineLevel="0" collapsed="false">
      <c r="A174" s="427"/>
      <c r="B174" s="442" t="s">
        <v>53</v>
      </c>
      <c r="C174" s="422" t="s">
        <v>29</v>
      </c>
      <c r="D174" s="423" t="s">
        <v>768</v>
      </c>
      <c r="E174" s="423" t="s">
        <v>102</v>
      </c>
      <c r="F174" s="424" t="s">
        <v>753</v>
      </c>
      <c r="G174" s="425" t="n">
        <v>540</v>
      </c>
      <c r="H174" s="429" t="n">
        <f aca="false">K174</f>
        <v>320874.47</v>
      </c>
      <c r="I174" s="429" t="n">
        <f aca="false">L174</f>
        <v>320874.47</v>
      </c>
      <c r="J174" s="429" t="n">
        <f aca="false">I174/H174*100</f>
        <v>100</v>
      </c>
      <c r="K174" s="429" t="n">
        <v>320874.47</v>
      </c>
      <c r="L174" s="429" t="n">
        <v>320874.47</v>
      </c>
      <c r="M174" s="429" t="n">
        <f aca="false">L174/K174*100</f>
        <v>100</v>
      </c>
      <c r="N174" s="430" t="n">
        <v>0</v>
      </c>
      <c r="O174" s="430" t="n">
        <v>0</v>
      </c>
      <c r="P174" s="430"/>
    </row>
    <row r="175" customFormat="false" ht="27.75" hidden="false" customHeight="true" outlineLevel="0" collapsed="false">
      <c r="A175" s="477"/>
      <c r="B175" s="478" t="s">
        <v>14</v>
      </c>
      <c r="C175" s="479"/>
      <c r="D175" s="479"/>
      <c r="E175" s="479"/>
      <c r="F175" s="479"/>
      <c r="G175" s="480"/>
      <c r="H175" s="481" t="n">
        <f aca="false">K175+N175</f>
        <v>34811193.74</v>
      </c>
      <c r="I175" s="481" t="n">
        <f aca="false">L175+O175</f>
        <v>31572010.3</v>
      </c>
      <c r="J175" s="419" t="n">
        <f aca="false">I175/H175*100</f>
        <v>90.6949946497296</v>
      </c>
      <c r="K175" s="481" t="n">
        <f aca="false">K17</f>
        <v>25663530.1</v>
      </c>
      <c r="L175" s="481" t="n">
        <f aca="false">L17</f>
        <v>22424346.66</v>
      </c>
      <c r="M175" s="419" t="n">
        <f aca="false">L175/K175*100</f>
        <v>87.3782623537048</v>
      </c>
      <c r="N175" s="426" t="n">
        <f aca="false">N17</f>
        <v>9147663.64</v>
      </c>
      <c r="O175" s="426" t="n">
        <f aca="false">O17</f>
        <v>9147663.64</v>
      </c>
      <c r="P175" s="426" t="n">
        <f aca="false">O175/N175*100</f>
        <v>100</v>
      </c>
    </row>
  </sheetData>
  <mergeCells count="18">
    <mergeCell ref="O1:P1"/>
    <mergeCell ref="L2:P2"/>
    <mergeCell ref="L3:P3"/>
    <mergeCell ref="K4:P4"/>
    <mergeCell ref="K5:P5"/>
    <mergeCell ref="N6:P6"/>
    <mergeCell ref="A9:P9"/>
    <mergeCell ref="A10:P10"/>
    <mergeCell ref="A13:A15"/>
    <mergeCell ref="B13:B15"/>
    <mergeCell ref="C13:G14"/>
    <mergeCell ref="H13:J14"/>
    <mergeCell ref="K13:P13"/>
    <mergeCell ref="K14:M14"/>
    <mergeCell ref="N14:P14"/>
    <mergeCell ref="C15:F15"/>
    <mergeCell ref="C16:F16"/>
    <mergeCell ref="C175:F175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user</cp:lastModifiedBy>
  <cp:lastPrinted>2017-05-31T03:36:28Z</cp:lastPrinted>
  <dcterms:modified xsi:type="dcterms:W3CDTF">2017-05-31T03:37:40Z</dcterms:modified>
  <cp:revision>0</cp:revision>
  <dc:subject/>
  <dc:title/>
</cp:coreProperties>
</file>