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5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  <sheet name="приложение 7" sheetId="7" state="visible" r:id="rId8"/>
    <sheet name="приложение 8" sheetId="8" state="visible" r:id="rId9"/>
    <sheet name="приложение 9" sheetId="9" state="visible" r:id="rId10"/>
  </sheets>
  <externalReferences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2" uniqueCount="835">
  <si>
    <t xml:space="preserve">Приложение № 1</t>
  </si>
  <si>
    <t xml:space="preserve">к решщению Совета Лузинского сельского поселения</t>
  </si>
  <si>
    <t xml:space="preserve">Омского муниципального района Омской области</t>
  </si>
  <si>
    <t xml:space="preserve">"Об исполнении бюджета Лузинского сельского поселения</t>
  </si>
  <si>
    <t xml:space="preserve">Омского муниципального района Омской области за 2017 год"</t>
  </si>
  <si>
    <t xml:space="preserve">от _____________ №_______</t>
  </si>
  <si>
    <t xml:space="preserve">Доходы бюджета Лузинского сельского поселения Омского муниципального района Омской области за 2017 год по кодам классификации доходов бюджетов Российской Федерации</t>
  </si>
  <si>
    <t xml:space="preserve">руб.</t>
  </si>
  <si>
    <t xml:space="preserve">Код дохода</t>
  </si>
  <si>
    <t xml:space="preserve">Наименование кода дохода бюджета</t>
  </si>
  <si>
    <t xml:space="preserve">Объем бюджета на год</t>
  </si>
  <si>
    <t xml:space="preserve">Исполнение за год</t>
  </si>
  <si>
    <t xml:space="preserve">Всего</t>
  </si>
  <si>
    <t xml:space="preserve">Процент исполнения</t>
  </si>
  <si>
    <t xml:space="preserve">000 1 00 00000 00 0000 000</t>
  </si>
  <si>
    <t xml:space="preserve">НАЛОГОВЫЕ И НЕНАЛОГОВЫЕ ДОХОДЫ</t>
  </si>
  <si>
    <t xml:space="preserve">000 1 01 00000 00 0000 110</t>
  </si>
  <si>
    <t xml:space="preserve">НАЛОГИ НА ПРИБЫЛЬ, ДОХОДЫ</t>
  </si>
  <si>
    <t xml:space="preserve">000 1  01  02000  01  0000  110</t>
  </si>
  <si>
    <t xml:space="preserve">НАЛОГ НА ДОХОДЫ ФИЗИЧЕСКИХ ЛИЦ</t>
  </si>
  <si>
    <t xml:space="preserve">000 1  01  02010  01  0000 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000 1  01  0202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 01  02021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000 1  01  02022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</t>
  </si>
  <si>
    <t xml:space="preserve">000 1  01  02030  01  0000 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  01  02040  01  0000 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ключенным на срок м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6 00000 00 0000 000</t>
  </si>
  <si>
    <t xml:space="preserve">НАЛОГИ НА ИМУЩЕСТВО</t>
  </si>
  <si>
    <t xml:space="preserve">000 1  05  02000  02  0000  110</t>
  </si>
  <si>
    <t xml:space="preserve">Единый нлог на вмененный доход для отдельных видов деятельности</t>
  </si>
  <si>
    <t xml:space="preserve">000 1  05  03000  01  0000  110</t>
  </si>
  <si>
    <t xml:space="preserve">Единый сельскохозяйственный налог</t>
  </si>
  <si>
    <t xml:space="preserve">000 1 08 00000 00 0000 000</t>
  </si>
  <si>
    <t xml:space="preserve">ГОСУДАРСТВЕННАЯ ПОШЛИНА</t>
  </si>
  <si>
    <t xml:space="preserve">000 1  08  03000  01  0000  110</t>
  </si>
  <si>
    <t xml:space="preserve">Государственная пошлина по делам, рассматриваемым в судах общей юрисдикции, мировыми судьями</t>
  </si>
  <si>
    <t xml:space="preserve">000 1  08  03010  01  0000 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000 1  08  07000  01  0000 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 08  07140  01  0000 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</t>
  </si>
  <si>
    <t xml:space="preserve">000 1  09  00000  00  0000  000</t>
  </si>
  <si>
    <t xml:space="preserve">ЗАДОЛЖЕННОСТЬ И ПЕРЕРАСЧЕТЫ ПО ОТМЕНЕННЫМ НАЛОГАМ, СБОРАМ И ИНЫМ ОБЯЗАТЕЛЬНЫМ ПЛАТЕЖАМ</t>
  </si>
  <si>
    <t xml:space="preserve">000 1  09  06000  02  0000  110</t>
  </si>
  <si>
    <t xml:space="preserve">Прочие налоги и сборы (по отмененным  налогам и сборам субъектов Российской Федерации)</t>
  </si>
  <si>
    <t xml:space="preserve">000 1  09  06010  02  0000  110</t>
  </si>
  <si>
    <t xml:space="preserve">Налог с продаж</t>
  </si>
  <si>
    <t xml:space="preserve">000 1  09  07000  00  0000  110</t>
  </si>
  <si>
    <t xml:space="preserve">Прочие налоги и сборы (по отмененным местным налогам и сборам)</t>
  </si>
  <si>
    <t xml:space="preserve">000 1  09  07010  05  0000  110</t>
  </si>
  <si>
    <t xml:space="preserve">Налог на рекламу, мобилизуемый на территориях муниципальных районов</t>
  </si>
  <si>
    <t xml:space="preserve">000 1  09  07030  05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 09  07050  05  0000  110</t>
  </si>
  <si>
    <t xml:space="preserve">Прочие местные налоги и сборы, мобилизуемые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 11  05000  00  0000 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 11  05010  00  0000  120</t>
  </si>
  <si>
    <t xml:space="preserve">Арендная плата за земельные участки, государственная собственность на которые не разграничена, и поступления от продажи права на заключение договоров аренды указанных земельных участков</t>
  </si>
  <si>
    <t xml:space="preserve">000 1  11  05011  00  0000  120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 (за исключением земельных участков, предназначенных для целей жилищного строительства)</t>
  </si>
  <si>
    <t xml:space="preserve">000 1  11  05011  10  0000  120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, расположенных в границах поселений (за исключением земельных участков, предназначенных для целей жил</t>
  </si>
  <si>
    <t xml:space="preserve">000 1  11  05012  00  0000  120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, предназначенных для целей жилищного строительства</t>
  </si>
  <si>
    <t xml:space="preserve">000 1  11  05012  10  0000  120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, расположенных в границах поселений и предназначенных для целей жилищного строительства</t>
  </si>
  <si>
    <t xml:space="preserve">000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и в хозяйственном ведении федеральных государственных</t>
  </si>
  <si>
    <t xml:space="preserve">000 1  11  05035  05  0000 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</t>
  </si>
  <si>
    <t xml:space="preserve">000 1  11  08000  00  0000 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000 1  11  08040  00  0000  120</t>
  </si>
  <si>
    <t xml:space="preserve">Прочие поступления от использования имущества, находящегося в государственной и муниципальной собственности</t>
  </si>
  <si>
    <t xml:space="preserve">000 1  11  08045  05  0000 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000 1  12  00000  00  0000  000</t>
  </si>
  <si>
    <t xml:space="preserve">ПЛАТЕЖИ ПРИ ПОЛЬЗОВАНИИ ПРИРОДНЫМИ РЕСУРСАМИ</t>
  </si>
  <si>
    <t xml:space="preserve">000 1  12  01000  01  0000  120</t>
  </si>
  <si>
    <t xml:space="preserve">Плата за негативное воздействие на окружающую среду</t>
  </si>
  <si>
    <t xml:space="preserve">000 1  13  00000  00  0000  000</t>
  </si>
  <si>
    <t xml:space="preserve">ДОХОДЫ ОТ ОКАЗАНИЯ ПЛАТНЫХ УСЛУГ И КОМПЕНСАЦИИ ЗАТРАТ ГОСУДАРСТВА</t>
  </si>
  <si>
    <t xml:space="preserve">000 1  13  03000  00  0000  130</t>
  </si>
  <si>
    <t xml:space="preserve">Прочие доходы от оказания платных услуг и компенсации затрат государства</t>
  </si>
  <si>
    <t xml:space="preserve">000 1  13  03050  05  0000 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16 00000 00 0000 000</t>
  </si>
  <si>
    <t xml:space="preserve">ШТРАФЫ САНКЦИИ, ВОЗМЕЩЕНИЕ УЩЕРБА</t>
  </si>
  <si>
    <t xml:space="preserve">000 1  17  00000  00  0000  000</t>
  </si>
  <si>
    <t xml:space="preserve">ПРОЧИЕ НЕНАЛОГОВЫЕ ДОХОДЫ</t>
  </si>
  <si>
    <t xml:space="preserve">000 1  14  02000  00  0000  000</t>
  </si>
  <si>
    <t xml:space="preserve">Доходы от реализации имущества, находящегося в государственной и муниципальной собственности</t>
  </si>
  <si>
    <t xml:space="preserve">000 1  14  02030  05  0000  410</t>
  </si>
  <si>
    <t xml:space="preserve">Доходы от реализации имущества, находящегося в собственности муниципальных районов (в части реализации основных средств по указанному имуществу)</t>
  </si>
  <si>
    <t xml:space="preserve">000 1  14  02033  05  0000  410</t>
  </si>
  <si>
    <t xml:space="preserve">Доходы от реализации иного имущества, находящегося в собственности муниципальных районов (в части реализации основных средств по указанному имуществу)</t>
  </si>
  <si>
    <t xml:space="preserve">000 1  16  03000  00  0000  140</t>
  </si>
  <si>
    <t xml:space="preserve">Денежные взыскания (штрафы) за нарушение законодательства о налогах и сборах</t>
  </si>
  <si>
    <t xml:space="preserve">000 1  16  03010  01  0000 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1  16  03030  01  0000 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 16  06000  01  0000 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 16  25000  01  0000  140</t>
  </si>
  <si>
    <t xml:space="preserve">Денежные взыскания (штрафы) за нарушение законодательства 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</t>
  </si>
  <si>
    <t xml:space="preserve">000 1  16  25010  01  0000  140</t>
  </si>
  <si>
    <t xml:space="preserve">Денежные взыскания (штрафы) за нарушение законодательства о недрах</t>
  </si>
  <si>
    <t xml:space="preserve">000 1  16  25030  01  0000 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 16  25050  01  0000  140</t>
  </si>
  <si>
    <t xml:space="preserve">Денежные взыскания (штрафы) за нарушение законодательства в области охраны окружающей среды</t>
  </si>
  <si>
    <t xml:space="preserve">000 1  16  25060  01  0000  140</t>
  </si>
  <si>
    <t xml:space="preserve">Денежные взыскания (штрафы) за нарушение земельного законодательства</t>
  </si>
  <si>
    <t xml:space="preserve">000 1  16  25070  01  0000  140</t>
  </si>
  <si>
    <t xml:space="preserve">Денежные взыскания (штрафы) за нарушение лесного законодательства </t>
  </si>
  <si>
    <t xml:space="preserve">000 1  16  25080  01  0000  140</t>
  </si>
  <si>
    <t xml:space="preserve">Денежные взыскания (штрафы) за нарушение водного законодательства </t>
  </si>
  <si>
    <t xml:space="preserve">000 1  16  27000  01  0000  140</t>
  </si>
  <si>
    <t xml:space="preserve">Денежные взыскания (штрафы) за нарушение Федерального закона "О пожарной безопасности"</t>
  </si>
  <si>
    <t xml:space="preserve">000 1  16  2800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 16  30000  01  0000  140</t>
  </si>
  <si>
    <t xml:space="preserve">Денежные взыскания (штрафы) за административные правонарушения в области дорожного движения </t>
  </si>
  <si>
    <t xml:space="preserve">000 1  16  32000  00  0000  140</t>
  </si>
  <si>
    <t xml:space="preserve">Возмещение сумм, израсходованных незаконно или не по целевому назначению, а также доходов, полученных от их использования</t>
  </si>
  <si>
    <t xml:space="preserve">000 1  16  32050  05  0000  1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муниципальных районов)</t>
  </si>
  <si>
    <t xml:space="preserve">000 1  16  33000  00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 16  33050  05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 16  90000  00  0000  140</t>
  </si>
  <si>
    <t xml:space="preserve">Прочие поступления от денежных взысканий (штрафов) и иных сумм в возмещение ущерба</t>
  </si>
  <si>
    <t xml:space="preserve">000 1  16  90050  05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 17  01000  00  0000  180</t>
  </si>
  <si>
    <t xml:space="preserve">Невыясненные поступления</t>
  </si>
  <si>
    <t xml:space="preserve">000 1  17  01050  05  0000  180</t>
  </si>
  <si>
    <t xml:space="preserve">Невыясненные поступления, зачисляемые в бюджеты муниципальных районов</t>
  </si>
  <si>
    <t xml:space="preserve">000 1  18  05000  05  0000  000</t>
  </si>
  <si>
    <t xml:space="preserve">Доходы бюджетов муниципальных районов от возврата остатков субсидий и субвенций прошлых лет</t>
  </si>
  <si>
    <t xml:space="preserve">000 1  18  05030  05  0000  151</t>
  </si>
  <si>
    <t xml:space="preserve">Доходы бюджетов муниципальных районов от возврата остатков субсидий и субвенций прошлых лет из бюджетов поселений</t>
  </si>
  <si>
    <t xml:space="preserve">000 1  18  00000  00  0000 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1  19  00000  00  0000 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1  19  05000  05  0000  151</t>
  </si>
  <si>
    <t xml:space="preserve">Возврат остатков субсидий и субвенций из бюджетов муниципальных районов</t>
  </si>
  <si>
    <t xml:space="preserve">000 2  00  00000  00  0000  000</t>
  </si>
  <si>
    <t xml:space="preserve">БЕЗВОЗМЕЗДНЫЕ ПОСТУПЛЕНИЯ</t>
  </si>
  <si>
    <t xml:space="preserve">000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2  02  02000  00  0000  151</t>
  </si>
  <si>
    <t xml:space="preserve">Субвенции от других бюджетов бюджетной системы Российской Федерации</t>
  </si>
  <si>
    <t xml:space="preserve">000 2  02  02025  00  0000  151</t>
  </si>
  <si>
    <t xml:space="preserve">Средства, получаемые по взаимным расчетам, в том числе компенсации дополнительных расходов, возникших в результате решений, принятых органами власти другого уровня</t>
  </si>
  <si>
    <t xml:space="preserve">000 2  02  02025  05  0000  151</t>
  </si>
  <si>
    <t xml:space="preserve">Средства бюджетов муниципальных районов, получаемые по взаимным расчетам, в том числе компенсации дополнительных расходов, возникших в результате решений, принятых органами государственной власти</t>
  </si>
  <si>
    <t xml:space="preserve">000 2  02  02028  00  0000  151</t>
  </si>
  <si>
    <t xml:space="preserve">Субвенции местным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 02  02028  05  0000 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 02  02039  00  0000  151</t>
  </si>
  <si>
    <t xml:space="preserve">Субвенции местным бюджетам на ежемесячное денежное вознаграждение за классное руководство</t>
  </si>
  <si>
    <t xml:space="preserve">000 2  02  02039  05  0000 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000 2  02  02040  00  0000  151</t>
  </si>
  <si>
    <t xml:space="preserve">Субвенции местным бюджетам на предоставление гражданам субсидий на оплату жилого помещения и коммунальных услуг</t>
  </si>
  <si>
    <t xml:space="preserve">000 2  02  02040  05  0000 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 02  02043  00  0000 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 02  02043  05  0000 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 02  02050  00  0000  151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 02  02050  05  0000 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 02  02051  00  0000  151</t>
  </si>
  <si>
    <t xml:space="preserve">Субвенции местным бюджетам на содержание ребенка в семье опекуна и приемной семье, а также на оплату труда приемному родителю</t>
  </si>
  <si>
    <t xml:space="preserve">000 2  02  02051  05  0000  151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000 2  02  02052  00  0000  151</t>
  </si>
  <si>
    <t xml:space="preserve">Субвенции местным бюджетам на внедрение инновационных образовательных программ в муниципальных общеобразовательных учреждениях</t>
  </si>
  <si>
    <t xml:space="preserve">000 2  02  02052  05  0000  151</t>
  </si>
  <si>
    <t xml:space="preserve">Субвенции бюджетам муниципальных районов на внедрение инновационных образовательных программ в муниципальных общеобразовательных учреждениях</t>
  </si>
  <si>
    <t xml:space="preserve">000 2  02  02053  00  0000  151</t>
  </si>
  <si>
    <t xml:space="preserve">Субвенции бюджетам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 02  02053  05  0000  151</t>
  </si>
  <si>
    <t xml:space="preserve">Субвенции бюджетам муниципальных районов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 02  03999  00  0000  151</t>
  </si>
  <si>
    <t xml:space="preserve">Прочие субвенции</t>
  </si>
  <si>
    <t xml:space="preserve">000 2  02  03999  05  0000  151</t>
  </si>
  <si>
    <t xml:space="preserve">Прочие субвенции бюджетам муниципальных районов</t>
  </si>
  <si>
    <t xml:space="preserve">000 2  02  04000  00  0000  151</t>
  </si>
  <si>
    <t xml:space="preserve">Субсидии от других бюджетов бюджетной системы Российской Федерации</t>
  </si>
  <si>
    <t xml:space="preserve">000 2  02  04004  00  0000  151</t>
  </si>
  <si>
    <t xml:space="preserve">Субсидии бюджетам для развития общественной инфраструктуры регионального значения и поддержки фондов муниципального развития</t>
  </si>
  <si>
    <t xml:space="preserve">000 2  02  04004  05  0000  151</t>
  </si>
  <si>
    <t xml:space="preserve">Субсидии бюджетам муниципальных районов для развития общественной инфраструктуры регионального значения</t>
  </si>
  <si>
    <t xml:space="preserve">000 2  02  04005  00  0000  151</t>
  </si>
  <si>
    <t xml:space="preserve">Субсидии бюджетам на мероприятия по организации оздоровительной кампании детей</t>
  </si>
  <si>
    <t xml:space="preserve">000 2  02  04005  05  0000  151</t>
  </si>
  <si>
    <t xml:space="preserve">Субсидии бюджетам муниципальных районов на мероприятия по организации оздоровительной кампании детей</t>
  </si>
  <si>
    <t xml:space="preserve">000 2  02  04008  00  0000  151</t>
  </si>
  <si>
    <t xml:space="preserve">Субсидии бюджетам на предоставление субсидий молодым семьям для приобретения жилья</t>
  </si>
  <si>
    <t xml:space="preserve">000 2  02  04008  05  0000  151</t>
  </si>
  <si>
    <t xml:space="preserve">Субсидии бюджетам муниципальных районов на предоставление субсидий молодым семьям для приобретения жилья</t>
  </si>
  <si>
    <t xml:space="preserve">000 2  02  04051  00  0000  151</t>
  </si>
  <si>
    <t xml:space="preserve">Субсидии бюджетам на реализацию мероприятий федеральных целевых программ</t>
  </si>
  <si>
    <t xml:space="preserve">000 2  02  04051  05  0000  151</t>
  </si>
  <si>
    <t xml:space="preserve">Субсидии бюджетам муниципальных районов на реализацию мероприятий федеральных целевых программ</t>
  </si>
  <si>
    <t xml:space="preserve">000 2  02  04056  00  0000  151</t>
  </si>
  <si>
    <t xml:space="preserve">Субсидии бюджетам муниципальных образований на проведение капитального ремонта многоквартирных домов</t>
  </si>
  <si>
    <t xml:space="preserve">000 2  02  04056  05  0000  151</t>
  </si>
  <si>
    <t xml:space="preserve">Субсидии бюджетам муниципальных районов на проведение капитального ремонта многоквартирных домов</t>
  </si>
  <si>
    <t xml:space="preserve">000 2  02  04057  00  0000  151</t>
  </si>
  <si>
    <t xml:space="preserve">Субсидии бюджетам муниципальных образований на переселение граждан из аварийного жилищного фонда</t>
  </si>
  <si>
    <t xml:space="preserve">000 2  02  04057  05  0000  151</t>
  </si>
  <si>
    <t xml:space="preserve">Субсидии бюджетам муниципальных районов на переселение граждан из аварийного жилищного фонда</t>
  </si>
  <si>
    <t xml:space="preserve">000 2  02  04999  00  0000  151</t>
  </si>
  <si>
    <t xml:space="preserve">Прочие субсидии</t>
  </si>
  <si>
    <t xml:space="preserve">000 2  02  04999  05  0000  151</t>
  </si>
  <si>
    <t xml:space="preserve">Прочие субсидии бюджетам муниципальных районов</t>
  </si>
  <si>
    <t xml:space="preserve">000 2  07  00000  00  0000  180</t>
  </si>
  <si>
    <t xml:space="preserve">ПРОЧИЕ БЕЗВОЗМЕЗДНЫЕ ПОСТУПЛЕНИЯ</t>
  </si>
  <si>
    <t xml:space="preserve">000 2  07  05000  05  0000  180</t>
  </si>
  <si>
    <t xml:space="preserve">Прочие безвозмездные поступления в бюджеты муниципальных районов</t>
  </si>
  <si>
    <t xml:space="preserve">000 3  02  00000  00  0000  000</t>
  </si>
  <si>
    <t xml:space="preserve">РЫНОЧНЫЕ ПРОДАЖИ ТОВАРОВ И УСЛУГ</t>
  </si>
  <si>
    <t xml:space="preserve">000 3  02  01000  00  0000  130</t>
  </si>
  <si>
    <t xml:space="preserve">Доходы от продажи услуг</t>
  </si>
  <si>
    <t xml:space="preserve">000 3  02  01050  05  0000  130</t>
  </si>
  <si>
    <t xml:space="preserve">Доходы от продажи услуг, оказываемых учреждениями, находящимися в ведении органов власти местного самоуправления муниципальных районов</t>
  </si>
  <si>
    <t xml:space="preserve">000 3  03  00000  00  0000  000</t>
  </si>
  <si>
    <t xml:space="preserve">БЕЗВОЗМЕЗДНЫЕ ПОСТУПЛЕНИЯ ОТ ПРЕДПРИНИМАТЕЛЬСКОЙ И ИНОЙ ПРИНОСЯЩЕЙ ДОХОД ДЕЯТЕЛЬНОСТИ</t>
  </si>
  <si>
    <t xml:space="preserve">000 3  03  02000  00  0000  180</t>
  </si>
  <si>
    <t xml:space="preserve">Прочие безвозмездные поступления </t>
  </si>
  <si>
    <t xml:space="preserve">000 3  03  02050  05  0000  180</t>
  </si>
  <si>
    <t xml:space="preserve">Прочие безвозмездные поступления учреждениям, находящимися в ведении органов власти муниципальных районов</t>
  </si>
  <si>
    <t xml:space="preserve">Доходы бюджета - ИТОГО</t>
  </si>
  <si>
    <t xml:space="preserve">Приложение № 2</t>
  </si>
  <si>
    <t xml:space="preserve">к решению Совета Лузинского сельского поселения</t>
  </si>
  <si>
    <t xml:space="preserve">Омского муниципального района Омской области за  2017 год"</t>
  </si>
  <si>
    <t xml:space="preserve">от _____________________ № ____</t>
  </si>
  <si>
    <t xml:space="preserve">Доходы бюджета Лузинского сельского поселения Омского муниципального района Омской области за 2017 год по кодам видов доходов, подвидов доходов, относящихся к доходам бюджетов Россйиской Федерации</t>
  </si>
  <si>
    <t xml:space="preserve">Кодлы классификации доходов местного бюджета</t>
  </si>
  <si>
    <t xml:space="preserve">Наименование кодов классификации доходов местного бюджета</t>
  </si>
  <si>
    <t xml:space="preserve">Исполнено, руб.</t>
  </si>
  <si>
    <t xml:space="preserve">Процент исполнения, %</t>
  </si>
  <si>
    <t xml:space="preserve">Главный администратор доходов местного бюджета</t>
  </si>
  <si>
    <t xml:space="preserve">Вид доходов</t>
  </si>
  <si>
    <t xml:space="preserve">Под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000</t>
  </si>
  <si>
    <t xml:space="preserve">1</t>
  </si>
  <si>
    <t xml:space="preserve">00</t>
  </si>
  <si>
    <t xml:space="preserve">0000</t>
  </si>
  <si>
    <t xml:space="preserve">01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 в отношении которых исчисление и уплата налога осуществляются в соответствии со статьями 227,227.1 и 228 Налогового кодекса</t>
  </si>
  <si>
    <t xml:space="preserve">020</t>
  </si>
  <si>
    <t xml:space="preserve">Налог на доходы фищ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атариусов, занимающихся частной парктикой, адвокатов, учредивших адвокатские кабинеты и других лиц, занимающихся частной практикой в соответствии со статьей 227 Налогового кодеса Российской Федерации</t>
  </si>
  <si>
    <t xml:space="preserve">030</t>
  </si>
  <si>
    <t xml:space="preserve">Налог на доходы физических лиц с доходов. Полученных физическими лицами в соответствии со статьей 228 Налогового кодекса Российской Федерации</t>
  </si>
  <si>
    <t xml:space="preserve">02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4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Единый сельскохозяйственный налог (за налоговые периоды, истекшие до 1 января 2011 года</t>
  </si>
  <si>
    <t xml:space="preserve">06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в, расположенным в границах сельских поселений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, а также средства от продажи права на заключение договоров аренды указанных земельных участков</t>
  </si>
  <si>
    <t xml:space="preserve">300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320</t>
  </si>
  <si>
    <t xml:space="preserve">325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р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6</t>
  </si>
  <si>
    <t xml:space="preserve">ШТРАФЫ, САНКЦИИ, ВОЗМЕЩЕНИЕ УЩЕРБА</t>
  </si>
  <si>
    <t xml:space="preserve">33</t>
  </si>
  <si>
    <t xml:space="preserve">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муниципальных нужд</t>
  </si>
  <si>
    <t xml:space="preserve">05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муниципальных нужд для нужд сельских поселений</t>
  </si>
  <si>
    <t xml:space="preserve">51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7</t>
  </si>
  <si>
    <t xml:space="preserve">180</t>
  </si>
  <si>
    <t xml:space="preserve">Прочие неналоговые доходы</t>
  </si>
  <si>
    <t xml:space="preserve">Прочие неналоговые доходы бюджетов сельских поселений</t>
  </si>
  <si>
    <t xml:space="preserve">Невыясненные поступления, зачисляемые в бюджеты поселений</t>
  </si>
  <si>
    <t xml:space="preserve">19</t>
  </si>
  <si>
    <t xml:space="preserve">151</t>
  </si>
  <si>
    <t xml:space="preserve">Возврат остатков субсидий и субвенций из бюджетов поселений</t>
  </si>
  <si>
    <t xml:space="preserve">Деннежные взыскания (штрафы) за нарушение законодательства Российской Федераци о размещении заказов на поставки товаров, выполнение работ, оказание услуг</t>
  </si>
  <si>
    <t xml:space="preserve">Деннежные взыскания (штрафы) за нарушение законодательства Российской Федераци о размещении заказов на поставки товаров, выполнение работ, оказание услуг для нужд поселений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поселений</t>
  </si>
  <si>
    <t xml:space="preserve">Акцизы по подакцизным товаро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ы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еференцированных номративов отчислений в местные бюджеты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(межбюджетные субсидии)</t>
  </si>
  <si>
    <t xml:space="preserve">088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я жилищно-коммунального хозяйства</t>
  </si>
  <si>
    <t xml:space="preserve">0004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я жилищно-коммунального хозяйства</t>
  </si>
  <si>
    <t xml:space="preserve">089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нйого жилищного фонда за счет средств бюджетов</t>
  </si>
  <si>
    <t xml:space="preserve">Субсидии бюджетам поселений на обеспечение мероприятий по переселению граждан из аваринйого жилищного фонда с учетом необходимости развития малоэтажного жилищного строительтсва за счет средств бюджетов</t>
  </si>
  <si>
    <t xml:space="preserve">077</t>
  </si>
  <si>
    <t xml:space="preserve">Субсидии бюджетам на софинасирование капитальных вложений капитальных вложений в объекты государственной (муниципальной) собственности</t>
  </si>
  <si>
    <t xml:space="preserve">Субсидии бюджетам на софинасирование капитальных вложений капитальных вложений в объекты муниципальной собственности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Фонда содействия реформированию жилищно-коммунального хозяйства</t>
  </si>
  <si>
    <t xml:space="preserve">Субсидии бюджетам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итем коммунальной инфраструктуры за счет средств, поступивших от государственной корпорации - Фонда  содействия реформированию жилищно-коммунального хозяйства</t>
  </si>
  <si>
    <t xml:space="preserve">Субсидии бюджетам поселений на обеспечение мероприятий по капитальному ремонту многоквартирных домов зх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Субсидии бюджетам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5</t>
  </si>
  <si>
    <t xml:space="preserve">555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9</t>
  </si>
  <si>
    <t xml:space="preserve">Прочие субсидии бюджетам сельских поселений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поселений на выполнение передаваемых полномочий субъектов РФ по составлению протоколов об административных правонарушениях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 от других бюджетов бюджетной системы</t>
  </si>
  <si>
    <t xml:space="preserve">Прочие безвозмездные поступления от других бюджетов муниципальных районов</t>
  </si>
  <si>
    <t xml:space="preserve">054</t>
  </si>
  <si>
    <t xml:space="preserve">Прочие безвозмездные поступления в бюджеты поселений от бюджетов муниципальных районов</t>
  </si>
  <si>
    <t xml:space="preserve">07</t>
  </si>
  <si>
    <t xml:space="preserve">ПРОЧИЕ БЕЗВОЗМЕДНЫЕ ПОСТУПЛЕНИЯ</t>
  </si>
  <si>
    <t xml:space="preserve">Прочие безвозмедные поступления в бюджеты поселений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-</t>
  </si>
  <si>
    <t xml:space="preserve">Всего доходов</t>
  </si>
  <si>
    <t xml:space="preserve">Приложение № 3</t>
  </si>
  <si>
    <t xml:space="preserve">"Об  исполнении бюджета Лузинского сельского поселения</t>
  </si>
  <si>
    <t xml:space="preserve">Омского муниципального района Омской области за   2017 год"</t>
  </si>
  <si>
    <t xml:space="preserve">Расходы бюджета Лузинского сельского поселения Омского муниципального района Омской области за 2017 год по разделам и подразделам классификации расходов бюджетов Российской Федерации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Объем бюджета</t>
  </si>
  <si>
    <t xml:space="preserve">в том числе за счет:</t>
  </si>
  <si>
    <t xml:space="preserve">Раздел</t>
  </si>
  <si>
    <t xml:space="preserve">Подраздел</t>
  </si>
  <si>
    <t xml:space="preserve">налоговых и неналоговых доходов, поступлений нецелевого характера</t>
  </si>
  <si>
    <t xml:space="preserve">поступлений целевого характера</t>
  </si>
  <si>
    <t xml:space="preserve">План на год</t>
  </si>
  <si>
    <t xml:space="preserve">Кассовый расход</t>
  </si>
  <si>
    <t xml:space="preserve">Администрация Лузинского сельского поселения </t>
  </si>
  <si>
    <t xml:space="preserve">61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я и вневойсковая подготовка</t>
  </si>
  <si>
    <t xml:space="preserve">Национальная безопасность и правоохранительная     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 , кинематография</t>
  </si>
  <si>
    <t xml:space="preserve">Культура 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98</t>
  </si>
  <si>
    <t xml:space="preserve">Приложение № 4</t>
  </si>
  <si>
    <t xml:space="preserve">Омского муниципального района Омской области </t>
  </si>
  <si>
    <t xml:space="preserve">от ______________________ № ___</t>
  </si>
  <si>
    <t xml:space="preserve">Расходы бюджета Лузинского сельского поселения Омского муниципального района Омской области за 2017 год по ведомственной структуре расходов бюджетов Российкой Федерации</t>
  </si>
  <si>
    <t xml:space="preserve">Наименование показателя</t>
  </si>
  <si>
    <t xml:space="preserve">Главный распорядитель бюджетных средств</t>
  </si>
  <si>
    <t xml:space="preserve">Целевая статья</t>
  </si>
  <si>
    <t xml:space="preserve">Вид расходов</t>
  </si>
  <si>
    <t xml:space="preserve">Всего расходов</t>
  </si>
  <si>
    <t xml:space="preserve">В том числе за счет</t>
  </si>
  <si>
    <t xml:space="preserve">утвержденные бюджетные назначения</t>
  </si>
  <si>
    <t xml:space="preserve">исполнено</t>
  </si>
  <si>
    <t xml:space="preserve">процент исполнения</t>
  </si>
  <si>
    <t xml:space="preserve">Администрация Лузинского  сельского поселения Омского муниципального района Омской области</t>
  </si>
  <si>
    <t xml:space="preserve">ОБЩЕГОСУДАРСТВЕННЫЕ ВОПРОСЫ</t>
  </si>
  <si>
    <t xml:space="preserve">Муниципальная программа Лузинского сельского поселения "Развитие социально-экономического потенциала Лузинского сельского поселения Омского муниципального района Омской области на 2014-2020 годы"</t>
  </si>
  <si>
    <t xml:space="preserve">Подпрограмма "Совершенствование муниципального управления в Лузинском сельском поселении Омского муниципального района Омской области на 2014-2020 годы"</t>
  </si>
  <si>
    <t xml:space="preserve">106</t>
  </si>
  <si>
    <t xml:space="preserve">Повышение эффективности деятельности Администрации Лузинского сельского поселения</t>
  </si>
  <si>
    <t xml:space="preserve">1060119980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1060129980</t>
  </si>
  <si>
    <t xml:space="preserve">Подпрограмма "Организация мероприятий по осуществлению части переданных полномочий"</t>
  </si>
  <si>
    <t xml:space="preserve">107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1070329980</t>
  </si>
  <si>
    <t xml:space="preserve">Межбюджетные траснферты</t>
  </si>
  <si>
    <t xml:space="preserve">500</t>
  </si>
  <si>
    <t xml:space="preserve">540</t>
  </si>
  <si>
    <t xml:space="preserve">Муниципальная программа Лузинского сельского поселения "Развитие социально-экономического потенциала Лузинского сельского поселения Омского муниципального района Омской области на 2014-2018 годы"</t>
  </si>
  <si>
    <t xml:space="preserve">1060100</t>
  </si>
  <si>
    <t xml:space="preserve">1060107</t>
  </si>
  <si>
    <t xml:space="preserve">1060100000</t>
  </si>
  <si>
    <t xml:space="preserve">Формирование и использование средств резервных фондов</t>
  </si>
  <si>
    <t xml:space="preserve">10601200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Подпрограмма "Повышение энергетической эффективности и сокращение энергетических издержек в администрации Лузинского сельского поселения Омского муниципального района Омской области на 2014-2018 годы"</t>
  </si>
  <si>
    <t xml:space="preserve">103</t>
  </si>
  <si>
    <t xml:space="preserve"> Мероприятия по организации повышения энергетической эффективности учреждений</t>
  </si>
  <si>
    <t xml:space="preserve">1030100</t>
  </si>
  <si>
    <t xml:space="preserve">Обеспечение снижения энергетических издержек объектов сельского поселения</t>
  </si>
  <si>
    <t xml:space="preserve">1030101</t>
  </si>
  <si>
    <t xml:space="preserve">105</t>
  </si>
  <si>
    <t xml:space="preserve">Формирование и развитие муниципальной собственности</t>
  </si>
  <si>
    <t xml:space="preserve">1050000000</t>
  </si>
  <si>
    <t xml:space="preserve">Оценка недвижимости, признание прав и регулировавние отношений по муниципальной собственности</t>
  </si>
  <si>
    <t xml:space="preserve">1050110010</t>
  </si>
  <si>
    <t xml:space="preserve">Иные закупки товаров, работ и услуг для обеспечения государственных  (муниципальных) нужд</t>
  </si>
  <si>
    <t xml:space="preserve">1050120010</t>
  </si>
  <si>
    <t xml:space="preserve">Организация и обеспечения мероприятий по решению других (общих) вопросов муниципального значения</t>
  </si>
  <si>
    <t xml:space="preserve">1060110020</t>
  </si>
  <si>
    <t xml:space="preserve">Исполнение судебных актов Российской Федерации  мировых соглашений по возмещению вреда, причиненного в результате незаконных действия (бездействия) органов го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0</t>
  </si>
  <si>
    <t xml:space="preserve">1060120020</t>
  </si>
  <si>
    <t xml:space="preserve">Уплата налогов, сборов и иных платежей </t>
  </si>
  <si>
    <t xml:space="preserve">850</t>
  </si>
  <si>
    <t xml:space="preserve">Организация материально-технического и хозяйственного обеспечения деятельности Администрации</t>
  </si>
  <si>
    <t xml:space="preserve">1060110030</t>
  </si>
  <si>
    <t xml:space="preserve">1060120030</t>
  </si>
  <si>
    <t xml:space="preserve">Расходы на выплаты персоналу казенных учреждений</t>
  </si>
  <si>
    <t xml:space="preserve">Уплата налогов, сборов и иных  платежей </t>
  </si>
  <si>
    <t xml:space="preserve">Осуществление части полномочий  по решению вопросов местного значения в соответствии с заключенными соглашениями</t>
  </si>
  <si>
    <t xml:space="preserve">1070100000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1070110020</t>
  </si>
  <si>
    <t xml:space="preserve">НАЦИОНАЛЬНАЯ ОБОРОНА</t>
  </si>
  <si>
    <t xml:space="preserve">Повышение эффективности деятельности Администрации сельского поселения</t>
  </si>
  <si>
    <t xml:space="preserve">1065100000</t>
  </si>
  <si>
    <t xml:space="preserve">Фи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1065151182</t>
  </si>
  <si>
    <t xml:space="preserve">НАЦИОНАЛЬНАЯ БЕЗОПАСНОСТЬ И П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1060120050</t>
  </si>
  <si>
    <t xml:space="preserve">НАЦИОНАЛЬНАЯ ЭКОНОМИКА</t>
  </si>
  <si>
    <t xml:space="preserve">Дорожное хозяйство (дорожныне фонды)</t>
  </si>
  <si>
    <t xml:space="preserve">Подпрограмма "Поддержка дорожного хозяйства Лузинского сельского поселения Омского муниципального района Омской области на 2014-2020 годы"</t>
  </si>
  <si>
    <t xml:space="preserve">101</t>
  </si>
  <si>
    <t xml:space="preserve">Содержание автомобильных дорог общего пользования в сельском поселении</t>
  </si>
  <si>
    <t xml:space="preserve">1010100000</t>
  </si>
  <si>
    <t xml:space="preserve">Мероприятия по чистки дорог от снега и снежного наката, гроейдирование и содержание дорог</t>
  </si>
  <si>
    <t xml:space="preserve">1010120010</t>
  </si>
  <si>
    <t xml:space="preserve">Мероприятия по повышению безопасности дорожного движения в границах поселения</t>
  </si>
  <si>
    <t xml:space="preserve">1010120020</t>
  </si>
  <si>
    <t xml:space="preserve">Разработка проектно-сметной документации на капитальнй и ямочный ремонт дорог местного значения</t>
  </si>
  <si>
    <t xml:space="preserve">1010120030</t>
  </si>
  <si>
    <t xml:space="preserve">Организация ремонта автомобильных дорог общего пользования на территории  поселения </t>
  </si>
  <si>
    <t xml:space="preserve">1010120040</t>
  </si>
  <si>
    <t xml:space="preserve">Организация ремонта дворовых территорий многоквартирных домов, проездов к дворовым территориям многоквартирных домов автомобильных дорог местного значения</t>
  </si>
  <si>
    <t xml:space="preserve">1010120050</t>
  </si>
  <si>
    <t xml:space="preserve">Капитальный ремонт, ремонт автомобильных дорог общего пользования местного значения в поселениях</t>
  </si>
  <si>
    <t xml:space="preserve">1010170340</t>
  </si>
  <si>
    <t xml:space="preserve">Иные закупки товаров, работ и услуг для обеспечения государственных  (муниципальных) нужд. Ремонт автомобильных дорог в деревне Петровка (ул. Сибирская)</t>
  </si>
  <si>
    <t xml:space="preserve">Иные закупки товаров, работ и услуг для обеспечения государственных  (муниципальных) нужд. Ремонт автомобильных дорог в деревне Петровка (ул. Советская)</t>
  </si>
  <si>
    <t xml:space="preserve">10101S0340</t>
  </si>
  <si>
    <t xml:space="preserve">Субсидии местным бюджетам на строительство, реконтрукцию, капитальный ремонт, ремонт и содержание автомобильных дорог местного значения</t>
  </si>
  <si>
    <t xml:space="preserve">1017400</t>
  </si>
  <si>
    <t xml:space="preserve">Капитальный ремонт и ремонт дворовых территорий многоквартирных домов, проездов к дворовым территориям многокварирных домов населенных пунктов</t>
  </si>
  <si>
    <t xml:space="preserve">1017403</t>
  </si>
  <si>
    <t xml:space="preserve">Прочая закупка товаров, работ и услг для обеспечения государственных (муниципальных) нужд</t>
  </si>
  <si>
    <t xml:space="preserve">Капитальный ремонт и ремонт автомобильных дорог общего пользования населенных пунктов</t>
  </si>
  <si>
    <t xml:space="preserve">1017404</t>
  </si>
  <si>
    <t xml:space="preserve">Подпрограмма "Формирование современной комфортной городской среды Лузинского сельского поселения Омского муниципального района Омской области на 2017 год"</t>
  </si>
  <si>
    <t xml:space="preserve">108</t>
  </si>
  <si>
    <t xml:space="preserve">Формирование современой городской среды, в том числе благоустройство дворовых территорий многоквартирных домов Лузинского сельского поселения</t>
  </si>
  <si>
    <t xml:space="preserve">61</t>
  </si>
  <si>
    <t xml:space="preserve">1080100000</t>
  </si>
  <si>
    <t xml:space="preserve">Капитальный ремонт  и ремонт дворовых территорий многоквартирных домов, проездов к дворовым территрриям многоквартирных домов населенных пунктов</t>
  </si>
  <si>
    <t xml:space="preserve">10801L5551</t>
  </si>
  <si>
    <t xml:space="preserve">10801R5551</t>
  </si>
  <si>
    <t xml:space="preserve">Формирование современной городской среды, в том числе благоустройство наиболее посещаемых муниципальных территорий общего пользования населенного пункта</t>
  </si>
  <si>
    <t xml:space="preserve">1080200000</t>
  </si>
  <si>
    <t xml:space="preserve">Капитальный ремонт, ремонт и содержание автомобильных дорог общего пользования местного значения наиболее посещаемых муниципальных территорий общего пользования населенного пункта</t>
  </si>
  <si>
    <t xml:space="preserve">10802L5553</t>
  </si>
  <si>
    <t xml:space="preserve">10802R5553</t>
  </si>
  <si>
    <t xml:space="preserve">04 </t>
  </si>
  <si>
    <t xml:space="preserve">1050100000</t>
  </si>
  <si>
    <t xml:space="preserve">Мероприятия по землеустройству и зеслепользованию</t>
  </si>
  <si>
    <t xml:space="preserve">1050120020</t>
  </si>
  <si>
    <t xml:space="preserve">1050102</t>
  </si>
  <si>
    <t xml:space="preserve">Реализация документов по формированию документов территориального планирования (в части подготовки документов территориального планирования)</t>
  </si>
  <si>
    <t xml:space="preserve">1059900</t>
  </si>
  <si>
    <t xml:space="preserve">Подпрограмма "Организация мероприятий по осуществлению части переданных полномочий</t>
  </si>
  <si>
    <t xml:space="preserve">Поддержка коммунального хозяйства в Лузинском сельском поселении</t>
  </si>
  <si>
    <t xml:space="preserve">1020100</t>
  </si>
  <si>
    <t xml:space="preserve">1020101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азоснабжения населения</t>
  </si>
  <si>
    <t xml:space="preserve">1070110050</t>
  </si>
  <si>
    <t xml:space="preserve">Закупки товаров, работ и услуг для государствненых (муниципальны) нужд</t>
  </si>
  <si>
    <t xml:space="preserve">Иные закупки товаров, работ и услуг для обеспечения государственых  (муниципальных) нужд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0</t>
  </si>
  <si>
    <t xml:space="preserve">Выполнение части полномойи в сфере водоснабжения населения и водоотведения</t>
  </si>
  <si>
    <t xml:space="preserve">107011006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строительство объекта: Водоснабжение д.Петровка Лузинского муниципального района Омской области)</t>
  </si>
  <si>
    <t xml:space="preserve">1070150183</t>
  </si>
  <si>
    <t xml:space="preserve">10701L0183</t>
  </si>
  <si>
    <t xml:space="preserve">Строительство и реконструкция поселковых водопроводов (строительство объекта: Водоснабжение д. Петровка Лузинского сельского поселения Омской области)</t>
  </si>
  <si>
    <t xml:space="preserve">10701R0183</t>
  </si>
  <si>
    <t xml:space="preserve">Подпрограмма "Развитие жилищно-коммунального хозяйства Лузинского сельского поселения Омского муниципального района Омской области на 2014-2020 годы"</t>
  </si>
  <si>
    <t xml:space="preserve">102</t>
  </si>
  <si>
    <t xml:space="preserve">1020200000</t>
  </si>
  <si>
    <t xml:space="preserve">Мероприятия по организации уличного освещения</t>
  </si>
  <si>
    <t xml:space="preserve">1020210010</t>
  </si>
  <si>
    <t xml:space="preserve">1020220010</t>
  </si>
  <si>
    <t xml:space="preserve">Прочие мероприятия по благоустройству поселения</t>
  </si>
  <si>
    <t xml:space="preserve">1020210020</t>
  </si>
  <si>
    <t xml:space="preserve">1020220020</t>
  </si>
  <si>
    <t xml:space="preserve">Подпрограмма "Формирование комфортной городской среды Лузинского сельского поселения на 2017 год"</t>
  </si>
  <si>
    <t xml:space="preserve">Формирование современой городской среды, в том числе благоустройство дворовых территорий многоквартирных домов</t>
  </si>
  <si>
    <t xml:space="preserve">Благоустройство доворовых территорий многоквартирных домов</t>
  </si>
  <si>
    <t xml:space="preserve">10801L5554</t>
  </si>
  <si>
    <t xml:space="preserve">10801R5554</t>
  </si>
  <si>
    <t xml:space="preserve">ОБРАЗОВАНИЕ</t>
  </si>
  <si>
    <t xml:space="preserve">Подпрограмма "Оказание качественных услуг в социально-культурно сфере, повышение их доступности для населения Лузинского сельского поселения Омского муниципального района Омской области на 2014-2020 годы"</t>
  </si>
  <si>
    <t xml:space="preserve">104</t>
  </si>
  <si>
    <t xml:space="preserve">Развитие молодежной политики на территории Лузинского поселения</t>
  </si>
  <si>
    <t xml:space="preserve">1040200000</t>
  </si>
  <si>
    <t xml:space="preserve">Организационно-воспитательная работа с молодежью, проведение мероприятий для детей и молодежи</t>
  </si>
  <si>
    <t xml:space="preserve">1040220010</t>
  </si>
  <si>
    <t xml:space="preserve">КУЛЬТУРА , КИНЕМАТОГРАФИЯ </t>
  </si>
  <si>
    <t xml:space="preserve">Культура</t>
  </si>
  <si>
    <t xml:space="preserve">Развитие творческого потенциала Лузинского поселения</t>
  </si>
  <si>
    <t xml:space="preserve">1040100000</t>
  </si>
  <si>
    <t xml:space="preserve">Организация культурно-досугового обслуживания населения учреждениями культуры, проведение сельских культурных мероприятий и праздников</t>
  </si>
  <si>
    <t xml:space="preserve">1040110010</t>
  </si>
  <si>
    <t xml:space="preserve">1040120010</t>
  </si>
  <si>
    <t xml:space="preserve">1070103</t>
  </si>
  <si>
    <t xml:space="preserve">СОЦИАЛЬНАЯ ПОЛИТИКА</t>
  </si>
  <si>
    <t xml:space="preserve">Социальное обеспечвенпе населения</t>
  </si>
  <si>
    <t xml:space="preserve">Повышение эффективности деятельности Адмнистрации Лузинского сельского поселения</t>
  </si>
  <si>
    <t xml:space="preserve">1060129970</t>
  </si>
  <si>
    <t xml:space="preserve">Социальное обеспечение и иные выплаты населению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ФИЗИЧЕСКАЯ КУЛЬТУРА И СПОРТ</t>
  </si>
  <si>
    <t xml:space="preserve">Развитие физической культуры и спорта в Лузинском поселении</t>
  </si>
  <si>
    <t xml:space="preserve">1040300000</t>
  </si>
  <si>
    <t xml:space="preserve">Организация, проведение и участие в областных, районных и сельских спортивных мероприятих, соревнованиях и праздниках</t>
  </si>
  <si>
    <t xml:space="preserve">1040310010</t>
  </si>
  <si>
    <t xml:space="preserve">1040320010</t>
  </si>
  <si>
    <t xml:space="preserve">Строительство многофункциональной строительной площадки в с. Лузино</t>
  </si>
  <si>
    <t xml:space="preserve">1040320020</t>
  </si>
  <si>
    <t xml:space="preserve">Межбюджетные трансферты</t>
  </si>
  <si>
    <t xml:space="preserve">0000000</t>
  </si>
  <si>
    <t xml:space="preserve">Иные межбюджетные трансферты бюджетам бюджетной системы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</t>
  </si>
  <si>
    <t xml:space="preserve">5210600</t>
  </si>
  <si>
    <t xml:space="preserve">017</t>
  </si>
  <si>
    <t xml:space="preserve">Приложение № 5</t>
  </si>
  <si>
    <t xml:space="preserve">Расходы бюджета  Лузинского сельского поселения Омского муниципального района Омской области за 2017 год по целевым статьям (муниципальным программам и непрограммным направлениям деятельности)</t>
  </si>
  <si>
    <t xml:space="preserve">№ п/п</t>
  </si>
  <si>
    <t xml:space="preserve">Целевая статья расходов</t>
  </si>
  <si>
    <t xml:space="preserve">Вид рас-ходов</t>
  </si>
  <si>
    <t xml:space="preserve">00000</t>
  </si>
  <si>
    <t xml:space="preserve">1.1.</t>
  </si>
  <si>
    <t xml:space="preserve">1.1.1.</t>
  </si>
  <si>
    <t xml:space="preserve">20000</t>
  </si>
  <si>
    <t xml:space="preserve">1.1.1.1.</t>
  </si>
  <si>
    <t xml:space="preserve">Мероприятия по чистки дорог от снега и снежного наката, грейдирование и содержание дорог</t>
  </si>
  <si>
    <t xml:space="preserve">20010</t>
  </si>
  <si>
    <t xml:space="preserve">1.1.1.2.</t>
  </si>
  <si>
    <t xml:space="preserve">Мероприятия по  повышению безопасности дорожного движения в границах поселения</t>
  </si>
  <si>
    <t xml:space="preserve">20020</t>
  </si>
  <si>
    <t xml:space="preserve">1.1.1.3.</t>
  </si>
  <si>
    <t xml:space="preserve">Разработка проектно-сметной документации на капитальный и ямочный ремонт дорог местного значения</t>
  </si>
  <si>
    <t xml:space="preserve">20030</t>
  </si>
  <si>
    <t xml:space="preserve">1.1.1.4.</t>
  </si>
  <si>
    <t xml:space="preserve">Организация ремонта автомобльных дорог общего пользования на территории поселения</t>
  </si>
  <si>
    <t xml:space="preserve">20040</t>
  </si>
  <si>
    <t xml:space="preserve">1.1.1.5.</t>
  </si>
  <si>
    <t xml:space="preserve">20050</t>
  </si>
  <si>
    <t xml:space="preserve">1.1.1.6.</t>
  </si>
  <si>
    <t xml:space="preserve">70340</t>
  </si>
  <si>
    <t xml:space="preserve">S0340</t>
  </si>
  <si>
    <t xml:space="preserve">1.2.</t>
  </si>
  <si>
    <t xml:space="preserve">1.2.1.1.</t>
  </si>
  <si>
    <t xml:space="preserve">Мероприятия в области поддержки коммунального хозяйства</t>
  </si>
  <si>
    <t xml:space="preserve">Реконструкция систем водоснабжения</t>
  </si>
  <si>
    <t xml:space="preserve">Строительство и реконструкция новых систем жизнеобеспечения населения</t>
  </si>
  <si>
    <t xml:space="preserve">1.2.1.4.</t>
  </si>
  <si>
    <t xml:space="preserve">Сроительство и реконструкция новых систем теплоснабжения и водоотведения</t>
  </si>
  <si>
    <t xml:space="preserve">Повышение уровня социально-инженерного обустройства села</t>
  </si>
  <si>
    <t xml:space="preserve">72</t>
  </si>
  <si>
    <t xml:space="preserve">Строительство и реконструкция поселковых водопроводов в д. Петровка с. Лузино</t>
  </si>
  <si>
    <t xml:space="preserve">Бюджетные инвестиции в объекты капитального строительтсва (муниципальногй) собственности</t>
  </si>
  <si>
    <t xml:space="preserve">1.2.1.</t>
  </si>
  <si>
    <t xml:space="preserve">10010</t>
  </si>
  <si>
    <t xml:space="preserve">1.2.2.</t>
  </si>
  <si>
    <t xml:space="preserve">10020</t>
  </si>
  <si>
    <t xml:space="preserve">Подпрограмма "Повышение энергетической эффективности и сокращение энергетических издержек в Администрации Лузинского сельского поселения Омского муниципального района Омской области на 2014-2018 годы."</t>
  </si>
  <si>
    <t xml:space="preserve">3</t>
  </si>
  <si>
    <t xml:space="preserve">1.4.</t>
  </si>
  <si>
    <t xml:space="preserve">4</t>
  </si>
  <si>
    <t xml:space="preserve">1.4.1.</t>
  </si>
  <si>
    <t xml:space="preserve">Организация культурно – досугового обслуживания населения учреждением культуры, проведение сельских культурных мероприятий и праздников</t>
  </si>
  <si>
    <t xml:space="preserve">1.4.2.</t>
  </si>
  <si>
    <t xml:space="preserve">Развитие молодежной политики на территории поселения.</t>
  </si>
  <si>
    <t xml:space="preserve"> Организационно – воспитательная работа с молодежью, проведение мероприятий для детей и молодежи</t>
  </si>
  <si>
    <t xml:space="preserve">1.4.3.</t>
  </si>
  <si>
    <t xml:space="preserve">Развитие физической культуры и спорта в поселении.</t>
  </si>
  <si>
    <t xml:space="preserve">Организация, проведение и участие в областных, районных и сельских спортивных мероприятиях, соревнованиях и праздниках.</t>
  </si>
  <si>
    <t xml:space="preserve">Формирование условия для осущесвтления социальной поддержки граждан в Лузинском поселении</t>
  </si>
  <si>
    <t xml:space="preserve">Осуществление мероприятий по предоставлению других выплат социального характера</t>
  </si>
  <si>
    <t xml:space="preserve">Социальные выплаты гражданам</t>
  </si>
  <si>
    <t xml:space="preserve">Строительство многофункциональной спортивной площадки в с. Лузино</t>
  </si>
  <si>
    <t xml:space="preserve">1.5.</t>
  </si>
  <si>
    <t xml:space="preserve">Подпрограмма "Управление муниципальной собственностью Лузинского сельского поселения Омского муниципального района Омской области на 2014-2020 годы"</t>
  </si>
  <si>
    <t xml:space="preserve">5</t>
  </si>
  <si>
    <t xml:space="preserve">1.5.1.</t>
  </si>
  <si>
    <t xml:space="preserve"> Формирование и развитие муниципальной собственности </t>
  </si>
  <si>
    <t xml:space="preserve">Оценка недвижимости, признание прав и регулирование отношений по муниципальной собственности</t>
  </si>
  <si>
    <t xml:space="preserve">1.5.2.</t>
  </si>
  <si>
    <t xml:space="preserve"> Мероприятия по землеустройству и землепользованию</t>
  </si>
  <si>
    <t xml:space="preserve">1.6.</t>
  </si>
  <si>
    <t xml:space="preserve">6</t>
  </si>
  <si>
    <t xml:space="preserve">1.6.1.</t>
  </si>
  <si>
    <t xml:space="preserve">Руководство и управление в сфере установленных функций государственных органов местного самоуправления</t>
  </si>
  <si>
    <t xml:space="preserve">19980</t>
  </si>
  <si>
    <t xml:space="preserve">29980</t>
  </si>
  <si>
    <t xml:space="preserve">1.6.2.</t>
  </si>
  <si>
    <t xml:space="preserve">Организация  и обеспечение мероприятий по решению других (общих) вопросов муниципального значения</t>
  </si>
  <si>
    <t xml:space="preserve">Уплата налогов, сборов и иных обязательных платежей в бюджетную систему </t>
  </si>
  <si>
    <t xml:space="preserve">1.6.3.</t>
  </si>
  <si>
    <t xml:space="preserve">Организация материально – технического и хозяйственного обеспечения деятельности Администрации</t>
  </si>
  <si>
    <t xml:space="preserve">10030</t>
  </si>
  <si>
    <t xml:space="preserve">1.6.4.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182</t>
  </si>
  <si>
    <t xml:space="preserve">1.6.5.</t>
  </si>
  <si>
    <t xml:space="preserve">1.6.6.</t>
  </si>
  <si>
    <t xml:space="preserve">20070</t>
  </si>
  <si>
    <t xml:space="preserve">1.7.</t>
  </si>
  <si>
    <t xml:space="preserve">Подпрограмма "Организация мероприятий по осущесвтлению части полномочий в соответствии с заключенными соглашениями"</t>
  </si>
  <si>
    <t xml:space="preserve">7</t>
  </si>
  <si>
    <t xml:space="preserve">1.7.1.</t>
  </si>
  <si>
    <t xml:space="preserve">10050</t>
  </si>
  <si>
    <t xml:space="preserve">1006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строительство объекта: Водоснабжение д.Петровка Лузинского сельского поселения Омского муниципального района Омской области)</t>
  </si>
  <si>
    <t xml:space="preserve">50183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строительство объекта: Водоснабжение д.Петровка Лузинского сельского поселения Омскогго муниципального района Омской области)</t>
  </si>
  <si>
    <t xml:space="preserve">L0183</t>
  </si>
  <si>
    <t xml:space="preserve">R0183</t>
  </si>
  <si>
    <t xml:space="preserve">1.7.2.</t>
  </si>
  <si>
    <t xml:space="preserve">Предоставление межбюджетных траснфертов бюджету Омского муниципального района</t>
  </si>
  <si>
    <t xml:space="preserve">8</t>
  </si>
  <si>
    <t xml:space="preserve">L55551</t>
  </si>
  <si>
    <t xml:space="preserve">R55551</t>
  </si>
  <si>
    <t xml:space="preserve">L55554</t>
  </si>
  <si>
    <t xml:space="preserve">R55554</t>
  </si>
  <si>
    <t xml:space="preserve">L55553</t>
  </si>
  <si>
    <t xml:space="preserve">R55553</t>
  </si>
  <si>
    <t xml:space="preserve">Приложение № 6</t>
  </si>
  <si>
    <t xml:space="preserve">Исполнение Адресной инвестиционной программы Лузинского сельского поселения Омского муниципального района Омской области за 2017 год</t>
  </si>
  <si>
    <t xml:space="preserve">Наименование главных распорядителей средств местного бюджета и инвестиционных проектов</t>
  </si>
  <si>
    <t xml:space="preserve">Главный распорядитель средств местного бюджета</t>
  </si>
  <si>
    <t xml:space="preserve">Администрация Лузнского сельского поселения Омского муниципального района Омской области </t>
  </si>
  <si>
    <t xml:space="preserve">Строительство сети газоснабжения жилых домв на объекте "Наружный газопровод природного газа к жилому дому № 4 по ул. Майорова в с. Лузино Омского района Омской области"</t>
  </si>
  <si>
    <t xml:space="preserve">Стротельство  объекта: Водоснабжение д. Петровка Лузинского сельского поселения Омского муниципального района Омской области </t>
  </si>
  <si>
    <t xml:space="preserve">Строительство многофункциональной спортивной площадки в с. Лузино Омского муниципального района Омской облати </t>
  </si>
  <si>
    <t xml:space="preserve">Приложение № 7</t>
  </si>
  <si>
    <t xml:space="preserve">Расходы местного бюджета, осуществляемые за счет средства резервного фонда Администарции Лузинского сельского поселения Омского муниципального района Омской области за 2017 год</t>
  </si>
  <si>
    <t xml:space="preserve">(руб.)</t>
  </si>
  <si>
    <t xml:space="preserve">Наименование получателя бюджетных средств</t>
  </si>
  <si>
    <t xml:space="preserve">Реквизиты нормативно-правового акта</t>
  </si>
  <si>
    <t xml:space="preserve">Цель выделения средств</t>
  </si>
  <si>
    <t xml:space="preserve">Назначено</t>
  </si>
  <si>
    <t xml:space="preserve">Исполнено</t>
  </si>
  <si>
    <t xml:space="preserve">Остаток</t>
  </si>
  <si>
    <t xml:space="preserve">Номер </t>
  </si>
  <si>
    <t xml:space="preserve">Дата</t>
  </si>
  <si>
    <t xml:space="preserve">Администрация Лузинского сельского поселения Омского муниципального района Омской области</t>
  </si>
  <si>
    <t xml:space="preserve">Оказание помощи Попелышко Анне Даниловне Грачеву Виктору Петровичу, проживающей Омская область, Омский район, с. Лузино ул. Чапаева д. 21 в связи с ремонтом жилого дома из-за пожара</t>
  </si>
  <si>
    <t xml:space="preserve">Оказание помощи Ивановой Натальи Владимировне, проживающей Красноярский край Северо-Енисейский  район п. Новая Калами ул. Юбилейная д. 38 кв. 1, в связи с ремонтом жилого дома из-за пожара, находящегося по адресу Омская область Омский район д. приветная ул. Цветочная, д. 18</t>
  </si>
  <si>
    <t xml:space="preserve">Итого </t>
  </si>
  <si>
    <t xml:space="preserve">Приложение № 8</t>
  </si>
  <si>
    <t xml:space="preserve">Исполнение по источникам финансирования дефицита бюджета Лузинского сельского поселенимя Омского муниципального района Омской области по кодам групп, подгрупп, статей, видов источников, относящихся к источникам финансирования дефицитов бюджетов Российской Федерации за 2017 год</t>
  </si>
  <si>
    <t xml:space="preserve">Код</t>
  </si>
  <si>
    <t xml:space="preserve">Наименование кодов классификации источников финансирования дефицита местного бюджета</t>
  </si>
  <si>
    <t xml:space="preserve">Объем бюджета на 2017 год</t>
  </si>
  <si>
    <t xml:space="preserve">Исполнено за 2016 год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одвид источников</t>
  </si>
  <si>
    <t xml:space="preserve">Аналитическая группа вида источников</t>
  </si>
  <si>
    <t xml:space="preserve">016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Погашение кредитов, предоставленных кредитными организациями в валюте Российской Федерации                            </t>
  </si>
  <si>
    <t xml:space="preserve">007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600</t>
  </si>
  <si>
    <t xml:space="preserve">Уменьшение остатков средств бюджетов </t>
  </si>
  <si>
    <t xml:space="preserve">Всего источников финансирования   </t>
  </si>
  <si>
    <t xml:space="preserve">Приложение № 9</t>
  </si>
  <si>
    <t xml:space="preserve">Иисполнение по источникам финансирования дефицита бюджета Лузинского сельского поселения Омского муниципального района Омской области по кодам классификации источников финансирования дефицитов бюджетов Российской Федерации за 2017 год</t>
  </si>
  <si>
    <t xml:space="preserve">Наименование кодов классификации источников финансирования дефицита местного бюджета </t>
  </si>
  <si>
    <t xml:space="preserve">Объем бюджета за 2017 год</t>
  </si>
  <si>
    <t xml:space="preserve">Исполнено за 2017 год</t>
  </si>
  <si>
    <t xml:space="preserve">Подвидов источник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сельских (городских) поселений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(городских) поселен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0"/>
    <numFmt numFmtId="169" formatCode="[$-409]m/d/yyyy"/>
    <numFmt numFmtId="170" formatCode="#,##0.0_р_."/>
    <numFmt numFmtId="171" formatCode="#,##0.0_ ;[RED]\-#,##0.0\ 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6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6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3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2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7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2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2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6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2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8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8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2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3" borderId="14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3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3" borderId="14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3" borderId="2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4" fillId="3" borderId="2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4" fillId="3" borderId="14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3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3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3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7" fillId="3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3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3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3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5" fillId="0" borderId="1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7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3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8" fillId="3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3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3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3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7" fillId="3" borderId="14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5" fontId="7" fillId="3" borderId="1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3" borderId="1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0" fillId="3" borderId="1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0" fillId="3" borderId="14" xfId="0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6" fontId="20" fillId="3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0" fillId="3" borderId="1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20" fillId="3" borderId="14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20" fillId="3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3" borderId="1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3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3" fillId="3" borderId="1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23" fillId="3" borderId="14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23" fillId="3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3" fillId="3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2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3" borderId="1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2" fillId="3" borderId="1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0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3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4" fillId="3" borderId="1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25" fillId="3" borderId="1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25" fillId="3" borderId="14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25" fillId="3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5" fillId="3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3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6" fillId="3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3" fillId="3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3" borderId="1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0" fillId="0" borderId="2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0" fillId="3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3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3" fillId="3" borderId="1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3" fillId="3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3" fillId="3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0" borderId="1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0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3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3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3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3" borderId="1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7" fillId="3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7" fillId="3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3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3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3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3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3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3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3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3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3" borderId="2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0" fillId="3" borderId="1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0" fillId="3" borderId="2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3" borderId="2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3" fillId="3" borderId="2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7" fillId="3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3" borderId="2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3" borderId="2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0" fillId="3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7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3" borderId="2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2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3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2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2" fillId="3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2" fillId="3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3" borderId="2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2" fillId="3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3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23" fillId="3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9" borderId="2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23" fillId="9" borderId="2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7" fillId="9" borderId="11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7" fillId="9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9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9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3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9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7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23" fillId="6" borderId="2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7" fillId="6" borderId="14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7" fillId="6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6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6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3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6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7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23" fillId="3" borderId="2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7" fillId="3" borderId="14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7" fillId="3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3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3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3" borderId="2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3" borderId="2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1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1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7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2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7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2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1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9" fillId="3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2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1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3" borderId="2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4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3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4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2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2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3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Лист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&#1087;&#1086;%20&#1080;&#1089;&#1087;&#1086;&#1083;&#1085;&#1077;&#1085;&#1080;&#1102;%201&#1087;&#1086;&#1083;&#1091;&#1075;&#1086;&#1076;&#1080;&#1077;%20%202010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 Доходы бюджета"/>
      <sheetName val="2 Расходы по разделам"/>
      <sheetName val="3 Ведомственная структура"/>
      <sheetName val="4 Источники"/>
    </sheetNames>
    <sheetDataSet>
      <sheetData sheetId="0"/>
      <sheetData sheetId="1"/>
      <sheetData sheetId="2">
        <row r="16">
          <cell r="M16">
            <v>0</v>
          </cell>
          <cell r="N16">
            <v>0</v>
          </cell>
        </row>
        <row r="36">
          <cell r="N36">
            <v>0</v>
          </cell>
        </row>
        <row r="103">
          <cell r="M103">
            <v>0</v>
          </cell>
          <cell r="N103">
            <v>0</v>
          </cell>
        </row>
        <row r="128">
          <cell r="M128">
            <v>0</v>
          </cell>
          <cell r="N128">
            <v>0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0" activeCellId="0" sqref="E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8.99"/>
    <col collapsed="false" customWidth="true" hidden="false" outlineLevel="0" max="3" min="3" style="0" width="29.13"/>
    <col collapsed="false" customWidth="true" hidden="false" outlineLevel="0" max="5" min="4" style="0" width="13.14"/>
    <col collapsed="false" customWidth="true" hidden="false" outlineLevel="0" max="6" min="6" style="0" width="23.7"/>
  </cols>
  <sheetData>
    <row r="1" customFormat="false" ht="12.75" hidden="false" customHeight="true" outlineLevel="0" collapsed="false">
      <c r="A1" s="1"/>
      <c r="B1" s="1"/>
      <c r="C1" s="2"/>
      <c r="D1" s="1"/>
      <c r="E1" s="3" t="s">
        <v>0</v>
      </c>
      <c r="F1" s="3"/>
    </row>
    <row r="2" customFormat="false" ht="14.25" hidden="false" customHeight="true" outlineLevel="0" collapsed="false">
      <c r="A2" s="1"/>
      <c r="B2" s="1"/>
      <c r="C2" s="2"/>
      <c r="D2" s="3" t="s">
        <v>1</v>
      </c>
      <c r="E2" s="3"/>
      <c r="F2" s="3"/>
    </row>
    <row r="3" customFormat="false" ht="12.75" hidden="false" customHeight="true" outlineLevel="0" collapsed="false">
      <c r="A3" s="1"/>
      <c r="B3" s="1"/>
      <c r="C3" s="2"/>
      <c r="D3" s="3" t="s">
        <v>2</v>
      </c>
      <c r="E3" s="3"/>
      <c r="F3" s="3"/>
    </row>
    <row r="4" customFormat="false" ht="16.5" hidden="false" customHeight="true" outlineLevel="0" collapsed="false">
      <c r="A4" s="1"/>
      <c r="B4" s="1"/>
      <c r="C4" s="3" t="s">
        <v>3</v>
      </c>
      <c r="D4" s="3"/>
      <c r="E4" s="3"/>
      <c r="F4" s="3"/>
    </row>
    <row r="5" customFormat="false" ht="16.5" hidden="false" customHeight="true" outlineLevel="0" collapsed="false">
      <c r="A5" s="1"/>
      <c r="B5" s="1"/>
      <c r="C5" s="3" t="s">
        <v>4</v>
      </c>
      <c r="D5" s="3"/>
      <c r="E5" s="3"/>
      <c r="F5" s="3"/>
    </row>
    <row r="6" customFormat="false" ht="12.75" hidden="false" customHeight="true" outlineLevel="0" collapsed="false">
      <c r="A6" s="1"/>
      <c r="B6" s="1"/>
      <c r="C6" s="2"/>
      <c r="D6" s="3" t="s">
        <v>5</v>
      </c>
      <c r="E6" s="3"/>
      <c r="F6" s="3"/>
    </row>
    <row r="7" customFormat="false" ht="12.75" hidden="false" customHeight="false" outlineLevel="0" collapsed="false">
      <c r="A7" s="1"/>
      <c r="B7" s="1"/>
      <c r="C7" s="1"/>
      <c r="D7" s="1"/>
      <c r="E7" s="4"/>
      <c r="F7" s="4"/>
    </row>
    <row r="8" customFormat="false" ht="12.75" hidden="false" customHeight="false" outlineLevel="0" collapsed="false">
      <c r="A8" s="1"/>
      <c r="B8" s="1"/>
      <c r="C8" s="1"/>
      <c r="D8" s="1"/>
      <c r="E8" s="4"/>
      <c r="F8" s="4"/>
    </row>
    <row r="9" customFormat="false" ht="28.5" hidden="false" customHeight="true" outlineLevel="0" collapsed="false">
      <c r="A9" s="1"/>
      <c r="B9" s="5" t="s">
        <v>6</v>
      </c>
      <c r="C9" s="5"/>
      <c r="D9" s="5"/>
      <c r="E9" s="5"/>
      <c r="F9" s="5"/>
    </row>
    <row r="10" customFormat="false" ht="13.5" hidden="false" customHeight="false" outlineLevel="0" collapsed="false">
      <c r="A10" s="1"/>
      <c r="B10" s="6"/>
      <c r="C10" s="7"/>
      <c r="D10" s="8"/>
      <c r="E10" s="8"/>
      <c r="F10" s="9" t="s">
        <v>7</v>
      </c>
    </row>
    <row r="11" customFormat="false" ht="12.75" hidden="false" customHeight="true" outlineLevel="0" collapsed="false">
      <c r="A11" s="1"/>
      <c r="B11" s="10" t="s">
        <v>8</v>
      </c>
      <c r="C11" s="11" t="s">
        <v>9</v>
      </c>
      <c r="D11" s="11" t="s">
        <v>10</v>
      </c>
      <c r="E11" s="12" t="s">
        <v>11</v>
      </c>
      <c r="F11" s="12"/>
    </row>
    <row r="12" customFormat="false" ht="12.75" hidden="false" customHeight="true" outlineLevel="0" collapsed="false">
      <c r="A12" s="1"/>
      <c r="B12" s="10"/>
      <c r="C12" s="11"/>
      <c r="D12" s="11"/>
      <c r="E12" s="13" t="s">
        <v>12</v>
      </c>
      <c r="F12" s="14" t="s">
        <v>13</v>
      </c>
    </row>
    <row r="13" customFormat="false" ht="13.5" hidden="false" customHeight="false" outlineLevel="0" collapsed="false">
      <c r="A13" s="1"/>
      <c r="B13" s="10"/>
      <c r="C13" s="11"/>
      <c r="D13" s="11"/>
      <c r="E13" s="13"/>
      <c r="F13" s="14"/>
    </row>
    <row r="14" customFormat="false" ht="41.25" hidden="false" customHeight="true" outlineLevel="0" collapsed="false">
      <c r="A14" s="15"/>
      <c r="B14" s="16" t="s">
        <v>14</v>
      </c>
      <c r="C14" s="17" t="s">
        <v>15</v>
      </c>
      <c r="D14" s="18" t="n">
        <f aca="false">D15+D24+D28+D25+D40+D60+D23+D59</f>
        <v>16007310.52</v>
      </c>
      <c r="E14" s="18" t="n">
        <f aca="false">E15+E24+E28+E25+E40+E60+E23+E59</f>
        <v>16007310.52</v>
      </c>
      <c r="F14" s="19" t="n">
        <f aca="false">E14/D14*100</f>
        <v>100</v>
      </c>
    </row>
    <row r="15" customFormat="false" ht="43.5" hidden="false" customHeight="true" outlineLevel="0" collapsed="false">
      <c r="A15" s="1"/>
      <c r="B15" s="20" t="s">
        <v>16</v>
      </c>
      <c r="C15" s="21" t="s">
        <v>17</v>
      </c>
      <c r="D15" s="22" t="n">
        <v>3962979.28</v>
      </c>
      <c r="E15" s="22" t="n">
        <v>3962979.28</v>
      </c>
      <c r="F15" s="23" t="n">
        <f aca="false">E15/D15*100</f>
        <v>100</v>
      </c>
    </row>
    <row r="16" customFormat="false" ht="41.25" hidden="true" customHeight="true" outlineLevel="0" collapsed="false">
      <c r="A16" s="1"/>
      <c r="B16" s="24" t="s">
        <v>18</v>
      </c>
      <c r="C16" s="25" t="s">
        <v>19</v>
      </c>
      <c r="D16" s="26" t="n">
        <f aca="false">'приложение 2'!J16</f>
        <v>3962979.28</v>
      </c>
      <c r="E16" s="26" t="n">
        <v>10179610.15</v>
      </c>
      <c r="F16" s="23" t="n">
        <f aca="false">E16/D16*100</f>
        <v>256.867609714074</v>
      </c>
    </row>
    <row r="17" customFormat="false" ht="53.25" hidden="true" customHeight="true" outlineLevel="0" collapsed="false">
      <c r="A17" s="1"/>
      <c r="B17" s="27" t="s">
        <v>20</v>
      </c>
      <c r="C17" s="28" t="s">
        <v>21</v>
      </c>
      <c r="D17" s="29"/>
      <c r="E17" s="29"/>
      <c r="F17" s="23" t="e">
        <f aca="false">E17/D17*100</f>
        <v>#DIV/0!</v>
      </c>
    </row>
    <row r="18" customFormat="false" ht="78" hidden="true" customHeight="true" outlineLevel="0" collapsed="false">
      <c r="A18" s="1"/>
      <c r="B18" s="27" t="s">
        <v>22</v>
      </c>
      <c r="C18" s="28" t="s">
        <v>23</v>
      </c>
      <c r="D18" s="29"/>
      <c r="E18" s="29"/>
      <c r="F18" s="23" t="e">
        <f aca="false">E18/D18*100</f>
        <v>#DIV/0!</v>
      </c>
    </row>
    <row r="19" customFormat="false" ht="114.75" hidden="true" customHeight="false" outlineLevel="0" collapsed="false">
      <c r="A19" s="1"/>
      <c r="B19" s="27" t="s">
        <v>24</v>
      </c>
      <c r="C19" s="30" t="s">
        <v>25</v>
      </c>
      <c r="D19" s="29"/>
      <c r="E19" s="29"/>
      <c r="F19" s="23" t="e">
        <f aca="false">E19/D19*100</f>
        <v>#DIV/0!</v>
      </c>
    </row>
    <row r="20" customFormat="false" ht="3.75" hidden="true" customHeight="true" outlineLevel="0" collapsed="false">
      <c r="A20" s="1"/>
      <c r="B20" s="27" t="s">
        <v>26</v>
      </c>
      <c r="C20" s="30" t="s">
        <v>27</v>
      </c>
      <c r="D20" s="29"/>
      <c r="E20" s="29"/>
      <c r="F20" s="23" t="e">
        <f aca="false">E20/D20*100</f>
        <v>#DIV/0!</v>
      </c>
    </row>
    <row r="21" customFormat="false" ht="31.5" hidden="true" customHeight="true" outlineLevel="0" collapsed="false">
      <c r="A21" s="1"/>
      <c r="B21" s="27" t="s">
        <v>28</v>
      </c>
      <c r="C21" s="28" t="s">
        <v>29</v>
      </c>
      <c r="D21" s="29"/>
      <c r="E21" s="29"/>
      <c r="F21" s="23" t="e">
        <f aca="false">E21/D21*100</f>
        <v>#DIV/0!</v>
      </c>
    </row>
    <row r="22" customFormat="false" ht="22.5" hidden="true" customHeight="true" outlineLevel="0" collapsed="false">
      <c r="A22" s="1"/>
      <c r="B22" s="27" t="s">
        <v>30</v>
      </c>
      <c r="C22" s="28" t="s">
        <v>31</v>
      </c>
      <c r="D22" s="29"/>
      <c r="E22" s="29"/>
      <c r="F22" s="23" t="e">
        <f aca="false">E22/D22*100</f>
        <v>#DIV/0!</v>
      </c>
    </row>
    <row r="23" customFormat="false" ht="51.75" hidden="false" customHeight="true" outlineLevel="0" collapsed="false">
      <c r="A23" s="1"/>
      <c r="B23" s="27" t="s">
        <v>32</v>
      </c>
      <c r="C23" s="28" t="s">
        <v>33</v>
      </c>
      <c r="D23" s="29" t="n">
        <v>1833907.03</v>
      </c>
      <c r="E23" s="29" t="n">
        <v>1833907.03</v>
      </c>
      <c r="F23" s="23" t="n">
        <f aca="false">E23/D23*100</f>
        <v>100</v>
      </c>
    </row>
    <row r="24" customFormat="false" ht="27.75" hidden="false" customHeight="true" outlineLevel="0" collapsed="false">
      <c r="A24" s="1"/>
      <c r="B24" s="27" t="s">
        <v>34</v>
      </c>
      <c r="C24" s="28" t="s">
        <v>35</v>
      </c>
      <c r="D24" s="31" t="n">
        <v>1480.43</v>
      </c>
      <c r="E24" s="31" t="n">
        <v>1480.43</v>
      </c>
      <c r="F24" s="32" t="n">
        <f aca="false">E24/D24*100</f>
        <v>100</v>
      </c>
    </row>
    <row r="25" customFormat="false" ht="26.25" hidden="false" customHeight="true" outlineLevel="0" collapsed="false">
      <c r="A25" s="1"/>
      <c r="B25" s="27" t="s">
        <v>36</v>
      </c>
      <c r="C25" s="28" t="s">
        <v>37</v>
      </c>
      <c r="D25" s="31" t="n">
        <v>8826053</v>
      </c>
      <c r="E25" s="31" t="n">
        <v>8826053</v>
      </c>
      <c r="F25" s="32" t="n">
        <f aca="false">E25/D25*100</f>
        <v>100</v>
      </c>
    </row>
    <row r="26" customFormat="false" ht="25.5" hidden="true" customHeight="false" outlineLevel="0" collapsed="false">
      <c r="A26" s="1"/>
      <c r="B26" s="27" t="s">
        <v>38</v>
      </c>
      <c r="C26" s="28" t="s">
        <v>39</v>
      </c>
      <c r="D26" s="31"/>
      <c r="E26" s="31"/>
      <c r="F26" s="33" t="e">
        <f aca="false">E26/D26*100</f>
        <v>#DIV/0!</v>
      </c>
    </row>
    <row r="27" customFormat="false" ht="25.5" hidden="true" customHeight="false" outlineLevel="0" collapsed="false">
      <c r="A27" s="1"/>
      <c r="B27" s="27" t="s">
        <v>40</v>
      </c>
      <c r="C27" s="28" t="s">
        <v>41</v>
      </c>
      <c r="D27" s="31"/>
      <c r="E27" s="31"/>
      <c r="F27" s="33" t="e">
        <f aca="false">E27/D27*100</f>
        <v>#DIV/0!</v>
      </c>
    </row>
    <row r="28" customFormat="false" ht="30" hidden="false" customHeight="true" outlineLevel="0" collapsed="false">
      <c r="A28" s="1"/>
      <c r="B28" s="27" t="s">
        <v>42</v>
      </c>
      <c r="C28" s="25" t="s">
        <v>43</v>
      </c>
      <c r="D28" s="31" t="n">
        <v>62500</v>
      </c>
      <c r="E28" s="31" t="n">
        <v>62500</v>
      </c>
      <c r="F28" s="33" t="n">
        <f aca="false">E28/D28*100</f>
        <v>100</v>
      </c>
    </row>
    <row r="29" customFormat="false" ht="45" hidden="true" customHeight="true" outlineLevel="0" collapsed="false">
      <c r="A29" s="1"/>
      <c r="B29" s="34" t="s">
        <v>44</v>
      </c>
      <c r="C29" s="30" t="s">
        <v>45</v>
      </c>
      <c r="D29" s="31"/>
      <c r="E29" s="31"/>
      <c r="F29" s="33" t="e">
        <f aca="false">E29/D29*100</f>
        <v>#DIV/0!</v>
      </c>
    </row>
    <row r="30" customFormat="false" ht="102" hidden="true" customHeight="false" outlineLevel="0" collapsed="false">
      <c r="A30" s="1"/>
      <c r="B30" s="34" t="s">
        <v>46</v>
      </c>
      <c r="C30" s="30" t="s">
        <v>47</v>
      </c>
      <c r="D30" s="31"/>
      <c r="E30" s="31"/>
      <c r="F30" s="33" t="e">
        <f aca="false">E30/D30*100</f>
        <v>#DIV/0!</v>
      </c>
    </row>
    <row r="31" customFormat="false" ht="51" hidden="true" customHeight="false" outlineLevel="0" collapsed="false">
      <c r="A31" s="1"/>
      <c r="B31" s="34" t="s">
        <v>48</v>
      </c>
      <c r="C31" s="30" t="s">
        <v>49</v>
      </c>
      <c r="D31" s="31"/>
      <c r="E31" s="31"/>
      <c r="F31" s="33" t="e">
        <f aca="false">E31/D31*100</f>
        <v>#DIV/0!</v>
      </c>
    </row>
    <row r="32" customFormat="false" ht="127.5" hidden="true" customHeight="false" outlineLevel="0" collapsed="false">
      <c r="A32" s="1"/>
      <c r="B32" s="34" t="s">
        <v>50</v>
      </c>
      <c r="C32" s="30" t="s">
        <v>51</v>
      </c>
      <c r="D32" s="31"/>
      <c r="E32" s="31"/>
      <c r="F32" s="33" t="e">
        <f aca="false">E32/D32*100</f>
        <v>#DIV/0!</v>
      </c>
    </row>
    <row r="33" customFormat="false" ht="0.75" hidden="true" customHeight="true" outlineLevel="0" collapsed="false">
      <c r="A33" s="1"/>
      <c r="B33" s="27" t="s">
        <v>52</v>
      </c>
      <c r="C33" s="28" t="s">
        <v>53</v>
      </c>
      <c r="D33" s="31"/>
      <c r="E33" s="31"/>
      <c r="F33" s="33" t="e">
        <f aca="false">E33/D33*100</f>
        <v>#DIV/0!</v>
      </c>
    </row>
    <row r="34" customFormat="false" ht="51" hidden="true" customHeight="false" outlineLevel="0" collapsed="false">
      <c r="A34" s="1"/>
      <c r="B34" s="27" t="s">
        <v>54</v>
      </c>
      <c r="C34" s="30" t="s">
        <v>55</v>
      </c>
      <c r="D34" s="31"/>
      <c r="E34" s="31"/>
      <c r="F34" s="33" t="e">
        <f aca="false">E34/D34*100</f>
        <v>#DIV/0!</v>
      </c>
    </row>
    <row r="35" customFormat="false" ht="12.75" hidden="true" customHeight="false" outlineLevel="0" collapsed="false">
      <c r="A35" s="1"/>
      <c r="B35" s="27" t="s">
        <v>56</v>
      </c>
      <c r="C35" s="28" t="s">
        <v>57</v>
      </c>
      <c r="D35" s="31"/>
      <c r="E35" s="31"/>
      <c r="F35" s="33" t="e">
        <f aca="false">E35/D35*100</f>
        <v>#DIV/0!</v>
      </c>
    </row>
    <row r="36" customFormat="false" ht="38.25" hidden="true" customHeight="false" outlineLevel="0" collapsed="false">
      <c r="A36" s="1"/>
      <c r="B36" s="27" t="s">
        <v>58</v>
      </c>
      <c r="C36" s="30" t="s">
        <v>59</v>
      </c>
      <c r="D36" s="31"/>
      <c r="E36" s="31"/>
      <c r="F36" s="33" t="e">
        <f aca="false">E36/D36*100</f>
        <v>#DIV/0!</v>
      </c>
    </row>
    <row r="37" customFormat="false" ht="38.25" hidden="true" customHeight="false" outlineLevel="0" collapsed="false">
      <c r="A37" s="1"/>
      <c r="B37" s="27" t="s">
        <v>60</v>
      </c>
      <c r="C37" s="28" t="s">
        <v>61</v>
      </c>
      <c r="D37" s="31"/>
      <c r="E37" s="31"/>
      <c r="F37" s="33" t="e">
        <f aca="false">E37/D37*100</f>
        <v>#DIV/0!</v>
      </c>
    </row>
    <row r="38" customFormat="false" ht="102" hidden="true" customHeight="false" outlineLevel="0" collapsed="false">
      <c r="A38" s="1"/>
      <c r="B38" s="27" t="s">
        <v>62</v>
      </c>
      <c r="C38" s="28" t="s">
        <v>63</v>
      </c>
      <c r="D38" s="31"/>
      <c r="E38" s="31"/>
      <c r="F38" s="33" t="e">
        <f aca="false">E38/D38*100</f>
        <v>#DIV/0!</v>
      </c>
    </row>
    <row r="39" customFormat="false" ht="38.25" hidden="true" customHeight="false" outlineLevel="0" collapsed="false">
      <c r="A39" s="1"/>
      <c r="B39" s="27" t="s">
        <v>64</v>
      </c>
      <c r="C39" s="28" t="s">
        <v>65</v>
      </c>
      <c r="D39" s="31"/>
      <c r="E39" s="31"/>
      <c r="F39" s="33" t="e">
        <f aca="false">E39/D39*100</f>
        <v>#DIV/0!</v>
      </c>
    </row>
    <row r="40" customFormat="false" ht="78" hidden="false" customHeight="true" outlineLevel="0" collapsed="false">
      <c r="A40" s="1"/>
      <c r="B40" s="27" t="s">
        <v>66</v>
      </c>
      <c r="C40" s="28" t="s">
        <v>67</v>
      </c>
      <c r="D40" s="31" t="n">
        <v>1097086.55</v>
      </c>
      <c r="E40" s="31" t="n">
        <v>1097086.55</v>
      </c>
      <c r="F40" s="33" t="n">
        <f aca="false">E40/D40*100</f>
        <v>100</v>
      </c>
    </row>
    <row r="41" customFormat="false" ht="0.75" hidden="true" customHeight="true" outlineLevel="0" collapsed="false">
      <c r="A41" s="1"/>
      <c r="B41" s="27" t="s">
        <v>68</v>
      </c>
      <c r="C41" s="28" t="s">
        <v>69</v>
      </c>
      <c r="D41" s="31"/>
      <c r="E41" s="31"/>
      <c r="F41" s="33" t="e">
        <f aca="false">E41/D41*100</f>
        <v>#DIV/0!</v>
      </c>
    </row>
    <row r="42" customFormat="false" ht="89.25" hidden="true" customHeight="false" outlineLevel="0" collapsed="false">
      <c r="A42" s="1"/>
      <c r="B42" s="27" t="s">
        <v>70</v>
      </c>
      <c r="C42" s="28" t="s">
        <v>71</v>
      </c>
      <c r="D42" s="31"/>
      <c r="E42" s="31"/>
      <c r="F42" s="33" t="e">
        <f aca="false">E42/D42*100</f>
        <v>#DIV/0!</v>
      </c>
    </row>
    <row r="43" customFormat="false" ht="73.5" hidden="true" customHeight="true" outlineLevel="0" collapsed="false">
      <c r="A43" s="1"/>
      <c r="B43" s="27" t="s">
        <v>72</v>
      </c>
      <c r="C43" s="30" t="s">
        <v>73</v>
      </c>
      <c r="D43" s="31"/>
      <c r="E43" s="31"/>
      <c r="F43" s="33" t="e">
        <f aca="false">E43/D43*100</f>
        <v>#DIV/0!</v>
      </c>
    </row>
    <row r="44" customFormat="false" ht="0.75" hidden="true" customHeight="true" outlineLevel="0" collapsed="false">
      <c r="A44" s="1"/>
      <c r="B44" s="27" t="s">
        <v>74</v>
      </c>
      <c r="C44" s="28" t="s">
        <v>75</v>
      </c>
      <c r="D44" s="31"/>
      <c r="E44" s="31"/>
      <c r="F44" s="33" t="e">
        <f aca="false">E44/D44*100</f>
        <v>#DIV/0!</v>
      </c>
    </row>
    <row r="45" customFormat="false" ht="102" hidden="true" customHeight="false" outlineLevel="0" collapsed="false">
      <c r="A45" s="1"/>
      <c r="B45" s="27" t="s">
        <v>76</v>
      </c>
      <c r="C45" s="30" t="s">
        <v>77</v>
      </c>
      <c r="D45" s="31"/>
      <c r="E45" s="31"/>
      <c r="F45" s="33" t="e">
        <f aca="false">E45/D45*100</f>
        <v>#DIV/0!</v>
      </c>
    </row>
    <row r="46" customFormat="false" ht="114.75" hidden="true" customHeight="false" outlineLevel="0" collapsed="false">
      <c r="A46" s="1"/>
      <c r="B46" s="27" t="s">
        <v>78</v>
      </c>
      <c r="C46" s="28" t="s">
        <v>79</v>
      </c>
      <c r="D46" s="31"/>
      <c r="E46" s="31"/>
      <c r="F46" s="33" t="e">
        <f aca="false">E46/D46*100</f>
        <v>#DIV/0!</v>
      </c>
    </row>
    <row r="47" customFormat="false" ht="1.5" hidden="true" customHeight="true" outlineLevel="0" collapsed="false">
      <c r="A47" s="1"/>
      <c r="B47" s="27" t="s">
        <v>80</v>
      </c>
      <c r="C47" s="30" t="s">
        <v>81</v>
      </c>
      <c r="D47" s="31"/>
      <c r="E47" s="31"/>
      <c r="F47" s="33" t="e">
        <f aca="false">E47/D47*100</f>
        <v>#DIV/0!</v>
      </c>
    </row>
    <row r="48" customFormat="false" ht="102" hidden="true" customHeight="false" outlineLevel="0" collapsed="false">
      <c r="A48" s="1"/>
      <c r="B48" s="27" t="s">
        <v>82</v>
      </c>
      <c r="C48" s="28" t="s">
        <v>83</v>
      </c>
      <c r="D48" s="31"/>
      <c r="E48" s="31"/>
      <c r="F48" s="33" t="e">
        <f aca="false">E48/D48*100</f>
        <v>#DIV/0!</v>
      </c>
    </row>
    <row r="49" customFormat="false" ht="51" hidden="true" customHeight="false" outlineLevel="0" collapsed="false">
      <c r="A49" s="1"/>
      <c r="B49" s="27" t="s">
        <v>84</v>
      </c>
      <c r="C49" s="30" t="s">
        <v>85</v>
      </c>
      <c r="D49" s="31"/>
      <c r="E49" s="31"/>
      <c r="F49" s="33" t="e">
        <f aca="false">E49/D49*100</f>
        <v>#DIV/0!</v>
      </c>
    </row>
    <row r="50" customFormat="false" ht="1.5" hidden="true" customHeight="true" outlineLevel="0" collapsed="false">
      <c r="A50" s="1"/>
      <c r="B50" s="27" t="s">
        <v>86</v>
      </c>
      <c r="C50" s="30" t="s">
        <v>87</v>
      </c>
      <c r="D50" s="31"/>
      <c r="E50" s="31"/>
      <c r="F50" s="33" t="e">
        <f aca="false">E50/D50*100</f>
        <v>#DIV/0!</v>
      </c>
    </row>
    <row r="51" customFormat="false" ht="51" hidden="true" customHeight="false" outlineLevel="0" collapsed="false">
      <c r="A51" s="1"/>
      <c r="B51" s="27" t="s">
        <v>88</v>
      </c>
      <c r="C51" s="28" t="s">
        <v>89</v>
      </c>
      <c r="D51" s="31"/>
      <c r="E51" s="31"/>
      <c r="F51" s="33" t="e">
        <f aca="false">E51/D51*100</f>
        <v>#DIV/0!</v>
      </c>
    </row>
    <row r="52" customFormat="false" ht="0.75" hidden="true" customHeight="true" outlineLevel="0" collapsed="false">
      <c r="A52" s="1"/>
      <c r="B52" s="27" t="s">
        <v>90</v>
      </c>
      <c r="C52" s="28" t="s">
        <v>91</v>
      </c>
      <c r="D52" s="31"/>
      <c r="E52" s="31"/>
      <c r="F52" s="33" t="e">
        <f aca="false">E52/D52*100</f>
        <v>#DIV/0!</v>
      </c>
    </row>
    <row r="53" customFormat="false" ht="25.5" hidden="true" customHeight="false" outlineLevel="0" collapsed="false">
      <c r="A53" s="1"/>
      <c r="B53" s="27" t="s">
        <v>92</v>
      </c>
      <c r="C53" s="28" t="s">
        <v>93</v>
      </c>
      <c r="D53" s="31"/>
      <c r="E53" s="31"/>
      <c r="F53" s="33" t="e">
        <f aca="false">E53/D53*100</f>
        <v>#DIV/0!</v>
      </c>
    </row>
    <row r="54" customFormat="false" ht="51" hidden="true" customHeight="false" outlineLevel="0" collapsed="false">
      <c r="A54" s="1"/>
      <c r="B54" s="27" t="s">
        <v>94</v>
      </c>
      <c r="C54" s="28" t="s">
        <v>95</v>
      </c>
      <c r="D54" s="31"/>
      <c r="E54" s="31"/>
      <c r="F54" s="33" t="e">
        <f aca="false">E54/D54*100</f>
        <v>#DIV/0!</v>
      </c>
    </row>
    <row r="55" customFormat="false" ht="38.25" hidden="true" customHeight="false" outlineLevel="0" collapsed="false">
      <c r="A55" s="1"/>
      <c r="B55" s="27" t="s">
        <v>96</v>
      </c>
      <c r="C55" s="30" t="s">
        <v>97</v>
      </c>
      <c r="D55" s="31"/>
      <c r="E55" s="31"/>
      <c r="F55" s="33" t="e">
        <f aca="false">E55/D55*100</f>
        <v>#DIV/0!</v>
      </c>
    </row>
    <row r="56" customFormat="false" ht="76.5" hidden="true" customHeight="false" outlineLevel="0" collapsed="false">
      <c r="A56" s="1"/>
      <c r="B56" s="27" t="s">
        <v>98</v>
      </c>
      <c r="C56" s="28" t="s">
        <v>99</v>
      </c>
      <c r="D56" s="31"/>
      <c r="E56" s="31"/>
      <c r="F56" s="33" t="e">
        <f aca="false">E56/D56*100</f>
        <v>#DIV/0!</v>
      </c>
    </row>
    <row r="57" customFormat="false" ht="25.5" hidden="true" customHeight="false" outlineLevel="0" collapsed="false">
      <c r="A57" s="1"/>
      <c r="B57" s="27" t="s">
        <v>90</v>
      </c>
      <c r="C57" s="28" t="s">
        <v>91</v>
      </c>
      <c r="D57" s="31"/>
      <c r="E57" s="31"/>
      <c r="F57" s="33" t="e">
        <f aca="false">E57/D57*100</f>
        <v>#DIV/0!</v>
      </c>
    </row>
    <row r="58" customFormat="false" ht="21" hidden="true" customHeight="true" outlineLevel="0" collapsed="false">
      <c r="A58" s="1"/>
      <c r="B58" s="27" t="s">
        <v>94</v>
      </c>
      <c r="C58" s="28" t="s">
        <v>95</v>
      </c>
      <c r="D58" s="31"/>
      <c r="E58" s="31"/>
      <c r="F58" s="33" t="e">
        <f aca="false">E58/D58*100</f>
        <v>#DIV/0!</v>
      </c>
    </row>
    <row r="59" customFormat="false" ht="33" hidden="false" customHeight="true" outlineLevel="0" collapsed="false">
      <c r="A59" s="1"/>
      <c r="B59" s="27" t="s">
        <v>100</v>
      </c>
      <c r="C59" s="28" t="s">
        <v>101</v>
      </c>
      <c r="D59" s="31" t="n">
        <v>47078.94</v>
      </c>
      <c r="E59" s="31" t="n">
        <v>47078.94</v>
      </c>
      <c r="F59" s="33" t="n">
        <f aca="false">E59/D59*100</f>
        <v>100</v>
      </c>
    </row>
    <row r="60" customFormat="false" ht="51" hidden="false" customHeight="true" outlineLevel="0" collapsed="false">
      <c r="A60" s="1"/>
      <c r="B60" s="27" t="s">
        <v>102</v>
      </c>
      <c r="C60" s="35" t="s">
        <v>103</v>
      </c>
      <c r="D60" s="31" t="n">
        <v>176225.29</v>
      </c>
      <c r="E60" s="31" t="n">
        <v>176225.29</v>
      </c>
      <c r="F60" s="33" t="n">
        <f aca="false">E60/D60*100</f>
        <v>100</v>
      </c>
    </row>
    <row r="61" customFormat="false" ht="39" hidden="true" customHeight="false" outlineLevel="0" collapsed="false">
      <c r="A61" s="1"/>
      <c r="B61" s="27" t="s">
        <v>104</v>
      </c>
      <c r="C61" s="36" t="s">
        <v>105</v>
      </c>
      <c r="D61" s="31"/>
      <c r="E61" s="31"/>
      <c r="F61" s="33" t="e">
        <f aca="false">E61/D61*100</f>
        <v>#DIV/0!</v>
      </c>
    </row>
    <row r="62" customFormat="false" ht="64.5" hidden="true" customHeight="false" outlineLevel="0" collapsed="false">
      <c r="A62" s="1"/>
      <c r="B62" s="27" t="s">
        <v>106</v>
      </c>
      <c r="C62" s="36" t="s">
        <v>107</v>
      </c>
      <c r="D62" s="31"/>
      <c r="E62" s="31"/>
      <c r="F62" s="33" t="e">
        <f aca="false">E62/D62*100</f>
        <v>#DIV/0!</v>
      </c>
    </row>
    <row r="63" customFormat="false" ht="77.25" hidden="true" customHeight="false" outlineLevel="0" collapsed="false">
      <c r="A63" s="1"/>
      <c r="B63" s="27" t="s">
        <v>108</v>
      </c>
      <c r="C63" s="37" t="s">
        <v>109</v>
      </c>
      <c r="D63" s="31"/>
      <c r="E63" s="31"/>
      <c r="F63" s="33" t="e">
        <f aca="false">E63/D63*100</f>
        <v>#DIV/0!</v>
      </c>
    </row>
    <row r="64" customFormat="false" ht="0.75" hidden="true" customHeight="true" outlineLevel="0" collapsed="false">
      <c r="A64" s="1"/>
      <c r="B64" s="34" t="s">
        <v>110</v>
      </c>
      <c r="C64" s="36" t="s">
        <v>111</v>
      </c>
      <c r="D64" s="29"/>
      <c r="E64" s="29"/>
      <c r="F64" s="33" t="e">
        <f aca="false">E64/D64*100</f>
        <v>#DIV/0!</v>
      </c>
    </row>
    <row r="65" customFormat="false" ht="102.75" hidden="true" customHeight="false" outlineLevel="0" collapsed="false">
      <c r="A65" s="1"/>
      <c r="B65" s="34" t="s">
        <v>112</v>
      </c>
      <c r="C65" s="36" t="s">
        <v>113</v>
      </c>
      <c r="D65" s="29"/>
      <c r="E65" s="29"/>
      <c r="F65" s="33" t="e">
        <f aca="false">E65/D65*100</f>
        <v>#DIV/0!</v>
      </c>
    </row>
    <row r="66" customFormat="false" ht="40.5" hidden="true" customHeight="true" outlineLevel="0" collapsed="false">
      <c r="A66" s="1"/>
      <c r="B66" s="34" t="s">
        <v>114</v>
      </c>
      <c r="C66" s="36" t="s">
        <v>115</v>
      </c>
      <c r="D66" s="29"/>
      <c r="E66" s="29"/>
      <c r="F66" s="33" t="e">
        <f aca="false">E66/D66*100</f>
        <v>#DIV/0!</v>
      </c>
    </row>
    <row r="67" customFormat="false" ht="38.25" hidden="true" customHeight="true" outlineLevel="0" collapsed="false">
      <c r="A67" s="1"/>
      <c r="B67" s="34" t="s">
        <v>116</v>
      </c>
      <c r="C67" s="36" t="s">
        <v>117</v>
      </c>
      <c r="D67" s="29"/>
      <c r="E67" s="29"/>
      <c r="F67" s="33" t="e">
        <f aca="false">E67/D67*100</f>
        <v>#DIV/0!</v>
      </c>
    </row>
    <row r="68" customFormat="false" ht="128.25" hidden="true" customHeight="false" outlineLevel="0" collapsed="false">
      <c r="A68" s="1"/>
      <c r="B68" s="34" t="s">
        <v>118</v>
      </c>
      <c r="C68" s="36" t="s">
        <v>119</v>
      </c>
      <c r="D68" s="29"/>
      <c r="E68" s="29"/>
      <c r="F68" s="33" t="e">
        <f aca="false">E68/D68*100</f>
        <v>#DIV/0!</v>
      </c>
    </row>
    <row r="69" customFormat="false" ht="39" hidden="true" customHeight="false" outlineLevel="0" collapsed="false">
      <c r="A69" s="1"/>
      <c r="B69" s="34" t="s">
        <v>120</v>
      </c>
      <c r="C69" s="36" t="s">
        <v>121</v>
      </c>
      <c r="D69" s="29"/>
      <c r="E69" s="29"/>
      <c r="F69" s="33" t="e">
        <f aca="false">E69/D69*100</f>
        <v>#DIV/0!</v>
      </c>
    </row>
    <row r="70" customFormat="false" ht="51.75" hidden="true" customHeight="false" outlineLevel="0" collapsed="false">
      <c r="A70" s="1"/>
      <c r="B70" s="34" t="s">
        <v>122</v>
      </c>
      <c r="C70" s="36" t="s">
        <v>123</v>
      </c>
      <c r="D70" s="29"/>
      <c r="E70" s="29"/>
      <c r="F70" s="33" t="e">
        <f aca="false">E70/D70*100</f>
        <v>#DIV/0!</v>
      </c>
    </row>
    <row r="71" customFormat="false" ht="51.75" hidden="true" customHeight="false" outlineLevel="0" collapsed="false">
      <c r="A71" s="1"/>
      <c r="B71" s="34" t="s">
        <v>124</v>
      </c>
      <c r="C71" s="36" t="s">
        <v>125</v>
      </c>
      <c r="D71" s="29"/>
      <c r="E71" s="29"/>
      <c r="F71" s="33" t="e">
        <f aca="false">E71/D71*100</f>
        <v>#DIV/0!</v>
      </c>
    </row>
    <row r="72" customFormat="false" ht="24" hidden="true" customHeight="true" outlineLevel="0" collapsed="false">
      <c r="A72" s="1"/>
      <c r="B72" s="34" t="s">
        <v>126</v>
      </c>
      <c r="C72" s="36" t="s">
        <v>127</v>
      </c>
      <c r="D72" s="29"/>
      <c r="E72" s="29"/>
      <c r="F72" s="33" t="e">
        <f aca="false">E72/D72*100</f>
        <v>#DIV/0!</v>
      </c>
    </row>
    <row r="73" customFormat="false" ht="39" hidden="true" customHeight="false" outlineLevel="0" collapsed="false">
      <c r="A73" s="1"/>
      <c r="B73" s="34" t="s">
        <v>128</v>
      </c>
      <c r="C73" s="36" t="s">
        <v>129</v>
      </c>
      <c r="D73" s="29"/>
      <c r="E73" s="29"/>
      <c r="F73" s="33" t="e">
        <f aca="false">E73/D73*100</f>
        <v>#DIV/0!</v>
      </c>
    </row>
    <row r="74" customFormat="false" ht="39" hidden="true" customHeight="false" outlineLevel="0" collapsed="false">
      <c r="A74" s="1"/>
      <c r="B74" s="34" t="s">
        <v>130</v>
      </c>
      <c r="C74" s="36" t="s">
        <v>131</v>
      </c>
      <c r="D74" s="29"/>
      <c r="E74" s="29"/>
      <c r="F74" s="33" t="e">
        <f aca="false">E74/D74*100</f>
        <v>#DIV/0!</v>
      </c>
    </row>
    <row r="75" customFormat="false" ht="39" hidden="true" customHeight="false" outlineLevel="0" collapsed="false">
      <c r="A75" s="1"/>
      <c r="B75" s="34" t="s">
        <v>132</v>
      </c>
      <c r="C75" s="36" t="s">
        <v>133</v>
      </c>
      <c r="D75" s="29"/>
      <c r="E75" s="29"/>
      <c r="F75" s="33" t="e">
        <f aca="false">E75/D75*100</f>
        <v>#DIV/0!</v>
      </c>
    </row>
    <row r="76" customFormat="false" ht="21.75" hidden="true" customHeight="true" outlineLevel="0" collapsed="false">
      <c r="A76" s="1"/>
      <c r="B76" s="34" t="s">
        <v>134</v>
      </c>
      <c r="C76" s="36" t="s">
        <v>135</v>
      </c>
      <c r="D76" s="29"/>
      <c r="E76" s="29"/>
      <c r="F76" s="33" t="e">
        <f aca="false">E76/D76*100</f>
        <v>#DIV/0!</v>
      </c>
    </row>
    <row r="77" customFormat="false" ht="51.75" hidden="true" customHeight="false" outlineLevel="0" collapsed="false">
      <c r="A77" s="1"/>
      <c r="B77" s="34" t="s">
        <v>136</v>
      </c>
      <c r="C77" s="36" t="s">
        <v>137</v>
      </c>
      <c r="D77" s="29"/>
      <c r="E77" s="29"/>
      <c r="F77" s="33" t="e">
        <f aca="false">E77/D77*100</f>
        <v>#DIV/0!</v>
      </c>
    </row>
    <row r="78" customFormat="false" ht="64.5" hidden="true" customHeight="false" outlineLevel="0" collapsed="false">
      <c r="A78" s="1"/>
      <c r="B78" s="34" t="s">
        <v>138</v>
      </c>
      <c r="C78" s="36" t="s">
        <v>139</v>
      </c>
      <c r="D78" s="29"/>
      <c r="E78" s="29"/>
      <c r="F78" s="33" t="e">
        <f aca="false">E78/D78*100</f>
        <v>#DIV/0!</v>
      </c>
    </row>
    <row r="79" customFormat="false" ht="3" hidden="true" customHeight="true" outlineLevel="0" collapsed="false">
      <c r="A79" s="1"/>
      <c r="B79" s="34" t="s">
        <v>140</v>
      </c>
      <c r="C79" s="36" t="s">
        <v>141</v>
      </c>
      <c r="D79" s="29"/>
      <c r="E79" s="29"/>
      <c r="F79" s="33" t="e">
        <f aca="false">E79/D79*100</f>
        <v>#DIV/0!</v>
      </c>
    </row>
    <row r="80" customFormat="false" ht="77.25" hidden="true" customHeight="false" outlineLevel="0" collapsed="false">
      <c r="A80" s="1"/>
      <c r="B80" s="34" t="s">
        <v>142</v>
      </c>
      <c r="C80" s="36" t="s">
        <v>143</v>
      </c>
      <c r="D80" s="29"/>
      <c r="E80" s="29"/>
      <c r="F80" s="33" t="e">
        <f aca="false">E80/D80*100</f>
        <v>#DIV/0!</v>
      </c>
    </row>
    <row r="81" customFormat="false" ht="33.75" hidden="true" customHeight="true" outlineLevel="0" collapsed="false">
      <c r="A81" s="1"/>
      <c r="B81" s="34" t="s">
        <v>144</v>
      </c>
      <c r="C81" s="36" t="s">
        <v>145</v>
      </c>
      <c r="D81" s="29"/>
      <c r="E81" s="29"/>
      <c r="F81" s="33" t="e">
        <f aca="false">E81/D81*100</f>
        <v>#DIV/0!</v>
      </c>
    </row>
    <row r="82" customFormat="false" ht="39" hidden="true" customHeight="false" outlineLevel="0" collapsed="false">
      <c r="A82" s="1"/>
      <c r="B82" s="34" t="s">
        <v>146</v>
      </c>
      <c r="C82" s="36" t="s">
        <v>147</v>
      </c>
      <c r="D82" s="29"/>
      <c r="E82" s="29"/>
      <c r="F82" s="33" t="e">
        <f aca="false">E82/D82*100</f>
        <v>#DIV/0!</v>
      </c>
    </row>
    <row r="83" customFormat="false" ht="64.5" hidden="true" customHeight="false" outlineLevel="0" collapsed="false">
      <c r="A83" s="1"/>
      <c r="B83" s="34" t="s">
        <v>148</v>
      </c>
      <c r="C83" s="36" t="s">
        <v>149</v>
      </c>
      <c r="D83" s="29"/>
      <c r="E83" s="29"/>
      <c r="F83" s="33" t="e">
        <f aca="false">E83/D83*100</f>
        <v>#DIV/0!</v>
      </c>
    </row>
    <row r="84" customFormat="false" ht="13.5" hidden="true" customHeight="false" outlineLevel="0" collapsed="false">
      <c r="A84" s="1"/>
      <c r="B84" s="34" t="s">
        <v>150</v>
      </c>
      <c r="C84" s="36" t="s">
        <v>151</v>
      </c>
      <c r="D84" s="29"/>
      <c r="E84" s="29"/>
      <c r="F84" s="33"/>
    </row>
    <row r="85" customFormat="false" ht="39" hidden="true" customHeight="false" outlineLevel="0" collapsed="false">
      <c r="A85" s="1"/>
      <c r="B85" s="38" t="s">
        <v>152</v>
      </c>
      <c r="C85" s="39" t="s">
        <v>153</v>
      </c>
      <c r="D85" s="40"/>
      <c r="E85" s="29"/>
      <c r="F85" s="33"/>
    </row>
    <row r="86" customFormat="false" ht="51.75" hidden="true" customHeight="false" outlineLevel="0" collapsed="false">
      <c r="A86" s="1"/>
      <c r="B86" s="34" t="s">
        <v>154</v>
      </c>
      <c r="C86" s="36" t="s">
        <v>155</v>
      </c>
      <c r="D86" s="29"/>
      <c r="E86" s="29"/>
      <c r="F86" s="33"/>
    </row>
    <row r="87" customFormat="false" ht="64.5" hidden="true" customHeight="false" outlineLevel="0" collapsed="false">
      <c r="A87" s="1"/>
      <c r="B87" s="34" t="s">
        <v>156</v>
      </c>
      <c r="C87" s="36" t="s">
        <v>157</v>
      </c>
      <c r="D87" s="29"/>
      <c r="E87" s="29"/>
      <c r="F87" s="33"/>
    </row>
    <row r="88" customFormat="false" ht="71.25" hidden="true" customHeight="true" outlineLevel="0" collapsed="false">
      <c r="A88" s="1"/>
      <c r="B88" s="34" t="s">
        <v>158</v>
      </c>
      <c r="C88" s="36" t="s">
        <v>159</v>
      </c>
      <c r="D88" s="29"/>
      <c r="E88" s="29"/>
      <c r="F88" s="33"/>
    </row>
    <row r="89" customFormat="false" ht="83.25" hidden="true" customHeight="true" outlineLevel="0" collapsed="false">
      <c r="A89" s="1"/>
      <c r="B89" s="34" t="s">
        <v>160</v>
      </c>
      <c r="C89" s="36" t="s">
        <v>161</v>
      </c>
      <c r="D89" s="29"/>
      <c r="E89" s="26"/>
      <c r="F89" s="33"/>
    </row>
    <row r="90" customFormat="false" ht="0.75" hidden="true" customHeight="true" outlineLevel="0" collapsed="false">
      <c r="A90" s="1"/>
      <c r="B90" s="38" t="s">
        <v>162</v>
      </c>
      <c r="C90" s="39" t="s">
        <v>163</v>
      </c>
      <c r="D90" s="40" t="n">
        <v>0</v>
      </c>
      <c r="E90" s="40" t="n">
        <v>-1484.3</v>
      </c>
      <c r="F90" s="41"/>
    </row>
    <row r="91" customFormat="false" ht="15" hidden="true" customHeight="true" outlineLevel="0" collapsed="false">
      <c r="A91" s="1"/>
      <c r="B91" s="42"/>
      <c r="C91" s="43"/>
      <c r="D91" s="44"/>
      <c r="E91" s="44"/>
      <c r="F91" s="45"/>
    </row>
    <row r="92" customFormat="false" ht="26.25" hidden="false" customHeight="false" outlineLevel="0" collapsed="false">
      <c r="A92" s="1"/>
      <c r="B92" s="46" t="s">
        <v>164</v>
      </c>
      <c r="C92" s="47" t="s">
        <v>165</v>
      </c>
      <c r="D92" s="48" t="n">
        <v>25387687.05</v>
      </c>
      <c r="E92" s="48" t="n">
        <v>25387687.05</v>
      </c>
      <c r="F92" s="49" t="n">
        <f aca="false">E92/D92*100</f>
        <v>100</v>
      </c>
    </row>
    <row r="93" customFormat="false" ht="2.25" hidden="true" customHeight="true" outlineLevel="0" collapsed="false">
      <c r="A93" s="1"/>
      <c r="B93" s="50" t="s">
        <v>166</v>
      </c>
      <c r="C93" s="51" t="s">
        <v>167</v>
      </c>
      <c r="D93" s="52" t="n">
        <f aca="false">D94+D113+D115</f>
        <v>563097.53</v>
      </c>
      <c r="E93" s="52" t="n">
        <f aca="false">E94+E113+E115</f>
        <v>560511.185</v>
      </c>
      <c r="F93" s="23" t="n">
        <f aca="false">E93/D93*100</f>
        <v>99.5406932436731</v>
      </c>
    </row>
    <row r="94" customFormat="false" ht="39" hidden="true" customHeight="false" outlineLevel="0" collapsed="false">
      <c r="A94" s="1"/>
      <c r="B94" s="53" t="s">
        <v>168</v>
      </c>
      <c r="C94" s="36" t="s">
        <v>169</v>
      </c>
      <c r="D94" s="54" t="n">
        <f aca="false">D95+D97+D99+D101+D103+D105+D107+D109+D111</f>
        <v>308430.44</v>
      </c>
      <c r="E94" s="54" t="n">
        <f aca="false">E95+E97+E99+E101+E103+E105+E107+E109+E111</f>
        <v>305979.94</v>
      </c>
      <c r="F94" s="33" t="n">
        <f aca="false">E94/D94*100</f>
        <v>99.2054934655607</v>
      </c>
    </row>
    <row r="95" customFormat="false" ht="77.25" hidden="true" customHeight="false" outlineLevel="0" collapsed="false">
      <c r="A95" s="1"/>
      <c r="B95" s="53" t="s">
        <v>170</v>
      </c>
      <c r="C95" s="36" t="s">
        <v>171</v>
      </c>
      <c r="D95" s="29" t="n">
        <v>150</v>
      </c>
      <c r="E95" s="29" t="n">
        <v>150</v>
      </c>
      <c r="F95" s="33" t="n">
        <f aca="false">E95/D95*100</f>
        <v>100</v>
      </c>
    </row>
    <row r="96" customFormat="false" ht="8.25" hidden="true" customHeight="true" outlineLevel="0" collapsed="false">
      <c r="A96" s="1"/>
      <c r="B96" s="53" t="s">
        <v>172</v>
      </c>
      <c r="C96" s="36" t="s">
        <v>173</v>
      </c>
      <c r="D96" s="29" t="n">
        <v>150</v>
      </c>
      <c r="E96" s="29" t="n">
        <v>150</v>
      </c>
      <c r="F96" s="33" t="n">
        <f aca="false">E96/D96*100</f>
        <v>100</v>
      </c>
    </row>
    <row r="97" customFormat="false" ht="90" hidden="true" customHeight="false" outlineLevel="0" collapsed="false">
      <c r="A97" s="1"/>
      <c r="B97" s="53" t="s">
        <v>174</v>
      </c>
      <c r="C97" s="36" t="s">
        <v>175</v>
      </c>
      <c r="D97" s="29" t="n">
        <v>6522.1</v>
      </c>
      <c r="E97" s="29" t="n">
        <v>5313.64</v>
      </c>
      <c r="F97" s="33" t="n">
        <f aca="false">E97/D97*100</f>
        <v>81.4713052544426</v>
      </c>
    </row>
    <row r="98" customFormat="false" ht="54" hidden="true" customHeight="true" outlineLevel="0" collapsed="false">
      <c r="A98" s="1"/>
      <c r="B98" s="53" t="s">
        <v>176</v>
      </c>
      <c r="C98" s="36" t="s">
        <v>177</v>
      </c>
      <c r="D98" s="29" t="n">
        <v>6522.1</v>
      </c>
      <c r="E98" s="29" t="n">
        <v>5313.64</v>
      </c>
      <c r="F98" s="33" t="n">
        <f aca="false">E98/D98*100</f>
        <v>81.4713052544426</v>
      </c>
    </row>
    <row r="99" customFormat="false" ht="51.75" hidden="true" customHeight="false" outlineLevel="0" collapsed="false">
      <c r="A99" s="1"/>
      <c r="B99" s="53" t="s">
        <v>178</v>
      </c>
      <c r="C99" s="36" t="s">
        <v>179</v>
      </c>
      <c r="D99" s="29" t="n">
        <v>8614.34</v>
      </c>
      <c r="E99" s="29" t="n">
        <v>8483.8</v>
      </c>
      <c r="F99" s="33" t="n">
        <f aca="false">E99/D99*100</f>
        <v>98.4846198315832</v>
      </c>
    </row>
    <row r="100" customFormat="false" ht="64.5" hidden="true" customHeight="false" outlineLevel="0" collapsed="false">
      <c r="A100" s="1"/>
      <c r="B100" s="53" t="s">
        <v>180</v>
      </c>
      <c r="C100" s="36" t="s">
        <v>181</v>
      </c>
      <c r="D100" s="29" t="n">
        <v>8614.34</v>
      </c>
      <c r="E100" s="29" t="n">
        <v>8483.8</v>
      </c>
      <c r="F100" s="33" t="n">
        <f aca="false">E100/D100*100</f>
        <v>98.4846198315832</v>
      </c>
    </row>
    <row r="101" customFormat="false" ht="52.5" hidden="true" customHeight="true" outlineLevel="0" collapsed="false">
      <c r="A101" s="1"/>
      <c r="B101" s="53" t="s">
        <v>182</v>
      </c>
      <c r="C101" s="36" t="s">
        <v>183</v>
      </c>
      <c r="D101" s="29" t="n">
        <v>14100</v>
      </c>
      <c r="E101" s="29" t="n">
        <v>13902.5</v>
      </c>
      <c r="F101" s="33" t="n">
        <f aca="false">E101/D101*100</f>
        <v>98.5992907801418</v>
      </c>
    </row>
    <row r="102" customFormat="false" ht="77.25" hidden="true" customHeight="false" outlineLevel="0" collapsed="false">
      <c r="A102" s="1"/>
      <c r="B102" s="53" t="s">
        <v>184</v>
      </c>
      <c r="C102" s="36" t="s">
        <v>185</v>
      </c>
      <c r="D102" s="29" t="n">
        <v>14100</v>
      </c>
      <c r="E102" s="29" t="n">
        <v>13902.5</v>
      </c>
      <c r="F102" s="33" t="n">
        <f aca="false">E102/D102*100</f>
        <v>98.5992907801418</v>
      </c>
    </row>
    <row r="103" customFormat="false" ht="51.75" hidden="true" customHeight="false" outlineLevel="0" collapsed="false">
      <c r="A103" s="1"/>
      <c r="B103" s="53" t="s">
        <v>186</v>
      </c>
      <c r="C103" s="36" t="s">
        <v>187</v>
      </c>
      <c r="D103" s="29" t="n">
        <v>247561.6</v>
      </c>
      <c r="E103" s="29" t="n">
        <v>246654</v>
      </c>
      <c r="F103" s="33" t="n">
        <f aca="false">E103/D103*100</f>
        <v>99.633384175898</v>
      </c>
    </row>
    <row r="104" customFormat="false" ht="63.75" hidden="true" customHeight="true" outlineLevel="0" collapsed="false">
      <c r="A104" s="1"/>
      <c r="B104" s="53" t="s">
        <v>188</v>
      </c>
      <c r="C104" s="36" t="s">
        <v>189</v>
      </c>
      <c r="D104" s="29" t="n">
        <v>247561.6</v>
      </c>
      <c r="E104" s="29" t="n">
        <v>246654</v>
      </c>
      <c r="F104" s="33" t="n">
        <f aca="false">E104/D104*100</f>
        <v>99.633384175898</v>
      </c>
    </row>
    <row r="105" customFormat="false" ht="115.5" hidden="true" customHeight="false" outlineLevel="0" collapsed="false">
      <c r="A105" s="1"/>
      <c r="B105" s="53" t="s">
        <v>190</v>
      </c>
      <c r="C105" s="36" t="s">
        <v>191</v>
      </c>
      <c r="D105" s="29" t="n">
        <v>3500</v>
      </c>
      <c r="E105" s="29" t="n">
        <v>3500</v>
      </c>
      <c r="F105" s="33" t="n">
        <f aca="false">E105/D105*100</f>
        <v>100</v>
      </c>
    </row>
    <row r="106" customFormat="false" ht="128.25" hidden="true" customHeight="false" outlineLevel="0" collapsed="false">
      <c r="A106" s="1"/>
      <c r="B106" s="53" t="s">
        <v>192</v>
      </c>
      <c r="C106" s="36" t="s">
        <v>193</v>
      </c>
      <c r="D106" s="29" t="n">
        <v>3500</v>
      </c>
      <c r="E106" s="29" t="n">
        <v>3500</v>
      </c>
      <c r="F106" s="33" t="n">
        <f aca="false">E106/D106*100</f>
        <v>100</v>
      </c>
    </row>
    <row r="107" customFormat="false" ht="64.5" hidden="true" customHeight="false" outlineLevel="0" collapsed="false">
      <c r="A107" s="1"/>
      <c r="B107" s="53" t="s">
        <v>194</v>
      </c>
      <c r="C107" s="36" t="s">
        <v>195</v>
      </c>
      <c r="D107" s="29" t="n">
        <v>20298.9</v>
      </c>
      <c r="E107" s="29" t="n">
        <v>20298.9</v>
      </c>
      <c r="F107" s="33" t="n">
        <f aca="false">E107/D107*100</f>
        <v>100</v>
      </c>
    </row>
    <row r="108" customFormat="false" ht="3" hidden="true" customHeight="true" outlineLevel="0" collapsed="false">
      <c r="A108" s="1"/>
      <c r="B108" s="53" t="s">
        <v>196</v>
      </c>
      <c r="C108" s="36" t="s">
        <v>197</v>
      </c>
      <c r="D108" s="29" t="n">
        <v>20298.9</v>
      </c>
      <c r="E108" s="29" t="n">
        <v>20298.9</v>
      </c>
      <c r="F108" s="33" t="n">
        <f aca="false">E108/D108*100</f>
        <v>100</v>
      </c>
    </row>
    <row r="109" customFormat="false" ht="77.25" hidden="true" customHeight="false" outlineLevel="0" collapsed="false">
      <c r="A109" s="1"/>
      <c r="B109" s="53" t="s">
        <v>198</v>
      </c>
      <c r="C109" s="36" t="s">
        <v>199</v>
      </c>
      <c r="D109" s="29" t="n">
        <v>2740.8</v>
      </c>
      <c r="E109" s="29" t="n">
        <v>2740.8</v>
      </c>
      <c r="F109" s="33" t="n">
        <f aca="false">E109/D109*100</f>
        <v>100</v>
      </c>
    </row>
    <row r="110" customFormat="false" ht="50.25" hidden="true" customHeight="true" outlineLevel="0" collapsed="false">
      <c r="A110" s="1"/>
      <c r="B110" s="53" t="s">
        <v>200</v>
      </c>
      <c r="C110" s="36" t="s">
        <v>201</v>
      </c>
      <c r="D110" s="29" t="n">
        <v>2740.8</v>
      </c>
      <c r="E110" s="29" t="n">
        <v>2740.8</v>
      </c>
      <c r="F110" s="33" t="n">
        <f aca="false">E110/D110*100</f>
        <v>100</v>
      </c>
    </row>
    <row r="111" customFormat="false" ht="115.5" hidden="true" customHeight="false" outlineLevel="0" collapsed="false">
      <c r="A111" s="1"/>
      <c r="B111" s="53" t="s">
        <v>202</v>
      </c>
      <c r="C111" s="36" t="s">
        <v>203</v>
      </c>
      <c r="D111" s="29" t="n">
        <v>4942.7</v>
      </c>
      <c r="E111" s="29" t="n">
        <v>4936.3</v>
      </c>
      <c r="F111" s="33" t="n">
        <f aca="false">E111/D111*100</f>
        <v>99.8705161146742</v>
      </c>
    </row>
    <row r="112" customFormat="false" ht="141" hidden="true" customHeight="false" outlineLevel="0" collapsed="false">
      <c r="A112" s="1"/>
      <c r="B112" s="53" t="s">
        <v>204</v>
      </c>
      <c r="C112" s="36" t="s">
        <v>205</v>
      </c>
      <c r="D112" s="29" t="n">
        <v>4942.7</v>
      </c>
      <c r="E112" s="29" t="n">
        <v>4936.3</v>
      </c>
      <c r="F112" s="33" t="n">
        <f aca="false">E112/D112*100</f>
        <v>99.8705161146742</v>
      </c>
    </row>
    <row r="113" customFormat="false" ht="13.5" hidden="true" customHeight="false" outlineLevel="0" collapsed="false">
      <c r="A113" s="1"/>
      <c r="B113" s="53" t="s">
        <v>206</v>
      </c>
      <c r="C113" s="36" t="s">
        <v>207</v>
      </c>
      <c r="D113" s="29" t="n">
        <v>39.7</v>
      </c>
      <c r="E113" s="29" t="n">
        <v>3.755</v>
      </c>
      <c r="F113" s="33" t="n">
        <f aca="false">E113/D113*100</f>
        <v>9.45843828715365</v>
      </c>
    </row>
    <row r="114" customFormat="false" ht="21.75" hidden="true" customHeight="true" outlineLevel="0" collapsed="false">
      <c r="A114" s="1"/>
      <c r="B114" s="53" t="s">
        <v>208</v>
      </c>
      <c r="C114" s="36" t="s">
        <v>209</v>
      </c>
      <c r="D114" s="29" t="n">
        <v>39.7</v>
      </c>
      <c r="E114" s="29" t="n">
        <v>3.755</v>
      </c>
      <c r="F114" s="33" t="n">
        <f aca="false">E114/D114*100</f>
        <v>9.45843828715365</v>
      </c>
    </row>
    <row r="115" customFormat="false" ht="39" hidden="true" customHeight="false" outlineLevel="0" collapsed="false">
      <c r="A115" s="1"/>
      <c r="B115" s="53" t="s">
        <v>210</v>
      </c>
      <c r="C115" s="36" t="s">
        <v>211</v>
      </c>
      <c r="D115" s="29" t="n">
        <f aca="false">D116+D118+D120+D122+D124+D126+D128</f>
        <v>254627.39</v>
      </c>
      <c r="E115" s="29" t="n">
        <f aca="false">E116+E118+E120+E122+E124+E126+E128</f>
        <v>254527.49</v>
      </c>
      <c r="F115" s="33" t="n">
        <f aca="false">E115/D115*100</f>
        <v>99.9607662003683</v>
      </c>
    </row>
    <row r="116" customFormat="false" ht="55.5" hidden="true" customHeight="true" outlineLevel="0" collapsed="false">
      <c r="A116" s="1"/>
      <c r="B116" s="53" t="s">
        <v>212</v>
      </c>
      <c r="C116" s="36" t="s">
        <v>213</v>
      </c>
      <c r="D116" s="29" t="n">
        <v>68372.6</v>
      </c>
      <c r="E116" s="29" t="n">
        <v>68273.5</v>
      </c>
      <c r="F116" s="33" t="n">
        <f aca="false">E116/D116*100</f>
        <v>99.8550588978626</v>
      </c>
    </row>
    <row r="117" customFormat="false" ht="64.5" hidden="true" customHeight="false" outlineLevel="0" collapsed="false">
      <c r="A117" s="1"/>
      <c r="B117" s="53" t="s">
        <v>214</v>
      </c>
      <c r="C117" s="36" t="s">
        <v>215</v>
      </c>
      <c r="D117" s="29" t="n">
        <v>68372.6</v>
      </c>
      <c r="E117" s="29" t="n">
        <v>68273.5</v>
      </c>
      <c r="F117" s="33" t="n">
        <f aca="false">E117/D117*100</f>
        <v>99.8550588978626</v>
      </c>
    </row>
    <row r="118" customFormat="false" ht="39" hidden="true" customHeight="false" outlineLevel="0" collapsed="false">
      <c r="A118" s="1"/>
      <c r="B118" s="53" t="s">
        <v>216</v>
      </c>
      <c r="C118" s="36" t="s">
        <v>217</v>
      </c>
      <c r="D118" s="54" t="n">
        <v>420.7</v>
      </c>
      <c r="E118" s="54" t="n">
        <v>420.4</v>
      </c>
      <c r="F118" s="33" t="n">
        <f aca="false">E118/D118*100</f>
        <v>99.9286902781079</v>
      </c>
    </row>
    <row r="119" customFormat="false" ht="51.75" hidden="true" customHeight="false" outlineLevel="0" collapsed="false">
      <c r="A119" s="1"/>
      <c r="B119" s="53" t="s">
        <v>218</v>
      </c>
      <c r="C119" s="36" t="s">
        <v>219</v>
      </c>
      <c r="D119" s="54" t="n">
        <v>420.7</v>
      </c>
      <c r="E119" s="54" t="n">
        <v>420.4</v>
      </c>
      <c r="F119" s="33" t="n">
        <f aca="false">E119/D119*100</f>
        <v>99.9286902781079</v>
      </c>
    </row>
    <row r="120" customFormat="false" ht="51.75" hidden="true" customHeight="false" outlineLevel="0" collapsed="false">
      <c r="A120" s="1"/>
      <c r="B120" s="53" t="s">
        <v>220</v>
      </c>
      <c r="C120" s="36" t="s">
        <v>221</v>
      </c>
      <c r="D120" s="54" t="n">
        <v>25.94</v>
      </c>
      <c r="E120" s="54" t="n">
        <v>25.94</v>
      </c>
      <c r="F120" s="33" t="n">
        <f aca="false">E120/D120*100</f>
        <v>100</v>
      </c>
    </row>
    <row r="121" customFormat="false" ht="64.5" hidden="true" customHeight="false" outlineLevel="0" collapsed="false">
      <c r="A121" s="1"/>
      <c r="B121" s="53" t="s">
        <v>222</v>
      </c>
      <c r="C121" s="36" t="s">
        <v>223</v>
      </c>
      <c r="D121" s="54" t="n">
        <v>25.94</v>
      </c>
      <c r="E121" s="54" t="n">
        <v>25.94</v>
      </c>
      <c r="F121" s="33" t="n">
        <f aca="false">E121/D121*100</f>
        <v>100</v>
      </c>
    </row>
    <row r="122" customFormat="false" ht="20.25" hidden="true" customHeight="true" outlineLevel="0" collapsed="false">
      <c r="A122" s="1"/>
      <c r="B122" s="53" t="s">
        <v>224</v>
      </c>
      <c r="C122" s="36" t="s">
        <v>225</v>
      </c>
      <c r="D122" s="54" t="n">
        <v>17600</v>
      </c>
      <c r="E122" s="54" t="n">
        <v>17600</v>
      </c>
      <c r="F122" s="33" t="n">
        <f aca="false">E122/D122*100</f>
        <v>100</v>
      </c>
    </row>
    <row r="123" customFormat="false" ht="51.75" hidden="true" customHeight="false" outlineLevel="0" collapsed="false">
      <c r="A123" s="1"/>
      <c r="B123" s="53" t="s">
        <v>226</v>
      </c>
      <c r="C123" s="36" t="s">
        <v>227</v>
      </c>
      <c r="D123" s="54" t="n">
        <v>17600</v>
      </c>
      <c r="E123" s="54" t="n">
        <v>17600</v>
      </c>
      <c r="F123" s="33" t="n">
        <f aca="false">E123/D123*100</f>
        <v>100</v>
      </c>
    </row>
    <row r="124" customFormat="false" ht="51.75" hidden="true" customHeight="false" outlineLevel="0" collapsed="false">
      <c r="A124" s="1"/>
      <c r="B124" s="53" t="s">
        <v>228</v>
      </c>
      <c r="C124" s="36" t="s">
        <v>229</v>
      </c>
      <c r="D124" s="54" t="n">
        <v>7312.3</v>
      </c>
      <c r="E124" s="54" t="n">
        <v>7312.3</v>
      </c>
      <c r="F124" s="33" t="n">
        <f aca="false">E124/D124*100</f>
        <v>100</v>
      </c>
    </row>
    <row r="125" customFormat="false" ht="48.75" hidden="true" customHeight="true" outlineLevel="0" collapsed="false">
      <c r="A125" s="1"/>
      <c r="B125" s="53" t="s">
        <v>230</v>
      </c>
      <c r="C125" s="36" t="s">
        <v>231</v>
      </c>
      <c r="D125" s="54" t="n">
        <v>7312.3</v>
      </c>
      <c r="E125" s="54" t="n">
        <v>7312.3</v>
      </c>
      <c r="F125" s="33" t="n">
        <f aca="false">E125/D125*100</f>
        <v>100</v>
      </c>
    </row>
    <row r="126" customFormat="false" ht="51.75" hidden="true" customHeight="false" outlineLevel="0" collapsed="false">
      <c r="A126" s="1"/>
      <c r="B126" s="53" t="s">
        <v>232</v>
      </c>
      <c r="C126" s="36" t="s">
        <v>233</v>
      </c>
      <c r="D126" s="55" t="n">
        <v>3972.55</v>
      </c>
      <c r="E126" s="29" t="n">
        <v>3972.55</v>
      </c>
      <c r="F126" s="33" t="n">
        <f aca="false">E126/D126*100</f>
        <v>100</v>
      </c>
    </row>
    <row r="127" customFormat="false" ht="51.75" hidden="true" customHeight="false" outlineLevel="0" collapsed="false">
      <c r="A127" s="1"/>
      <c r="B127" s="53" t="s">
        <v>234</v>
      </c>
      <c r="C127" s="36" t="s">
        <v>235</v>
      </c>
      <c r="D127" s="55" t="n">
        <v>3972.55</v>
      </c>
      <c r="E127" s="29" t="n">
        <v>3972.55</v>
      </c>
      <c r="F127" s="33" t="n">
        <f aca="false">E127/D127*100</f>
        <v>100</v>
      </c>
    </row>
    <row r="128" customFormat="false" ht="13.5" hidden="true" customHeight="false" outlineLevel="0" collapsed="false">
      <c r="A128" s="1"/>
      <c r="B128" s="53" t="s">
        <v>236</v>
      </c>
      <c r="C128" s="36" t="s">
        <v>237</v>
      </c>
      <c r="D128" s="55" t="n">
        <v>156923.3</v>
      </c>
      <c r="E128" s="29" t="n">
        <v>156922.8</v>
      </c>
      <c r="F128" s="33" t="n">
        <f aca="false">E128/D128*100</f>
        <v>99.999681373002</v>
      </c>
    </row>
    <row r="129" customFormat="false" ht="26.25" hidden="true" customHeight="false" outlineLevel="0" collapsed="false">
      <c r="A129" s="1"/>
      <c r="B129" s="53" t="s">
        <v>238</v>
      </c>
      <c r="C129" s="36" t="s">
        <v>239</v>
      </c>
      <c r="D129" s="55" t="n">
        <v>156923.3</v>
      </c>
      <c r="E129" s="29" t="n">
        <v>156922.8</v>
      </c>
      <c r="F129" s="33" t="n">
        <f aca="false">E129/D129*100</f>
        <v>99.999681373002</v>
      </c>
    </row>
    <row r="130" customFormat="false" ht="26.25" hidden="true" customHeight="false" outlineLevel="0" collapsed="false">
      <c r="A130" s="1"/>
      <c r="B130" s="53" t="s">
        <v>240</v>
      </c>
      <c r="C130" s="36" t="s">
        <v>241</v>
      </c>
      <c r="D130" s="29" t="n">
        <v>1752.4</v>
      </c>
      <c r="E130" s="29" t="n">
        <v>1752.4</v>
      </c>
      <c r="F130" s="33" t="n">
        <f aca="false">E130/D130*100</f>
        <v>100</v>
      </c>
    </row>
    <row r="131" customFormat="false" ht="27" hidden="true" customHeight="true" outlineLevel="0" collapsed="false">
      <c r="A131" s="1"/>
      <c r="B131" s="56" t="s">
        <v>242</v>
      </c>
      <c r="C131" s="39" t="s">
        <v>243</v>
      </c>
      <c r="D131" s="40" t="n">
        <v>1752.4</v>
      </c>
      <c r="E131" s="40" t="n">
        <v>1752.4</v>
      </c>
      <c r="F131" s="41" t="n">
        <f aca="false">E131/D131*100</f>
        <v>100</v>
      </c>
    </row>
    <row r="132" customFormat="false" ht="26.25" hidden="true" customHeight="false" outlineLevel="0" collapsed="false">
      <c r="A132" s="57"/>
      <c r="B132" s="50" t="s">
        <v>244</v>
      </c>
      <c r="C132" s="51" t="s">
        <v>245</v>
      </c>
      <c r="D132" s="44" t="n">
        <f aca="false">D133</f>
        <v>35556.3</v>
      </c>
      <c r="E132" s="22" t="n">
        <f aca="false">E133</f>
        <v>35615.4</v>
      </c>
      <c r="F132" s="23" t="n">
        <f aca="false">E132/D132*100</f>
        <v>100.166215269868</v>
      </c>
    </row>
    <row r="133" customFormat="false" ht="13.5" hidden="true" customHeight="false" outlineLevel="0" collapsed="false">
      <c r="A133" s="1"/>
      <c r="B133" s="53" t="s">
        <v>246</v>
      </c>
      <c r="C133" s="36" t="s">
        <v>247</v>
      </c>
      <c r="D133" s="29" t="n">
        <v>35556.3</v>
      </c>
      <c r="E133" s="29" t="n">
        <v>35615.4</v>
      </c>
      <c r="F133" s="33" t="n">
        <f aca="false">E133/D133*100</f>
        <v>100.166215269868</v>
      </c>
    </row>
    <row r="134" customFormat="false" ht="64.5" hidden="true" customHeight="false" outlineLevel="0" collapsed="false">
      <c r="A134" s="1"/>
      <c r="B134" s="53" t="s">
        <v>248</v>
      </c>
      <c r="C134" s="36" t="s">
        <v>249</v>
      </c>
      <c r="D134" s="29" t="n">
        <v>35556.3</v>
      </c>
      <c r="E134" s="29" t="n">
        <v>35615.4</v>
      </c>
      <c r="F134" s="33" t="n">
        <f aca="false">E134/D134*100</f>
        <v>100.166215269868</v>
      </c>
    </row>
    <row r="135" customFormat="false" ht="64.5" hidden="true" customHeight="false" outlineLevel="0" collapsed="false">
      <c r="A135" s="1"/>
      <c r="B135" s="53" t="s">
        <v>250</v>
      </c>
      <c r="C135" s="36" t="s">
        <v>251</v>
      </c>
      <c r="D135" s="29" t="n">
        <f aca="false">D136</f>
        <v>904.6</v>
      </c>
      <c r="E135" s="29" t="n">
        <f aca="false">E136</f>
        <v>904.6</v>
      </c>
      <c r="F135" s="33" t="n">
        <f aca="false">E135/D135*100</f>
        <v>100</v>
      </c>
    </row>
    <row r="136" customFormat="false" ht="26.25" hidden="true" customHeight="false" outlineLevel="0" collapsed="false">
      <c r="A136" s="1"/>
      <c r="B136" s="53" t="s">
        <v>252</v>
      </c>
      <c r="C136" s="36" t="s">
        <v>253</v>
      </c>
      <c r="D136" s="40" t="n">
        <v>904.6</v>
      </c>
      <c r="E136" s="29" t="n">
        <v>904.6</v>
      </c>
      <c r="F136" s="33" t="n">
        <f aca="false">E136/D136*100</f>
        <v>100</v>
      </c>
    </row>
    <row r="137" customFormat="false" ht="51.75" hidden="true" customHeight="false" outlineLevel="0" collapsed="false">
      <c r="A137" s="1"/>
      <c r="B137" s="56" t="s">
        <v>254</v>
      </c>
      <c r="C137" s="39" t="s">
        <v>255</v>
      </c>
      <c r="D137" s="40" t="n">
        <v>904.6</v>
      </c>
      <c r="E137" s="40" t="n">
        <v>904.6</v>
      </c>
      <c r="F137" s="41" t="n">
        <f aca="false">E137/D137*100</f>
        <v>100</v>
      </c>
    </row>
    <row r="138" customFormat="false" ht="18" hidden="false" customHeight="true" outlineLevel="0" collapsed="false">
      <c r="A138" s="1"/>
      <c r="B138" s="58"/>
      <c r="C138" s="47" t="s">
        <v>256</v>
      </c>
      <c r="D138" s="48" t="n">
        <f aca="false">D92+D14</f>
        <v>41394997.57</v>
      </c>
      <c r="E138" s="48" t="n">
        <f aca="false">E92+E14</f>
        <v>41394997.57</v>
      </c>
      <c r="F138" s="49" t="n">
        <f aca="false">E138/D138*100</f>
        <v>100</v>
      </c>
    </row>
  </sheetData>
  <mergeCells count="13">
    <mergeCell ref="E1:F1"/>
    <mergeCell ref="D2:F2"/>
    <mergeCell ref="D3:F3"/>
    <mergeCell ref="C4:F4"/>
    <mergeCell ref="C5:F5"/>
    <mergeCell ref="D6:F6"/>
    <mergeCell ref="B9:F9"/>
    <mergeCell ref="B11:B13"/>
    <mergeCell ref="C11:C13"/>
    <mergeCell ref="D11:D13"/>
    <mergeCell ref="E11:F11"/>
    <mergeCell ref="E12:E13"/>
    <mergeCell ref="F12:F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5.13"/>
    <col collapsed="false" customWidth="true" hidden="false" outlineLevel="0" max="5" min="4" style="0" width="4.28"/>
    <col collapsed="false" customWidth="true" hidden="false" outlineLevel="0" max="6" min="6" style="0" width="3.99"/>
    <col collapsed="false" customWidth="true" hidden="false" outlineLevel="0" max="7" min="7" style="0" width="7.28"/>
    <col collapsed="false" customWidth="true" hidden="false" outlineLevel="0" max="8" min="8" style="0" width="10.41"/>
    <col collapsed="false" customWidth="true" hidden="false" outlineLevel="0" max="9" min="9" style="0" width="47.99"/>
    <col collapsed="false" customWidth="true" hidden="false" outlineLevel="0" max="10" min="10" style="0" width="15.7"/>
    <col collapsed="false" customWidth="true" hidden="false" outlineLevel="0" max="11" min="11" style="0" width="14.7"/>
    <col collapsed="false" customWidth="true" hidden="false" outlineLevel="0" max="12" min="12" style="0" width="9.99"/>
  </cols>
  <sheetData>
    <row r="1" customFormat="false" ht="15.75" hidden="false" customHeight="false" outlineLevel="0" collapsed="false">
      <c r="A1" s="59"/>
      <c r="B1" s="59"/>
      <c r="C1" s="59"/>
      <c r="D1" s="59"/>
      <c r="E1" s="59"/>
      <c r="F1" s="59"/>
      <c r="G1" s="59"/>
      <c r="H1" s="59"/>
      <c r="I1" s="59"/>
      <c r="J1" s="60"/>
      <c r="K1" s="59"/>
      <c r="L1" s="60" t="s">
        <v>257</v>
      </c>
    </row>
    <row r="2" customFormat="false" ht="15.75" hidden="false" customHeight="fals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60"/>
      <c r="K2" s="59"/>
      <c r="L2" s="60" t="s">
        <v>258</v>
      </c>
    </row>
    <row r="3" customFormat="false" ht="15.75" hidden="false" customHeight="fals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60"/>
      <c r="K3" s="59"/>
      <c r="L3" s="60" t="s">
        <v>2</v>
      </c>
    </row>
    <row r="4" customFormat="false" ht="15.75" hidden="false" customHeight="fals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60"/>
      <c r="K4" s="59"/>
      <c r="L4" s="60" t="s">
        <v>3</v>
      </c>
    </row>
    <row r="5" customFormat="false" ht="15.75" hidden="false" customHeight="fals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60"/>
      <c r="K5" s="59"/>
      <c r="L5" s="60" t="s">
        <v>259</v>
      </c>
    </row>
    <row r="6" customFormat="false" ht="15.75" hidden="false" customHeight="false" outlineLevel="0" collapsed="false">
      <c r="A6" s="59"/>
      <c r="B6" s="59"/>
      <c r="C6" s="59"/>
      <c r="D6" s="59"/>
      <c r="E6" s="59"/>
      <c r="F6" s="59"/>
      <c r="G6" s="59"/>
      <c r="H6" s="59"/>
      <c r="I6" s="59"/>
      <c r="J6" s="60"/>
      <c r="K6" s="59"/>
      <c r="L6" s="60" t="s">
        <v>260</v>
      </c>
    </row>
    <row r="7" customFormat="false" ht="15.75" hidden="false" customHeight="false" outlineLevel="0" collapsed="false">
      <c r="A7" s="59"/>
      <c r="B7" s="59"/>
      <c r="C7" s="59"/>
      <c r="D7" s="59"/>
      <c r="E7" s="59"/>
      <c r="F7" s="59"/>
      <c r="G7" s="59"/>
      <c r="H7" s="59"/>
      <c r="I7" s="59"/>
      <c r="J7" s="60"/>
      <c r="K7" s="59"/>
      <c r="L7" s="59"/>
    </row>
    <row r="8" customFormat="false" ht="25.5" hidden="false" customHeight="true" outlineLevel="0" collapsed="false">
      <c r="A8" s="61" t="s">
        <v>261</v>
      </c>
      <c r="B8" s="61"/>
      <c r="C8" s="61"/>
      <c r="D8" s="61"/>
      <c r="E8" s="61"/>
      <c r="F8" s="61"/>
      <c r="G8" s="61"/>
      <c r="H8" s="61"/>
      <c r="I8" s="61"/>
      <c r="J8" s="61"/>
      <c r="K8" s="61"/>
      <c r="L8" s="61"/>
      <c r="M8" s="61"/>
    </row>
    <row r="9" customFormat="false" ht="36" hidden="false" customHeight="true" outlineLevel="0" collapsed="false">
      <c r="A9" s="61"/>
      <c r="B9" s="61"/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</row>
    <row r="10" customFormat="false" ht="12.75" hidden="false" customHeight="true" outlineLevel="0" collapsed="false">
      <c r="A10" s="59"/>
      <c r="B10" s="59"/>
      <c r="C10" s="59"/>
      <c r="D10" s="59"/>
      <c r="E10" s="59"/>
      <c r="F10" s="59"/>
      <c r="G10" s="59"/>
      <c r="H10" s="59"/>
      <c r="I10" s="59"/>
      <c r="J10" s="60"/>
      <c r="K10" s="59"/>
      <c r="L10" s="59" t="s">
        <v>7</v>
      </c>
    </row>
    <row r="11" customFormat="false" ht="45.75" hidden="false" customHeight="true" outlineLevel="0" collapsed="false">
      <c r="A11" s="62" t="s">
        <v>262</v>
      </c>
      <c r="B11" s="62"/>
      <c r="C11" s="62"/>
      <c r="D11" s="62"/>
      <c r="E11" s="62"/>
      <c r="F11" s="62"/>
      <c r="G11" s="62"/>
      <c r="H11" s="62"/>
      <c r="I11" s="62" t="s">
        <v>263</v>
      </c>
      <c r="J11" s="62" t="s">
        <v>10</v>
      </c>
      <c r="K11" s="62" t="s">
        <v>264</v>
      </c>
      <c r="L11" s="62" t="s">
        <v>265</v>
      </c>
    </row>
    <row r="12" customFormat="false" ht="45.75" hidden="false" customHeight="true" outlineLevel="0" collapsed="false">
      <c r="A12" s="63" t="s">
        <v>266</v>
      </c>
      <c r="B12" s="62" t="s">
        <v>267</v>
      </c>
      <c r="C12" s="62"/>
      <c r="D12" s="62"/>
      <c r="E12" s="62"/>
      <c r="F12" s="62"/>
      <c r="G12" s="62" t="s">
        <v>268</v>
      </c>
      <c r="H12" s="62"/>
      <c r="I12" s="62"/>
      <c r="J12" s="62"/>
      <c r="K12" s="62"/>
      <c r="L12" s="62"/>
    </row>
    <row r="13" customFormat="false" ht="124.5" hidden="false" customHeight="true" outlineLevel="0" collapsed="false">
      <c r="A13" s="63"/>
      <c r="B13" s="64" t="s">
        <v>269</v>
      </c>
      <c r="C13" s="65" t="s">
        <v>270</v>
      </c>
      <c r="D13" s="65" t="s">
        <v>271</v>
      </c>
      <c r="E13" s="65" t="s">
        <v>272</v>
      </c>
      <c r="F13" s="65" t="s">
        <v>273</v>
      </c>
      <c r="G13" s="65" t="s">
        <v>274</v>
      </c>
      <c r="H13" s="65" t="s">
        <v>275</v>
      </c>
      <c r="I13" s="62"/>
      <c r="J13" s="62"/>
      <c r="K13" s="62"/>
      <c r="L13" s="62"/>
    </row>
    <row r="14" customFormat="false" ht="39.75" hidden="false" customHeight="true" outlineLevel="0" collapsed="false">
      <c r="A14" s="66" t="s">
        <v>276</v>
      </c>
      <c r="B14" s="66" t="s">
        <v>277</v>
      </c>
      <c r="C14" s="66" t="s">
        <v>278</v>
      </c>
      <c r="D14" s="66" t="s">
        <v>278</v>
      </c>
      <c r="E14" s="66" t="s">
        <v>276</v>
      </c>
      <c r="F14" s="66" t="s">
        <v>278</v>
      </c>
      <c r="G14" s="66" t="s">
        <v>279</v>
      </c>
      <c r="H14" s="66" t="s">
        <v>276</v>
      </c>
      <c r="I14" s="67" t="s">
        <v>15</v>
      </c>
      <c r="J14" s="68" t="n">
        <f aca="false">J15+J23+J29+J33+J41+J44+J60+J55</f>
        <v>16007310.52</v>
      </c>
      <c r="K14" s="68" t="n">
        <f aca="false">K15+K23+K29+K33+K41+K44+K60+K55</f>
        <v>16007310.52</v>
      </c>
      <c r="L14" s="68" t="n">
        <f aca="false">K14*100/J14</f>
        <v>100</v>
      </c>
    </row>
    <row r="15" customFormat="false" ht="42" hidden="false" customHeight="true" outlineLevel="0" collapsed="false">
      <c r="A15" s="66" t="s">
        <v>276</v>
      </c>
      <c r="B15" s="66" t="s">
        <v>277</v>
      </c>
      <c r="C15" s="66" t="s">
        <v>280</v>
      </c>
      <c r="D15" s="66" t="s">
        <v>278</v>
      </c>
      <c r="E15" s="66" t="s">
        <v>276</v>
      </c>
      <c r="F15" s="66" t="s">
        <v>278</v>
      </c>
      <c r="G15" s="66" t="s">
        <v>279</v>
      </c>
      <c r="H15" s="66" t="s">
        <v>276</v>
      </c>
      <c r="I15" s="67" t="s">
        <v>17</v>
      </c>
      <c r="J15" s="68" t="n">
        <f aca="false">J16</f>
        <v>3962979.28</v>
      </c>
      <c r="K15" s="68" t="n">
        <f aca="false">K16</f>
        <v>3962979.28</v>
      </c>
      <c r="L15" s="68" t="n">
        <f aca="false">K15*100/J15</f>
        <v>100</v>
      </c>
    </row>
    <row r="16" customFormat="false" ht="27" hidden="false" customHeight="true" outlineLevel="0" collapsed="false">
      <c r="A16" s="69" t="s">
        <v>276</v>
      </c>
      <c r="B16" s="69" t="s">
        <v>277</v>
      </c>
      <c r="C16" s="69" t="s">
        <v>280</v>
      </c>
      <c r="D16" s="69" t="s">
        <v>281</v>
      </c>
      <c r="E16" s="69" t="s">
        <v>276</v>
      </c>
      <c r="F16" s="69" t="s">
        <v>280</v>
      </c>
      <c r="G16" s="69" t="s">
        <v>279</v>
      </c>
      <c r="H16" s="69" t="s">
        <v>282</v>
      </c>
      <c r="I16" s="70" t="s">
        <v>283</v>
      </c>
      <c r="J16" s="71" t="n">
        <f aca="false">J17+J18+J19</f>
        <v>3962979.28</v>
      </c>
      <c r="K16" s="71" t="n">
        <f aca="false">K17+K18+K19</f>
        <v>3962979.28</v>
      </c>
      <c r="L16" s="72" t="n">
        <f aca="false">K16*100/J16</f>
        <v>100</v>
      </c>
    </row>
    <row r="17" customFormat="false" ht="96" hidden="false" customHeight="true" outlineLevel="0" collapsed="false">
      <c r="A17" s="73" t="s">
        <v>276</v>
      </c>
      <c r="B17" s="73" t="s">
        <v>277</v>
      </c>
      <c r="C17" s="73" t="s">
        <v>280</v>
      </c>
      <c r="D17" s="73" t="s">
        <v>281</v>
      </c>
      <c r="E17" s="73" t="s">
        <v>284</v>
      </c>
      <c r="F17" s="73" t="s">
        <v>280</v>
      </c>
      <c r="G17" s="73" t="s">
        <v>279</v>
      </c>
      <c r="H17" s="73" t="s">
        <v>282</v>
      </c>
      <c r="I17" s="74" t="s">
        <v>285</v>
      </c>
      <c r="J17" s="75" t="n">
        <v>3953055.29</v>
      </c>
      <c r="K17" s="75" t="n">
        <v>3953055.29</v>
      </c>
      <c r="L17" s="72" t="n">
        <f aca="false">K17*100/J17</f>
        <v>100</v>
      </c>
    </row>
    <row r="18" customFormat="false" ht="150.75" hidden="false" customHeight="true" outlineLevel="0" collapsed="false">
      <c r="A18" s="73" t="s">
        <v>276</v>
      </c>
      <c r="B18" s="73" t="s">
        <v>277</v>
      </c>
      <c r="C18" s="73" t="s">
        <v>280</v>
      </c>
      <c r="D18" s="73" t="s">
        <v>281</v>
      </c>
      <c r="E18" s="73" t="s">
        <v>286</v>
      </c>
      <c r="F18" s="73" t="s">
        <v>280</v>
      </c>
      <c r="G18" s="73" t="s">
        <v>279</v>
      </c>
      <c r="H18" s="73" t="s">
        <v>282</v>
      </c>
      <c r="I18" s="74" t="s">
        <v>287</v>
      </c>
      <c r="J18" s="75" t="n">
        <v>4420.13</v>
      </c>
      <c r="K18" s="75" t="n">
        <v>4420.13</v>
      </c>
      <c r="L18" s="72" t="n">
        <f aca="false">K18*100/J18</f>
        <v>100</v>
      </c>
    </row>
    <row r="19" customFormat="false" ht="69" hidden="false" customHeight="true" outlineLevel="0" collapsed="false">
      <c r="A19" s="73" t="s">
        <v>276</v>
      </c>
      <c r="B19" s="73" t="s">
        <v>277</v>
      </c>
      <c r="C19" s="73" t="s">
        <v>280</v>
      </c>
      <c r="D19" s="73" t="s">
        <v>281</v>
      </c>
      <c r="E19" s="73" t="s">
        <v>288</v>
      </c>
      <c r="F19" s="73" t="s">
        <v>280</v>
      </c>
      <c r="G19" s="73" t="s">
        <v>279</v>
      </c>
      <c r="H19" s="73" t="s">
        <v>282</v>
      </c>
      <c r="I19" s="74" t="s">
        <v>289</v>
      </c>
      <c r="J19" s="75" t="n">
        <v>5503.86</v>
      </c>
      <c r="K19" s="75" t="n">
        <v>5503.86</v>
      </c>
      <c r="L19" s="72" t="n">
        <f aca="false">K19*100/J19</f>
        <v>100</v>
      </c>
    </row>
    <row r="20" customFormat="false" ht="150.75" hidden="true" customHeight="true" outlineLevel="0" collapsed="false">
      <c r="A20" s="73" t="s">
        <v>276</v>
      </c>
      <c r="B20" s="73" t="s">
        <v>277</v>
      </c>
      <c r="C20" s="73" t="s">
        <v>280</v>
      </c>
      <c r="D20" s="73" t="s">
        <v>281</v>
      </c>
      <c r="E20" s="73" t="s">
        <v>290</v>
      </c>
      <c r="F20" s="73" t="s">
        <v>280</v>
      </c>
      <c r="G20" s="73" t="s">
        <v>279</v>
      </c>
      <c r="H20" s="73" t="s">
        <v>282</v>
      </c>
      <c r="I20" s="74" t="s">
        <v>291</v>
      </c>
      <c r="J20" s="75"/>
      <c r="K20" s="75"/>
      <c r="L20" s="72" t="e">
        <f aca="false">K20*100/J20</f>
        <v>#DIV/0!</v>
      </c>
    </row>
    <row r="21" customFormat="false" ht="69" hidden="true" customHeight="true" outlineLevel="0" collapsed="false">
      <c r="A21" s="73" t="s">
        <v>276</v>
      </c>
      <c r="B21" s="73" t="s">
        <v>277</v>
      </c>
      <c r="C21" s="73" t="s">
        <v>280</v>
      </c>
      <c r="D21" s="73" t="s">
        <v>281</v>
      </c>
      <c r="E21" s="73" t="s">
        <v>288</v>
      </c>
      <c r="F21" s="73" t="s">
        <v>280</v>
      </c>
      <c r="G21" s="73" t="s">
        <v>279</v>
      </c>
      <c r="H21" s="73" t="s">
        <v>282</v>
      </c>
      <c r="I21" s="74" t="s">
        <v>292</v>
      </c>
      <c r="J21" s="75"/>
      <c r="K21" s="75"/>
      <c r="L21" s="72" t="e">
        <f aca="false">K21*100/J21</f>
        <v>#DIV/0!</v>
      </c>
    </row>
    <row r="22" customFormat="false" ht="23.25" hidden="true" customHeight="true" outlineLevel="0" collapsed="false">
      <c r="A22" s="73" t="s">
        <v>276</v>
      </c>
      <c r="B22" s="73" t="s">
        <v>277</v>
      </c>
      <c r="C22" s="73" t="s">
        <v>280</v>
      </c>
      <c r="D22" s="73" t="s">
        <v>281</v>
      </c>
      <c r="E22" s="73" t="s">
        <v>293</v>
      </c>
      <c r="F22" s="73" t="s">
        <v>280</v>
      </c>
      <c r="G22" s="73" t="s">
        <v>279</v>
      </c>
      <c r="H22" s="73" t="s">
        <v>282</v>
      </c>
      <c r="I22" s="74" t="s">
        <v>294</v>
      </c>
      <c r="J22" s="75"/>
      <c r="K22" s="75"/>
      <c r="L22" s="72" t="e">
        <f aca="false">K22*100/J22</f>
        <v>#DIV/0!</v>
      </c>
    </row>
    <row r="23" customFormat="false" ht="65.25" hidden="false" customHeight="true" outlineLevel="0" collapsed="false">
      <c r="A23" s="76" t="s">
        <v>276</v>
      </c>
      <c r="B23" s="76" t="s">
        <v>277</v>
      </c>
      <c r="C23" s="76" t="s">
        <v>278</v>
      </c>
      <c r="D23" s="76" t="s">
        <v>278</v>
      </c>
      <c r="E23" s="76" t="s">
        <v>276</v>
      </c>
      <c r="F23" s="76" t="s">
        <v>278</v>
      </c>
      <c r="G23" s="76" t="s">
        <v>279</v>
      </c>
      <c r="H23" s="76" t="s">
        <v>276</v>
      </c>
      <c r="I23" s="77" t="s">
        <v>33</v>
      </c>
      <c r="J23" s="78" t="n">
        <f aca="false">J24</f>
        <v>1833907.03</v>
      </c>
      <c r="K23" s="78" t="n">
        <f aca="false">K24</f>
        <v>1833907.03</v>
      </c>
      <c r="L23" s="78" t="n">
        <f aca="false">K23*100/J23</f>
        <v>100</v>
      </c>
    </row>
    <row r="24" customFormat="false" ht="54" hidden="false" customHeight="true" outlineLevel="0" collapsed="false">
      <c r="A24" s="76" t="s">
        <v>276</v>
      </c>
      <c r="B24" s="76" t="s">
        <v>277</v>
      </c>
      <c r="C24" s="76" t="s">
        <v>295</v>
      </c>
      <c r="D24" s="76" t="s">
        <v>281</v>
      </c>
      <c r="E24" s="76" t="s">
        <v>276</v>
      </c>
      <c r="F24" s="76" t="s">
        <v>280</v>
      </c>
      <c r="G24" s="76" t="s">
        <v>279</v>
      </c>
      <c r="H24" s="76" t="s">
        <v>282</v>
      </c>
      <c r="I24" s="77" t="s">
        <v>296</v>
      </c>
      <c r="J24" s="78" t="n">
        <f aca="false">J25+J26+J27+J28</f>
        <v>1833907.03</v>
      </c>
      <c r="K24" s="78" t="n">
        <f aca="false">K25+K26+K27+K28</f>
        <v>1833907.03</v>
      </c>
      <c r="L24" s="78" t="n">
        <f aca="false">K24*100/J24</f>
        <v>100</v>
      </c>
    </row>
    <row r="25" customFormat="false" ht="96.75" hidden="false" customHeight="true" outlineLevel="0" collapsed="false">
      <c r="A25" s="73" t="s">
        <v>276</v>
      </c>
      <c r="B25" s="73" t="s">
        <v>277</v>
      </c>
      <c r="C25" s="73" t="s">
        <v>295</v>
      </c>
      <c r="D25" s="73" t="s">
        <v>281</v>
      </c>
      <c r="E25" s="73" t="s">
        <v>297</v>
      </c>
      <c r="F25" s="73" t="s">
        <v>280</v>
      </c>
      <c r="G25" s="73" t="s">
        <v>279</v>
      </c>
      <c r="H25" s="73" t="s">
        <v>282</v>
      </c>
      <c r="I25" s="79" t="s">
        <v>298</v>
      </c>
      <c r="J25" s="75" t="n">
        <v>753551.35</v>
      </c>
      <c r="K25" s="75" t="n">
        <v>753551.35</v>
      </c>
      <c r="L25" s="72" t="n">
        <f aca="false">K25*100/J25</f>
        <v>100</v>
      </c>
    </row>
    <row r="26" customFormat="false" ht="115.5" hidden="false" customHeight="true" outlineLevel="0" collapsed="false">
      <c r="A26" s="73" t="s">
        <v>276</v>
      </c>
      <c r="B26" s="73" t="s">
        <v>277</v>
      </c>
      <c r="C26" s="73" t="s">
        <v>295</v>
      </c>
      <c r="D26" s="73" t="s">
        <v>281</v>
      </c>
      <c r="E26" s="73" t="s">
        <v>299</v>
      </c>
      <c r="F26" s="73" t="s">
        <v>280</v>
      </c>
      <c r="G26" s="73" t="s">
        <v>279</v>
      </c>
      <c r="H26" s="73" t="s">
        <v>282</v>
      </c>
      <c r="I26" s="79" t="s">
        <v>300</v>
      </c>
      <c r="J26" s="75" t="n">
        <v>7649.76</v>
      </c>
      <c r="K26" s="75" t="n">
        <v>7649.76</v>
      </c>
      <c r="L26" s="72" t="n">
        <f aca="false">K26*100/J26</f>
        <v>100</v>
      </c>
    </row>
    <row r="27" customFormat="false" ht="98.25" hidden="false" customHeight="true" outlineLevel="0" collapsed="false">
      <c r="A27" s="73" t="s">
        <v>276</v>
      </c>
      <c r="B27" s="73" t="s">
        <v>277</v>
      </c>
      <c r="C27" s="73" t="s">
        <v>295</v>
      </c>
      <c r="D27" s="73" t="s">
        <v>281</v>
      </c>
      <c r="E27" s="73" t="s">
        <v>301</v>
      </c>
      <c r="F27" s="73" t="s">
        <v>280</v>
      </c>
      <c r="G27" s="73" t="s">
        <v>279</v>
      </c>
      <c r="H27" s="73" t="s">
        <v>282</v>
      </c>
      <c r="I27" s="79" t="s">
        <v>302</v>
      </c>
      <c r="J27" s="75" t="n">
        <v>1218651.09</v>
      </c>
      <c r="K27" s="75" t="n">
        <v>1218651.09</v>
      </c>
      <c r="L27" s="72" t="n">
        <f aca="false">K27*100/J27</f>
        <v>100</v>
      </c>
    </row>
    <row r="28" customFormat="false" ht="99.75" hidden="false" customHeight="true" outlineLevel="0" collapsed="false">
      <c r="A28" s="73" t="s">
        <v>276</v>
      </c>
      <c r="B28" s="73" t="s">
        <v>277</v>
      </c>
      <c r="C28" s="73" t="s">
        <v>295</v>
      </c>
      <c r="D28" s="73" t="s">
        <v>281</v>
      </c>
      <c r="E28" s="73" t="s">
        <v>303</v>
      </c>
      <c r="F28" s="73" t="s">
        <v>280</v>
      </c>
      <c r="G28" s="73" t="s">
        <v>279</v>
      </c>
      <c r="H28" s="73" t="s">
        <v>282</v>
      </c>
      <c r="I28" s="74" t="s">
        <v>304</v>
      </c>
      <c r="J28" s="75" t="n">
        <v>-145945.17</v>
      </c>
      <c r="K28" s="75" t="n">
        <v>-145945.17</v>
      </c>
      <c r="L28" s="72" t="n">
        <f aca="false">K28*100/J28</f>
        <v>100</v>
      </c>
    </row>
    <row r="29" customFormat="false" ht="29.25" hidden="false" customHeight="true" outlineLevel="0" collapsed="false">
      <c r="A29" s="80" t="s">
        <v>276</v>
      </c>
      <c r="B29" s="80" t="s">
        <v>277</v>
      </c>
      <c r="C29" s="80" t="s">
        <v>305</v>
      </c>
      <c r="D29" s="80" t="s">
        <v>278</v>
      </c>
      <c r="E29" s="80" t="s">
        <v>276</v>
      </c>
      <c r="F29" s="80" t="s">
        <v>278</v>
      </c>
      <c r="G29" s="80" t="s">
        <v>279</v>
      </c>
      <c r="H29" s="80" t="s">
        <v>276</v>
      </c>
      <c r="I29" s="81" t="s">
        <v>35</v>
      </c>
      <c r="J29" s="82" t="n">
        <f aca="false">J30</f>
        <v>1480.43</v>
      </c>
      <c r="K29" s="82" t="n">
        <f aca="false">K30+K31</f>
        <v>1480.43</v>
      </c>
      <c r="L29" s="72" t="n">
        <f aca="false">K29*100/J29</f>
        <v>100</v>
      </c>
    </row>
    <row r="30" customFormat="false" ht="36" hidden="false" customHeight="true" outlineLevel="0" collapsed="false">
      <c r="A30" s="73" t="s">
        <v>276</v>
      </c>
      <c r="B30" s="73" t="s">
        <v>277</v>
      </c>
      <c r="C30" s="73" t="s">
        <v>305</v>
      </c>
      <c r="D30" s="73" t="s">
        <v>295</v>
      </c>
      <c r="E30" s="73" t="s">
        <v>284</v>
      </c>
      <c r="F30" s="73" t="s">
        <v>280</v>
      </c>
      <c r="G30" s="73" t="s">
        <v>279</v>
      </c>
      <c r="H30" s="73" t="s">
        <v>278</v>
      </c>
      <c r="I30" s="74" t="s">
        <v>41</v>
      </c>
      <c r="J30" s="83" t="n">
        <v>1480.43</v>
      </c>
      <c r="K30" s="75" t="n">
        <v>1480.43</v>
      </c>
      <c r="L30" s="72" t="n">
        <f aca="false">K30*100/J30</f>
        <v>100</v>
      </c>
    </row>
    <row r="31" customFormat="false" ht="33" hidden="true" customHeight="true" outlineLevel="0" collapsed="false">
      <c r="A31" s="73" t="s">
        <v>276</v>
      </c>
      <c r="B31" s="73" t="s">
        <v>277</v>
      </c>
      <c r="C31" s="73" t="s">
        <v>305</v>
      </c>
      <c r="D31" s="73" t="s">
        <v>295</v>
      </c>
      <c r="E31" s="73" t="s">
        <v>286</v>
      </c>
      <c r="F31" s="73" t="s">
        <v>280</v>
      </c>
      <c r="G31" s="73" t="s">
        <v>279</v>
      </c>
      <c r="H31" s="73" t="s">
        <v>278</v>
      </c>
      <c r="I31" s="74" t="s">
        <v>41</v>
      </c>
      <c r="J31" s="83" t="n">
        <v>0</v>
      </c>
      <c r="K31" s="75" t="n">
        <v>0</v>
      </c>
      <c r="L31" s="72"/>
    </row>
    <row r="32" customFormat="false" ht="33" hidden="true" customHeight="true" outlineLevel="0" collapsed="false">
      <c r="A32" s="73" t="s">
        <v>276</v>
      </c>
      <c r="B32" s="73" t="s">
        <v>277</v>
      </c>
      <c r="C32" s="73" t="s">
        <v>305</v>
      </c>
      <c r="D32" s="73" t="s">
        <v>295</v>
      </c>
      <c r="E32" s="73" t="s">
        <v>286</v>
      </c>
      <c r="F32" s="73" t="s">
        <v>280</v>
      </c>
      <c r="G32" s="73" t="s">
        <v>279</v>
      </c>
      <c r="H32" s="73" t="s">
        <v>278</v>
      </c>
      <c r="I32" s="74" t="s">
        <v>306</v>
      </c>
      <c r="J32" s="75" t="n">
        <v>0</v>
      </c>
      <c r="K32" s="75" t="n">
        <v>0</v>
      </c>
      <c r="L32" s="72" t="e">
        <f aca="false">K32*100/J32</f>
        <v>#DIV/0!</v>
      </c>
    </row>
    <row r="33" customFormat="false" ht="34.5" hidden="false" customHeight="true" outlineLevel="0" collapsed="false">
      <c r="A33" s="66" t="s">
        <v>276</v>
      </c>
      <c r="B33" s="66" t="s">
        <v>277</v>
      </c>
      <c r="C33" s="66" t="s">
        <v>307</v>
      </c>
      <c r="D33" s="66" t="s">
        <v>278</v>
      </c>
      <c r="E33" s="66" t="s">
        <v>276</v>
      </c>
      <c r="F33" s="66" t="s">
        <v>278</v>
      </c>
      <c r="G33" s="66" t="s">
        <v>279</v>
      </c>
      <c r="H33" s="66" t="s">
        <v>276</v>
      </c>
      <c r="I33" s="67" t="s">
        <v>37</v>
      </c>
      <c r="J33" s="68" t="n">
        <f aca="false">J34+J36</f>
        <v>8826053</v>
      </c>
      <c r="K33" s="68" t="n">
        <f aca="false">K34+K36</f>
        <v>8826053</v>
      </c>
      <c r="L33" s="68" t="n">
        <f aca="false">K33*100/J33</f>
        <v>100</v>
      </c>
    </row>
    <row r="34" customFormat="false" ht="35.25" hidden="false" customHeight="true" outlineLevel="0" collapsed="false">
      <c r="A34" s="69" t="s">
        <v>276</v>
      </c>
      <c r="B34" s="69" t="s">
        <v>277</v>
      </c>
      <c r="C34" s="69" t="s">
        <v>307</v>
      </c>
      <c r="D34" s="69" t="s">
        <v>280</v>
      </c>
      <c r="E34" s="69" t="s">
        <v>276</v>
      </c>
      <c r="F34" s="69" t="s">
        <v>278</v>
      </c>
      <c r="G34" s="69" t="s">
        <v>279</v>
      </c>
      <c r="H34" s="69" t="s">
        <v>282</v>
      </c>
      <c r="I34" s="70" t="s">
        <v>308</v>
      </c>
      <c r="J34" s="71" t="n">
        <f aca="false">J35</f>
        <v>500261.45</v>
      </c>
      <c r="K34" s="71" t="n">
        <f aca="false">K35</f>
        <v>500261.45</v>
      </c>
      <c r="L34" s="72" t="n">
        <f aca="false">K34*100/J34</f>
        <v>100</v>
      </c>
    </row>
    <row r="35" customFormat="false" ht="66.75" hidden="false" customHeight="true" outlineLevel="0" collapsed="false">
      <c r="A35" s="73" t="s">
        <v>276</v>
      </c>
      <c r="B35" s="73" t="s">
        <v>277</v>
      </c>
      <c r="C35" s="73" t="s">
        <v>307</v>
      </c>
      <c r="D35" s="73" t="s">
        <v>280</v>
      </c>
      <c r="E35" s="73" t="s">
        <v>288</v>
      </c>
      <c r="F35" s="73" t="s">
        <v>309</v>
      </c>
      <c r="G35" s="73" t="s">
        <v>279</v>
      </c>
      <c r="H35" s="73" t="s">
        <v>282</v>
      </c>
      <c r="I35" s="74" t="s">
        <v>310</v>
      </c>
      <c r="J35" s="75" t="n">
        <v>500261.45</v>
      </c>
      <c r="K35" s="75" t="n">
        <v>500261.45</v>
      </c>
      <c r="L35" s="72" t="n">
        <f aca="false">K35*100/J35</f>
        <v>100</v>
      </c>
    </row>
    <row r="36" customFormat="false" ht="33" hidden="false" customHeight="true" outlineLevel="0" collapsed="false">
      <c r="A36" s="69" t="s">
        <v>276</v>
      </c>
      <c r="B36" s="69" t="s">
        <v>277</v>
      </c>
      <c r="C36" s="69" t="s">
        <v>307</v>
      </c>
      <c r="D36" s="69" t="s">
        <v>307</v>
      </c>
      <c r="E36" s="69" t="s">
        <v>276</v>
      </c>
      <c r="F36" s="69" t="s">
        <v>278</v>
      </c>
      <c r="G36" s="69" t="s">
        <v>279</v>
      </c>
      <c r="H36" s="69" t="s">
        <v>282</v>
      </c>
      <c r="I36" s="70" t="s">
        <v>311</v>
      </c>
      <c r="J36" s="71" t="n">
        <f aca="false">J37+J39</f>
        <v>8325791.55</v>
      </c>
      <c r="K36" s="71" t="n">
        <f aca="false">K37+K39</f>
        <v>8325791.55</v>
      </c>
      <c r="L36" s="72" t="n">
        <f aca="false">K36*100/J36</f>
        <v>100</v>
      </c>
    </row>
    <row r="37" customFormat="false" ht="35.25" hidden="false" customHeight="true" outlineLevel="0" collapsed="false">
      <c r="A37" s="73" t="s">
        <v>276</v>
      </c>
      <c r="B37" s="73" t="s">
        <v>277</v>
      </c>
      <c r="C37" s="73" t="s">
        <v>307</v>
      </c>
      <c r="D37" s="73" t="s">
        <v>307</v>
      </c>
      <c r="E37" s="73" t="s">
        <v>288</v>
      </c>
      <c r="F37" s="73" t="s">
        <v>278</v>
      </c>
      <c r="G37" s="73" t="s">
        <v>279</v>
      </c>
      <c r="H37" s="73" t="s">
        <v>282</v>
      </c>
      <c r="I37" s="74" t="s">
        <v>312</v>
      </c>
      <c r="J37" s="75" t="n">
        <f aca="false">J38</f>
        <v>6345277.22</v>
      </c>
      <c r="K37" s="75" t="n">
        <f aca="false">K38</f>
        <v>6345277.22</v>
      </c>
      <c r="L37" s="72" t="n">
        <f aca="false">K37*100/J37</f>
        <v>100</v>
      </c>
    </row>
    <row r="38" customFormat="false" ht="69" hidden="false" customHeight="true" outlineLevel="0" collapsed="false">
      <c r="A38" s="73" t="s">
        <v>276</v>
      </c>
      <c r="B38" s="73" t="s">
        <v>277</v>
      </c>
      <c r="C38" s="73" t="s">
        <v>307</v>
      </c>
      <c r="D38" s="73" t="s">
        <v>307</v>
      </c>
      <c r="E38" s="73" t="s">
        <v>313</v>
      </c>
      <c r="F38" s="73" t="s">
        <v>309</v>
      </c>
      <c r="G38" s="73" t="s">
        <v>279</v>
      </c>
      <c r="H38" s="73" t="s">
        <v>282</v>
      </c>
      <c r="I38" s="74" t="s">
        <v>314</v>
      </c>
      <c r="J38" s="75" t="n">
        <v>6345277.22</v>
      </c>
      <c r="K38" s="75" t="n">
        <v>6345277.22</v>
      </c>
      <c r="L38" s="72" t="n">
        <f aca="false">K38*100/J38</f>
        <v>100</v>
      </c>
    </row>
    <row r="39" customFormat="false" ht="35.25" hidden="false" customHeight="true" outlineLevel="0" collapsed="false">
      <c r="A39" s="73" t="s">
        <v>276</v>
      </c>
      <c r="B39" s="73" t="s">
        <v>277</v>
      </c>
      <c r="C39" s="73" t="s">
        <v>307</v>
      </c>
      <c r="D39" s="73" t="s">
        <v>307</v>
      </c>
      <c r="E39" s="73" t="s">
        <v>293</v>
      </c>
      <c r="F39" s="73" t="s">
        <v>278</v>
      </c>
      <c r="G39" s="73" t="s">
        <v>279</v>
      </c>
      <c r="H39" s="73" t="s">
        <v>282</v>
      </c>
      <c r="I39" s="74" t="s">
        <v>315</v>
      </c>
      <c r="J39" s="75" t="n">
        <f aca="false">J40</f>
        <v>1980514.33</v>
      </c>
      <c r="K39" s="75" t="n">
        <f aca="false">K40</f>
        <v>1980514.33</v>
      </c>
      <c r="L39" s="72" t="n">
        <f aca="false">K39*100/J39</f>
        <v>100</v>
      </c>
    </row>
    <row r="40" customFormat="false" ht="56.25" hidden="false" customHeight="true" outlineLevel="0" collapsed="false">
      <c r="A40" s="73" t="s">
        <v>276</v>
      </c>
      <c r="B40" s="73" t="s">
        <v>277</v>
      </c>
      <c r="C40" s="73" t="s">
        <v>307</v>
      </c>
      <c r="D40" s="73" t="s">
        <v>307</v>
      </c>
      <c r="E40" s="73" t="s">
        <v>316</v>
      </c>
      <c r="F40" s="73" t="s">
        <v>309</v>
      </c>
      <c r="G40" s="73" t="s">
        <v>279</v>
      </c>
      <c r="H40" s="73" t="s">
        <v>282</v>
      </c>
      <c r="I40" s="74" t="s">
        <v>317</v>
      </c>
      <c r="J40" s="75" t="n">
        <v>1980514.33</v>
      </c>
      <c r="K40" s="75" t="n">
        <v>1980514.33</v>
      </c>
      <c r="L40" s="72" t="n">
        <f aca="false">K40*100/J40</f>
        <v>100</v>
      </c>
    </row>
    <row r="41" customFormat="false" ht="39" hidden="false" customHeight="true" outlineLevel="0" collapsed="false">
      <c r="A41" s="84" t="s">
        <v>276</v>
      </c>
      <c r="B41" s="84" t="s">
        <v>277</v>
      </c>
      <c r="C41" s="84" t="s">
        <v>318</v>
      </c>
      <c r="D41" s="84" t="s">
        <v>278</v>
      </c>
      <c r="E41" s="84" t="s">
        <v>276</v>
      </c>
      <c r="F41" s="84" t="s">
        <v>278</v>
      </c>
      <c r="G41" s="84" t="s">
        <v>279</v>
      </c>
      <c r="H41" s="84" t="s">
        <v>276</v>
      </c>
      <c r="I41" s="85" t="s">
        <v>43</v>
      </c>
      <c r="J41" s="86" t="n">
        <f aca="false">J42</f>
        <v>62500</v>
      </c>
      <c r="K41" s="86" t="n">
        <f aca="false">K42</f>
        <v>62500</v>
      </c>
      <c r="L41" s="87" t="n">
        <f aca="false">K41*100/J41</f>
        <v>100</v>
      </c>
    </row>
    <row r="42" customFormat="false" ht="72" hidden="false" customHeight="true" outlineLevel="0" collapsed="false">
      <c r="A42" s="69" t="s">
        <v>276</v>
      </c>
      <c r="B42" s="69" t="s">
        <v>277</v>
      </c>
      <c r="C42" s="69" t="s">
        <v>318</v>
      </c>
      <c r="D42" s="69" t="s">
        <v>319</v>
      </c>
      <c r="E42" s="69" t="s">
        <v>276</v>
      </c>
      <c r="F42" s="69" t="s">
        <v>280</v>
      </c>
      <c r="G42" s="69" t="s">
        <v>279</v>
      </c>
      <c r="H42" s="69" t="s">
        <v>282</v>
      </c>
      <c r="I42" s="74" t="s">
        <v>320</v>
      </c>
      <c r="J42" s="71" t="n">
        <f aca="false">J43</f>
        <v>62500</v>
      </c>
      <c r="K42" s="71" t="n">
        <f aca="false">K43</f>
        <v>62500</v>
      </c>
      <c r="L42" s="88" t="n">
        <f aca="false">K42*100/J42</f>
        <v>100</v>
      </c>
    </row>
    <row r="43" customFormat="false" ht="112.5" hidden="false" customHeight="true" outlineLevel="0" collapsed="false">
      <c r="A43" s="73" t="s">
        <v>276</v>
      </c>
      <c r="B43" s="73" t="s">
        <v>277</v>
      </c>
      <c r="C43" s="73" t="s">
        <v>318</v>
      </c>
      <c r="D43" s="73" t="s">
        <v>319</v>
      </c>
      <c r="E43" s="73" t="s">
        <v>286</v>
      </c>
      <c r="F43" s="73" t="s">
        <v>280</v>
      </c>
      <c r="G43" s="73" t="s">
        <v>279</v>
      </c>
      <c r="H43" s="73" t="s">
        <v>282</v>
      </c>
      <c r="I43" s="74" t="s">
        <v>321</v>
      </c>
      <c r="J43" s="75" t="n">
        <v>62500</v>
      </c>
      <c r="K43" s="75" t="n">
        <v>62500</v>
      </c>
      <c r="L43" s="88" t="n">
        <f aca="false">K43*100/J43</f>
        <v>100</v>
      </c>
    </row>
    <row r="44" customFormat="false" ht="66" hidden="false" customHeight="true" outlineLevel="0" collapsed="false">
      <c r="A44" s="66" t="s">
        <v>276</v>
      </c>
      <c r="B44" s="66" t="s">
        <v>277</v>
      </c>
      <c r="C44" s="66" t="s">
        <v>322</v>
      </c>
      <c r="D44" s="66" t="s">
        <v>278</v>
      </c>
      <c r="E44" s="66" t="s">
        <v>276</v>
      </c>
      <c r="F44" s="66" t="s">
        <v>278</v>
      </c>
      <c r="G44" s="66" t="s">
        <v>279</v>
      </c>
      <c r="H44" s="66" t="s">
        <v>276</v>
      </c>
      <c r="I44" s="67" t="s">
        <v>67</v>
      </c>
      <c r="J44" s="68" t="n">
        <f aca="false">J49+J52</f>
        <v>1097086.55</v>
      </c>
      <c r="K44" s="68" t="n">
        <f aca="false">K49+K52</f>
        <v>1097086.55</v>
      </c>
      <c r="L44" s="68" t="n">
        <f aca="false">K44*100/J44</f>
        <v>100</v>
      </c>
    </row>
    <row r="45" customFormat="false" ht="138" hidden="true" customHeight="true" outlineLevel="0" collapsed="false">
      <c r="A45" s="69" t="s">
        <v>276</v>
      </c>
      <c r="B45" s="69" t="s">
        <v>277</v>
      </c>
      <c r="C45" s="69" t="s">
        <v>322</v>
      </c>
      <c r="D45" s="69" t="s">
        <v>305</v>
      </c>
      <c r="E45" s="69" t="s">
        <v>276</v>
      </c>
      <c r="F45" s="69" t="s">
        <v>278</v>
      </c>
      <c r="G45" s="69" t="s">
        <v>279</v>
      </c>
      <c r="H45" s="69" t="s">
        <v>323</v>
      </c>
      <c r="I45" s="89" t="s">
        <v>324</v>
      </c>
      <c r="J45" s="71" t="n">
        <v>0</v>
      </c>
      <c r="K45" s="71" t="n">
        <f aca="false">K46</f>
        <v>0</v>
      </c>
      <c r="L45" s="68" t="e">
        <f aca="false">K45*100/J45</f>
        <v>#DIV/0!</v>
      </c>
    </row>
    <row r="46" customFormat="false" ht="2.25" hidden="true" customHeight="true" outlineLevel="0" collapsed="false">
      <c r="A46" s="73" t="s">
        <v>276</v>
      </c>
      <c r="B46" s="73" t="s">
        <v>277</v>
      </c>
      <c r="C46" s="73" t="s">
        <v>322</v>
      </c>
      <c r="D46" s="73" t="s">
        <v>305</v>
      </c>
      <c r="E46" s="73" t="s">
        <v>284</v>
      </c>
      <c r="F46" s="73" t="s">
        <v>278</v>
      </c>
      <c r="G46" s="73" t="s">
        <v>279</v>
      </c>
      <c r="H46" s="73" t="s">
        <v>323</v>
      </c>
      <c r="I46" s="89" t="s">
        <v>325</v>
      </c>
      <c r="J46" s="71" t="n">
        <f aca="false">J48</f>
        <v>0</v>
      </c>
      <c r="K46" s="71" t="n">
        <f aca="false">K47</f>
        <v>0</v>
      </c>
      <c r="L46" s="68" t="e">
        <f aca="false">K46*100/J46</f>
        <v>#DIV/0!</v>
      </c>
    </row>
    <row r="47" customFormat="false" ht="117.75" hidden="true" customHeight="true" outlineLevel="0" collapsed="false">
      <c r="A47" s="73" t="s">
        <v>276</v>
      </c>
      <c r="B47" s="73" t="s">
        <v>277</v>
      </c>
      <c r="C47" s="73" t="s">
        <v>322</v>
      </c>
      <c r="D47" s="73" t="s">
        <v>305</v>
      </c>
      <c r="E47" s="73" t="s">
        <v>284</v>
      </c>
      <c r="F47" s="73" t="s">
        <v>309</v>
      </c>
      <c r="G47" s="73" t="s">
        <v>279</v>
      </c>
      <c r="H47" s="73" t="s">
        <v>323</v>
      </c>
      <c r="I47" s="89" t="s">
        <v>326</v>
      </c>
      <c r="J47" s="75" t="n">
        <v>500000</v>
      </c>
      <c r="K47" s="71" t="n">
        <f aca="false">K48</f>
        <v>0</v>
      </c>
      <c r="L47" s="68" t="n">
        <f aca="false">K47*100/J47</f>
        <v>0</v>
      </c>
    </row>
    <row r="48" customFormat="false" ht="153.75" hidden="true" customHeight="true" outlineLevel="0" collapsed="false">
      <c r="A48" s="73" t="s">
        <v>276</v>
      </c>
      <c r="B48" s="73" t="s">
        <v>277</v>
      </c>
      <c r="C48" s="73" t="s">
        <v>322</v>
      </c>
      <c r="D48" s="73" t="s">
        <v>305</v>
      </c>
      <c r="E48" s="73" t="s">
        <v>327</v>
      </c>
      <c r="F48" s="73" t="s">
        <v>309</v>
      </c>
      <c r="G48" s="73" t="s">
        <v>279</v>
      </c>
      <c r="H48" s="73" t="s">
        <v>323</v>
      </c>
      <c r="I48" s="89" t="s">
        <v>328</v>
      </c>
      <c r="J48" s="75" t="n">
        <v>0</v>
      </c>
      <c r="K48" s="71" t="n">
        <v>0</v>
      </c>
      <c r="L48" s="68" t="e">
        <f aca="false">K48*100/J48</f>
        <v>#DIV/0!</v>
      </c>
    </row>
    <row r="49" customFormat="false" ht="132" hidden="false" customHeight="true" outlineLevel="0" collapsed="false">
      <c r="A49" s="73" t="s">
        <v>276</v>
      </c>
      <c r="B49" s="73" t="s">
        <v>277</v>
      </c>
      <c r="C49" s="73" t="s">
        <v>322</v>
      </c>
      <c r="D49" s="73" t="s">
        <v>305</v>
      </c>
      <c r="E49" s="73" t="s">
        <v>329</v>
      </c>
      <c r="F49" s="73" t="s">
        <v>278</v>
      </c>
      <c r="G49" s="73" t="s">
        <v>279</v>
      </c>
      <c r="H49" s="73" t="s">
        <v>323</v>
      </c>
      <c r="I49" s="90" t="s">
        <v>330</v>
      </c>
      <c r="J49" s="75" t="n">
        <f aca="false">J50</f>
        <v>1504.32</v>
      </c>
      <c r="K49" s="75" t="n">
        <f aca="false">K50</f>
        <v>1504.32</v>
      </c>
      <c r="L49" s="72" t="n">
        <f aca="false">J49*100/K49</f>
        <v>100</v>
      </c>
    </row>
    <row r="50" customFormat="false" ht="128.25" hidden="false" customHeight="true" outlineLevel="0" collapsed="false">
      <c r="A50" s="73" t="s">
        <v>276</v>
      </c>
      <c r="B50" s="73" t="s">
        <v>277</v>
      </c>
      <c r="C50" s="73" t="s">
        <v>322</v>
      </c>
      <c r="D50" s="73" t="s">
        <v>305</v>
      </c>
      <c r="E50" s="73" t="s">
        <v>331</v>
      </c>
      <c r="F50" s="73" t="s">
        <v>278</v>
      </c>
      <c r="G50" s="73" t="s">
        <v>279</v>
      </c>
      <c r="H50" s="73" t="s">
        <v>323</v>
      </c>
      <c r="I50" s="90" t="s">
        <v>330</v>
      </c>
      <c r="J50" s="75" t="n">
        <f aca="false">J51</f>
        <v>1504.32</v>
      </c>
      <c r="K50" s="75" t="n">
        <f aca="false">K51</f>
        <v>1504.32</v>
      </c>
      <c r="L50" s="72" t="n">
        <f aca="false">J50*100/K50</f>
        <v>100</v>
      </c>
    </row>
    <row r="51" customFormat="false" ht="124.5" hidden="false" customHeight="true" outlineLevel="0" collapsed="false">
      <c r="A51" s="73" t="s">
        <v>276</v>
      </c>
      <c r="B51" s="73" t="s">
        <v>277</v>
      </c>
      <c r="C51" s="73" t="s">
        <v>322</v>
      </c>
      <c r="D51" s="73" t="s">
        <v>305</v>
      </c>
      <c r="E51" s="73" t="s">
        <v>332</v>
      </c>
      <c r="F51" s="73" t="s">
        <v>309</v>
      </c>
      <c r="G51" s="73" t="s">
        <v>279</v>
      </c>
      <c r="H51" s="73" t="s">
        <v>323</v>
      </c>
      <c r="I51" s="90" t="s">
        <v>330</v>
      </c>
      <c r="J51" s="75" t="n">
        <v>1504.32</v>
      </c>
      <c r="K51" s="75" t="n">
        <v>1504.32</v>
      </c>
      <c r="L51" s="72" t="n">
        <f aca="false">J51*100/K51</f>
        <v>100</v>
      </c>
    </row>
    <row r="52" customFormat="false" ht="112.5" hidden="false" customHeight="true" outlineLevel="0" collapsed="false">
      <c r="A52" s="69" t="s">
        <v>276</v>
      </c>
      <c r="B52" s="69" t="s">
        <v>277</v>
      </c>
      <c r="C52" s="69" t="s">
        <v>322</v>
      </c>
      <c r="D52" s="69" t="s">
        <v>333</v>
      </c>
      <c r="E52" s="69" t="s">
        <v>276</v>
      </c>
      <c r="F52" s="69" t="s">
        <v>278</v>
      </c>
      <c r="G52" s="69" t="s">
        <v>279</v>
      </c>
      <c r="H52" s="69" t="s">
        <v>323</v>
      </c>
      <c r="I52" s="89" t="s">
        <v>334</v>
      </c>
      <c r="J52" s="75" t="n">
        <f aca="false">J53</f>
        <v>1095582.23</v>
      </c>
      <c r="K52" s="75" t="n">
        <f aca="false">K53</f>
        <v>1095582.23</v>
      </c>
      <c r="L52" s="72" t="n">
        <f aca="false">J52*100/K52</f>
        <v>100</v>
      </c>
    </row>
    <row r="53" customFormat="false" ht="117.75" hidden="false" customHeight="true" outlineLevel="0" collapsed="false">
      <c r="A53" s="73" t="s">
        <v>276</v>
      </c>
      <c r="B53" s="73" t="s">
        <v>277</v>
      </c>
      <c r="C53" s="73" t="s">
        <v>322</v>
      </c>
      <c r="D53" s="73" t="s">
        <v>333</v>
      </c>
      <c r="E53" s="73" t="s">
        <v>293</v>
      </c>
      <c r="F53" s="73" t="s">
        <v>278</v>
      </c>
      <c r="G53" s="73" t="s">
        <v>279</v>
      </c>
      <c r="H53" s="73" t="s">
        <v>323</v>
      </c>
      <c r="I53" s="89" t="s">
        <v>335</v>
      </c>
      <c r="J53" s="75" t="n">
        <f aca="false">J54</f>
        <v>1095582.23</v>
      </c>
      <c r="K53" s="75" t="n">
        <f aca="false">K54</f>
        <v>1095582.23</v>
      </c>
      <c r="L53" s="72" t="n">
        <f aca="false">J53*100/K53</f>
        <v>100</v>
      </c>
    </row>
    <row r="54" customFormat="false" ht="114.75" hidden="false" customHeight="true" outlineLevel="0" collapsed="false">
      <c r="A54" s="73" t="s">
        <v>276</v>
      </c>
      <c r="B54" s="73" t="s">
        <v>277</v>
      </c>
      <c r="C54" s="73" t="s">
        <v>322</v>
      </c>
      <c r="D54" s="73" t="s">
        <v>333</v>
      </c>
      <c r="E54" s="73" t="s">
        <v>336</v>
      </c>
      <c r="F54" s="73" t="s">
        <v>278</v>
      </c>
      <c r="G54" s="73" t="s">
        <v>279</v>
      </c>
      <c r="H54" s="73" t="s">
        <v>323</v>
      </c>
      <c r="I54" s="89" t="s">
        <v>337</v>
      </c>
      <c r="J54" s="75" t="n">
        <v>1095582.23</v>
      </c>
      <c r="K54" s="75" t="n">
        <v>1095582.23</v>
      </c>
      <c r="L54" s="72" t="n">
        <f aca="false">J54*100/K54</f>
        <v>100</v>
      </c>
    </row>
    <row r="55" customFormat="false" ht="48" hidden="false" customHeight="true" outlineLevel="0" collapsed="false">
      <c r="A55" s="91" t="s">
        <v>276</v>
      </c>
      <c r="B55" s="91" t="s">
        <v>277</v>
      </c>
      <c r="C55" s="91" t="s">
        <v>338</v>
      </c>
      <c r="D55" s="91" t="s">
        <v>278</v>
      </c>
      <c r="E55" s="91" t="s">
        <v>276</v>
      </c>
      <c r="F55" s="91" t="s">
        <v>278</v>
      </c>
      <c r="G55" s="91" t="s">
        <v>279</v>
      </c>
      <c r="H55" s="91" t="s">
        <v>276</v>
      </c>
      <c r="I55" s="92" t="s">
        <v>339</v>
      </c>
      <c r="J55" s="93" t="n">
        <f aca="false">J56+J59</f>
        <v>47078.94</v>
      </c>
      <c r="K55" s="93" t="n">
        <f aca="false">K56+K59</f>
        <v>47078.94</v>
      </c>
      <c r="L55" s="93" t="n">
        <f aca="false">J55*100/K55</f>
        <v>100</v>
      </c>
    </row>
    <row r="56" customFormat="false" ht="82.5" hidden="false" customHeight="true" outlineLevel="0" collapsed="false">
      <c r="A56" s="73" t="s">
        <v>276</v>
      </c>
      <c r="B56" s="73" t="s">
        <v>277</v>
      </c>
      <c r="C56" s="73" t="s">
        <v>338</v>
      </c>
      <c r="D56" s="73" t="s">
        <v>340</v>
      </c>
      <c r="E56" s="73" t="s">
        <v>276</v>
      </c>
      <c r="F56" s="73" t="s">
        <v>278</v>
      </c>
      <c r="G56" s="73" t="s">
        <v>279</v>
      </c>
      <c r="H56" s="73" t="s">
        <v>341</v>
      </c>
      <c r="I56" s="94" t="s">
        <v>342</v>
      </c>
      <c r="J56" s="75" t="n">
        <f aca="false">J57</f>
        <v>47078.94</v>
      </c>
      <c r="K56" s="75" t="n">
        <f aca="false">K57</f>
        <v>47578.94</v>
      </c>
      <c r="L56" s="72" t="n">
        <f aca="false">J56*100/K56</f>
        <v>98.9491148815001</v>
      </c>
    </row>
    <row r="57" customFormat="false" ht="105.75" hidden="false" customHeight="true" outlineLevel="0" collapsed="false">
      <c r="A57" s="73" t="s">
        <v>276</v>
      </c>
      <c r="B57" s="73" t="s">
        <v>277</v>
      </c>
      <c r="C57" s="73" t="s">
        <v>338</v>
      </c>
      <c r="D57" s="73" t="s">
        <v>340</v>
      </c>
      <c r="E57" s="73" t="s">
        <v>343</v>
      </c>
      <c r="F57" s="73" t="s">
        <v>309</v>
      </c>
      <c r="G57" s="73" t="s">
        <v>279</v>
      </c>
      <c r="H57" s="73" t="s">
        <v>341</v>
      </c>
      <c r="I57" s="94" t="s">
        <v>344</v>
      </c>
      <c r="J57" s="75" t="n">
        <v>47078.94</v>
      </c>
      <c r="K57" s="75" t="n">
        <v>47578.94</v>
      </c>
      <c r="L57" s="72" t="n">
        <f aca="false">J57*100/K57</f>
        <v>98.9491148815001</v>
      </c>
    </row>
    <row r="58" customFormat="false" ht="54.75" hidden="false" customHeight="true" outlineLevel="0" collapsed="false">
      <c r="A58" s="73" t="s">
        <v>276</v>
      </c>
      <c r="B58" s="73" t="s">
        <v>277</v>
      </c>
      <c r="C58" s="73" t="s">
        <v>338</v>
      </c>
      <c r="D58" s="73" t="s">
        <v>345</v>
      </c>
      <c r="E58" s="73" t="s">
        <v>276</v>
      </c>
      <c r="F58" s="73" t="s">
        <v>281</v>
      </c>
      <c r="G58" s="73" t="s">
        <v>279</v>
      </c>
      <c r="H58" s="73" t="s">
        <v>341</v>
      </c>
      <c r="I58" s="89" t="s">
        <v>346</v>
      </c>
      <c r="J58" s="75"/>
      <c r="K58" s="75" t="n">
        <f aca="false">K59</f>
        <v>-500</v>
      </c>
      <c r="L58" s="72" t="n">
        <f aca="false">J58*100/K58</f>
        <v>-0</v>
      </c>
    </row>
    <row r="59" customFormat="false" ht="72" hidden="false" customHeight="true" outlineLevel="0" collapsed="false">
      <c r="A59" s="73" t="s">
        <v>276</v>
      </c>
      <c r="B59" s="73" t="s">
        <v>277</v>
      </c>
      <c r="C59" s="73" t="s">
        <v>338</v>
      </c>
      <c r="D59" s="73" t="s">
        <v>345</v>
      </c>
      <c r="E59" s="73" t="s">
        <v>293</v>
      </c>
      <c r="F59" s="73" t="s">
        <v>281</v>
      </c>
      <c r="G59" s="73" t="s">
        <v>279</v>
      </c>
      <c r="H59" s="73" t="s">
        <v>341</v>
      </c>
      <c r="I59" s="89" t="s">
        <v>347</v>
      </c>
      <c r="J59" s="75"/>
      <c r="K59" s="75" t="n">
        <v>-500</v>
      </c>
      <c r="L59" s="72" t="n">
        <f aca="false">J59*100/K59</f>
        <v>-0</v>
      </c>
    </row>
    <row r="60" customFormat="false" ht="39.75" hidden="false" customHeight="true" outlineLevel="0" collapsed="false">
      <c r="A60" s="66" t="s">
        <v>276</v>
      </c>
      <c r="B60" s="66" t="s">
        <v>277</v>
      </c>
      <c r="C60" s="66" t="s">
        <v>348</v>
      </c>
      <c r="D60" s="66" t="s">
        <v>278</v>
      </c>
      <c r="E60" s="66" t="s">
        <v>276</v>
      </c>
      <c r="F60" s="66" t="s">
        <v>278</v>
      </c>
      <c r="G60" s="66" t="s">
        <v>279</v>
      </c>
      <c r="H60" s="66" t="s">
        <v>276</v>
      </c>
      <c r="I60" s="95" t="s">
        <v>103</v>
      </c>
      <c r="J60" s="68" t="n">
        <f aca="false">J61</f>
        <v>176225.29</v>
      </c>
      <c r="K60" s="68" t="n">
        <f aca="false">K61</f>
        <v>176225.29</v>
      </c>
      <c r="L60" s="72" t="n">
        <f aca="false">J60*100/K60</f>
        <v>100</v>
      </c>
    </row>
    <row r="61" customFormat="false" ht="42.75" hidden="false" customHeight="true" outlineLevel="0" collapsed="false">
      <c r="A61" s="73" t="s">
        <v>276</v>
      </c>
      <c r="B61" s="73" t="s">
        <v>277</v>
      </c>
      <c r="C61" s="73" t="s">
        <v>348</v>
      </c>
      <c r="D61" s="73" t="s">
        <v>305</v>
      </c>
      <c r="E61" s="73" t="s">
        <v>276</v>
      </c>
      <c r="F61" s="73" t="s">
        <v>278</v>
      </c>
      <c r="G61" s="73" t="s">
        <v>279</v>
      </c>
      <c r="H61" s="73" t="s">
        <v>349</v>
      </c>
      <c r="I61" s="89" t="s">
        <v>350</v>
      </c>
      <c r="J61" s="75" t="n">
        <f aca="false">J62</f>
        <v>176225.29</v>
      </c>
      <c r="K61" s="75" t="n">
        <f aca="false">K62</f>
        <v>176225.29</v>
      </c>
      <c r="L61" s="72" t="n">
        <f aca="false">J61*100/K61</f>
        <v>100</v>
      </c>
    </row>
    <row r="62" customFormat="false" ht="51" hidden="false" customHeight="true" outlineLevel="0" collapsed="false">
      <c r="A62" s="73" t="s">
        <v>276</v>
      </c>
      <c r="B62" s="73" t="s">
        <v>277</v>
      </c>
      <c r="C62" s="73" t="s">
        <v>348</v>
      </c>
      <c r="D62" s="73" t="s">
        <v>305</v>
      </c>
      <c r="E62" s="73" t="s">
        <v>343</v>
      </c>
      <c r="F62" s="73" t="s">
        <v>278</v>
      </c>
      <c r="G62" s="73" t="s">
        <v>279</v>
      </c>
      <c r="H62" s="73" t="s">
        <v>349</v>
      </c>
      <c r="I62" s="89" t="s">
        <v>351</v>
      </c>
      <c r="J62" s="75" t="n">
        <v>176225.29</v>
      </c>
      <c r="K62" s="75" t="n">
        <v>176225.29</v>
      </c>
      <c r="L62" s="96" t="n">
        <f aca="false">K62*100/J62</f>
        <v>100</v>
      </c>
    </row>
    <row r="63" customFormat="false" ht="13.5" hidden="true" customHeight="true" outlineLevel="0" collapsed="false">
      <c r="A63" s="66" t="s">
        <v>276</v>
      </c>
      <c r="B63" s="66" t="s">
        <v>277</v>
      </c>
      <c r="C63" s="66" t="s">
        <v>348</v>
      </c>
      <c r="D63" s="66" t="s">
        <v>278</v>
      </c>
      <c r="E63" s="66" t="s">
        <v>276</v>
      </c>
      <c r="F63" s="66" t="s">
        <v>278</v>
      </c>
      <c r="G63" s="66" t="s">
        <v>279</v>
      </c>
      <c r="H63" s="66" t="s">
        <v>276</v>
      </c>
      <c r="I63" s="95" t="s">
        <v>103</v>
      </c>
      <c r="J63" s="68" t="n">
        <f aca="false">J64</f>
        <v>0</v>
      </c>
      <c r="K63" s="68" t="n">
        <f aca="false">K64</f>
        <v>0</v>
      </c>
      <c r="L63" s="96" t="e">
        <f aca="false">K63*100/J63</f>
        <v>#DIV/0!</v>
      </c>
    </row>
    <row r="64" customFormat="false" ht="13.5" hidden="true" customHeight="true" outlineLevel="0" collapsed="false">
      <c r="A64" s="69" t="s">
        <v>276</v>
      </c>
      <c r="B64" s="69" t="s">
        <v>277</v>
      </c>
      <c r="C64" s="69" t="s">
        <v>348</v>
      </c>
      <c r="D64" s="69" t="s">
        <v>280</v>
      </c>
      <c r="E64" s="69" t="s">
        <v>276</v>
      </c>
      <c r="F64" s="69" t="s">
        <v>278</v>
      </c>
      <c r="G64" s="69" t="s">
        <v>279</v>
      </c>
      <c r="H64" s="69" t="s">
        <v>276</v>
      </c>
      <c r="I64" s="97" t="s">
        <v>151</v>
      </c>
      <c r="J64" s="71" t="n">
        <f aca="false">J65</f>
        <v>0</v>
      </c>
      <c r="K64" s="71" t="n">
        <f aca="false">K65</f>
        <v>0</v>
      </c>
      <c r="L64" s="96" t="e">
        <f aca="false">K64*100/J64</f>
        <v>#DIV/0!</v>
      </c>
    </row>
    <row r="65" customFormat="false" ht="18" hidden="true" customHeight="true" outlineLevel="0" collapsed="false">
      <c r="A65" s="73" t="s">
        <v>276</v>
      </c>
      <c r="B65" s="73" t="s">
        <v>277</v>
      </c>
      <c r="C65" s="73" t="s">
        <v>348</v>
      </c>
      <c r="D65" s="73" t="s">
        <v>280</v>
      </c>
      <c r="E65" s="73" t="s">
        <v>343</v>
      </c>
      <c r="F65" s="73" t="s">
        <v>309</v>
      </c>
      <c r="G65" s="73" t="s">
        <v>279</v>
      </c>
      <c r="H65" s="73" t="s">
        <v>349</v>
      </c>
      <c r="I65" s="89" t="s">
        <v>352</v>
      </c>
      <c r="J65" s="75" t="n">
        <v>0</v>
      </c>
      <c r="K65" s="75" t="n">
        <v>0</v>
      </c>
      <c r="L65" s="96" t="e">
        <f aca="false">K65*100/J65</f>
        <v>#DIV/0!</v>
      </c>
    </row>
    <row r="66" customFormat="false" ht="19.5" hidden="true" customHeight="true" outlineLevel="0" collapsed="false">
      <c r="A66" s="98" t="s">
        <v>276</v>
      </c>
      <c r="B66" s="98" t="s">
        <v>277</v>
      </c>
      <c r="C66" s="98" t="s">
        <v>353</v>
      </c>
      <c r="D66" s="98" t="s">
        <v>278</v>
      </c>
      <c r="E66" s="98" t="s">
        <v>276</v>
      </c>
      <c r="F66" s="98" t="s">
        <v>278</v>
      </c>
      <c r="G66" s="98" t="s">
        <v>279</v>
      </c>
      <c r="H66" s="98" t="s">
        <v>276</v>
      </c>
      <c r="I66" s="99" t="s">
        <v>161</v>
      </c>
      <c r="J66" s="100" t="n">
        <f aca="false">J67</f>
        <v>0</v>
      </c>
      <c r="K66" s="100" t="n">
        <f aca="false">K67</f>
        <v>-100</v>
      </c>
      <c r="L66" s="96" t="e">
        <f aca="false">K66*100/J66</f>
        <v>#DIV/0!</v>
      </c>
    </row>
    <row r="67" s="101" customFormat="true" ht="28.5" hidden="true" customHeight="true" outlineLevel="0" collapsed="false">
      <c r="A67" s="73" t="s">
        <v>276</v>
      </c>
      <c r="B67" s="73" t="s">
        <v>277</v>
      </c>
      <c r="C67" s="73" t="s">
        <v>353</v>
      </c>
      <c r="D67" s="73" t="s">
        <v>305</v>
      </c>
      <c r="E67" s="73" t="s">
        <v>276</v>
      </c>
      <c r="F67" s="73" t="s">
        <v>309</v>
      </c>
      <c r="G67" s="73" t="s">
        <v>279</v>
      </c>
      <c r="H67" s="73" t="s">
        <v>354</v>
      </c>
      <c r="I67" s="89" t="s">
        <v>355</v>
      </c>
      <c r="J67" s="75" t="n">
        <v>0</v>
      </c>
      <c r="K67" s="75" t="n">
        <v>-100</v>
      </c>
      <c r="L67" s="96" t="e">
        <f aca="false">K67*100/J67</f>
        <v>#DIV/0!</v>
      </c>
    </row>
    <row r="68" s="101" customFormat="true" ht="35.25" hidden="true" customHeight="true" outlineLevel="0" collapsed="false">
      <c r="A68" s="102" t="s">
        <v>276</v>
      </c>
      <c r="B68" s="102" t="s">
        <v>277</v>
      </c>
      <c r="C68" s="102" t="s">
        <v>338</v>
      </c>
      <c r="D68" s="102" t="s">
        <v>278</v>
      </c>
      <c r="E68" s="102" t="s">
        <v>276</v>
      </c>
      <c r="F68" s="102" t="s">
        <v>278</v>
      </c>
      <c r="G68" s="102" t="s">
        <v>279</v>
      </c>
      <c r="H68" s="102" t="s">
        <v>276</v>
      </c>
      <c r="I68" s="103" t="s">
        <v>339</v>
      </c>
      <c r="J68" s="104" t="n">
        <f aca="false">J69+J71</f>
        <v>0</v>
      </c>
      <c r="K68" s="104" t="n">
        <f aca="false">K69+K71</f>
        <v>0</v>
      </c>
      <c r="L68" s="105" t="e">
        <f aca="false">K68*100/J68</f>
        <v>#DIV/0!</v>
      </c>
      <c r="M68" s="106"/>
      <c r="N68" s="106"/>
      <c r="O68" s="106"/>
      <c r="P68" s="106"/>
      <c r="Q68" s="106"/>
      <c r="R68" s="106"/>
      <c r="S68" s="106"/>
      <c r="T68" s="106"/>
      <c r="U68" s="106"/>
      <c r="V68" s="106"/>
      <c r="W68" s="106"/>
      <c r="X68" s="106"/>
      <c r="Y68" s="106"/>
      <c r="Z68" s="106"/>
      <c r="AA68" s="106"/>
      <c r="AB68" s="106"/>
      <c r="AC68" s="106"/>
      <c r="AD68" s="106"/>
      <c r="AE68" s="106"/>
      <c r="AF68" s="106"/>
      <c r="AG68" s="106"/>
      <c r="AH68" s="106"/>
      <c r="AI68" s="106"/>
      <c r="AJ68" s="106"/>
      <c r="AK68" s="106"/>
      <c r="AL68" s="106"/>
      <c r="AM68" s="106"/>
      <c r="AN68" s="106"/>
      <c r="AO68" s="106"/>
      <c r="AP68" s="106"/>
      <c r="AQ68" s="106"/>
      <c r="AR68" s="106"/>
      <c r="AS68" s="106"/>
      <c r="AT68" s="106"/>
      <c r="AU68" s="106"/>
      <c r="AV68" s="106"/>
      <c r="AW68" s="106"/>
      <c r="AX68" s="106"/>
    </row>
    <row r="69" s="101" customFormat="true" ht="68.25" hidden="true" customHeight="true" outlineLevel="0" collapsed="false">
      <c r="A69" s="73" t="s">
        <v>276</v>
      </c>
      <c r="B69" s="73" t="s">
        <v>277</v>
      </c>
      <c r="C69" s="73" t="s">
        <v>338</v>
      </c>
      <c r="D69" s="73" t="s">
        <v>340</v>
      </c>
      <c r="E69" s="73" t="s">
        <v>276</v>
      </c>
      <c r="F69" s="73" t="s">
        <v>278</v>
      </c>
      <c r="G69" s="73" t="s">
        <v>279</v>
      </c>
      <c r="H69" s="73" t="s">
        <v>341</v>
      </c>
      <c r="I69" s="89" t="s">
        <v>356</v>
      </c>
      <c r="J69" s="72" t="n">
        <f aca="false">J70</f>
        <v>0</v>
      </c>
      <c r="K69" s="75" t="n">
        <f aca="false">K70</f>
        <v>0</v>
      </c>
      <c r="L69" s="96" t="e">
        <f aca="false">K69*100/J69</f>
        <v>#DIV/0!</v>
      </c>
      <c r="M69" s="106"/>
      <c r="N69" s="106"/>
      <c r="O69" s="106"/>
      <c r="P69" s="106"/>
      <c r="Q69" s="106"/>
      <c r="R69" s="106"/>
      <c r="S69" s="106"/>
      <c r="T69" s="106"/>
      <c r="U69" s="106"/>
      <c r="V69" s="106"/>
      <c r="W69" s="106"/>
      <c r="X69" s="106"/>
      <c r="Y69" s="106"/>
      <c r="Z69" s="106"/>
      <c r="AA69" s="106"/>
      <c r="AB69" s="106"/>
      <c r="AC69" s="106"/>
      <c r="AD69" s="106"/>
      <c r="AE69" s="106"/>
      <c r="AF69" s="106"/>
      <c r="AG69" s="106"/>
      <c r="AH69" s="106"/>
      <c r="AI69" s="106"/>
      <c r="AJ69" s="106"/>
      <c r="AK69" s="106"/>
      <c r="AL69" s="106"/>
      <c r="AM69" s="106"/>
      <c r="AN69" s="106"/>
      <c r="AO69" s="106"/>
      <c r="AP69" s="106"/>
      <c r="AQ69" s="106"/>
      <c r="AR69" s="106"/>
      <c r="AS69" s="106"/>
      <c r="AT69" s="106"/>
      <c r="AU69" s="106"/>
      <c r="AV69" s="106"/>
      <c r="AW69" s="106"/>
      <c r="AX69" s="106"/>
    </row>
    <row r="70" s="101" customFormat="true" ht="80.25" hidden="true" customHeight="true" outlineLevel="0" collapsed="false">
      <c r="A70" s="73" t="s">
        <v>276</v>
      </c>
      <c r="B70" s="73" t="s">
        <v>277</v>
      </c>
      <c r="C70" s="73" t="s">
        <v>338</v>
      </c>
      <c r="D70" s="73" t="s">
        <v>340</v>
      </c>
      <c r="E70" s="73" t="s">
        <v>343</v>
      </c>
      <c r="F70" s="73" t="s">
        <v>309</v>
      </c>
      <c r="G70" s="73" t="s">
        <v>279</v>
      </c>
      <c r="H70" s="73" t="s">
        <v>341</v>
      </c>
      <c r="I70" s="89" t="s">
        <v>357</v>
      </c>
      <c r="J70" s="75" t="n">
        <v>0</v>
      </c>
      <c r="K70" s="75" t="n">
        <v>0</v>
      </c>
      <c r="L70" s="96" t="e">
        <f aca="false">K70*100/J70</f>
        <v>#DIV/0!</v>
      </c>
      <c r="M70" s="106"/>
      <c r="N70" s="106"/>
      <c r="O70" s="106"/>
      <c r="P70" s="106"/>
      <c r="Q70" s="106"/>
      <c r="R70" s="106"/>
      <c r="S70" s="106"/>
      <c r="T70" s="106"/>
      <c r="U70" s="106"/>
      <c r="V70" s="106"/>
      <c r="W70" s="106"/>
      <c r="X70" s="106"/>
      <c r="Y70" s="106"/>
      <c r="Z70" s="106"/>
      <c r="AA70" s="106"/>
      <c r="AB70" s="106"/>
      <c r="AC70" s="106"/>
      <c r="AD70" s="106"/>
      <c r="AE70" s="106"/>
      <c r="AF70" s="106"/>
      <c r="AG70" s="106"/>
      <c r="AH70" s="106"/>
      <c r="AI70" s="106"/>
      <c r="AJ70" s="106"/>
      <c r="AK70" s="106"/>
      <c r="AL70" s="106"/>
      <c r="AM70" s="106"/>
      <c r="AN70" s="106"/>
      <c r="AO70" s="106"/>
      <c r="AP70" s="106"/>
      <c r="AQ70" s="106"/>
      <c r="AR70" s="106"/>
      <c r="AS70" s="106"/>
      <c r="AT70" s="106"/>
      <c r="AU70" s="106"/>
      <c r="AV70" s="106"/>
      <c r="AW70" s="106"/>
      <c r="AX70" s="106"/>
    </row>
    <row r="71" s="101" customFormat="true" ht="54.75" hidden="true" customHeight="true" outlineLevel="0" collapsed="false">
      <c r="A71" s="73" t="s">
        <v>276</v>
      </c>
      <c r="B71" s="73" t="s">
        <v>277</v>
      </c>
      <c r="C71" s="73" t="s">
        <v>338</v>
      </c>
      <c r="D71" s="73" t="s">
        <v>345</v>
      </c>
      <c r="E71" s="73" t="s">
        <v>276</v>
      </c>
      <c r="F71" s="73" t="s">
        <v>281</v>
      </c>
      <c r="G71" s="73" t="s">
        <v>279</v>
      </c>
      <c r="H71" s="73" t="s">
        <v>341</v>
      </c>
      <c r="I71" s="89" t="s">
        <v>346</v>
      </c>
      <c r="J71" s="75" t="n">
        <f aca="false">J72</f>
        <v>0</v>
      </c>
      <c r="K71" s="75" t="n">
        <f aca="false">K72</f>
        <v>0</v>
      </c>
      <c r="L71" s="96" t="e">
        <f aca="false">K71*100/J71</f>
        <v>#DIV/0!</v>
      </c>
      <c r="M71" s="106"/>
      <c r="N71" s="106"/>
      <c r="O71" s="106"/>
      <c r="P71" s="106"/>
      <c r="Q71" s="106"/>
      <c r="R71" s="106"/>
      <c r="S71" s="106"/>
      <c r="T71" s="106"/>
      <c r="U71" s="106"/>
      <c r="V71" s="106"/>
      <c r="W71" s="106"/>
      <c r="X71" s="106"/>
      <c r="Y71" s="106"/>
      <c r="Z71" s="106"/>
      <c r="AA71" s="106"/>
      <c r="AB71" s="106"/>
      <c r="AC71" s="106"/>
      <c r="AD71" s="106"/>
      <c r="AE71" s="106"/>
      <c r="AF71" s="106"/>
      <c r="AG71" s="106"/>
      <c r="AH71" s="106"/>
      <c r="AI71" s="106"/>
      <c r="AJ71" s="106"/>
      <c r="AK71" s="106"/>
      <c r="AL71" s="106"/>
      <c r="AM71" s="106"/>
      <c r="AN71" s="106"/>
      <c r="AO71" s="106"/>
      <c r="AP71" s="106"/>
      <c r="AQ71" s="106"/>
      <c r="AR71" s="106"/>
      <c r="AS71" s="106"/>
      <c r="AT71" s="106"/>
      <c r="AU71" s="106"/>
      <c r="AV71" s="106"/>
      <c r="AW71" s="106"/>
      <c r="AX71" s="106"/>
    </row>
    <row r="72" s="101" customFormat="true" ht="67.5" hidden="true" customHeight="true" outlineLevel="0" collapsed="false">
      <c r="A72" s="73" t="s">
        <v>276</v>
      </c>
      <c r="B72" s="73" t="s">
        <v>277</v>
      </c>
      <c r="C72" s="73" t="s">
        <v>338</v>
      </c>
      <c r="D72" s="73" t="s">
        <v>345</v>
      </c>
      <c r="E72" s="73" t="s">
        <v>293</v>
      </c>
      <c r="F72" s="73" t="s">
        <v>281</v>
      </c>
      <c r="G72" s="73" t="s">
        <v>279</v>
      </c>
      <c r="H72" s="73" t="s">
        <v>341</v>
      </c>
      <c r="I72" s="89" t="s">
        <v>347</v>
      </c>
      <c r="J72" s="75" t="n">
        <v>0</v>
      </c>
      <c r="K72" s="75" t="n">
        <v>0</v>
      </c>
      <c r="L72" s="96" t="e">
        <f aca="false">K72*100/J72</f>
        <v>#DIV/0!</v>
      </c>
      <c r="M72" s="106"/>
      <c r="N72" s="106"/>
      <c r="O72" s="106"/>
      <c r="P72" s="106"/>
      <c r="Q72" s="106"/>
      <c r="R72" s="106"/>
      <c r="S72" s="106"/>
      <c r="T72" s="106"/>
      <c r="U72" s="106"/>
      <c r="V72" s="106"/>
      <c r="W72" s="106"/>
      <c r="X72" s="106"/>
      <c r="Y72" s="106"/>
      <c r="Z72" s="106"/>
      <c r="AA72" s="106"/>
      <c r="AB72" s="106"/>
      <c r="AC72" s="106"/>
      <c r="AD72" s="106"/>
      <c r="AE72" s="106"/>
      <c r="AF72" s="106"/>
      <c r="AG72" s="106"/>
      <c r="AH72" s="106"/>
      <c r="AI72" s="106"/>
      <c r="AJ72" s="106"/>
      <c r="AK72" s="106"/>
      <c r="AL72" s="106"/>
      <c r="AM72" s="106"/>
      <c r="AN72" s="106"/>
      <c r="AO72" s="106"/>
      <c r="AP72" s="106"/>
      <c r="AQ72" s="106"/>
      <c r="AR72" s="106"/>
      <c r="AS72" s="106"/>
      <c r="AT72" s="106"/>
      <c r="AU72" s="106"/>
      <c r="AV72" s="106"/>
      <c r="AW72" s="106"/>
      <c r="AX72" s="106"/>
    </row>
    <row r="73" s="101" customFormat="true" ht="57" hidden="true" customHeight="true" outlineLevel="0" collapsed="false">
      <c r="A73" s="102" t="s">
        <v>276</v>
      </c>
      <c r="B73" s="102" t="s">
        <v>277</v>
      </c>
      <c r="C73" s="102" t="s">
        <v>358</v>
      </c>
      <c r="D73" s="102" t="s">
        <v>278</v>
      </c>
      <c r="E73" s="102" t="s">
        <v>276</v>
      </c>
      <c r="F73" s="102" t="s">
        <v>278</v>
      </c>
      <c r="G73" s="102" t="s">
        <v>279</v>
      </c>
      <c r="H73" s="102" t="s">
        <v>276</v>
      </c>
      <c r="I73" s="103" t="s">
        <v>359</v>
      </c>
      <c r="J73" s="104" t="n">
        <f aca="false">J74</f>
        <v>0</v>
      </c>
      <c r="K73" s="104" t="n">
        <f aca="false">K74</f>
        <v>0</v>
      </c>
      <c r="L73" s="96" t="e">
        <f aca="false">K73*100/J73</f>
        <v>#DIV/0!</v>
      </c>
      <c r="M73" s="106"/>
      <c r="N73" s="106"/>
      <c r="O73" s="106"/>
      <c r="P73" s="106"/>
      <c r="Q73" s="106"/>
      <c r="R73" s="106"/>
      <c r="S73" s="106"/>
      <c r="T73" s="106"/>
      <c r="U73" s="106"/>
      <c r="V73" s="106"/>
      <c r="W73" s="106"/>
      <c r="X73" s="106"/>
      <c r="Y73" s="106"/>
      <c r="Z73" s="106"/>
      <c r="AA73" s="106"/>
      <c r="AB73" s="106"/>
      <c r="AC73" s="106"/>
      <c r="AD73" s="106"/>
      <c r="AE73" s="106"/>
      <c r="AF73" s="106"/>
      <c r="AG73" s="106"/>
      <c r="AH73" s="106"/>
      <c r="AI73" s="106"/>
      <c r="AJ73" s="106"/>
      <c r="AK73" s="106"/>
      <c r="AL73" s="106"/>
      <c r="AM73" s="106"/>
      <c r="AN73" s="106"/>
      <c r="AO73" s="106"/>
      <c r="AP73" s="106"/>
      <c r="AQ73" s="106"/>
      <c r="AR73" s="106"/>
      <c r="AS73" s="106"/>
      <c r="AT73" s="106"/>
      <c r="AU73" s="106"/>
      <c r="AV73" s="106"/>
      <c r="AW73" s="106"/>
      <c r="AX73" s="106"/>
    </row>
    <row r="74" s="101" customFormat="true" ht="31.5" hidden="true" customHeight="true" outlineLevel="0" collapsed="false">
      <c r="A74" s="73" t="s">
        <v>276</v>
      </c>
      <c r="B74" s="73" t="s">
        <v>277</v>
      </c>
      <c r="C74" s="73" t="s">
        <v>358</v>
      </c>
      <c r="D74" s="73" t="s">
        <v>281</v>
      </c>
      <c r="E74" s="73" t="s">
        <v>276</v>
      </c>
      <c r="F74" s="73" t="s">
        <v>278</v>
      </c>
      <c r="G74" s="73" t="s">
        <v>279</v>
      </c>
      <c r="H74" s="73" t="s">
        <v>360</v>
      </c>
      <c r="I74" s="89" t="s">
        <v>361</v>
      </c>
      <c r="J74" s="75" t="n">
        <f aca="false">J75</f>
        <v>0</v>
      </c>
      <c r="K74" s="75" t="n">
        <f aca="false">K75</f>
        <v>0</v>
      </c>
      <c r="L74" s="96" t="e">
        <f aca="false">K74*100/J74</f>
        <v>#DIV/0!</v>
      </c>
      <c r="M74" s="106"/>
      <c r="N74" s="106"/>
      <c r="O74" s="106"/>
      <c r="P74" s="106"/>
      <c r="Q74" s="106"/>
      <c r="R74" s="106"/>
      <c r="S74" s="106"/>
      <c r="T74" s="106"/>
      <c r="U74" s="106"/>
      <c r="V74" s="106"/>
      <c r="W74" s="106"/>
      <c r="X74" s="106"/>
      <c r="Y74" s="106"/>
      <c r="Z74" s="106"/>
      <c r="AA74" s="106"/>
      <c r="AB74" s="106"/>
      <c r="AC74" s="106"/>
      <c r="AD74" s="106"/>
      <c r="AE74" s="106"/>
      <c r="AF74" s="106"/>
      <c r="AG74" s="106"/>
      <c r="AH74" s="106"/>
      <c r="AI74" s="106"/>
      <c r="AJ74" s="106"/>
      <c r="AK74" s="106"/>
      <c r="AL74" s="106"/>
      <c r="AM74" s="106"/>
      <c r="AN74" s="106"/>
      <c r="AO74" s="106"/>
      <c r="AP74" s="106"/>
      <c r="AQ74" s="106"/>
      <c r="AR74" s="106"/>
      <c r="AS74" s="106"/>
      <c r="AT74" s="106"/>
      <c r="AU74" s="106"/>
      <c r="AV74" s="106"/>
      <c r="AW74" s="106"/>
      <c r="AX74" s="106"/>
    </row>
    <row r="75" s="101" customFormat="true" ht="39" hidden="true" customHeight="true" outlineLevel="0" collapsed="false">
      <c r="A75" s="73" t="s">
        <v>276</v>
      </c>
      <c r="B75" s="73" t="s">
        <v>277</v>
      </c>
      <c r="C75" s="73" t="s">
        <v>358</v>
      </c>
      <c r="D75" s="73" t="s">
        <v>281</v>
      </c>
      <c r="E75" s="73" t="s">
        <v>362</v>
      </c>
      <c r="F75" s="73" t="s">
        <v>278</v>
      </c>
      <c r="G75" s="73" t="s">
        <v>279</v>
      </c>
      <c r="H75" s="73" t="s">
        <v>360</v>
      </c>
      <c r="I75" s="89" t="s">
        <v>363</v>
      </c>
      <c r="J75" s="75" t="n">
        <f aca="false">J76</f>
        <v>0</v>
      </c>
      <c r="K75" s="75" t="n">
        <f aca="false">K76</f>
        <v>0</v>
      </c>
      <c r="L75" s="96" t="e">
        <f aca="false">K75*100/J75</f>
        <v>#DIV/0!</v>
      </c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  <c r="Y75" s="106"/>
      <c r="Z75" s="106"/>
      <c r="AA75" s="106"/>
      <c r="AB75" s="106"/>
      <c r="AC75" s="106"/>
      <c r="AD75" s="106"/>
      <c r="AE75" s="106"/>
      <c r="AF75" s="106"/>
      <c r="AG75" s="106"/>
      <c r="AH75" s="106"/>
      <c r="AI75" s="106"/>
      <c r="AJ75" s="106"/>
      <c r="AK75" s="106"/>
      <c r="AL75" s="106"/>
      <c r="AM75" s="106"/>
      <c r="AN75" s="106"/>
      <c r="AO75" s="106"/>
      <c r="AP75" s="106"/>
      <c r="AQ75" s="106"/>
      <c r="AR75" s="106"/>
      <c r="AS75" s="106"/>
      <c r="AT75" s="106"/>
      <c r="AU75" s="106"/>
      <c r="AV75" s="106"/>
      <c r="AW75" s="106"/>
      <c r="AX75" s="106"/>
    </row>
    <row r="76" s="101" customFormat="true" ht="42.75" hidden="true" customHeight="true" outlineLevel="0" collapsed="false">
      <c r="A76" s="73" t="s">
        <v>276</v>
      </c>
      <c r="B76" s="73" t="s">
        <v>277</v>
      </c>
      <c r="C76" s="73" t="s">
        <v>358</v>
      </c>
      <c r="D76" s="73" t="s">
        <v>281</v>
      </c>
      <c r="E76" s="73" t="s">
        <v>364</v>
      </c>
      <c r="F76" s="73" t="s">
        <v>309</v>
      </c>
      <c r="G76" s="73" t="s">
        <v>279</v>
      </c>
      <c r="H76" s="73" t="s">
        <v>360</v>
      </c>
      <c r="I76" s="89" t="s">
        <v>365</v>
      </c>
      <c r="J76" s="75" t="n">
        <v>0</v>
      </c>
      <c r="K76" s="75" t="n">
        <v>0</v>
      </c>
      <c r="L76" s="96" t="e">
        <f aca="false">K76*100/J76</f>
        <v>#DIV/0!</v>
      </c>
      <c r="M76" s="107"/>
      <c r="N76" s="106"/>
      <c r="O76" s="106"/>
      <c r="P76" s="106"/>
      <c r="Q76" s="106"/>
      <c r="R76" s="106"/>
      <c r="S76" s="106"/>
      <c r="T76" s="106"/>
      <c r="U76" s="106"/>
      <c r="V76" s="106"/>
      <c r="W76" s="106"/>
      <c r="X76" s="106"/>
      <c r="Y76" s="106"/>
      <c r="Z76" s="106"/>
      <c r="AA76" s="106"/>
      <c r="AB76" s="106"/>
      <c r="AC76" s="106"/>
      <c r="AD76" s="106"/>
      <c r="AE76" s="106"/>
      <c r="AF76" s="106"/>
      <c r="AG76" s="106"/>
      <c r="AH76" s="106"/>
      <c r="AI76" s="106"/>
      <c r="AJ76" s="106"/>
      <c r="AK76" s="106"/>
      <c r="AL76" s="106"/>
      <c r="AM76" s="106"/>
      <c r="AN76" s="106"/>
      <c r="AO76" s="106"/>
      <c r="AP76" s="106"/>
      <c r="AQ76" s="106"/>
      <c r="AR76" s="106"/>
      <c r="AS76" s="106"/>
      <c r="AT76" s="106"/>
      <c r="AU76" s="106"/>
      <c r="AV76" s="106"/>
      <c r="AW76" s="106"/>
      <c r="AX76" s="106"/>
    </row>
    <row r="77" s="101" customFormat="true" ht="57.75" hidden="true" customHeight="true" outlineLevel="0" collapsed="false">
      <c r="A77" s="76" t="s">
        <v>276</v>
      </c>
      <c r="B77" s="76" t="s">
        <v>277</v>
      </c>
      <c r="C77" s="76" t="s">
        <v>295</v>
      </c>
      <c r="D77" s="76" t="s">
        <v>278</v>
      </c>
      <c r="E77" s="76" t="s">
        <v>276</v>
      </c>
      <c r="F77" s="76" t="s">
        <v>278</v>
      </c>
      <c r="G77" s="76" t="s">
        <v>279</v>
      </c>
      <c r="H77" s="76" t="s">
        <v>276</v>
      </c>
      <c r="I77" s="108" t="s">
        <v>33</v>
      </c>
      <c r="J77" s="78" t="n">
        <f aca="false">J78</f>
        <v>441605.79</v>
      </c>
      <c r="K77" s="78" t="n">
        <f aca="false">K78</f>
        <v>371246.95</v>
      </c>
      <c r="L77" s="109" t="n">
        <f aca="false">K77*100/J77</f>
        <v>84.0675005642476</v>
      </c>
      <c r="M77" s="107"/>
      <c r="N77" s="106"/>
      <c r="O77" s="106"/>
      <c r="P77" s="106"/>
      <c r="Q77" s="106"/>
      <c r="R77" s="106"/>
      <c r="S77" s="106"/>
      <c r="T77" s="106"/>
      <c r="U77" s="106"/>
      <c r="V77" s="106"/>
      <c r="W77" s="106"/>
      <c r="X77" s="106"/>
      <c r="Y77" s="106"/>
      <c r="Z77" s="106"/>
      <c r="AA77" s="106"/>
      <c r="AB77" s="106"/>
      <c r="AC77" s="106"/>
      <c r="AD77" s="106"/>
      <c r="AE77" s="106"/>
      <c r="AF77" s="106"/>
      <c r="AG77" s="106"/>
      <c r="AH77" s="106"/>
      <c r="AI77" s="106"/>
      <c r="AJ77" s="106"/>
      <c r="AK77" s="106"/>
      <c r="AL77" s="106"/>
      <c r="AM77" s="106"/>
      <c r="AN77" s="106"/>
      <c r="AO77" s="106"/>
      <c r="AP77" s="106"/>
      <c r="AQ77" s="106"/>
      <c r="AR77" s="106"/>
      <c r="AS77" s="106"/>
      <c r="AT77" s="106"/>
      <c r="AU77" s="106"/>
      <c r="AV77" s="106"/>
      <c r="AW77" s="106"/>
      <c r="AX77" s="106"/>
    </row>
    <row r="78" s="101" customFormat="true" ht="51" hidden="true" customHeight="true" outlineLevel="0" collapsed="false">
      <c r="A78" s="73" t="s">
        <v>276</v>
      </c>
      <c r="B78" s="73" t="s">
        <v>277</v>
      </c>
      <c r="C78" s="73" t="s">
        <v>295</v>
      </c>
      <c r="D78" s="73" t="s">
        <v>281</v>
      </c>
      <c r="E78" s="73" t="s">
        <v>276</v>
      </c>
      <c r="F78" s="73" t="s">
        <v>280</v>
      </c>
      <c r="G78" s="73" t="s">
        <v>279</v>
      </c>
      <c r="H78" s="73" t="s">
        <v>282</v>
      </c>
      <c r="I78" s="89" t="s">
        <v>366</v>
      </c>
      <c r="J78" s="75" t="n">
        <f aca="false">J79+J80+J81+J82</f>
        <v>441605.79</v>
      </c>
      <c r="K78" s="75" t="n">
        <f aca="false">K79+K80+K81+K82</f>
        <v>371246.95</v>
      </c>
      <c r="L78" s="96" t="n">
        <f aca="false">K78*100/J78</f>
        <v>84.0675005642476</v>
      </c>
      <c r="M78" s="107"/>
      <c r="N78" s="106"/>
      <c r="O78" s="106"/>
      <c r="P78" s="106"/>
      <c r="Q78" s="106"/>
      <c r="R78" s="106"/>
      <c r="S78" s="106"/>
      <c r="T78" s="106"/>
      <c r="U78" s="106"/>
      <c r="V78" s="106"/>
      <c r="W78" s="106"/>
      <c r="X78" s="106"/>
      <c r="Y78" s="106"/>
      <c r="Z78" s="106"/>
      <c r="AA78" s="106"/>
      <c r="AB78" s="106"/>
      <c r="AC78" s="106"/>
      <c r="AD78" s="106"/>
      <c r="AE78" s="106"/>
      <c r="AF78" s="106"/>
      <c r="AG78" s="106"/>
      <c r="AH78" s="106"/>
      <c r="AI78" s="106"/>
      <c r="AJ78" s="106"/>
      <c r="AK78" s="106"/>
      <c r="AL78" s="106"/>
      <c r="AM78" s="106"/>
      <c r="AN78" s="106"/>
      <c r="AO78" s="106"/>
      <c r="AP78" s="106"/>
      <c r="AQ78" s="106"/>
      <c r="AR78" s="106"/>
      <c r="AS78" s="106"/>
      <c r="AT78" s="106"/>
      <c r="AU78" s="106"/>
      <c r="AV78" s="106"/>
      <c r="AW78" s="106"/>
      <c r="AX78" s="106"/>
    </row>
    <row r="79" s="101" customFormat="true" ht="21" hidden="true" customHeight="true" outlineLevel="0" collapsed="false">
      <c r="A79" s="73" t="s">
        <v>276</v>
      </c>
      <c r="B79" s="73" t="s">
        <v>277</v>
      </c>
      <c r="C79" s="73" t="s">
        <v>295</v>
      </c>
      <c r="D79" s="73" t="s">
        <v>281</v>
      </c>
      <c r="E79" s="73" t="s">
        <v>297</v>
      </c>
      <c r="F79" s="73" t="s">
        <v>280</v>
      </c>
      <c r="G79" s="73" t="s">
        <v>279</v>
      </c>
      <c r="H79" s="73" t="s">
        <v>282</v>
      </c>
      <c r="I79" s="89" t="s">
        <v>367</v>
      </c>
      <c r="J79" s="75" t="n">
        <v>154650.35</v>
      </c>
      <c r="K79" s="75" t="n">
        <v>140115</v>
      </c>
      <c r="L79" s="96" t="n">
        <f aca="false">K79*100/J79</f>
        <v>90.6011528586906</v>
      </c>
      <c r="M79" s="107"/>
      <c r="N79" s="106"/>
      <c r="O79" s="106"/>
      <c r="P79" s="106"/>
      <c r="Q79" s="106"/>
      <c r="R79" s="106"/>
      <c r="S79" s="106"/>
      <c r="T79" s="106"/>
      <c r="U79" s="106"/>
      <c r="V79" s="106"/>
      <c r="W79" s="106"/>
      <c r="X79" s="106"/>
      <c r="Y79" s="106"/>
      <c r="Z79" s="106"/>
      <c r="AA79" s="106"/>
      <c r="AB79" s="106"/>
      <c r="AC79" s="106"/>
      <c r="AD79" s="106"/>
      <c r="AE79" s="106"/>
      <c r="AF79" s="106"/>
      <c r="AG79" s="106"/>
      <c r="AH79" s="106"/>
      <c r="AI79" s="106"/>
      <c r="AJ79" s="106"/>
      <c r="AK79" s="106"/>
      <c r="AL79" s="106"/>
      <c r="AM79" s="106"/>
      <c r="AN79" s="106"/>
      <c r="AO79" s="106"/>
      <c r="AP79" s="106"/>
      <c r="AQ79" s="106"/>
      <c r="AR79" s="106"/>
      <c r="AS79" s="106"/>
      <c r="AT79" s="106"/>
      <c r="AU79" s="106"/>
      <c r="AV79" s="106"/>
      <c r="AW79" s="106"/>
      <c r="AX79" s="106"/>
    </row>
    <row r="80" s="101" customFormat="true" ht="75" hidden="true" customHeight="true" outlineLevel="0" collapsed="false">
      <c r="A80" s="73" t="s">
        <v>276</v>
      </c>
      <c r="B80" s="73" t="s">
        <v>277</v>
      </c>
      <c r="C80" s="73" t="s">
        <v>295</v>
      </c>
      <c r="D80" s="73" t="s">
        <v>281</v>
      </c>
      <c r="E80" s="73" t="s">
        <v>299</v>
      </c>
      <c r="F80" s="73" t="s">
        <v>280</v>
      </c>
      <c r="G80" s="73" t="s">
        <v>279</v>
      </c>
      <c r="H80" s="73" t="s">
        <v>282</v>
      </c>
      <c r="I80" s="89" t="s">
        <v>368</v>
      </c>
      <c r="J80" s="75" t="n">
        <v>3267.88</v>
      </c>
      <c r="K80" s="75" t="n">
        <v>3156.13</v>
      </c>
      <c r="L80" s="96" t="n">
        <f aca="false">K80*100/J80</f>
        <v>96.5803517877033</v>
      </c>
      <c r="M80" s="107"/>
      <c r="N80" s="106"/>
      <c r="O80" s="106"/>
      <c r="P80" s="106"/>
      <c r="Q80" s="106"/>
      <c r="R80" s="106"/>
      <c r="S80" s="106"/>
      <c r="T80" s="106"/>
      <c r="U80" s="106"/>
      <c r="V80" s="106"/>
      <c r="W80" s="106"/>
      <c r="X80" s="106"/>
      <c r="Y80" s="106"/>
      <c r="Z80" s="106"/>
      <c r="AA80" s="106"/>
      <c r="AB80" s="106"/>
      <c r="AC80" s="106"/>
      <c r="AD80" s="106"/>
      <c r="AE80" s="106"/>
      <c r="AF80" s="106"/>
      <c r="AG80" s="106"/>
      <c r="AH80" s="106"/>
      <c r="AI80" s="106"/>
      <c r="AJ80" s="106"/>
      <c r="AK80" s="106"/>
      <c r="AL80" s="106"/>
      <c r="AM80" s="106"/>
      <c r="AN80" s="106"/>
      <c r="AO80" s="106"/>
      <c r="AP80" s="106"/>
      <c r="AQ80" s="106"/>
      <c r="AR80" s="106"/>
      <c r="AS80" s="106"/>
      <c r="AT80" s="106"/>
      <c r="AU80" s="106"/>
      <c r="AV80" s="106"/>
      <c r="AW80" s="106"/>
      <c r="AX80" s="106"/>
    </row>
    <row r="81" s="101" customFormat="true" ht="100.5" hidden="true" customHeight="true" outlineLevel="0" collapsed="false">
      <c r="A81" s="73" t="s">
        <v>276</v>
      </c>
      <c r="B81" s="73" t="s">
        <v>277</v>
      </c>
      <c r="C81" s="73" t="s">
        <v>295</v>
      </c>
      <c r="D81" s="73" t="s">
        <v>281</v>
      </c>
      <c r="E81" s="73" t="s">
        <v>301</v>
      </c>
      <c r="F81" s="73" t="s">
        <v>280</v>
      </c>
      <c r="G81" s="73" t="s">
        <v>279</v>
      </c>
      <c r="H81" s="73" t="s">
        <v>282</v>
      </c>
      <c r="I81" s="89" t="s">
        <v>302</v>
      </c>
      <c r="J81" s="75" t="n">
        <v>269556.17</v>
      </c>
      <c r="K81" s="75" t="n">
        <v>240033.06</v>
      </c>
      <c r="L81" s="96" t="n">
        <f aca="false">K81*100/J81</f>
        <v>89.0475109510571</v>
      </c>
      <c r="M81" s="107"/>
      <c r="N81" s="106"/>
      <c r="O81" s="106"/>
      <c r="P81" s="106"/>
      <c r="Q81" s="106"/>
      <c r="R81" s="106"/>
      <c r="S81" s="106"/>
      <c r="T81" s="106"/>
      <c r="U81" s="106"/>
      <c r="V81" s="106"/>
      <c r="W81" s="106"/>
      <c r="X81" s="106"/>
      <c r="Y81" s="106"/>
      <c r="Z81" s="106"/>
      <c r="AA81" s="106"/>
      <c r="AB81" s="106"/>
      <c r="AC81" s="106"/>
      <c r="AD81" s="106"/>
      <c r="AE81" s="106"/>
      <c r="AF81" s="106"/>
      <c r="AG81" s="106"/>
      <c r="AH81" s="106"/>
      <c r="AI81" s="106"/>
      <c r="AJ81" s="106"/>
      <c r="AK81" s="106"/>
      <c r="AL81" s="106"/>
      <c r="AM81" s="106"/>
      <c r="AN81" s="106"/>
      <c r="AO81" s="106"/>
      <c r="AP81" s="106"/>
      <c r="AQ81" s="106"/>
      <c r="AR81" s="106"/>
      <c r="AS81" s="106"/>
      <c r="AT81" s="106"/>
      <c r="AU81" s="106"/>
      <c r="AV81" s="106"/>
      <c r="AW81" s="106"/>
      <c r="AX81" s="106"/>
    </row>
    <row r="82" s="101" customFormat="true" ht="99" hidden="true" customHeight="true" outlineLevel="0" collapsed="false">
      <c r="A82" s="73" t="s">
        <v>276</v>
      </c>
      <c r="B82" s="73" t="s">
        <v>277</v>
      </c>
      <c r="C82" s="73" t="s">
        <v>295</v>
      </c>
      <c r="D82" s="73" t="s">
        <v>281</v>
      </c>
      <c r="E82" s="73" t="s">
        <v>303</v>
      </c>
      <c r="F82" s="73" t="s">
        <v>280</v>
      </c>
      <c r="G82" s="73" t="s">
        <v>279</v>
      </c>
      <c r="H82" s="73" t="s">
        <v>282</v>
      </c>
      <c r="I82" s="89" t="s">
        <v>369</v>
      </c>
      <c r="J82" s="75" t="n">
        <v>14131.39</v>
      </c>
      <c r="K82" s="75" t="n">
        <v>-12057.24</v>
      </c>
      <c r="L82" s="96" t="n">
        <f aca="false">K82*100/J82</f>
        <v>-85.3223922062869</v>
      </c>
      <c r="M82" s="107"/>
      <c r="N82" s="106"/>
      <c r="O82" s="106"/>
      <c r="P82" s="106"/>
      <c r="Q82" s="106"/>
      <c r="R82" s="106"/>
      <c r="S82" s="106"/>
      <c r="T82" s="106"/>
      <c r="U82" s="106"/>
      <c r="V82" s="106"/>
      <c r="W82" s="106"/>
      <c r="X82" s="106"/>
      <c r="Y82" s="106"/>
      <c r="Z82" s="106"/>
      <c r="AA82" s="106"/>
      <c r="AB82" s="106"/>
      <c r="AC82" s="106"/>
      <c r="AD82" s="106"/>
      <c r="AE82" s="106"/>
      <c r="AF82" s="106"/>
      <c r="AG82" s="106"/>
      <c r="AH82" s="106"/>
      <c r="AI82" s="106"/>
      <c r="AJ82" s="106"/>
      <c r="AK82" s="106"/>
      <c r="AL82" s="106"/>
      <c r="AM82" s="106"/>
      <c r="AN82" s="106"/>
      <c r="AO82" s="106"/>
      <c r="AP82" s="106"/>
      <c r="AQ82" s="106"/>
      <c r="AR82" s="106"/>
      <c r="AS82" s="106"/>
      <c r="AT82" s="106"/>
      <c r="AU82" s="106"/>
      <c r="AV82" s="106"/>
      <c r="AW82" s="106"/>
      <c r="AX82" s="106"/>
    </row>
    <row r="83" customFormat="false" ht="48" hidden="false" customHeight="true" outlineLevel="0" collapsed="false">
      <c r="A83" s="66" t="s">
        <v>276</v>
      </c>
      <c r="B83" s="66" t="s">
        <v>370</v>
      </c>
      <c r="C83" s="66" t="s">
        <v>278</v>
      </c>
      <c r="D83" s="66" t="s">
        <v>278</v>
      </c>
      <c r="E83" s="66" t="s">
        <v>276</v>
      </c>
      <c r="F83" s="66" t="s">
        <v>278</v>
      </c>
      <c r="G83" s="66" t="s">
        <v>279</v>
      </c>
      <c r="H83" s="66" t="s">
        <v>276</v>
      </c>
      <c r="I83" s="67" t="s">
        <v>165</v>
      </c>
      <c r="J83" s="68" t="n">
        <f aca="false">J84+J121</f>
        <v>25387687.05</v>
      </c>
      <c r="K83" s="68" t="n">
        <f aca="false">K84+K121</f>
        <v>25387687.05</v>
      </c>
      <c r="L83" s="68" t="n">
        <f aca="false">K83*100/J83</f>
        <v>100</v>
      </c>
    </row>
    <row r="84" customFormat="false" ht="81" hidden="false" customHeight="true" outlineLevel="0" collapsed="false">
      <c r="A84" s="66" t="s">
        <v>276</v>
      </c>
      <c r="B84" s="66" t="s">
        <v>370</v>
      </c>
      <c r="C84" s="66" t="s">
        <v>281</v>
      </c>
      <c r="D84" s="66" t="s">
        <v>278</v>
      </c>
      <c r="E84" s="66" t="s">
        <v>276</v>
      </c>
      <c r="F84" s="66" t="s">
        <v>278</v>
      </c>
      <c r="G84" s="66" t="s">
        <v>279</v>
      </c>
      <c r="H84" s="66" t="s">
        <v>276</v>
      </c>
      <c r="I84" s="67" t="s">
        <v>371</v>
      </c>
      <c r="J84" s="68" t="n">
        <f aca="false">J85+J90+J109+J114</f>
        <v>25307687.05</v>
      </c>
      <c r="K84" s="68" t="n">
        <f aca="false">K85+K90+K109+K114+K123</f>
        <v>25307687.05</v>
      </c>
      <c r="L84" s="68" t="n">
        <f aca="false">K84*100/J84</f>
        <v>100</v>
      </c>
    </row>
    <row r="85" customFormat="false" ht="44.25" hidden="false" customHeight="true" outlineLevel="0" collapsed="false">
      <c r="A85" s="110" t="s">
        <v>276</v>
      </c>
      <c r="B85" s="110" t="s">
        <v>370</v>
      </c>
      <c r="C85" s="110" t="s">
        <v>281</v>
      </c>
      <c r="D85" s="110" t="s">
        <v>280</v>
      </c>
      <c r="E85" s="110" t="s">
        <v>276</v>
      </c>
      <c r="F85" s="110" t="s">
        <v>278</v>
      </c>
      <c r="G85" s="110" t="s">
        <v>279</v>
      </c>
      <c r="H85" s="110" t="s">
        <v>354</v>
      </c>
      <c r="I85" s="111" t="s">
        <v>372</v>
      </c>
      <c r="J85" s="112" t="n">
        <f aca="false">J86+J88</f>
        <v>7680387.65</v>
      </c>
      <c r="K85" s="112" t="n">
        <f aca="false">K86+K88</f>
        <v>7680387.65</v>
      </c>
      <c r="L85" s="83" t="n">
        <f aca="false">K85*100/J85</f>
        <v>100</v>
      </c>
    </row>
    <row r="86" customFormat="false" ht="53.25" hidden="false" customHeight="true" outlineLevel="0" collapsed="false">
      <c r="A86" s="113" t="s">
        <v>276</v>
      </c>
      <c r="B86" s="113" t="s">
        <v>370</v>
      </c>
      <c r="C86" s="113" t="s">
        <v>281</v>
      </c>
      <c r="D86" s="113" t="s">
        <v>280</v>
      </c>
      <c r="E86" s="113" t="s">
        <v>373</v>
      </c>
      <c r="F86" s="113" t="s">
        <v>278</v>
      </c>
      <c r="G86" s="113" t="s">
        <v>279</v>
      </c>
      <c r="H86" s="113" t="s">
        <v>354</v>
      </c>
      <c r="I86" s="111" t="s">
        <v>374</v>
      </c>
      <c r="J86" s="83" t="n">
        <f aca="false">J87</f>
        <v>5608273.14</v>
      </c>
      <c r="K86" s="83" t="n">
        <f aca="false">K87</f>
        <v>5608273.14</v>
      </c>
      <c r="L86" s="83" t="n">
        <f aca="false">K86*100/J86</f>
        <v>100</v>
      </c>
    </row>
    <row r="87" customFormat="false" ht="42.75" hidden="false" customHeight="true" outlineLevel="0" collapsed="false">
      <c r="A87" s="113" t="s">
        <v>276</v>
      </c>
      <c r="B87" s="113" t="s">
        <v>370</v>
      </c>
      <c r="C87" s="113" t="s">
        <v>281</v>
      </c>
      <c r="D87" s="113" t="s">
        <v>280</v>
      </c>
      <c r="E87" s="113" t="s">
        <v>373</v>
      </c>
      <c r="F87" s="113" t="s">
        <v>309</v>
      </c>
      <c r="G87" s="113" t="s">
        <v>279</v>
      </c>
      <c r="H87" s="113" t="s">
        <v>354</v>
      </c>
      <c r="I87" s="111" t="s">
        <v>375</v>
      </c>
      <c r="J87" s="83" t="n">
        <v>5608273.14</v>
      </c>
      <c r="K87" s="83" t="n">
        <v>5608273.14</v>
      </c>
      <c r="L87" s="83" t="n">
        <f aca="false">K87*100/J87</f>
        <v>100</v>
      </c>
    </row>
    <row r="88" customFormat="false" ht="39" hidden="false" customHeight="true" outlineLevel="0" collapsed="false">
      <c r="A88" s="113" t="s">
        <v>276</v>
      </c>
      <c r="B88" s="113" t="s">
        <v>370</v>
      </c>
      <c r="C88" s="113" t="s">
        <v>281</v>
      </c>
      <c r="D88" s="113" t="s">
        <v>280</v>
      </c>
      <c r="E88" s="113" t="s">
        <v>376</v>
      </c>
      <c r="F88" s="113" t="s">
        <v>278</v>
      </c>
      <c r="G88" s="113" t="s">
        <v>279</v>
      </c>
      <c r="H88" s="113" t="s">
        <v>354</v>
      </c>
      <c r="I88" s="111" t="s">
        <v>377</v>
      </c>
      <c r="J88" s="83" t="n">
        <f aca="false">J89</f>
        <v>2072114.51</v>
      </c>
      <c r="K88" s="83" t="n">
        <f aca="false">K89</f>
        <v>2072114.51</v>
      </c>
      <c r="L88" s="83" t="n">
        <f aca="false">K88*100/J88</f>
        <v>100</v>
      </c>
    </row>
    <row r="89" customFormat="false" ht="57.75" hidden="false" customHeight="true" outlineLevel="0" collapsed="false">
      <c r="A89" s="113" t="s">
        <v>276</v>
      </c>
      <c r="B89" s="113" t="s">
        <v>370</v>
      </c>
      <c r="C89" s="113" t="s">
        <v>281</v>
      </c>
      <c r="D89" s="113" t="s">
        <v>280</v>
      </c>
      <c r="E89" s="113" t="s">
        <v>376</v>
      </c>
      <c r="F89" s="113" t="s">
        <v>309</v>
      </c>
      <c r="G89" s="113" t="s">
        <v>279</v>
      </c>
      <c r="H89" s="113" t="s">
        <v>354</v>
      </c>
      <c r="I89" s="111" t="s">
        <v>378</v>
      </c>
      <c r="J89" s="83" t="n">
        <v>2072114.51</v>
      </c>
      <c r="K89" s="83" t="n">
        <v>2072114.51</v>
      </c>
      <c r="L89" s="83" t="n">
        <f aca="false">K89*100/J89</f>
        <v>100</v>
      </c>
    </row>
    <row r="90" customFormat="false" ht="51.75" hidden="false" customHeight="true" outlineLevel="0" collapsed="false">
      <c r="A90" s="69" t="s">
        <v>276</v>
      </c>
      <c r="B90" s="69" t="s">
        <v>370</v>
      </c>
      <c r="C90" s="69" t="s">
        <v>281</v>
      </c>
      <c r="D90" s="69" t="s">
        <v>281</v>
      </c>
      <c r="E90" s="69" t="s">
        <v>276</v>
      </c>
      <c r="F90" s="69" t="s">
        <v>278</v>
      </c>
      <c r="G90" s="69" t="s">
        <v>279</v>
      </c>
      <c r="H90" s="69" t="s">
        <v>354</v>
      </c>
      <c r="I90" s="114" t="s">
        <v>379</v>
      </c>
      <c r="J90" s="71" t="n">
        <f aca="false">J97+J99+J102+J108+J105</f>
        <v>16536641.4</v>
      </c>
      <c r="K90" s="71" t="n">
        <f aca="false">K97+K99+K102+K108+K105</f>
        <v>16536641.4</v>
      </c>
      <c r="L90" s="72" t="n">
        <f aca="false">K90*100/J90</f>
        <v>100</v>
      </c>
    </row>
    <row r="91" customFormat="false" ht="52.5" hidden="true" customHeight="true" outlineLevel="0" collapsed="false">
      <c r="A91" s="73" t="s">
        <v>276</v>
      </c>
      <c r="B91" s="73" t="s">
        <v>370</v>
      </c>
      <c r="C91" s="73" t="s">
        <v>281</v>
      </c>
      <c r="D91" s="73" t="s">
        <v>281</v>
      </c>
      <c r="E91" s="73" t="s">
        <v>380</v>
      </c>
      <c r="F91" s="73" t="s">
        <v>278</v>
      </c>
      <c r="G91" s="73" t="s">
        <v>279</v>
      </c>
      <c r="H91" s="73" t="s">
        <v>354</v>
      </c>
      <c r="I91" s="115" t="s">
        <v>381</v>
      </c>
      <c r="J91" s="75"/>
      <c r="K91" s="75"/>
      <c r="L91" s="72" t="e">
        <f aca="false">K91*100/J91</f>
        <v>#DIV/0!</v>
      </c>
    </row>
    <row r="92" s="116" customFormat="true" ht="49.5" hidden="true" customHeight="true" outlineLevel="0" collapsed="false">
      <c r="A92" s="73" t="s">
        <v>276</v>
      </c>
      <c r="B92" s="73" t="s">
        <v>370</v>
      </c>
      <c r="C92" s="73" t="s">
        <v>281</v>
      </c>
      <c r="D92" s="73" t="s">
        <v>281</v>
      </c>
      <c r="E92" s="73" t="s">
        <v>380</v>
      </c>
      <c r="F92" s="73" t="s">
        <v>309</v>
      </c>
      <c r="G92" s="73" t="s">
        <v>279</v>
      </c>
      <c r="H92" s="73" t="s">
        <v>354</v>
      </c>
      <c r="I92" s="115" t="s">
        <v>382</v>
      </c>
      <c r="J92" s="75"/>
      <c r="K92" s="75"/>
      <c r="L92" s="72" t="e">
        <f aca="false">K92*100/J92</f>
        <v>#DIV/0!</v>
      </c>
    </row>
    <row r="93" customFormat="false" ht="114" hidden="true" customHeight="true" outlineLevel="0" collapsed="false">
      <c r="A93" s="73" t="s">
        <v>276</v>
      </c>
      <c r="B93" s="73" t="s">
        <v>370</v>
      </c>
      <c r="C93" s="73" t="s">
        <v>281</v>
      </c>
      <c r="D93" s="73" t="s">
        <v>281</v>
      </c>
      <c r="E93" s="73" t="s">
        <v>380</v>
      </c>
      <c r="F93" s="73" t="s">
        <v>309</v>
      </c>
      <c r="G93" s="73" t="s">
        <v>383</v>
      </c>
      <c r="H93" s="73" t="s">
        <v>354</v>
      </c>
      <c r="I93" s="115" t="s">
        <v>384</v>
      </c>
      <c r="J93" s="75"/>
      <c r="K93" s="75"/>
      <c r="L93" s="72" t="e">
        <f aca="false">K93*100/J93</f>
        <v>#DIV/0!</v>
      </c>
    </row>
    <row r="94" customFormat="false" ht="66.75" hidden="true" customHeight="true" outlineLevel="0" collapsed="false">
      <c r="A94" s="73" t="s">
        <v>276</v>
      </c>
      <c r="B94" s="73" t="s">
        <v>370</v>
      </c>
      <c r="C94" s="73" t="s">
        <v>281</v>
      </c>
      <c r="D94" s="73" t="s">
        <v>281</v>
      </c>
      <c r="E94" s="73" t="s">
        <v>385</v>
      </c>
      <c r="F94" s="73" t="s">
        <v>278</v>
      </c>
      <c r="G94" s="73" t="s">
        <v>279</v>
      </c>
      <c r="H94" s="73" t="s">
        <v>354</v>
      </c>
      <c r="I94" s="115" t="s">
        <v>386</v>
      </c>
      <c r="J94" s="75"/>
      <c r="K94" s="75"/>
      <c r="L94" s="72" t="e">
        <f aca="false">K94*100/J94</f>
        <v>#DIV/0!</v>
      </c>
    </row>
    <row r="95" customFormat="false" ht="136.5" hidden="true" customHeight="true" outlineLevel="0" collapsed="false">
      <c r="A95" s="73" t="s">
        <v>276</v>
      </c>
      <c r="B95" s="73" t="s">
        <v>370</v>
      </c>
      <c r="C95" s="73" t="s">
        <v>281</v>
      </c>
      <c r="D95" s="73" t="s">
        <v>281</v>
      </c>
      <c r="E95" s="73" t="s">
        <v>385</v>
      </c>
      <c r="F95" s="73" t="s">
        <v>309</v>
      </c>
      <c r="G95" s="73" t="s">
        <v>279</v>
      </c>
      <c r="H95" s="73" t="s">
        <v>354</v>
      </c>
      <c r="I95" s="115" t="s">
        <v>387</v>
      </c>
      <c r="J95" s="75"/>
      <c r="K95" s="75"/>
      <c r="L95" s="72" t="e">
        <f aca="false">K95*100/J95</f>
        <v>#DIV/0!</v>
      </c>
    </row>
    <row r="96" customFormat="false" ht="11.25" hidden="true" customHeight="true" outlineLevel="0" collapsed="false">
      <c r="A96" s="73" t="s">
        <v>276</v>
      </c>
      <c r="B96" s="73" t="s">
        <v>370</v>
      </c>
      <c r="C96" s="73" t="s">
        <v>281</v>
      </c>
      <c r="D96" s="73" t="s">
        <v>281</v>
      </c>
      <c r="E96" s="73" t="s">
        <v>385</v>
      </c>
      <c r="F96" s="73" t="s">
        <v>309</v>
      </c>
      <c r="G96" s="73" t="s">
        <v>383</v>
      </c>
      <c r="H96" s="73" t="s">
        <v>354</v>
      </c>
      <c r="I96" s="115" t="s">
        <v>388</v>
      </c>
      <c r="J96" s="75"/>
      <c r="K96" s="75"/>
      <c r="L96" s="72" t="e">
        <f aca="false">K96*100/J96</f>
        <v>#DIV/0!</v>
      </c>
    </row>
    <row r="97" customFormat="false" ht="84.75" hidden="false" customHeight="true" outlineLevel="0" collapsed="false">
      <c r="A97" s="69" t="s">
        <v>276</v>
      </c>
      <c r="B97" s="69" t="s">
        <v>370</v>
      </c>
      <c r="C97" s="69" t="s">
        <v>281</v>
      </c>
      <c r="D97" s="69" t="s">
        <v>281</v>
      </c>
      <c r="E97" s="69" t="s">
        <v>389</v>
      </c>
      <c r="F97" s="69" t="s">
        <v>278</v>
      </c>
      <c r="G97" s="69" t="s">
        <v>279</v>
      </c>
      <c r="H97" s="69" t="s">
        <v>354</v>
      </c>
      <c r="I97" s="115" t="s">
        <v>390</v>
      </c>
      <c r="J97" s="75" t="n">
        <f aca="false">J98</f>
        <v>4793610.66</v>
      </c>
      <c r="K97" s="75" t="n">
        <f aca="false">K98</f>
        <v>4793610.66</v>
      </c>
      <c r="L97" s="72" t="n">
        <f aca="false">K97*100/J97</f>
        <v>100</v>
      </c>
    </row>
    <row r="98" customFormat="false" ht="64.5" hidden="false" customHeight="true" outlineLevel="0" collapsed="false">
      <c r="A98" s="69" t="s">
        <v>276</v>
      </c>
      <c r="B98" s="69" t="s">
        <v>370</v>
      </c>
      <c r="C98" s="69" t="s">
        <v>281</v>
      </c>
      <c r="D98" s="69" t="s">
        <v>281</v>
      </c>
      <c r="E98" s="69" t="s">
        <v>389</v>
      </c>
      <c r="F98" s="69" t="s">
        <v>309</v>
      </c>
      <c r="G98" s="69" t="s">
        <v>279</v>
      </c>
      <c r="H98" s="69" t="s">
        <v>354</v>
      </c>
      <c r="I98" s="115" t="s">
        <v>391</v>
      </c>
      <c r="J98" s="75" t="n">
        <v>4793610.66</v>
      </c>
      <c r="K98" s="75" t="n">
        <v>4793610.66</v>
      </c>
      <c r="L98" s="72" t="n">
        <f aca="false">K98*100/J98</f>
        <v>100</v>
      </c>
    </row>
    <row r="99" customFormat="false" ht="0.75" hidden="true" customHeight="true" outlineLevel="0" collapsed="false">
      <c r="A99" s="69" t="s">
        <v>276</v>
      </c>
      <c r="B99" s="69" t="s">
        <v>370</v>
      </c>
      <c r="C99" s="69" t="s">
        <v>281</v>
      </c>
      <c r="D99" s="69" t="s">
        <v>281</v>
      </c>
      <c r="E99" s="69" t="s">
        <v>380</v>
      </c>
      <c r="F99" s="69" t="s">
        <v>278</v>
      </c>
      <c r="G99" s="69" t="s">
        <v>279</v>
      </c>
      <c r="H99" s="69" t="s">
        <v>354</v>
      </c>
      <c r="I99" s="117" t="s">
        <v>392</v>
      </c>
      <c r="J99" s="75" t="n">
        <f aca="false">J100</f>
        <v>0</v>
      </c>
      <c r="K99" s="75" t="n">
        <f aca="false">K100</f>
        <v>0</v>
      </c>
      <c r="L99" s="72" t="e">
        <f aca="false">K99*100/J99</f>
        <v>#DIV/0!</v>
      </c>
    </row>
    <row r="100" customFormat="false" ht="39.75" hidden="true" customHeight="true" outlineLevel="0" collapsed="false">
      <c r="A100" s="69" t="s">
        <v>276</v>
      </c>
      <c r="B100" s="69" t="s">
        <v>370</v>
      </c>
      <c r="C100" s="69" t="s">
        <v>281</v>
      </c>
      <c r="D100" s="69" t="s">
        <v>281</v>
      </c>
      <c r="E100" s="69" t="s">
        <v>380</v>
      </c>
      <c r="F100" s="69" t="s">
        <v>309</v>
      </c>
      <c r="G100" s="69" t="s">
        <v>279</v>
      </c>
      <c r="H100" s="69" t="s">
        <v>354</v>
      </c>
      <c r="I100" s="117" t="s">
        <v>393</v>
      </c>
      <c r="J100" s="75" t="n">
        <f aca="false">J101</f>
        <v>0</v>
      </c>
      <c r="K100" s="75" t="n">
        <f aca="false">K101</f>
        <v>0</v>
      </c>
      <c r="L100" s="72" t="e">
        <f aca="false">K100*100/J100</f>
        <v>#DIV/0!</v>
      </c>
    </row>
    <row r="101" customFormat="false" ht="42.75" hidden="true" customHeight="true" outlineLevel="0" collapsed="false">
      <c r="A101" s="69" t="s">
        <v>276</v>
      </c>
      <c r="B101" s="69" t="s">
        <v>370</v>
      </c>
      <c r="C101" s="69" t="s">
        <v>281</v>
      </c>
      <c r="D101" s="69" t="s">
        <v>281</v>
      </c>
      <c r="E101" s="69" t="s">
        <v>380</v>
      </c>
      <c r="F101" s="69" t="s">
        <v>309</v>
      </c>
      <c r="G101" s="69" t="s">
        <v>373</v>
      </c>
      <c r="H101" s="69" t="s">
        <v>354</v>
      </c>
      <c r="I101" s="117" t="s">
        <v>394</v>
      </c>
      <c r="J101" s="75" t="n">
        <v>0</v>
      </c>
      <c r="K101" s="75" t="n">
        <v>0</v>
      </c>
      <c r="L101" s="72" t="e">
        <f aca="false">K101*100/J101</f>
        <v>#DIV/0!</v>
      </c>
    </row>
    <row r="102" customFormat="false" ht="42" hidden="true" customHeight="true" outlineLevel="0" collapsed="false">
      <c r="A102" s="69" t="s">
        <v>276</v>
      </c>
      <c r="B102" s="69" t="s">
        <v>370</v>
      </c>
      <c r="C102" s="69" t="s">
        <v>281</v>
      </c>
      <c r="D102" s="69" t="s">
        <v>281</v>
      </c>
      <c r="E102" s="69" t="s">
        <v>385</v>
      </c>
      <c r="F102" s="69" t="s">
        <v>278</v>
      </c>
      <c r="G102" s="69" t="s">
        <v>279</v>
      </c>
      <c r="H102" s="69" t="s">
        <v>354</v>
      </c>
      <c r="I102" s="117" t="s">
        <v>395</v>
      </c>
      <c r="J102" s="75" t="n">
        <f aca="false">J103</f>
        <v>0</v>
      </c>
      <c r="K102" s="75" t="n">
        <f aca="false">K103</f>
        <v>0</v>
      </c>
      <c r="L102" s="72" t="e">
        <f aca="false">K102*100/J102</f>
        <v>#DIV/0!</v>
      </c>
    </row>
    <row r="103" customFormat="false" ht="61.5" hidden="true" customHeight="true" outlineLevel="0" collapsed="false">
      <c r="A103" s="69" t="s">
        <v>276</v>
      </c>
      <c r="B103" s="69" t="s">
        <v>370</v>
      </c>
      <c r="C103" s="69" t="s">
        <v>281</v>
      </c>
      <c r="D103" s="69" t="s">
        <v>281</v>
      </c>
      <c r="E103" s="69" t="s">
        <v>385</v>
      </c>
      <c r="F103" s="69" t="s">
        <v>309</v>
      </c>
      <c r="G103" s="69" t="s">
        <v>279</v>
      </c>
      <c r="H103" s="69" t="s">
        <v>354</v>
      </c>
      <c r="I103" s="117" t="s">
        <v>396</v>
      </c>
      <c r="J103" s="75" t="n">
        <v>0</v>
      </c>
      <c r="K103" s="75" t="n">
        <f aca="false">K104</f>
        <v>0</v>
      </c>
      <c r="L103" s="72" t="e">
        <f aca="false">K103*100/J103</f>
        <v>#DIV/0!</v>
      </c>
    </row>
    <row r="104" customFormat="false" ht="25.5" hidden="true" customHeight="true" outlineLevel="0" collapsed="false">
      <c r="A104" s="69" t="s">
        <v>276</v>
      </c>
      <c r="B104" s="69" t="s">
        <v>370</v>
      </c>
      <c r="C104" s="69" t="s">
        <v>281</v>
      </c>
      <c r="D104" s="69" t="s">
        <v>281</v>
      </c>
      <c r="E104" s="69" t="s">
        <v>385</v>
      </c>
      <c r="F104" s="69" t="s">
        <v>309</v>
      </c>
      <c r="G104" s="69" t="s">
        <v>373</v>
      </c>
      <c r="H104" s="69" t="s">
        <v>354</v>
      </c>
      <c r="I104" s="117" t="s">
        <v>397</v>
      </c>
      <c r="J104" s="75" t="n">
        <v>0</v>
      </c>
      <c r="K104" s="75" t="n">
        <v>0</v>
      </c>
      <c r="L104" s="72" t="e">
        <f aca="false">K104*100/J104</f>
        <v>#DIV/0!</v>
      </c>
    </row>
    <row r="105" customFormat="false" ht="80.25" hidden="false" customHeight="true" outlineLevel="0" collapsed="false">
      <c r="A105" s="69" t="s">
        <v>276</v>
      </c>
      <c r="B105" s="69" t="s">
        <v>370</v>
      </c>
      <c r="C105" s="69" t="s">
        <v>281</v>
      </c>
      <c r="D105" s="69" t="s">
        <v>398</v>
      </c>
      <c r="E105" s="69" t="s">
        <v>399</v>
      </c>
      <c r="F105" s="69" t="s">
        <v>278</v>
      </c>
      <c r="G105" s="69" t="s">
        <v>279</v>
      </c>
      <c r="H105" s="69" t="s">
        <v>354</v>
      </c>
      <c r="I105" s="90" t="s">
        <v>400</v>
      </c>
      <c r="J105" s="118" t="n">
        <f aca="false">J106</f>
        <v>11743030.74</v>
      </c>
      <c r="K105" s="118" t="n">
        <f aca="false">K106</f>
        <v>11743030.74</v>
      </c>
      <c r="L105" s="72" t="n">
        <f aca="false">K105*100/J105</f>
        <v>100</v>
      </c>
    </row>
    <row r="106" customFormat="false" ht="86.25" hidden="false" customHeight="true" outlineLevel="0" collapsed="false">
      <c r="A106" s="69" t="s">
        <v>276</v>
      </c>
      <c r="B106" s="69" t="s">
        <v>370</v>
      </c>
      <c r="C106" s="69" t="s">
        <v>281</v>
      </c>
      <c r="D106" s="69" t="s">
        <v>398</v>
      </c>
      <c r="E106" s="69" t="s">
        <v>399</v>
      </c>
      <c r="F106" s="69" t="s">
        <v>309</v>
      </c>
      <c r="G106" s="69" t="s">
        <v>279</v>
      </c>
      <c r="H106" s="69" t="s">
        <v>354</v>
      </c>
      <c r="I106" s="90" t="s">
        <v>401</v>
      </c>
      <c r="J106" s="75" t="n">
        <v>11743030.74</v>
      </c>
      <c r="K106" s="75" t="n">
        <v>11743030.74</v>
      </c>
      <c r="L106" s="72" t="n">
        <f aca="false">K106*100/J106</f>
        <v>100</v>
      </c>
    </row>
    <row r="107" customFormat="false" ht="0.75" hidden="true" customHeight="true" outlineLevel="0" collapsed="false">
      <c r="A107" s="73" t="s">
        <v>276</v>
      </c>
      <c r="B107" s="73" t="s">
        <v>370</v>
      </c>
      <c r="C107" s="73" t="s">
        <v>281</v>
      </c>
      <c r="D107" s="73" t="s">
        <v>281</v>
      </c>
      <c r="E107" s="73" t="s">
        <v>402</v>
      </c>
      <c r="F107" s="73" t="s">
        <v>278</v>
      </c>
      <c r="G107" s="73" t="s">
        <v>279</v>
      </c>
      <c r="H107" s="73" t="s">
        <v>354</v>
      </c>
      <c r="I107" s="115" t="s">
        <v>237</v>
      </c>
      <c r="J107" s="75" t="n">
        <f aca="false">J108</f>
        <v>0</v>
      </c>
      <c r="K107" s="75" t="n">
        <f aca="false">K108</f>
        <v>0</v>
      </c>
      <c r="L107" s="72" t="e">
        <f aca="false">K107*100/J107</f>
        <v>#DIV/0!</v>
      </c>
    </row>
    <row r="108" customFormat="false" ht="35.25" hidden="true" customHeight="true" outlineLevel="0" collapsed="false">
      <c r="A108" s="73" t="s">
        <v>276</v>
      </c>
      <c r="B108" s="73" t="s">
        <v>370</v>
      </c>
      <c r="C108" s="73" t="s">
        <v>281</v>
      </c>
      <c r="D108" s="73" t="s">
        <v>281</v>
      </c>
      <c r="E108" s="73" t="s">
        <v>402</v>
      </c>
      <c r="F108" s="73" t="s">
        <v>309</v>
      </c>
      <c r="G108" s="73" t="s">
        <v>279</v>
      </c>
      <c r="H108" s="73" t="s">
        <v>354</v>
      </c>
      <c r="I108" s="115" t="s">
        <v>403</v>
      </c>
      <c r="J108" s="75" t="n">
        <v>0</v>
      </c>
      <c r="K108" s="75" t="n">
        <v>0</v>
      </c>
      <c r="L108" s="72" t="e">
        <f aca="false">K108*100/J108</f>
        <v>#DIV/0!</v>
      </c>
    </row>
    <row r="109" customFormat="false" ht="42" hidden="false" customHeight="true" outlineLevel="0" collapsed="false">
      <c r="A109" s="69" t="s">
        <v>276</v>
      </c>
      <c r="B109" s="69" t="s">
        <v>370</v>
      </c>
      <c r="C109" s="69" t="s">
        <v>281</v>
      </c>
      <c r="D109" s="69" t="s">
        <v>295</v>
      </c>
      <c r="E109" s="69" t="s">
        <v>276</v>
      </c>
      <c r="F109" s="69" t="s">
        <v>278</v>
      </c>
      <c r="G109" s="69" t="s">
        <v>279</v>
      </c>
      <c r="H109" s="69" t="s">
        <v>354</v>
      </c>
      <c r="I109" s="97" t="s">
        <v>404</v>
      </c>
      <c r="J109" s="71" t="n">
        <f aca="false">J110</f>
        <v>783858</v>
      </c>
      <c r="K109" s="71" t="n">
        <f aca="false">K110</f>
        <v>783858</v>
      </c>
      <c r="L109" s="72" t="n">
        <f aca="false">K109*100/J109</f>
        <v>100</v>
      </c>
    </row>
    <row r="110" customFormat="false" ht="62.25" hidden="false" customHeight="true" outlineLevel="0" collapsed="false">
      <c r="A110" s="73" t="s">
        <v>276</v>
      </c>
      <c r="B110" s="73" t="s">
        <v>370</v>
      </c>
      <c r="C110" s="73" t="s">
        <v>281</v>
      </c>
      <c r="D110" s="73" t="s">
        <v>295</v>
      </c>
      <c r="E110" s="73" t="s">
        <v>405</v>
      </c>
      <c r="F110" s="73" t="s">
        <v>278</v>
      </c>
      <c r="G110" s="73" t="s">
        <v>279</v>
      </c>
      <c r="H110" s="73" t="s">
        <v>354</v>
      </c>
      <c r="I110" s="115" t="s">
        <v>406</v>
      </c>
      <c r="J110" s="75" t="n">
        <f aca="false">J111</f>
        <v>783858</v>
      </c>
      <c r="K110" s="75" t="n">
        <f aca="false">K111</f>
        <v>783858</v>
      </c>
      <c r="L110" s="72" t="n">
        <f aca="false">K110*100/J110</f>
        <v>100</v>
      </c>
    </row>
    <row r="111" customFormat="false" ht="64.5" hidden="false" customHeight="true" outlineLevel="0" collapsed="false">
      <c r="A111" s="73" t="s">
        <v>276</v>
      </c>
      <c r="B111" s="73" t="s">
        <v>370</v>
      </c>
      <c r="C111" s="73" t="s">
        <v>281</v>
      </c>
      <c r="D111" s="73" t="s">
        <v>295</v>
      </c>
      <c r="E111" s="73" t="s">
        <v>405</v>
      </c>
      <c r="F111" s="73" t="s">
        <v>309</v>
      </c>
      <c r="G111" s="73" t="s">
        <v>279</v>
      </c>
      <c r="H111" s="73" t="s">
        <v>354</v>
      </c>
      <c r="I111" s="115" t="s">
        <v>407</v>
      </c>
      <c r="J111" s="75" t="n">
        <v>783858</v>
      </c>
      <c r="K111" s="75" t="n">
        <v>783858</v>
      </c>
      <c r="L111" s="72" t="n">
        <f aca="false">K111*100/J111</f>
        <v>100</v>
      </c>
    </row>
    <row r="112" customFormat="false" ht="1.5" hidden="true" customHeight="true" outlineLevel="0" collapsed="false">
      <c r="A112" s="73" t="s">
        <v>276</v>
      </c>
      <c r="B112" s="73" t="s">
        <v>370</v>
      </c>
      <c r="C112" s="73" t="s">
        <v>281</v>
      </c>
      <c r="D112" s="73" t="s">
        <v>295</v>
      </c>
      <c r="E112" s="73" t="s">
        <v>408</v>
      </c>
      <c r="F112" s="73" t="s">
        <v>278</v>
      </c>
      <c r="G112" s="73" t="s">
        <v>279</v>
      </c>
      <c r="H112" s="73" t="s">
        <v>354</v>
      </c>
      <c r="I112" s="89" t="s">
        <v>409</v>
      </c>
      <c r="J112" s="119" t="n">
        <v>100</v>
      </c>
      <c r="K112" s="119" t="n">
        <v>100</v>
      </c>
      <c r="L112" s="120" t="n">
        <f aca="false">K112*100/J112</f>
        <v>100</v>
      </c>
    </row>
    <row r="113" customFormat="false" ht="78.75" hidden="true" customHeight="true" outlineLevel="0" collapsed="false">
      <c r="A113" s="73" t="s">
        <v>276</v>
      </c>
      <c r="B113" s="73" t="s">
        <v>370</v>
      </c>
      <c r="C113" s="73" t="s">
        <v>281</v>
      </c>
      <c r="D113" s="73" t="s">
        <v>295</v>
      </c>
      <c r="E113" s="73" t="s">
        <v>408</v>
      </c>
      <c r="F113" s="73" t="s">
        <v>309</v>
      </c>
      <c r="G113" s="73" t="s">
        <v>279</v>
      </c>
      <c r="H113" s="73" t="s">
        <v>354</v>
      </c>
      <c r="I113" s="89" t="s">
        <v>410</v>
      </c>
      <c r="J113" s="119" t="n">
        <v>100</v>
      </c>
      <c r="K113" s="119" t="n">
        <v>100</v>
      </c>
      <c r="L113" s="120" t="n">
        <f aca="false">K113*100/J113</f>
        <v>100</v>
      </c>
    </row>
    <row r="114" customFormat="false" ht="32.25" hidden="false" customHeight="true" outlineLevel="0" collapsed="false">
      <c r="A114" s="69" t="s">
        <v>276</v>
      </c>
      <c r="B114" s="69" t="s">
        <v>370</v>
      </c>
      <c r="C114" s="69" t="s">
        <v>281</v>
      </c>
      <c r="D114" s="69" t="s">
        <v>319</v>
      </c>
      <c r="E114" s="69" t="s">
        <v>276</v>
      </c>
      <c r="F114" s="69" t="s">
        <v>278</v>
      </c>
      <c r="G114" s="69" t="s">
        <v>279</v>
      </c>
      <c r="H114" s="69" t="s">
        <v>354</v>
      </c>
      <c r="I114" s="114" t="s">
        <v>411</v>
      </c>
      <c r="J114" s="71" t="n">
        <f aca="false">J115</f>
        <v>306800</v>
      </c>
      <c r="K114" s="71" t="n">
        <f aca="false">K115</f>
        <v>306800</v>
      </c>
      <c r="L114" s="72" t="n">
        <f aca="false">K114*100/J114</f>
        <v>100</v>
      </c>
    </row>
    <row r="115" customFormat="false" ht="85.5" hidden="false" customHeight="true" outlineLevel="0" collapsed="false">
      <c r="A115" s="73" t="s">
        <v>276</v>
      </c>
      <c r="B115" s="73" t="s">
        <v>370</v>
      </c>
      <c r="C115" s="73" t="s">
        <v>281</v>
      </c>
      <c r="D115" s="73" t="s">
        <v>319</v>
      </c>
      <c r="E115" s="73" t="s">
        <v>412</v>
      </c>
      <c r="F115" s="73" t="s">
        <v>278</v>
      </c>
      <c r="G115" s="73" t="s">
        <v>279</v>
      </c>
      <c r="H115" s="73" t="s">
        <v>354</v>
      </c>
      <c r="I115" s="115" t="s">
        <v>413</v>
      </c>
      <c r="J115" s="75" t="n">
        <f aca="false">J116</f>
        <v>306800</v>
      </c>
      <c r="K115" s="75" t="n">
        <f aca="false">K116</f>
        <v>306800</v>
      </c>
      <c r="L115" s="72" t="n">
        <f aca="false">K115*100/J115</f>
        <v>100</v>
      </c>
    </row>
    <row r="116" customFormat="false" ht="117" hidden="false" customHeight="true" outlineLevel="0" collapsed="false">
      <c r="A116" s="73" t="s">
        <v>276</v>
      </c>
      <c r="B116" s="73" t="s">
        <v>370</v>
      </c>
      <c r="C116" s="73" t="s">
        <v>281</v>
      </c>
      <c r="D116" s="73" t="s">
        <v>319</v>
      </c>
      <c r="E116" s="73" t="s">
        <v>412</v>
      </c>
      <c r="F116" s="73" t="s">
        <v>309</v>
      </c>
      <c r="G116" s="73" t="s">
        <v>279</v>
      </c>
      <c r="H116" s="73" t="s">
        <v>354</v>
      </c>
      <c r="I116" s="115" t="s">
        <v>414</v>
      </c>
      <c r="J116" s="75" t="n">
        <v>306800</v>
      </c>
      <c r="K116" s="75" t="n">
        <v>306800</v>
      </c>
      <c r="L116" s="72" t="n">
        <f aca="false">K116*100/J116</f>
        <v>100</v>
      </c>
    </row>
    <row r="117" customFormat="false" ht="38.25" hidden="true" customHeight="true" outlineLevel="0" collapsed="false">
      <c r="A117" s="69" t="s">
        <v>276</v>
      </c>
      <c r="B117" s="69" t="s">
        <v>370</v>
      </c>
      <c r="C117" s="69" t="s">
        <v>281</v>
      </c>
      <c r="D117" s="69" t="s">
        <v>333</v>
      </c>
      <c r="E117" s="69" t="s">
        <v>276</v>
      </c>
      <c r="F117" s="69" t="s">
        <v>278</v>
      </c>
      <c r="G117" s="69" t="s">
        <v>279</v>
      </c>
      <c r="H117" s="69" t="s">
        <v>354</v>
      </c>
      <c r="I117" s="114" t="s">
        <v>415</v>
      </c>
      <c r="J117" s="71" t="n">
        <f aca="false">J118</f>
        <v>0</v>
      </c>
      <c r="K117" s="71" t="n">
        <f aca="false">K118</f>
        <v>0</v>
      </c>
      <c r="L117" s="72" t="e">
        <f aca="false">K117*100/J117</f>
        <v>#DIV/0!</v>
      </c>
    </row>
    <row r="118" customFormat="false" ht="0.75" hidden="true" customHeight="true" outlineLevel="0" collapsed="false">
      <c r="A118" s="73" t="s">
        <v>276</v>
      </c>
      <c r="B118" s="73" t="s">
        <v>370</v>
      </c>
      <c r="C118" s="73" t="s">
        <v>281</v>
      </c>
      <c r="D118" s="73" t="s">
        <v>333</v>
      </c>
      <c r="E118" s="73" t="s">
        <v>343</v>
      </c>
      <c r="F118" s="73" t="s">
        <v>278</v>
      </c>
      <c r="G118" s="73" t="s">
        <v>279</v>
      </c>
      <c r="H118" s="73" t="s">
        <v>354</v>
      </c>
      <c r="I118" s="115" t="s">
        <v>416</v>
      </c>
      <c r="J118" s="75" t="n">
        <f aca="false">J119</f>
        <v>0</v>
      </c>
      <c r="K118" s="75" t="n">
        <f aca="false">K119</f>
        <v>0</v>
      </c>
      <c r="L118" s="72" t="e">
        <f aca="false">K118*100/J118</f>
        <v>#DIV/0!</v>
      </c>
    </row>
    <row r="119" customFormat="false" ht="29.25" hidden="true" customHeight="true" outlineLevel="0" collapsed="false">
      <c r="A119" s="73" t="s">
        <v>276</v>
      </c>
      <c r="B119" s="73" t="s">
        <v>370</v>
      </c>
      <c r="C119" s="73" t="s">
        <v>281</v>
      </c>
      <c r="D119" s="73" t="s">
        <v>333</v>
      </c>
      <c r="E119" s="73" t="s">
        <v>417</v>
      </c>
      <c r="F119" s="73" t="s">
        <v>309</v>
      </c>
      <c r="G119" s="73" t="s">
        <v>279</v>
      </c>
      <c r="H119" s="73" t="s">
        <v>354</v>
      </c>
      <c r="I119" s="115" t="s">
        <v>418</v>
      </c>
      <c r="J119" s="75" t="n">
        <v>0</v>
      </c>
      <c r="K119" s="75" t="n">
        <v>0</v>
      </c>
      <c r="L119" s="72" t="e">
        <f aca="false">K119*100/J119</f>
        <v>#DIV/0!</v>
      </c>
    </row>
    <row r="120" customFormat="false" ht="36.75" hidden="false" customHeight="true" outlineLevel="0" collapsed="false">
      <c r="A120" s="73" t="s">
        <v>276</v>
      </c>
      <c r="B120" s="73" t="s">
        <v>370</v>
      </c>
      <c r="C120" s="73" t="s">
        <v>419</v>
      </c>
      <c r="D120" s="73" t="s">
        <v>278</v>
      </c>
      <c r="E120" s="73" t="s">
        <v>276</v>
      </c>
      <c r="F120" s="73" t="s">
        <v>278</v>
      </c>
      <c r="G120" s="73" t="s">
        <v>279</v>
      </c>
      <c r="H120" s="73" t="s">
        <v>349</v>
      </c>
      <c r="I120" s="115" t="s">
        <v>420</v>
      </c>
      <c r="J120" s="75" t="n">
        <f aca="false">J121</f>
        <v>80000</v>
      </c>
      <c r="K120" s="75" t="n">
        <f aca="false">K121</f>
        <v>80000</v>
      </c>
      <c r="L120" s="72" t="n">
        <f aca="false">K120*100/J120</f>
        <v>100</v>
      </c>
    </row>
    <row r="121" customFormat="false" ht="41.25" hidden="false" customHeight="true" outlineLevel="0" collapsed="false">
      <c r="A121" s="73" t="s">
        <v>276</v>
      </c>
      <c r="B121" s="73" t="s">
        <v>370</v>
      </c>
      <c r="C121" s="73" t="s">
        <v>419</v>
      </c>
      <c r="D121" s="73" t="s">
        <v>305</v>
      </c>
      <c r="E121" s="73" t="s">
        <v>276</v>
      </c>
      <c r="F121" s="73" t="s">
        <v>309</v>
      </c>
      <c r="G121" s="73" t="s">
        <v>279</v>
      </c>
      <c r="H121" s="73" t="s">
        <v>349</v>
      </c>
      <c r="I121" s="115" t="s">
        <v>421</v>
      </c>
      <c r="J121" s="75" t="n">
        <f aca="false">J122</f>
        <v>80000</v>
      </c>
      <c r="K121" s="75" t="n">
        <f aca="false">K122</f>
        <v>80000</v>
      </c>
      <c r="L121" s="72" t="n">
        <f aca="false">K121*100/J121</f>
        <v>100</v>
      </c>
    </row>
    <row r="122" customFormat="false" ht="33" hidden="false" customHeight="true" outlineLevel="0" collapsed="false">
      <c r="A122" s="73" t="s">
        <v>276</v>
      </c>
      <c r="B122" s="73" t="s">
        <v>370</v>
      </c>
      <c r="C122" s="73" t="s">
        <v>419</v>
      </c>
      <c r="D122" s="73" t="s">
        <v>305</v>
      </c>
      <c r="E122" s="73" t="s">
        <v>288</v>
      </c>
      <c r="F122" s="73" t="s">
        <v>309</v>
      </c>
      <c r="G122" s="73" t="s">
        <v>279</v>
      </c>
      <c r="H122" s="73" t="s">
        <v>349</v>
      </c>
      <c r="I122" s="115" t="s">
        <v>421</v>
      </c>
      <c r="J122" s="75" t="n">
        <v>80000</v>
      </c>
      <c r="K122" s="75" t="n">
        <v>80000</v>
      </c>
      <c r="L122" s="72" t="n">
        <f aca="false">K122*100/J122</f>
        <v>100</v>
      </c>
    </row>
    <row r="123" customFormat="false" ht="69.75" hidden="true" customHeight="true" outlineLevel="0" collapsed="false">
      <c r="A123" s="121" t="s">
        <v>276</v>
      </c>
      <c r="B123" s="122" t="s">
        <v>370</v>
      </c>
      <c r="C123" s="122" t="s">
        <v>353</v>
      </c>
      <c r="D123" s="122" t="s">
        <v>278</v>
      </c>
      <c r="E123" s="122" t="s">
        <v>276</v>
      </c>
      <c r="F123" s="122" t="s">
        <v>278</v>
      </c>
      <c r="G123" s="122" t="s">
        <v>279</v>
      </c>
      <c r="H123" s="123" t="s">
        <v>276</v>
      </c>
      <c r="I123" s="124" t="s">
        <v>161</v>
      </c>
      <c r="J123" s="125" t="n">
        <f aca="false">J124</f>
        <v>0</v>
      </c>
      <c r="K123" s="125" t="n">
        <f aca="false">K124</f>
        <v>0</v>
      </c>
      <c r="L123" s="72"/>
    </row>
    <row r="124" customFormat="false" ht="63" hidden="true" customHeight="true" outlineLevel="0" collapsed="false">
      <c r="A124" s="126" t="s">
        <v>276</v>
      </c>
      <c r="B124" s="127" t="s">
        <v>370</v>
      </c>
      <c r="C124" s="127" t="s">
        <v>353</v>
      </c>
      <c r="D124" s="127" t="s">
        <v>305</v>
      </c>
      <c r="E124" s="127" t="s">
        <v>276</v>
      </c>
      <c r="F124" s="127" t="s">
        <v>309</v>
      </c>
      <c r="G124" s="127" t="s">
        <v>279</v>
      </c>
      <c r="H124" s="128" t="s">
        <v>354</v>
      </c>
      <c r="I124" s="129" t="s">
        <v>422</v>
      </c>
      <c r="J124" s="75" t="n">
        <v>0</v>
      </c>
      <c r="K124" s="75" t="n">
        <v>0</v>
      </c>
      <c r="L124" s="96" t="s">
        <v>423</v>
      </c>
    </row>
    <row r="125" customFormat="false" ht="23.25" hidden="false" customHeight="true" outlineLevel="0" collapsed="false">
      <c r="A125" s="130"/>
      <c r="B125" s="131"/>
      <c r="C125" s="131"/>
      <c r="D125" s="131"/>
      <c r="E125" s="131"/>
      <c r="F125" s="131"/>
      <c r="G125" s="131"/>
      <c r="H125" s="132"/>
      <c r="I125" s="133" t="s">
        <v>424</v>
      </c>
      <c r="J125" s="134" t="n">
        <f aca="false">J14+J83</f>
        <v>41394997.57</v>
      </c>
      <c r="K125" s="134" t="n">
        <f aca="false">K83+K14</f>
        <v>41394997.57</v>
      </c>
      <c r="L125" s="134" t="n">
        <f aca="false">K125*100/J125</f>
        <v>100</v>
      </c>
    </row>
    <row r="126" customFormat="false" ht="63" hidden="true" customHeight="true" outlineLevel="0" collapsed="false">
      <c r="A126" s="126" t="s">
        <v>276</v>
      </c>
      <c r="B126" s="127" t="s">
        <v>277</v>
      </c>
      <c r="C126" s="127" t="s">
        <v>353</v>
      </c>
      <c r="D126" s="127" t="s">
        <v>305</v>
      </c>
      <c r="E126" s="127" t="s">
        <v>276</v>
      </c>
      <c r="F126" s="127" t="s">
        <v>309</v>
      </c>
      <c r="G126" s="127" t="s">
        <v>279</v>
      </c>
      <c r="H126" s="128" t="s">
        <v>354</v>
      </c>
      <c r="I126" s="129" t="s">
        <v>422</v>
      </c>
      <c r="J126" s="75" t="n">
        <v>0</v>
      </c>
      <c r="K126" s="75" t="n">
        <v>-100</v>
      </c>
      <c r="L126" s="96" t="s">
        <v>423</v>
      </c>
    </row>
    <row r="127" customFormat="false" ht="15.75" hidden="true" customHeight="false" outlineLevel="0" collapsed="false">
      <c r="A127" s="130"/>
      <c r="B127" s="131"/>
      <c r="C127" s="131"/>
      <c r="D127" s="131"/>
      <c r="E127" s="131"/>
      <c r="F127" s="131"/>
      <c r="G127" s="131"/>
      <c r="H127" s="132"/>
      <c r="I127" s="133" t="s">
        <v>424</v>
      </c>
      <c r="J127" s="134" t="n">
        <f aca="false">J14+J85</f>
        <v>23687698.17</v>
      </c>
      <c r="K127" s="134" t="n">
        <f aca="false">K14+K85</f>
        <v>23687698.17</v>
      </c>
      <c r="L127" s="134" t="n">
        <f aca="false">K127*100/J127</f>
        <v>100</v>
      </c>
    </row>
  </sheetData>
  <mergeCells count="9">
    <mergeCell ref="A8:K9"/>
    <mergeCell ref="A11:H11"/>
    <mergeCell ref="I11:I13"/>
    <mergeCell ref="J11:J13"/>
    <mergeCell ref="K11:K13"/>
    <mergeCell ref="L11:L13"/>
    <mergeCell ref="A12:A13"/>
    <mergeCell ref="B12:F12"/>
    <mergeCell ref="G12:H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3" min="3" style="0" width="11.85"/>
    <col collapsed="false" customWidth="true" hidden="false" outlineLevel="0" max="4" min="4" style="0" width="13.28"/>
    <col collapsed="false" customWidth="true" hidden="false" outlineLevel="0" max="5" min="5" style="0" width="12.42"/>
    <col collapsed="false" customWidth="true" hidden="false" outlineLevel="0" max="6" min="6" style="0" width="7.14"/>
    <col collapsed="false" customWidth="true" hidden="false" outlineLevel="0" max="7" min="7" style="0" width="13.41"/>
    <col collapsed="false" customWidth="true" hidden="false" outlineLevel="0" max="8" min="8" style="0" width="12.85"/>
    <col collapsed="false" customWidth="true" hidden="false" outlineLevel="0" max="9" min="9" style="0" width="6.56"/>
    <col collapsed="false" customWidth="true" hidden="false" outlineLevel="0" max="10" min="10" style="0" width="12.85"/>
    <col collapsed="false" customWidth="true" hidden="false" outlineLevel="0" max="11" min="11" style="0" width="12.28"/>
    <col collapsed="false" customWidth="true" hidden="false" outlineLevel="0" max="12" min="12" style="0" width="7.56"/>
    <col collapsed="false" customWidth="true" hidden="false" outlineLevel="0" max="13" min="13" style="0" width="11.7"/>
    <col collapsed="false" customWidth="true" hidden="false" outlineLevel="0" max="14" min="14" style="0" width="12.7"/>
    <col collapsed="false" customWidth="true" hidden="false" outlineLevel="0" max="15" min="15" style="0" width="8.28"/>
  </cols>
  <sheetData>
    <row r="1" customFormat="false" ht="15.75" hidden="false" customHeight="false" outlineLevel="0" collapsed="false">
      <c r="A1" s="60"/>
      <c r="B1" s="60"/>
      <c r="C1" s="60"/>
      <c r="D1" s="60"/>
      <c r="E1" s="60"/>
      <c r="F1" s="60"/>
      <c r="G1" s="60"/>
      <c r="H1" s="60"/>
      <c r="I1" s="60"/>
      <c r="J1" s="135" t="s">
        <v>425</v>
      </c>
      <c r="K1" s="135"/>
      <c r="L1" s="135"/>
      <c r="N1" s="136"/>
    </row>
    <row r="2" customFormat="false" ht="15.75" hidden="false" customHeight="fals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59"/>
      <c r="L2" s="60" t="s">
        <v>258</v>
      </c>
    </row>
    <row r="3" customFormat="false" ht="15.75" hidden="false" customHeight="fals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59"/>
      <c r="L3" s="60" t="s">
        <v>2</v>
      </c>
    </row>
    <row r="4" customFormat="false" ht="15.75" hidden="false" customHeight="fals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59"/>
      <c r="L4" s="60" t="s">
        <v>426</v>
      </c>
    </row>
    <row r="5" customFormat="false" ht="15.75" hidden="false" customHeight="fals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59"/>
      <c r="L5" s="60" t="s">
        <v>427</v>
      </c>
    </row>
    <row r="6" customFormat="false" ht="15.75" hidden="false" customHeight="false" outlineLevel="0" collapsed="false">
      <c r="A6" s="60"/>
      <c r="B6" s="60"/>
      <c r="C6" s="60"/>
      <c r="D6" s="60"/>
      <c r="E6" s="60"/>
      <c r="F6" s="60"/>
      <c r="G6" s="60"/>
      <c r="H6" s="60"/>
      <c r="I6" s="60"/>
      <c r="J6" s="60"/>
      <c r="K6" s="59"/>
      <c r="L6" s="60" t="s">
        <v>260</v>
      </c>
    </row>
    <row r="7" customFormat="false" ht="15.75" hidden="false" customHeight="false" outlineLevel="0" collapsed="false">
      <c r="A7" s="137"/>
      <c r="B7" s="137"/>
      <c r="C7" s="137"/>
      <c r="D7" s="137"/>
      <c r="E7" s="137"/>
      <c r="F7" s="137"/>
      <c r="G7" s="137"/>
      <c r="H7" s="137"/>
      <c r="I7" s="137"/>
      <c r="J7" s="137"/>
      <c r="K7" s="138"/>
    </row>
    <row r="8" customFormat="false" ht="54.75" hidden="false" customHeight="true" outlineLevel="0" collapsed="false">
      <c r="A8" s="139" t="s">
        <v>428</v>
      </c>
      <c r="B8" s="139"/>
      <c r="C8" s="139"/>
      <c r="D8" s="139"/>
      <c r="E8" s="139"/>
      <c r="F8" s="139"/>
      <c r="G8" s="139"/>
      <c r="H8" s="139"/>
      <c r="I8" s="139"/>
      <c r="J8" s="139"/>
      <c r="K8" s="139"/>
      <c r="L8" s="139"/>
      <c r="M8" s="140"/>
      <c r="N8" s="140"/>
      <c r="O8" s="140"/>
    </row>
    <row r="9" customFormat="false" ht="15.75" hidden="false" customHeight="true" outlineLevel="0" collapsed="false">
      <c r="A9" s="141"/>
      <c r="B9" s="141"/>
      <c r="C9" s="141"/>
      <c r="D9" s="141"/>
      <c r="E9" s="141"/>
      <c r="F9" s="141"/>
      <c r="G9" s="141"/>
      <c r="H9" s="141"/>
      <c r="I9" s="141"/>
      <c r="J9" s="140"/>
      <c r="K9" s="137"/>
      <c r="L9" s="142" t="s">
        <v>7</v>
      </c>
    </row>
    <row r="11" customFormat="false" ht="81" hidden="false" customHeight="true" outlineLevel="0" collapsed="false">
      <c r="A11" s="143" t="s">
        <v>429</v>
      </c>
      <c r="B11" s="144" t="s">
        <v>430</v>
      </c>
      <c r="C11" s="144"/>
      <c r="D11" s="145" t="s">
        <v>431</v>
      </c>
      <c r="E11" s="145"/>
      <c r="F11" s="145"/>
      <c r="G11" s="146" t="s">
        <v>432</v>
      </c>
      <c r="H11" s="146"/>
      <c r="I11" s="146"/>
      <c r="J11" s="146"/>
      <c r="K11" s="146"/>
      <c r="L11" s="146"/>
    </row>
    <row r="12" customFormat="false" ht="38.25" hidden="false" customHeight="true" outlineLevel="0" collapsed="false">
      <c r="A12" s="143"/>
      <c r="B12" s="147" t="s">
        <v>433</v>
      </c>
      <c r="C12" s="145" t="s">
        <v>434</v>
      </c>
      <c r="D12" s="145"/>
      <c r="E12" s="145"/>
      <c r="F12" s="145"/>
      <c r="G12" s="148" t="s">
        <v>435</v>
      </c>
      <c r="H12" s="148"/>
      <c r="I12" s="148"/>
      <c r="J12" s="149" t="s">
        <v>436</v>
      </c>
      <c r="K12" s="149"/>
      <c r="L12" s="149"/>
    </row>
    <row r="13" customFormat="false" ht="102" hidden="false" customHeight="true" outlineLevel="0" collapsed="false">
      <c r="A13" s="143"/>
      <c r="B13" s="147"/>
      <c r="C13" s="145"/>
      <c r="D13" s="150" t="s">
        <v>437</v>
      </c>
      <c r="E13" s="150" t="s">
        <v>438</v>
      </c>
      <c r="F13" s="151" t="s">
        <v>13</v>
      </c>
      <c r="G13" s="150" t="s">
        <v>437</v>
      </c>
      <c r="H13" s="150" t="s">
        <v>438</v>
      </c>
      <c r="I13" s="151" t="s">
        <v>13</v>
      </c>
      <c r="J13" s="150" t="s">
        <v>437</v>
      </c>
      <c r="K13" s="150" t="s">
        <v>438</v>
      </c>
      <c r="L13" s="151" t="s">
        <v>13</v>
      </c>
    </row>
    <row r="14" customFormat="false" ht="29.25" hidden="false" customHeight="true" outlineLevel="0" collapsed="false">
      <c r="A14" s="152" t="s">
        <v>439</v>
      </c>
      <c r="B14" s="153" t="s">
        <v>440</v>
      </c>
      <c r="C14" s="154"/>
      <c r="D14" s="155" t="n">
        <f aca="false">G14+J14</f>
        <v>44634181.01</v>
      </c>
      <c r="E14" s="155" t="n">
        <f aca="false">H14+K14</f>
        <v>41901108.63</v>
      </c>
      <c r="F14" s="155" t="n">
        <f aca="false">E14/D14*100</f>
        <v>93.8767278391696</v>
      </c>
      <c r="G14" s="155" t="n">
        <f aca="false">G15+G21+G23+G25+G28+G31+G33+G35+G37</f>
        <v>27313681.61</v>
      </c>
      <c r="H14" s="155" t="n">
        <f aca="false">H15+H21+H23+H25+H28+H31+H33+H35+H37</f>
        <v>24580609.23</v>
      </c>
      <c r="I14" s="155" t="n">
        <f aca="false">H14/G14*100</f>
        <v>89.9937605665017</v>
      </c>
      <c r="J14" s="155" t="n">
        <f aca="false">J15+J21+J25+J28</f>
        <v>17320499.4</v>
      </c>
      <c r="K14" s="155" t="n">
        <f aca="false">K15+K21+K25+K28</f>
        <v>17320499.4</v>
      </c>
      <c r="L14" s="155" t="n">
        <f aca="false">K14/J14*100</f>
        <v>100</v>
      </c>
    </row>
    <row r="15" customFormat="false" ht="27" hidden="false" customHeight="true" outlineLevel="0" collapsed="false">
      <c r="A15" s="156" t="s">
        <v>441</v>
      </c>
      <c r="B15" s="157" t="s">
        <v>280</v>
      </c>
      <c r="C15" s="158" t="s">
        <v>278</v>
      </c>
      <c r="D15" s="159" t="n">
        <f aca="false">D16+D17+D18+D19+D20</f>
        <v>9607049.47</v>
      </c>
      <c r="E15" s="159" t="n">
        <f aca="false">E16+E17+E18+E19+E20</f>
        <v>9300491.83</v>
      </c>
      <c r="F15" s="160" t="n">
        <f aca="false">E15/D15*100</f>
        <v>96.8090344391659</v>
      </c>
      <c r="G15" s="159" t="n">
        <f aca="false">G16+G17+G18+G19+G20</f>
        <v>9607049.47</v>
      </c>
      <c r="H15" s="159" t="n">
        <f aca="false">H16+H17+H18+H19+H20</f>
        <v>9300491.83</v>
      </c>
      <c r="I15" s="160" t="n">
        <f aca="false">H15/G15*100</f>
        <v>96.8090344391659</v>
      </c>
      <c r="J15" s="159" t="n">
        <f aca="false">J16+J17+J19+J20</f>
        <v>0</v>
      </c>
      <c r="K15" s="159" t="n">
        <f aca="false">K16+K17+K19+K20</f>
        <v>0</v>
      </c>
      <c r="L15" s="161"/>
    </row>
    <row r="16" customFormat="false" ht="34.5" hidden="false" customHeight="true" outlineLevel="0" collapsed="false">
      <c r="A16" s="162" t="s">
        <v>442</v>
      </c>
      <c r="B16" s="163" t="s">
        <v>280</v>
      </c>
      <c r="C16" s="164" t="s">
        <v>281</v>
      </c>
      <c r="D16" s="165" t="n">
        <f aca="false">G16</f>
        <v>1093419.88</v>
      </c>
      <c r="E16" s="166" t="n">
        <f aca="false">H16</f>
        <v>1093419.88</v>
      </c>
      <c r="F16" s="167" t="n">
        <f aca="false">E16/D16*100</f>
        <v>100</v>
      </c>
      <c r="G16" s="166" t="n">
        <f aca="false">'приложение 4'!J19</f>
        <v>1093419.88</v>
      </c>
      <c r="H16" s="166" t="n">
        <f aca="false">'приложение 4'!K19</f>
        <v>1093419.88</v>
      </c>
      <c r="I16" s="167" t="n">
        <f aca="false">H16/G16*100</f>
        <v>100</v>
      </c>
      <c r="J16" s="166" t="n">
        <f aca="false">'[1]3 Ведомственная структура'!M16</f>
        <v>0</v>
      </c>
      <c r="K16" s="166" t="n">
        <f aca="false">'[1]3 Ведомственная структура'!N16</f>
        <v>0</v>
      </c>
      <c r="L16" s="161"/>
    </row>
    <row r="17" customFormat="false" ht="56.25" hidden="false" customHeight="true" outlineLevel="0" collapsed="false">
      <c r="A17" s="168" t="s">
        <v>443</v>
      </c>
      <c r="B17" s="163" t="s">
        <v>280</v>
      </c>
      <c r="C17" s="164" t="s">
        <v>319</v>
      </c>
      <c r="D17" s="165" t="n">
        <f aca="false">G17+J17</f>
        <v>3624909.89</v>
      </c>
      <c r="E17" s="166" t="n">
        <f aca="false">H17+K17</f>
        <v>3567435.86</v>
      </c>
      <c r="F17" s="167" t="n">
        <f aca="false">E17/D17*100</f>
        <v>98.4144701042486</v>
      </c>
      <c r="G17" s="166" t="n">
        <f aca="false">'приложение 4'!J26</f>
        <v>3624909.89</v>
      </c>
      <c r="H17" s="166" t="n">
        <f aca="false">'приложение 4'!K26</f>
        <v>3567435.86</v>
      </c>
      <c r="I17" s="167" t="n">
        <f aca="false">H17/G17*100</f>
        <v>98.4144701042486</v>
      </c>
      <c r="J17" s="166" t="n">
        <f aca="false">'приложение 4'!M26</f>
        <v>0</v>
      </c>
      <c r="K17" s="166" t="n">
        <f aca="false">'приложение 4'!N26</f>
        <v>0</v>
      </c>
      <c r="L17" s="161"/>
    </row>
    <row r="18" customFormat="false" ht="24" hidden="true" customHeight="true" outlineLevel="0" collapsed="false">
      <c r="A18" s="169" t="s">
        <v>444</v>
      </c>
      <c r="B18" s="163" t="s">
        <v>280</v>
      </c>
      <c r="C18" s="170" t="s">
        <v>419</v>
      </c>
      <c r="D18" s="165" t="n">
        <f aca="false">G18+J18</f>
        <v>0</v>
      </c>
      <c r="E18" s="166" t="n">
        <f aca="false">H18+K18</f>
        <v>0</v>
      </c>
      <c r="F18" s="167" t="e">
        <f aca="false">E18/D18*100</f>
        <v>#DIV/0!</v>
      </c>
      <c r="G18" s="166" t="n">
        <f aca="false">'приложение 4'!J50</f>
        <v>0</v>
      </c>
      <c r="H18" s="166" t="n">
        <f aca="false">'приложение 4'!K50</f>
        <v>0</v>
      </c>
      <c r="I18" s="167" t="e">
        <f aca="false">H18/G18*100</f>
        <v>#DIV/0!</v>
      </c>
      <c r="J18" s="166" t="n">
        <v>0</v>
      </c>
      <c r="K18" s="166" t="n">
        <v>0</v>
      </c>
      <c r="L18" s="161"/>
    </row>
    <row r="19" customFormat="false" ht="21" hidden="false" customHeight="true" outlineLevel="0" collapsed="false">
      <c r="A19" s="171" t="s">
        <v>445</v>
      </c>
      <c r="B19" s="163" t="s">
        <v>280</v>
      </c>
      <c r="C19" s="164" t="s">
        <v>322</v>
      </c>
      <c r="D19" s="165" t="n">
        <f aca="false">G19</f>
        <v>50000</v>
      </c>
      <c r="E19" s="166" t="n">
        <v>0</v>
      </c>
      <c r="F19" s="167" t="n">
        <f aca="false">E19/D19*100</f>
        <v>0</v>
      </c>
      <c r="G19" s="166" t="n">
        <f aca="false">'приложение 4'!J51</f>
        <v>50000</v>
      </c>
      <c r="H19" s="166" t="n">
        <v>0</v>
      </c>
      <c r="I19" s="167" t="n">
        <f aca="false">H19/G19*100</f>
        <v>0</v>
      </c>
      <c r="J19" s="166" t="n">
        <v>0</v>
      </c>
      <c r="K19" s="166" t="n">
        <v>0</v>
      </c>
      <c r="L19" s="161"/>
    </row>
    <row r="20" customFormat="false" ht="21" hidden="false" customHeight="true" outlineLevel="0" collapsed="false">
      <c r="A20" s="162" t="s">
        <v>446</v>
      </c>
      <c r="B20" s="163" t="s">
        <v>280</v>
      </c>
      <c r="C20" s="164" t="s">
        <v>358</v>
      </c>
      <c r="D20" s="165" t="n">
        <f aca="false">G20</f>
        <v>4838719.7</v>
      </c>
      <c r="E20" s="166" t="n">
        <f aca="false">H20</f>
        <v>4639636.09</v>
      </c>
      <c r="F20" s="167" t="n">
        <f aca="false">E20/D20*100</f>
        <v>95.8856139155984</v>
      </c>
      <c r="G20" s="166" t="n">
        <f aca="false">'приложение 4'!J58</f>
        <v>4838719.7</v>
      </c>
      <c r="H20" s="166" t="n">
        <f aca="false">'приложение 4'!K58</f>
        <v>4639636.09</v>
      </c>
      <c r="I20" s="167" t="n">
        <f aca="false">H20/G20*100</f>
        <v>95.8856139155984</v>
      </c>
      <c r="J20" s="166" t="n">
        <v>0</v>
      </c>
      <c r="K20" s="166" t="n">
        <f aca="false">'[1]3 Ведомственная структура'!N36</f>
        <v>0</v>
      </c>
      <c r="L20" s="161"/>
    </row>
    <row r="21" customFormat="false" ht="19.5" hidden="false" customHeight="true" outlineLevel="0" collapsed="false">
      <c r="A21" s="172" t="s">
        <v>447</v>
      </c>
      <c r="B21" s="157" t="s">
        <v>281</v>
      </c>
      <c r="C21" s="158" t="s">
        <v>278</v>
      </c>
      <c r="D21" s="173" t="n">
        <f aca="false">G21+J21</f>
        <v>783858</v>
      </c>
      <c r="E21" s="159" t="n">
        <f aca="false">H21+K21</f>
        <v>783858</v>
      </c>
      <c r="F21" s="160" t="n">
        <f aca="false">E21/D21*100</f>
        <v>100</v>
      </c>
      <c r="G21" s="159" t="n">
        <v>0</v>
      </c>
      <c r="H21" s="159" t="n">
        <v>0</v>
      </c>
      <c r="I21" s="160"/>
      <c r="J21" s="159" t="n">
        <f aca="false">J22</f>
        <v>783858</v>
      </c>
      <c r="K21" s="159" t="n">
        <f aca="false">K22</f>
        <v>783858</v>
      </c>
      <c r="L21" s="155" t="n">
        <f aca="false">K21/J21*100</f>
        <v>100</v>
      </c>
    </row>
    <row r="22" customFormat="false" ht="25.5" hidden="false" customHeight="true" outlineLevel="0" collapsed="false">
      <c r="A22" s="162" t="s">
        <v>448</v>
      </c>
      <c r="B22" s="163" t="s">
        <v>281</v>
      </c>
      <c r="C22" s="164" t="s">
        <v>295</v>
      </c>
      <c r="D22" s="166" t="n">
        <f aca="false">J22</f>
        <v>783858</v>
      </c>
      <c r="E22" s="166" t="n">
        <f aca="false">H22+K22</f>
        <v>783858</v>
      </c>
      <c r="F22" s="167" t="n">
        <f aca="false">E22/D22*100</f>
        <v>100</v>
      </c>
      <c r="G22" s="166" t="n">
        <v>0</v>
      </c>
      <c r="H22" s="166" t="n">
        <v>0</v>
      </c>
      <c r="I22" s="167"/>
      <c r="J22" s="166" t="n">
        <f aca="false">'приложение 4'!M100</f>
        <v>783858</v>
      </c>
      <c r="K22" s="166" t="n">
        <f aca="false">'приложение 4'!N100</f>
        <v>783858</v>
      </c>
      <c r="L22" s="167" t="n">
        <f aca="false">K22/J22*100</f>
        <v>100</v>
      </c>
    </row>
    <row r="23" customFormat="false" ht="30.75" hidden="false" customHeight="true" outlineLevel="0" collapsed="false">
      <c r="A23" s="172" t="s">
        <v>449</v>
      </c>
      <c r="B23" s="157" t="s">
        <v>295</v>
      </c>
      <c r="C23" s="158" t="s">
        <v>278</v>
      </c>
      <c r="D23" s="173" t="n">
        <f aca="false">D24</f>
        <v>20000</v>
      </c>
      <c r="E23" s="173" t="n">
        <f aca="false">E24</f>
        <v>19411</v>
      </c>
      <c r="F23" s="160" t="n">
        <f aca="false">E23/D23*100</f>
        <v>97.055</v>
      </c>
      <c r="G23" s="159" t="n">
        <f aca="false">G24</f>
        <v>20000</v>
      </c>
      <c r="H23" s="159" t="n">
        <f aca="false">H24</f>
        <v>19411</v>
      </c>
      <c r="I23" s="160" t="n">
        <f aca="false">H23/G23*100</f>
        <v>97.055</v>
      </c>
      <c r="J23" s="159" t="n">
        <v>0</v>
      </c>
      <c r="K23" s="159" t="n">
        <v>0</v>
      </c>
      <c r="L23" s="160"/>
    </row>
    <row r="24" customFormat="false" ht="41.25" hidden="false" customHeight="true" outlineLevel="0" collapsed="false">
      <c r="A24" s="162" t="s">
        <v>450</v>
      </c>
      <c r="B24" s="163" t="s">
        <v>295</v>
      </c>
      <c r="C24" s="164" t="s">
        <v>333</v>
      </c>
      <c r="D24" s="166" t="n">
        <f aca="false">G24</f>
        <v>20000</v>
      </c>
      <c r="E24" s="166" t="n">
        <f aca="false">H24</f>
        <v>19411</v>
      </c>
      <c r="F24" s="167" t="n">
        <f aca="false">E24/D24*100</f>
        <v>97.055</v>
      </c>
      <c r="G24" s="166" t="n">
        <f aca="false">'приложение 4'!J111</f>
        <v>20000</v>
      </c>
      <c r="H24" s="166" t="n">
        <f aca="false">'приложение 4'!K111</f>
        <v>19411</v>
      </c>
      <c r="I24" s="167" t="n">
        <f aca="false">H24/G24*100</f>
        <v>97.055</v>
      </c>
      <c r="J24" s="166" t="n">
        <v>0</v>
      </c>
      <c r="K24" s="166" t="n">
        <v>0</v>
      </c>
      <c r="L24" s="167"/>
    </row>
    <row r="25" customFormat="false" ht="25.5" hidden="false" customHeight="true" outlineLevel="0" collapsed="false">
      <c r="A25" s="172" t="s">
        <v>451</v>
      </c>
      <c r="B25" s="157" t="s">
        <v>319</v>
      </c>
      <c r="C25" s="158" t="s">
        <v>278</v>
      </c>
      <c r="D25" s="173" t="n">
        <f aca="false">G25+J25</f>
        <v>15477904.06</v>
      </c>
      <c r="E25" s="159" t="n">
        <f aca="false">E26+E27</f>
        <v>15093472.84</v>
      </c>
      <c r="F25" s="160" t="n">
        <f aca="false">E25/D25*100</f>
        <v>97.5162578957089</v>
      </c>
      <c r="G25" s="159" t="n">
        <f aca="false">G26+G27</f>
        <v>3747324.6</v>
      </c>
      <c r="H25" s="159" t="n">
        <f aca="false">H26+H27</f>
        <v>3362893.38</v>
      </c>
      <c r="I25" s="160" t="n">
        <f aca="false">H25/G25*100</f>
        <v>89.7411817487068</v>
      </c>
      <c r="J25" s="159" t="n">
        <f aca="false">J26+J27</f>
        <v>11730579.46</v>
      </c>
      <c r="K25" s="159" t="n">
        <f aca="false">K26+K27</f>
        <v>11730579.46</v>
      </c>
      <c r="L25" s="160" t="n">
        <f aca="false">K25/J25*100</f>
        <v>100</v>
      </c>
      <c r="N25" s="174"/>
    </row>
    <row r="26" customFormat="false" ht="23.25" hidden="false" customHeight="true" outlineLevel="0" collapsed="false">
      <c r="A26" s="162" t="s">
        <v>452</v>
      </c>
      <c r="B26" s="163" t="s">
        <v>319</v>
      </c>
      <c r="C26" s="164" t="s">
        <v>333</v>
      </c>
      <c r="D26" s="166" t="n">
        <f aca="false">G26+J26</f>
        <v>15457904.06</v>
      </c>
      <c r="E26" s="166" t="n">
        <f aca="false">H26+K26</f>
        <v>15073472.84</v>
      </c>
      <c r="F26" s="167" t="n">
        <f aca="false">E26/D26*100</f>
        <v>97.5130443395959</v>
      </c>
      <c r="G26" s="166" t="n">
        <f aca="false">'приложение 4'!J119</f>
        <v>3727324.6</v>
      </c>
      <c r="H26" s="166" t="n">
        <f aca="false">'приложение 4'!K119</f>
        <v>3342893.38</v>
      </c>
      <c r="I26" s="167" t="n">
        <f aca="false">H26/G26*100</f>
        <v>89.6861351973477</v>
      </c>
      <c r="J26" s="166" t="n">
        <f aca="false">'приложение 4'!M119</f>
        <v>11730579.46</v>
      </c>
      <c r="K26" s="166" t="n">
        <f aca="false">'приложение 4'!N119</f>
        <v>11730579.46</v>
      </c>
      <c r="L26" s="167" t="n">
        <f aca="false">K26/J26*100</f>
        <v>100</v>
      </c>
      <c r="N26" s="174"/>
    </row>
    <row r="27" customFormat="false" ht="23.25" hidden="false" customHeight="true" outlineLevel="0" collapsed="false">
      <c r="A27" s="175" t="s">
        <v>453</v>
      </c>
      <c r="B27" s="163" t="s">
        <v>319</v>
      </c>
      <c r="C27" s="164" t="s">
        <v>454</v>
      </c>
      <c r="D27" s="166" t="n">
        <f aca="false">G27+J27</f>
        <v>20000</v>
      </c>
      <c r="E27" s="166" t="n">
        <f aca="false">H27</f>
        <v>20000</v>
      </c>
      <c r="F27" s="167" t="n">
        <f aca="false">E27/D27*100</f>
        <v>100</v>
      </c>
      <c r="G27" s="166" t="n">
        <f aca="false">'приложение 4'!J167</f>
        <v>20000</v>
      </c>
      <c r="H27" s="166" t="n">
        <f aca="false">'приложение 4'!K167</f>
        <v>20000</v>
      </c>
      <c r="I27" s="167" t="n">
        <f aca="false">H27/G27*100</f>
        <v>100</v>
      </c>
      <c r="J27" s="166" t="n">
        <f aca="false">'приложение 4'!M167</f>
        <v>0</v>
      </c>
      <c r="K27" s="166" t="n">
        <v>0</v>
      </c>
      <c r="L27" s="167"/>
    </row>
    <row r="28" customFormat="false" ht="21" hidden="false" customHeight="true" outlineLevel="0" collapsed="false">
      <c r="A28" s="156" t="s">
        <v>455</v>
      </c>
      <c r="B28" s="157" t="s">
        <v>305</v>
      </c>
      <c r="C28" s="158" t="s">
        <v>278</v>
      </c>
      <c r="D28" s="159" t="n">
        <f aca="false">D29+D30</f>
        <v>12429697.64</v>
      </c>
      <c r="E28" s="159" t="n">
        <f aca="false">E29+E30</f>
        <v>10684240.89</v>
      </c>
      <c r="F28" s="160" t="n">
        <f aca="false">E28/D28*100</f>
        <v>85.9573675840437</v>
      </c>
      <c r="G28" s="159" t="n">
        <f aca="false">G29+G30</f>
        <v>7623635.7</v>
      </c>
      <c r="H28" s="159" t="n">
        <f aca="false">H29+H30</f>
        <v>5878178.95</v>
      </c>
      <c r="I28" s="160" t="n">
        <f aca="false">H28/G28*100</f>
        <v>77.1046673964235</v>
      </c>
      <c r="J28" s="159" t="n">
        <f aca="false">J29+J30</f>
        <v>4806061.94</v>
      </c>
      <c r="K28" s="159" t="n">
        <f aca="false">K29+K30</f>
        <v>4806061.94</v>
      </c>
      <c r="L28" s="160" t="n">
        <f aca="false">K28/J28*100</f>
        <v>100</v>
      </c>
    </row>
    <row r="29" customFormat="false" ht="17.25" hidden="false" customHeight="true" outlineLevel="0" collapsed="false">
      <c r="A29" s="176" t="s">
        <v>456</v>
      </c>
      <c r="B29" s="163" t="s">
        <v>305</v>
      </c>
      <c r="C29" s="164" t="s">
        <v>281</v>
      </c>
      <c r="D29" s="166" t="n">
        <f aca="false">'приложение 4'!G177</f>
        <v>5112422.6</v>
      </c>
      <c r="E29" s="166" t="n">
        <f aca="false">'приложение 4'!H177</f>
        <v>5112422.6</v>
      </c>
      <c r="F29" s="167" t="n">
        <f aca="false">E29/D29*100</f>
        <v>100</v>
      </c>
      <c r="G29" s="166" t="n">
        <f aca="false">'приложение 4'!J177</f>
        <v>318811.94</v>
      </c>
      <c r="H29" s="166" t="n">
        <f aca="false">'приложение 4'!K177</f>
        <v>318811.94</v>
      </c>
      <c r="I29" s="167" t="n">
        <f aca="false">H29/G29*100</f>
        <v>100</v>
      </c>
      <c r="J29" s="166" t="n">
        <f aca="false">'приложение 4'!M177</f>
        <v>4793610.66</v>
      </c>
      <c r="K29" s="166" t="n">
        <f aca="false">'приложение 4'!N177</f>
        <v>4793610.66</v>
      </c>
      <c r="L29" s="167" t="n">
        <f aca="false">K29/J29*100</f>
        <v>100</v>
      </c>
    </row>
    <row r="30" customFormat="false" ht="22.5" hidden="false" customHeight="true" outlineLevel="0" collapsed="false">
      <c r="A30" s="162" t="s">
        <v>457</v>
      </c>
      <c r="B30" s="163" t="s">
        <v>305</v>
      </c>
      <c r="C30" s="164" t="s">
        <v>295</v>
      </c>
      <c r="D30" s="166" t="n">
        <f aca="false">G30+J30</f>
        <v>7317275.04</v>
      </c>
      <c r="E30" s="166" t="n">
        <f aca="false">H30+K30</f>
        <v>5571818.29</v>
      </c>
      <c r="F30" s="167" t="n">
        <f aca="false">E30/D30*100</f>
        <v>76.1460825176253</v>
      </c>
      <c r="G30" s="166" t="n">
        <f aca="false">'приложение 4'!J200</f>
        <v>7304823.76</v>
      </c>
      <c r="H30" s="166" t="n">
        <f aca="false">'приложение 4'!K200</f>
        <v>5559367.01</v>
      </c>
      <c r="I30" s="167" t="n">
        <f aca="false">H30/G30*100</f>
        <v>76.1054228363752</v>
      </c>
      <c r="J30" s="166" t="n">
        <f aca="false">'приложение 4'!M200</f>
        <v>12451.28</v>
      </c>
      <c r="K30" s="166" t="n">
        <f aca="false">'приложение 4'!N200</f>
        <v>12451.28</v>
      </c>
      <c r="L30" s="167" t="n">
        <f aca="false">K30/J30*100</f>
        <v>100</v>
      </c>
      <c r="M30" s="174"/>
    </row>
    <row r="31" customFormat="false" ht="22.5" hidden="false" customHeight="true" outlineLevel="0" collapsed="false">
      <c r="A31" s="177" t="s">
        <v>458</v>
      </c>
      <c r="B31" s="157" t="s">
        <v>419</v>
      </c>
      <c r="C31" s="158" t="s">
        <v>278</v>
      </c>
      <c r="D31" s="159" t="n">
        <f aca="false">G31</f>
        <v>252000</v>
      </c>
      <c r="E31" s="159" t="n">
        <f aca="false">E32</f>
        <v>251430.04</v>
      </c>
      <c r="F31" s="160" t="n">
        <f aca="false">E31/D31*100</f>
        <v>99.7738253968254</v>
      </c>
      <c r="G31" s="159" t="n">
        <f aca="false">'приложение 4'!J225</f>
        <v>252000</v>
      </c>
      <c r="H31" s="159" t="n">
        <f aca="false">H32</f>
        <v>251430.04</v>
      </c>
      <c r="I31" s="160" t="n">
        <f aca="false">H31/G31*100</f>
        <v>99.7738253968254</v>
      </c>
      <c r="J31" s="159" t="n">
        <f aca="false">J32</f>
        <v>0</v>
      </c>
      <c r="K31" s="159" t="n">
        <f aca="false">K32</f>
        <v>0</v>
      </c>
      <c r="L31" s="167"/>
    </row>
    <row r="32" customFormat="false" ht="36.75" hidden="false" customHeight="true" outlineLevel="0" collapsed="false">
      <c r="A32" s="178" t="s">
        <v>459</v>
      </c>
      <c r="B32" s="163" t="s">
        <v>419</v>
      </c>
      <c r="C32" s="164" t="s">
        <v>419</v>
      </c>
      <c r="D32" s="166" t="n">
        <f aca="false">G32</f>
        <v>252000</v>
      </c>
      <c r="E32" s="166" t="n">
        <f aca="false">H32</f>
        <v>251430.04</v>
      </c>
      <c r="F32" s="167" t="n">
        <f aca="false">E32/D32*100</f>
        <v>99.7738253968254</v>
      </c>
      <c r="G32" s="166" t="n">
        <f aca="false">'приложение 4'!J224</f>
        <v>252000</v>
      </c>
      <c r="H32" s="166" t="n">
        <f aca="false">'приложение 4'!K224</f>
        <v>251430.04</v>
      </c>
      <c r="I32" s="167" t="n">
        <f aca="false">H32/G32*100</f>
        <v>99.7738253968254</v>
      </c>
      <c r="J32" s="166" t="n">
        <f aca="false">'[1]3 Ведомственная структура'!M103</f>
        <v>0</v>
      </c>
      <c r="K32" s="166" t="n">
        <f aca="false">'[1]3 Ведомственная структура'!N103</f>
        <v>0</v>
      </c>
      <c r="L32" s="167"/>
    </row>
    <row r="33" customFormat="false" ht="48" hidden="false" customHeight="true" outlineLevel="0" collapsed="false">
      <c r="A33" s="177" t="s">
        <v>460</v>
      </c>
      <c r="B33" s="157" t="s">
        <v>318</v>
      </c>
      <c r="C33" s="158" t="s">
        <v>278</v>
      </c>
      <c r="D33" s="159" t="n">
        <f aca="false">G33+J33</f>
        <v>2857400</v>
      </c>
      <c r="E33" s="159" t="n">
        <f aca="false">H33+K33</f>
        <v>2709280.37</v>
      </c>
      <c r="F33" s="160" t="n">
        <f aca="false">E33/D33*100</f>
        <v>94.8162794848464</v>
      </c>
      <c r="G33" s="159" t="n">
        <f aca="false">G34</f>
        <v>2857400</v>
      </c>
      <c r="H33" s="159" t="n">
        <f aca="false">H34</f>
        <v>2709280.37</v>
      </c>
      <c r="I33" s="160" t="n">
        <f aca="false">H33/G33*100</f>
        <v>94.8162794848464</v>
      </c>
      <c r="J33" s="159" t="n">
        <f aca="false">J34</f>
        <v>0</v>
      </c>
      <c r="K33" s="159" t="n">
        <f aca="false">K34</f>
        <v>0</v>
      </c>
      <c r="L33" s="167"/>
    </row>
    <row r="34" customFormat="false" ht="21.75" hidden="false" customHeight="true" outlineLevel="0" collapsed="false">
      <c r="A34" s="178" t="s">
        <v>461</v>
      </c>
      <c r="B34" s="163" t="s">
        <v>318</v>
      </c>
      <c r="C34" s="164" t="s">
        <v>280</v>
      </c>
      <c r="D34" s="166" t="n">
        <f aca="false">G34+J34</f>
        <v>2857400</v>
      </c>
      <c r="E34" s="166" t="n">
        <f aca="false">H34+K34</f>
        <v>2709280.37</v>
      </c>
      <c r="F34" s="167" t="n">
        <f aca="false">E34/D34*100</f>
        <v>94.8162794848464</v>
      </c>
      <c r="G34" s="166" t="n">
        <f aca="false">'приложение 4'!J233</f>
        <v>2857400</v>
      </c>
      <c r="H34" s="166" t="n">
        <f aca="false">'приложение 4'!K233</f>
        <v>2709280.37</v>
      </c>
      <c r="I34" s="167" t="n">
        <f aca="false">H34/G34*100</f>
        <v>94.8162794848464</v>
      </c>
      <c r="J34" s="166" t="n">
        <f aca="false">'приложение 4'!M232</f>
        <v>0</v>
      </c>
      <c r="K34" s="166" t="n">
        <f aca="false">'приложение 4'!N232</f>
        <v>0</v>
      </c>
      <c r="L34" s="167"/>
    </row>
    <row r="35" customFormat="false" ht="18.75" hidden="false" customHeight="true" outlineLevel="0" collapsed="false">
      <c r="A35" s="177" t="s">
        <v>462</v>
      </c>
      <c r="B35" s="157" t="s">
        <v>309</v>
      </c>
      <c r="C35" s="158" t="s">
        <v>278</v>
      </c>
      <c r="D35" s="159" t="n">
        <v>0</v>
      </c>
      <c r="E35" s="159" t="n">
        <f aca="false">H35</f>
        <v>10000</v>
      </c>
      <c r="F35" s="167"/>
      <c r="G35" s="159" t="n">
        <v>0</v>
      </c>
      <c r="H35" s="159" t="n">
        <f aca="false">H36</f>
        <v>10000</v>
      </c>
      <c r="I35" s="167"/>
      <c r="J35" s="159" t="n">
        <f aca="false">J36</f>
        <v>0</v>
      </c>
      <c r="K35" s="159" t="n">
        <f aca="false">K36</f>
        <v>0</v>
      </c>
      <c r="L35" s="167"/>
    </row>
    <row r="36" customFormat="false" ht="22.5" hidden="false" customHeight="true" outlineLevel="0" collapsed="false">
      <c r="A36" s="178" t="s">
        <v>463</v>
      </c>
      <c r="B36" s="163" t="s">
        <v>309</v>
      </c>
      <c r="C36" s="164" t="s">
        <v>295</v>
      </c>
      <c r="D36" s="166" t="n">
        <v>0</v>
      </c>
      <c r="E36" s="166" t="n">
        <f aca="false">H36</f>
        <v>10000</v>
      </c>
      <c r="F36" s="167"/>
      <c r="G36" s="166" t="n">
        <v>0</v>
      </c>
      <c r="H36" s="166" t="n">
        <f aca="false">'приложение 4'!K248</f>
        <v>10000</v>
      </c>
      <c r="I36" s="167"/>
      <c r="J36" s="166" t="n">
        <f aca="false">'[1]3 Ведомственная структура'!M128</f>
        <v>0</v>
      </c>
      <c r="K36" s="166" t="n">
        <f aca="false">'[1]3 Ведомственная структура'!N128</f>
        <v>0</v>
      </c>
      <c r="L36" s="167"/>
    </row>
    <row r="37" customFormat="false" ht="30.75" hidden="false" customHeight="true" outlineLevel="0" collapsed="false">
      <c r="A37" s="179" t="s">
        <v>464</v>
      </c>
      <c r="B37" s="180" t="s">
        <v>322</v>
      </c>
      <c r="C37" s="158" t="s">
        <v>278</v>
      </c>
      <c r="D37" s="159" t="n">
        <f aca="false">D38</f>
        <v>3206271.84</v>
      </c>
      <c r="E37" s="159" t="n">
        <f aca="false">E38</f>
        <v>3048923.66</v>
      </c>
      <c r="F37" s="160" t="n">
        <f aca="false">E37/D37*100</f>
        <v>95.0924878534317</v>
      </c>
      <c r="G37" s="159" t="n">
        <f aca="false">G38</f>
        <v>3206271.84</v>
      </c>
      <c r="H37" s="159" t="n">
        <f aca="false">H38</f>
        <v>3048923.66</v>
      </c>
      <c r="I37" s="160" t="n">
        <f aca="false">H37/G37*100</f>
        <v>95.0924878534317</v>
      </c>
      <c r="J37" s="159" t="n">
        <v>0</v>
      </c>
      <c r="K37" s="159" t="n">
        <v>0</v>
      </c>
      <c r="L37" s="167"/>
    </row>
    <row r="38" customFormat="false" ht="35.25" hidden="false" customHeight="true" outlineLevel="0" collapsed="false">
      <c r="A38" s="181" t="s">
        <v>465</v>
      </c>
      <c r="B38" s="182" t="s">
        <v>322</v>
      </c>
      <c r="C38" s="164" t="s">
        <v>280</v>
      </c>
      <c r="D38" s="166" t="n">
        <f aca="false">G38</f>
        <v>3206271.84</v>
      </c>
      <c r="E38" s="166" t="n">
        <f aca="false">H38</f>
        <v>3048923.66</v>
      </c>
      <c r="F38" s="167" t="n">
        <f aca="false">E38/D38*100</f>
        <v>95.0924878534317</v>
      </c>
      <c r="G38" s="166" t="n">
        <f aca="false">'приложение 4'!J253</f>
        <v>3206271.84</v>
      </c>
      <c r="H38" s="166" t="n">
        <f aca="false">'приложение 4'!K253</f>
        <v>3048923.66</v>
      </c>
      <c r="I38" s="167" t="n">
        <f aca="false">H38/G38*100</f>
        <v>95.0924878534317</v>
      </c>
      <c r="J38" s="166" t="n">
        <v>0</v>
      </c>
      <c r="K38" s="166" t="n">
        <v>0</v>
      </c>
      <c r="L38" s="167"/>
    </row>
    <row r="39" customFormat="false" ht="34.5" hidden="false" customHeight="true" outlineLevel="0" collapsed="false">
      <c r="A39" s="183" t="s">
        <v>466</v>
      </c>
      <c r="B39" s="184" t="s">
        <v>467</v>
      </c>
      <c r="C39" s="184" t="s">
        <v>278</v>
      </c>
      <c r="D39" s="159" t="n">
        <f aca="false">D14</f>
        <v>44634181.01</v>
      </c>
      <c r="E39" s="159" t="n">
        <f aca="false">E14</f>
        <v>41901108.63</v>
      </c>
      <c r="F39" s="160" t="n">
        <f aca="false">E39/D39*100</f>
        <v>93.8767278391696</v>
      </c>
      <c r="G39" s="159" t="n">
        <f aca="false">G14</f>
        <v>27313681.61</v>
      </c>
      <c r="H39" s="159" t="n">
        <f aca="false">H14</f>
        <v>24580609.23</v>
      </c>
      <c r="I39" s="160" t="n">
        <f aca="false">H39/G39*100</f>
        <v>89.9937605665017</v>
      </c>
      <c r="J39" s="159" t="n">
        <f aca="false">J14</f>
        <v>17320499.4</v>
      </c>
      <c r="K39" s="159" t="n">
        <f aca="false">K14</f>
        <v>17320499.4</v>
      </c>
      <c r="L39" s="160" t="n">
        <f aca="false">K39/J39*100</f>
        <v>100</v>
      </c>
    </row>
    <row r="41" customFormat="false" ht="12.75" hidden="false" customHeight="false" outlineLevel="0" collapsed="false">
      <c r="F41" s="185"/>
      <c r="G41" s="185"/>
    </row>
    <row r="43" customFormat="false" ht="12.75" hidden="false" customHeight="false" outlineLevel="0" collapsed="false">
      <c r="G43" s="185"/>
    </row>
  </sheetData>
  <mergeCells count="10">
    <mergeCell ref="J1:L1"/>
    <mergeCell ref="A8:L8"/>
    <mergeCell ref="A11:A13"/>
    <mergeCell ref="B11:C11"/>
    <mergeCell ref="D11:F12"/>
    <mergeCell ref="G11:L11"/>
    <mergeCell ref="B12:B13"/>
    <mergeCell ref="C12:C13"/>
    <mergeCell ref="G12:I12"/>
    <mergeCell ref="J12:L1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6.7"/>
    <col collapsed="false" customWidth="true" hidden="false" outlineLevel="0" max="3" min="3" style="0" width="6.28"/>
    <col collapsed="false" customWidth="true" hidden="false" outlineLevel="0" max="4" min="4" style="0" width="5.99"/>
    <col collapsed="false" customWidth="true" hidden="false" outlineLevel="0" max="5" min="5" style="0" width="11.13"/>
    <col collapsed="false" customWidth="true" hidden="false" outlineLevel="0" max="6" min="6" style="0" width="9.7"/>
    <col collapsed="false" customWidth="true" hidden="false" outlineLevel="0" max="7" min="7" style="0" width="12.56"/>
    <col collapsed="false" customWidth="true" hidden="false" outlineLevel="0" max="8" min="8" style="0" width="12.85"/>
    <col collapsed="false" customWidth="true" hidden="false" outlineLevel="0" max="9" min="9" style="0" width="9.28"/>
    <col collapsed="false" customWidth="true" hidden="false" outlineLevel="0" max="10" min="10" style="0" width="12.42"/>
    <col collapsed="false" customWidth="true" hidden="false" outlineLevel="0" max="11" min="11" style="0" width="12.85"/>
    <col collapsed="false" customWidth="true" hidden="false" outlineLevel="0" max="12" min="12" style="0" width="10.41"/>
    <col collapsed="false" customWidth="true" hidden="false" outlineLevel="0" max="13" min="13" style="0" width="12.28"/>
    <col collapsed="false" customWidth="true" hidden="false" outlineLevel="0" max="14" min="14" style="0" width="13.14"/>
    <col collapsed="false" customWidth="true" hidden="false" outlineLevel="0" max="15" min="15" style="0" width="9.28"/>
    <col collapsed="false" customWidth="true" hidden="false" outlineLevel="0" max="16" min="16" style="0" width="0.13"/>
    <col collapsed="false" customWidth="true" hidden="true" outlineLevel="0" max="18" min="17" style="0" width="9.14"/>
    <col collapsed="false" customWidth="true" hidden="false" outlineLevel="0" max="19" min="19" style="0" width="12.7"/>
  </cols>
  <sheetData>
    <row r="1" customFormat="false" ht="15.75" hidden="false" customHeight="false" outlineLevel="0" collapsed="false">
      <c r="A1" s="60"/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 t="s">
        <v>468</v>
      </c>
      <c r="P1" s="138"/>
    </row>
    <row r="2" customFormat="false" ht="15.75" hidden="false" customHeight="fals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 t="s">
        <v>258</v>
      </c>
      <c r="P2" s="138"/>
    </row>
    <row r="3" customFormat="false" ht="15.75" hidden="false" customHeight="fals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 t="s">
        <v>469</v>
      </c>
      <c r="P3" s="138"/>
    </row>
    <row r="4" customFormat="false" ht="15.75" hidden="false" customHeight="fals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 t="s">
        <v>426</v>
      </c>
      <c r="P4" s="138"/>
    </row>
    <row r="5" customFormat="false" ht="15.75" hidden="false" customHeight="fals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 t="s">
        <v>4</v>
      </c>
      <c r="P5" s="138"/>
    </row>
    <row r="6" customFormat="false" ht="15.75" hidden="false" customHeight="false" outlineLevel="0" collapsed="false">
      <c r="A6" s="60"/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 t="s">
        <v>470</v>
      </c>
      <c r="P6" s="138"/>
    </row>
    <row r="7" customFormat="false" ht="15.75" hidden="false" customHeight="false" outlineLevel="0" collapsed="false">
      <c r="A7" s="60"/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  <c r="O7" s="60"/>
      <c r="P7" s="138"/>
    </row>
    <row r="8" customFormat="false" ht="14.25" hidden="false" customHeight="true" outlineLevel="0" collapsed="false">
      <c r="P8" s="140"/>
      <c r="Q8" s="140"/>
      <c r="R8" s="140"/>
      <c r="S8" s="140"/>
      <c r="T8" s="186"/>
      <c r="U8" s="186"/>
    </row>
    <row r="9" customFormat="false" ht="36.75" hidden="false" customHeight="true" outlineLevel="0" collapsed="false">
      <c r="A9" s="186" t="s">
        <v>471</v>
      </c>
      <c r="B9" s="186"/>
      <c r="C9" s="186"/>
      <c r="D9" s="186"/>
      <c r="E9" s="186"/>
      <c r="F9" s="186"/>
      <c r="G9" s="186"/>
      <c r="H9" s="186"/>
      <c r="I9" s="186"/>
      <c r="J9" s="186"/>
      <c r="K9" s="186"/>
      <c r="L9" s="186"/>
      <c r="M9" s="186"/>
      <c r="N9" s="186"/>
      <c r="O9" s="186"/>
      <c r="P9" s="140"/>
      <c r="Q9" s="140"/>
      <c r="R9" s="140"/>
      <c r="S9" s="140"/>
      <c r="T9" s="186"/>
      <c r="U9" s="186"/>
      <c r="V9" s="186"/>
    </row>
    <row r="10" customFormat="false" ht="15.75" hidden="false" customHeight="false" outlineLevel="0" collapsed="false">
      <c r="A10" s="187"/>
      <c r="B10" s="187"/>
      <c r="C10" s="187"/>
      <c r="D10" s="187"/>
      <c r="E10" s="187"/>
      <c r="F10" s="187"/>
      <c r="G10" s="187"/>
      <c r="H10" s="187"/>
      <c r="I10" s="187"/>
      <c r="J10" s="187"/>
      <c r="K10" s="187"/>
      <c r="L10" s="187"/>
      <c r="M10" s="138"/>
      <c r="N10" s="138"/>
      <c r="P10" s="138"/>
    </row>
    <row r="13" customFormat="false" ht="15.75" hidden="false" customHeight="false" outlineLevel="0" collapsed="false">
      <c r="O13" s="0" t="s">
        <v>7</v>
      </c>
      <c r="R13" s="137"/>
    </row>
    <row r="14" customFormat="false" ht="12.75" hidden="false" customHeight="true" outlineLevel="0" collapsed="false">
      <c r="A14" s="148" t="s">
        <v>472</v>
      </c>
      <c r="B14" s="150" t="s">
        <v>473</v>
      </c>
      <c r="C14" s="188" t="s">
        <v>433</v>
      </c>
      <c r="D14" s="188" t="s">
        <v>434</v>
      </c>
      <c r="E14" s="188" t="s">
        <v>474</v>
      </c>
      <c r="F14" s="188" t="s">
        <v>475</v>
      </c>
      <c r="G14" s="189" t="s">
        <v>476</v>
      </c>
      <c r="H14" s="189"/>
      <c r="I14" s="189"/>
      <c r="J14" s="190" t="s">
        <v>477</v>
      </c>
      <c r="K14" s="190"/>
      <c r="L14" s="190"/>
      <c r="M14" s="190"/>
      <c r="N14" s="190"/>
      <c r="O14" s="190"/>
      <c r="P14" s="191"/>
      <c r="Q14" s="191"/>
      <c r="R14" s="191"/>
    </row>
    <row r="15" customFormat="false" ht="34.5" hidden="false" customHeight="true" outlineLevel="0" collapsed="false">
      <c r="A15" s="148"/>
      <c r="B15" s="150"/>
      <c r="C15" s="188"/>
      <c r="D15" s="188"/>
      <c r="E15" s="188"/>
      <c r="F15" s="188"/>
      <c r="G15" s="189"/>
      <c r="H15" s="189"/>
      <c r="I15" s="189"/>
      <c r="J15" s="148" t="s">
        <v>435</v>
      </c>
      <c r="K15" s="148"/>
      <c r="L15" s="148"/>
      <c r="M15" s="149" t="s">
        <v>436</v>
      </c>
      <c r="N15" s="149"/>
      <c r="O15" s="149"/>
      <c r="P15" s="192"/>
      <c r="Q15" s="192"/>
      <c r="R15" s="192"/>
    </row>
    <row r="16" customFormat="false" ht="105.75" hidden="false" customHeight="false" outlineLevel="0" collapsed="false">
      <c r="A16" s="148"/>
      <c r="B16" s="150"/>
      <c r="C16" s="188"/>
      <c r="D16" s="188"/>
      <c r="E16" s="188"/>
      <c r="F16" s="188"/>
      <c r="G16" s="188" t="s">
        <v>478</v>
      </c>
      <c r="H16" s="188" t="s">
        <v>479</v>
      </c>
      <c r="I16" s="193" t="s">
        <v>480</v>
      </c>
      <c r="J16" s="188" t="s">
        <v>478</v>
      </c>
      <c r="K16" s="188" t="s">
        <v>479</v>
      </c>
      <c r="L16" s="193" t="s">
        <v>480</v>
      </c>
      <c r="M16" s="188" t="s">
        <v>478</v>
      </c>
      <c r="N16" s="188" t="s">
        <v>479</v>
      </c>
      <c r="O16" s="194" t="s">
        <v>480</v>
      </c>
      <c r="P16" s="192"/>
      <c r="Q16" s="192"/>
      <c r="R16" s="192"/>
    </row>
    <row r="17" customFormat="false" ht="62.25" hidden="false" customHeight="true" outlineLevel="0" collapsed="false">
      <c r="A17" s="195" t="s">
        <v>481</v>
      </c>
      <c r="B17" s="196" t="s">
        <v>440</v>
      </c>
      <c r="C17" s="197"/>
      <c r="D17" s="197"/>
      <c r="E17" s="197"/>
      <c r="F17" s="197"/>
      <c r="G17" s="198" t="n">
        <f aca="false">J17+M17</f>
        <v>44634181.01</v>
      </c>
      <c r="H17" s="198" t="n">
        <f aca="false">K17+N17</f>
        <v>41901108.63</v>
      </c>
      <c r="I17" s="199" t="n">
        <f aca="false">H17/G17*100</f>
        <v>93.8767278391696</v>
      </c>
      <c r="J17" s="198" t="n">
        <f aca="false">J18+J100+J110+J118+J176+J224+J232+J245+J253</f>
        <v>27313681.61</v>
      </c>
      <c r="K17" s="198" t="n">
        <f aca="false">K18+K100+K110+K118+K176+K224+K232+K245+K253</f>
        <v>24580609.23</v>
      </c>
      <c r="L17" s="199" t="n">
        <f aca="false">K17/J17*100</f>
        <v>89.9937605665017</v>
      </c>
      <c r="M17" s="198" t="n">
        <f aca="false">M18+M100+M118+M176</f>
        <v>17320499.4</v>
      </c>
      <c r="N17" s="198" t="n">
        <f aca="false">N18+N100+N118+N176</f>
        <v>17320499.4</v>
      </c>
      <c r="O17" s="199" t="n">
        <f aca="false">N17/M17*100</f>
        <v>100</v>
      </c>
      <c r="P17" s="192"/>
      <c r="Q17" s="192"/>
      <c r="R17" s="192"/>
    </row>
    <row r="18" customFormat="false" ht="20.25" hidden="false" customHeight="true" outlineLevel="0" collapsed="false">
      <c r="A18" s="200" t="s">
        <v>482</v>
      </c>
      <c r="B18" s="201" t="s">
        <v>440</v>
      </c>
      <c r="C18" s="202" t="s">
        <v>280</v>
      </c>
      <c r="D18" s="202" t="s">
        <v>278</v>
      </c>
      <c r="E18" s="203"/>
      <c r="F18" s="203"/>
      <c r="G18" s="198" t="n">
        <f aca="false">G19+G26+G44+G51+G58</f>
        <v>9607049.47</v>
      </c>
      <c r="H18" s="198" t="n">
        <f aca="false">H19+H26+H44+H51+H58</f>
        <v>9300491.83</v>
      </c>
      <c r="I18" s="199" t="n">
        <f aca="false">H18/G18*100</f>
        <v>96.8090344391659</v>
      </c>
      <c r="J18" s="198" t="n">
        <f aca="false">J19+J26+J44+J51+J58</f>
        <v>9607049.47</v>
      </c>
      <c r="K18" s="198" t="n">
        <f aca="false">K19+K26+K44+K51+K58</f>
        <v>9300491.83</v>
      </c>
      <c r="L18" s="199" t="n">
        <f aca="false">K18/J18*100</f>
        <v>96.8090344391659</v>
      </c>
      <c r="M18" s="198" t="n">
        <f aca="false">M26+M58</f>
        <v>0</v>
      </c>
      <c r="N18" s="198" t="n">
        <f aca="false">N26+N58</f>
        <v>0</v>
      </c>
      <c r="O18" s="199"/>
      <c r="P18" s="192"/>
      <c r="Q18" s="192"/>
      <c r="R18" s="192"/>
    </row>
    <row r="19" customFormat="false" ht="36" hidden="false" customHeight="true" outlineLevel="0" collapsed="false">
      <c r="A19" s="204" t="s">
        <v>442</v>
      </c>
      <c r="B19" s="201" t="s">
        <v>440</v>
      </c>
      <c r="C19" s="202" t="s">
        <v>280</v>
      </c>
      <c r="D19" s="202" t="s">
        <v>281</v>
      </c>
      <c r="E19" s="203"/>
      <c r="F19" s="203"/>
      <c r="G19" s="198" t="n">
        <f aca="false">G23</f>
        <v>1093419.88</v>
      </c>
      <c r="H19" s="198" t="n">
        <f aca="false">H23</f>
        <v>1093419.88</v>
      </c>
      <c r="I19" s="199" t="n">
        <f aca="false">H19/G19*100</f>
        <v>100</v>
      </c>
      <c r="J19" s="198" t="n">
        <f aca="false">J23</f>
        <v>1093419.88</v>
      </c>
      <c r="K19" s="198" t="n">
        <f aca="false">K23</f>
        <v>1093419.88</v>
      </c>
      <c r="L19" s="199" t="n">
        <f aca="false">K19/J19*100</f>
        <v>100</v>
      </c>
      <c r="M19" s="198" t="n">
        <f aca="false">M23</f>
        <v>0</v>
      </c>
      <c r="N19" s="198" t="n">
        <f aca="false">N23</f>
        <v>0</v>
      </c>
      <c r="O19" s="205"/>
      <c r="P19" s="192"/>
      <c r="Q19" s="192"/>
      <c r="R19" s="192"/>
    </row>
    <row r="20" customFormat="false" ht="52.5" hidden="false" customHeight="true" outlineLevel="0" collapsed="false">
      <c r="A20" s="206" t="s">
        <v>483</v>
      </c>
      <c r="B20" s="201" t="s">
        <v>440</v>
      </c>
      <c r="C20" s="202" t="s">
        <v>280</v>
      </c>
      <c r="D20" s="202" t="s">
        <v>281</v>
      </c>
      <c r="E20" s="203" t="s">
        <v>309</v>
      </c>
      <c r="F20" s="203"/>
      <c r="G20" s="198" t="n">
        <f aca="false">G25</f>
        <v>1093419.88</v>
      </c>
      <c r="H20" s="198" t="n">
        <f aca="false">H25</f>
        <v>1093419.88</v>
      </c>
      <c r="I20" s="199" t="n">
        <f aca="false">H20/G20*100</f>
        <v>100</v>
      </c>
      <c r="J20" s="198" t="n">
        <f aca="false">J25</f>
        <v>1093419.88</v>
      </c>
      <c r="K20" s="198" t="n">
        <f aca="false">K25</f>
        <v>1093419.88</v>
      </c>
      <c r="L20" s="199" t="n">
        <f aca="false">K20/J20*100</f>
        <v>100</v>
      </c>
      <c r="M20" s="198" t="n">
        <f aca="false">M25</f>
        <v>0</v>
      </c>
      <c r="N20" s="198" t="n">
        <f aca="false">N25</f>
        <v>0</v>
      </c>
      <c r="O20" s="198"/>
      <c r="P20" s="192"/>
      <c r="Q20" s="192"/>
      <c r="R20" s="192"/>
    </row>
    <row r="21" customFormat="false" ht="43.5" hidden="false" customHeight="true" outlineLevel="0" collapsed="false">
      <c r="A21" s="206" t="s">
        <v>484</v>
      </c>
      <c r="B21" s="201" t="s">
        <v>440</v>
      </c>
      <c r="C21" s="202" t="s">
        <v>280</v>
      </c>
      <c r="D21" s="202" t="s">
        <v>281</v>
      </c>
      <c r="E21" s="203" t="s">
        <v>485</v>
      </c>
      <c r="F21" s="203"/>
      <c r="G21" s="198" t="n">
        <f aca="false">J21</f>
        <v>1093419.88</v>
      </c>
      <c r="H21" s="198" t="n">
        <f aca="false">K21</f>
        <v>1093419.88</v>
      </c>
      <c r="I21" s="199" t="n">
        <f aca="false">H21/G21*100</f>
        <v>100</v>
      </c>
      <c r="J21" s="198" t="n">
        <f aca="false">J22</f>
        <v>1093419.88</v>
      </c>
      <c r="K21" s="198" t="n">
        <f aca="false">K22</f>
        <v>1093419.88</v>
      </c>
      <c r="L21" s="199" t="n">
        <f aca="false">K21/J21*100</f>
        <v>100</v>
      </c>
      <c r="M21" s="198" t="n">
        <f aca="false">M26</f>
        <v>0</v>
      </c>
      <c r="N21" s="198" t="n">
        <f aca="false">N26</f>
        <v>0</v>
      </c>
      <c r="O21" s="198"/>
      <c r="P21" s="192"/>
      <c r="Q21" s="192"/>
      <c r="R21" s="192"/>
    </row>
    <row r="22" customFormat="false" ht="43.5" hidden="false" customHeight="true" outlineLevel="0" collapsed="false">
      <c r="A22" s="206" t="s">
        <v>486</v>
      </c>
      <c r="B22" s="201" t="s">
        <v>440</v>
      </c>
      <c r="C22" s="202" t="s">
        <v>280</v>
      </c>
      <c r="D22" s="202" t="s">
        <v>281</v>
      </c>
      <c r="E22" s="203" t="s">
        <v>487</v>
      </c>
      <c r="F22" s="203"/>
      <c r="G22" s="198" t="n">
        <f aca="false">J22</f>
        <v>1093419.88</v>
      </c>
      <c r="H22" s="198" t="n">
        <f aca="false">K22</f>
        <v>1093419.88</v>
      </c>
      <c r="I22" s="199" t="n">
        <f aca="false">H22/G22*100</f>
        <v>100</v>
      </c>
      <c r="J22" s="198" t="n">
        <f aca="false">J23</f>
        <v>1093419.88</v>
      </c>
      <c r="K22" s="198" t="n">
        <f aca="false">K23</f>
        <v>1093419.88</v>
      </c>
      <c r="L22" s="199" t="n">
        <f aca="false">K22/J22*100</f>
        <v>100</v>
      </c>
      <c r="M22" s="198" t="n">
        <f aca="false">M30</f>
        <v>0</v>
      </c>
      <c r="N22" s="198" t="n">
        <f aca="false">N30</f>
        <v>0</v>
      </c>
      <c r="O22" s="198"/>
      <c r="P22" s="192"/>
      <c r="Q22" s="192"/>
      <c r="R22" s="192"/>
    </row>
    <row r="23" customFormat="false" ht="41.25" hidden="false" customHeight="true" outlineLevel="0" collapsed="false">
      <c r="A23" s="207" t="s">
        <v>488</v>
      </c>
      <c r="B23" s="208" t="s">
        <v>440</v>
      </c>
      <c r="C23" s="209" t="s">
        <v>280</v>
      </c>
      <c r="D23" s="209" t="s">
        <v>281</v>
      </c>
      <c r="E23" s="210" t="s">
        <v>487</v>
      </c>
      <c r="F23" s="210"/>
      <c r="G23" s="211" t="n">
        <f aca="false">G25</f>
        <v>1093419.88</v>
      </c>
      <c r="H23" s="211" t="n">
        <f aca="false">H25</f>
        <v>1093419.88</v>
      </c>
      <c r="I23" s="205" t="n">
        <f aca="false">H23/G23*100</f>
        <v>100</v>
      </c>
      <c r="J23" s="211" t="n">
        <f aca="false">J25</f>
        <v>1093419.88</v>
      </c>
      <c r="K23" s="211" t="n">
        <f aca="false">K25</f>
        <v>1093419.88</v>
      </c>
      <c r="L23" s="205" t="n">
        <f aca="false">K23/J23*100</f>
        <v>100</v>
      </c>
      <c r="M23" s="211" t="n">
        <f aca="false">M25</f>
        <v>0</v>
      </c>
      <c r="N23" s="211" t="n">
        <f aca="false">N25</f>
        <v>0</v>
      </c>
      <c r="O23" s="205"/>
      <c r="P23" s="192"/>
      <c r="Q23" s="192"/>
      <c r="R23" s="192"/>
    </row>
    <row r="24" customFormat="false" ht="54.75" hidden="false" customHeight="true" outlineLevel="0" collapsed="false">
      <c r="A24" s="212" t="s">
        <v>489</v>
      </c>
      <c r="B24" s="208" t="s">
        <v>440</v>
      </c>
      <c r="C24" s="209" t="s">
        <v>280</v>
      </c>
      <c r="D24" s="209" t="s">
        <v>281</v>
      </c>
      <c r="E24" s="210" t="s">
        <v>487</v>
      </c>
      <c r="F24" s="210" t="s">
        <v>490</v>
      </c>
      <c r="G24" s="211" t="n">
        <f aca="false">G25</f>
        <v>1093419.88</v>
      </c>
      <c r="H24" s="211" t="n">
        <f aca="false">H25</f>
        <v>1093419.88</v>
      </c>
      <c r="I24" s="205" t="n">
        <f aca="false">H24/G24*100</f>
        <v>100</v>
      </c>
      <c r="J24" s="211" t="n">
        <f aca="false">J25</f>
        <v>1093419.88</v>
      </c>
      <c r="K24" s="211" t="n">
        <f aca="false">K25</f>
        <v>1093419.88</v>
      </c>
      <c r="L24" s="205" t="n">
        <f aca="false">K24/J24*100</f>
        <v>100</v>
      </c>
      <c r="M24" s="211" t="n">
        <v>0</v>
      </c>
      <c r="N24" s="211" t="n">
        <v>0</v>
      </c>
      <c r="O24" s="205"/>
      <c r="P24" s="192"/>
      <c r="Q24" s="192"/>
      <c r="R24" s="192"/>
    </row>
    <row r="25" customFormat="false" ht="27" hidden="false" customHeight="true" outlineLevel="0" collapsed="false">
      <c r="A25" s="213" t="s">
        <v>491</v>
      </c>
      <c r="B25" s="208" t="s">
        <v>440</v>
      </c>
      <c r="C25" s="209" t="s">
        <v>280</v>
      </c>
      <c r="D25" s="209" t="s">
        <v>281</v>
      </c>
      <c r="E25" s="210" t="s">
        <v>487</v>
      </c>
      <c r="F25" s="210" t="s">
        <v>323</v>
      </c>
      <c r="G25" s="211" t="n">
        <f aca="false">J25</f>
        <v>1093419.88</v>
      </c>
      <c r="H25" s="211" t="n">
        <f aca="false">K25</f>
        <v>1093419.88</v>
      </c>
      <c r="I25" s="205" t="n">
        <f aca="false">H25/G25*100</f>
        <v>100</v>
      </c>
      <c r="J25" s="211" t="n">
        <v>1093419.88</v>
      </c>
      <c r="K25" s="211" t="n">
        <v>1093419.88</v>
      </c>
      <c r="L25" s="205" t="n">
        <f aca="false">K25/J25*100</f>
        <v>100</v>
      </c>
      <c r="M25" s="211" t="n">
        <v>0</v>
      </c>
      <c r="N25" s="211" t="n">
        <v>0</v>
      </c>
      <c r="O25" s="205"/>
      <c r="P25" s="192"/>
      <c r="Q25" s="192"/>
      <c r="R25" s="192"/>
    </row>
    <row r="26" customFormat="false" ht="63" hidden="false" customHeight="true" outlineLevel="0" collapsed="false">
      <c r="A26" s="214" t="s">
        <v>443</v>
      </c>
      <c r="B26" s="215" t="s">
        <v>440</v>
      </c>
      <c r="C26" s="203" t="s">
        <v>280</v>
      </c>
      <c r="D26" s="203" t="s">
        <v>319</v>
      </c>
      <c r="E26" s="203"/>
      <c r="F26" s="203"/>
      <c r="G26" s="198" t="n">
        <f aca="false">J26</f>
        <v>3624909.89</v>
      </c>
      <c r="H26" s="198" t="n">
        <f aca="false">K26</f>
        <v>3567435.86</v>
      </c>
      <c r="I26" s="199" t="n">
        <f aca="false">H26/G26*100</f>
        <v>98.4144701042486</v>
      </c>
      <c r="J26" s="198" t="n">
        <f aca="false">J27</f>
        <v>3624909.89</v>
      </c>
      <c r="K26" s="198" t="n">
        <f aca="false">K27</f>
        <v>3567435.86</v>
      </c>
      <c r="L26" s="199" t="n">
        <f aca="false">K26/J26*100</f>
        <v>98.4144701042486</v>
      </c>
      <c r="M26" s="198" t="n">
        <f aca="false">M27</f>
        <v>0</v>
      </c>
      <c r="N26" s="198" t="n">
        <f aca="false">N27</f>
        <v>0</v>
      </c>
      <c r="O26" s="199"/>
      <c r="P26" s="192"/>
      <c r="Q26" s="192"/>
      <c r="R26" s="192"/>
    </row>
    <row r="27" customFormat="false" ht="56.25" hidden="false" customHeight="true" outlineLevel="0" collapsed="false">
      <c r="A27" s="206" t="s">
        <v>483</v>
      </c>
      <c r="B27" s="215" t="s">
        <v>440</v>
      </c>
      <c r="C27" s="203" t="s">
        <v>280</v>
      </c>
      <c r="D27" s="203" t="s">
        <v>319</v>
      </c>
      <c r="E27" s="203" t="s">
        <v>309</v>
      </c>
      <c r="F27" s="203"/>
      <c r="G27" s="198" t="n">
        <f aca="false">G28+G35</f>
        <v>3532795.38</v>
      </c>
      <c r="H27" s="198" t="n">
        <f aca="false">H28+H35</f>
        <v>3475321.35</v>
      </c>
      <c r="I27" s="199" t="n">
        <f aca="false">H27/G27*100</f>
        <v>98.3731288167616</v>
      </c>
      <c r="J27" s="198" t="n">
        <f aca="false">J28+J40</f>
        <v>3624909.89</v>
      </c>
      <c r="K27" s="198" t="n">
        <f aca="false">K28+K40</f>
        <v>3567435.86</v>
      </c>
      <c r="L27" s="199" t="n">
        <f aca="false">K27/J27*100</f>
        <v>98.4144701042486</v>
      </c>
      <c r="M27" s="198" t="n">
        <f aca="false">M28</f>
        <v>0</v>
      </c>
      <c r="N27" s="198" t="n">
        <f aca="false">N28</f>
        <v>0</v>
      </c>
      <c r="O27" s="199"/>
      <c r="P27" s="192"/>
      <c r="Q27" s="192"/>
      <c r="R27" s="192"/>
    </row>
    <row r="28" customFormat="false" ht="43.5" hidden="false" customHeight="true" outlineLevel="0" collapsed="false">
      <c r="A28" s="206" t="s">
        <v>484</v>
      </c>
      <c r="B28" s="215" t="s">
        <v>440</v>
      </c>
      <c r="C28" s="203" t="s">
        <v>280</v>
      </c>
      <c r="D28" s="203" t="s">
        <v>319</v>
      </c>
      <c r="E28" s="203" t="s">
        <v>485</v>
      </c>
      <c r="F28" s="203"/>
      <c r="G28" s="198" t="n">
        <f aca="false">G29</f>
        <v>3081909.89</v>
      </c>
      <c r="H28" s="198" t="n">
        <f aca="false">H29</f>
        <v>3051011.61</v>
      </c>
      <c r="I28" s="199" t="n">
        <f aca="false">H28/G28*100</f>
        <v>98.9974307782244</v>
      </c>
      <c r="J28" s="198" t="n">
        <f aca="false">J29+J35</f>
        <v>3532795.38</v>
      </c>
      <c r="K28" s="198" t="n">
        <f aca="false">K29+K35</f>
        <v>3475321.35</v>
      </c>
      <c r="L28" s="199" t="n">
        <f aca="false">K28/J28*100</f>
        <v>98.3731288167616</v>
      </c>
      <c r="M28" s="198" t="n">
        <f aca="false">M29</f>
        <v>0</v>
      </c>
      <c r="N28" s="198" t="n">
        <f aca="false">N29</f>
        <v>0</v>
      </c>
      <c r="O28" s="199"/>
      <c r="P28" s="192"/>
      <c r="Q28" s="192"/>
      <c r="R28" s="192"/>
    </row>
    <row r="29" customFormat="false" ht="31.5" hidden="false" customHeight="true" outlineLevel="0" collapsed="false">
      <c r="A29" s="206" t="s">
        <v>486</v>
      </c>
      <c r="B29" s="215" t="s">
        <v>440</v>
      </c>
      <c r="C29" s="203" t="s">
        <v>280</v>
      </c>
      <c r="D29" s="203" t="s">
        <v>319</v>
      </c>
      <c r="E29" s="203" t="s">
        <v>487</v>
      </c>
      <c r="F29" s="203"/>
      <c r="G29" s="198" t="n">
        <f aca="false">J29</f>
        <v>3081909.89</v>
      </c>
      <c r="H29" s="198" t="n">
        <f aca="false">K29</f>
        <v>3051011.61</v>
      </c>
      <c r="I29" s="199" t="n">
        <f aca="false">H29/G29*100</f>
        <v>98.9974307782244</v>
      </c>
      <c r="J29" s="198" t="n">
        <f aca="false">J30</f>
        <v>3081909.89</v>
      </c>
      <c r="K29" s="198" t="n">
        <f aca="false">K30</f>
        <v>3051011.61</v>
      </c>
      <c r="L29" s="199" t="n">
        <f aca="false">K29/J29*100</f>
        <v>98.9974307782244</v>
      </c>
      <c r="M29" s="198" t="n">
        <f aca="false">M30</f>
        <v>0</v>
      </c>
      <c r="N29" s="198" t="n">
        <f aca="false">N30</f>
        <v>0</v>
      </c>
      <c r="O29" s="199"/>
      <c r="P29" s="192"/>
      <c r="Q29" s="192"/>
      <c r="R29" s="192"/>
    </row>
    <row r="30" customFormat="false" ht="34.5" hidden="false" customHeight="true" outlineLevel="0" collapsed="false">
      <c r="A30" s="207" t="s">
        <v>488</v>
      </c>
      <c r="B30" s="216" t="s">
        <v>440</v>
      </c>
      <c r="C30" s="210" t="s">
        <v>280</v>
      </c>
      <c r="D30" s="210" t="s">
        <v>319</v>
      </c>
      <c r="E30" s="210" t="s">
        <v>487</v>
      </c>
      <c r="F30" s="210"/>
      <c r="G30" s="211" t="n">
        <f aca="false">J30</f>
        <v>3081909.89</v>
      </c>
      <c r="H30" s="211" t="n">
        <f aca="false">K30</f>
        <v>3051011.61</v>
      </c>
      <c r="I30" s="205" t="n">
        <f aca="false">H30/G30*100</f>
        <v>98.9974307782244</v>
      </c>
      <c r="J30" s="211" t="n">
        <f aca="false">J32+J34</f>
        <v>3081909.89</v>
      </c>
      <c r="K30" s="211" t="n">
        <f aca="false">K31+K33</f>
        <v>3051011.61</v>
      </c>
      <c r="L30" s="205" t="n">
        <f aca="false">K30/J30*100</f>
        <v>98.9974307782244</v>
      </c>
      <c r="M30" s="211" t="n">
        <v>0</v>
      </c>
      <c r="N30" s="211" t="n">
        <v>0</v>
      </c>
      <c r="O30" s="205"/>
      <c r="P30" s="192"/>
      <c r="Q30" s="192"/>
      <c r="R30" s="192"/>
    </row>
    <row r="31" customFormat="false" ht="53.25" hidden="false" customHeight="true" outlineLevel="0" collapsed="false">
      <c r="A31" s="212" t="s">
        <v>489</v>
      </c>
      <c r="B31" s="216" t="s">
        <v>440</v>
      </c>
      <c r="C31" s="210" t="s">
        <v>280</v>
      </c>
      <c r="D31" s="210" t="s">
        <v>319</v>
      </c>
      <c r="E31" s="210" t="s">
        <v>487</v>
      </c>
      <c r="F31" s="210" t="s">
        <v>490</v>
      </c>
      <c r="G31" s="211" t="n">
        <f aca="false">G32</f>
        <v>2780354.13</v>
      </c>
      <c r="H31" s="211" t="n">
        <f aca="false">H32</f>
        <v>2780354.13</v>
      </c>
      <c r="I31" s="205" t="n">
        <f aca="false">H31/G31*100</f>
        <v>100</v>
      </c>
      <c r="J31" s="211" t="n">
        <f aca="false">J32</f>
        <v>2780354.13</v>
      </c>
      <c r="K31" s="211" t="n">
        <f aca="false">K32</f>
        <v>2780354.13</v>
      </c>
      <c r="L31" s="205" t="n">
        <f aca="false">K31/J31*100</f>
        <v>100</v>
      </c>
      <c r="M31" s="211" t="n">
        <v>0</v>
      </c>
      <c r="N31" s="211" t="n">
        <v>0</v>
      </c>
      <c r="O31" s="205"/>
      <c r="P31" s="192"/>
      <c r="Q31" s="192"/>
      <c r="R31" s="192"/>
    </row>
    <row r="32" customFormat="false" ht="27" hidden="false" customHeight="true" outlineLevel="0" collapsed="false">
      <c r="A32" s="213" t="s">
        <v>491</v>
      </c>
      <c r="B32" s="216" t="s">
        <v>440</v>
      </c>
      <c r="C32" s="210" t="s">
        <v>280</v>
      </c>
      <c r="D32" s="210" t="s">
        <v>319</v>
      </c>
      <c r="E32" s="210" t="s">
        <v>487</v>
      </c>
      <c r="F32" s="210" t="s">
        <v>282</v>
      </c>
      <c r="G32" s="211" t="n">
        <f aca="false">J32</f>
        <v>2780354.13</v>
      </c>
      <c r="H32" s="211" t="n">
        <f aca="false">K32</f>
        <v>2780354.13</v>
      </c>
      <c r="I32" s="205" t="n">
        <f aca="false">H32/G32*100</f>
        <v>100</v>
      </c>
      <c r="J32" s="211" t="n">
        <v>2780354.13</v>
      </c>
      <c r="K32" s="211" t="n">
        <f aca="false">2119427.97+660926.16</f>
        <v>2780354.13</v>
      </c>
      <c r="L32" s="205" t="n">
        <f aca="false">K32/J32*100</f>
        <v>100</v>
      </c>
      <c r="M32" s="211" t="n">
        <v>0</v>
      </c>
      <c r="N32" s="211" t="n">
        <v>0</v>
      </c>
      <c r="O32" s="205"/>
      <c r="P32" s="192"/>
      <c r="Q32" s="192"/>
      <c r="R32" s="192"/>
    </row>
    <row r="33" customFormat="false" ht="27" hidden="false" customHeight="true" outlineLevel="0" collapsed="false">
      <c r="A33" s="217" t="s">
        <v>492</v>
      </c>
      <c r="B33" s="216" t="s">
        <v>440</v>
      </c>
      <c r="C33" s="210" t="s">
        <v>280</v>
      </c>
      <c r="D33" s="210" t="s">
        <v>319</v>
      </c>
      <c r="E33" s="210" t="s">
        <v>487</v>
      </c>
      <c r="F33" s="210" t="s">
        <v>493</v>
      </c>
      <c r="G33" s="211" t="n">
        <f aca="false">G34</f>
        <v>301555.76</v>
      </c>
      <c r="H33" s="211" t="n">
        <f aca="false">H34</f>
        <v>270657.48</v>
      </c>
      <c r="I33" s="205" t="n">
        <f aca="false">H33/G33*100</f>
        <v>89.7537092310888</v>
      </c>
      <c r="J33" s="211" t="n">
        <f aca="false">J34</f>
        <v>301555.76</v>
      </c>
      <c r="K33" s="211" t="n">
        <f aca="false">K34</f>
        <v>270657.48</v>
      </c>
      <c r="L33" s="205" t="n">
        <f aca="false">K33/J33*100</f>
        <v>89.7537092310888</v>
      </c>
      <c r="M33" s="211" t="n">
        <v>0</v>
      </c>
      <c r="N33" s="211" t="n">
        <v>0</v>
      </c>
      <c r="O33" s="205"/>
      <c r="P33" s="192"/>
      <c r="Q33" s="192"/>
      <c r="R33" s="192"/>
    </row>
    <row r="34" customFormat="false" ht="27" hidden="false" customHeight="true" outlineLevel="0" collapsed="false">
      <c r="A34" s="218" t="s">
        <v>494</v>
      </c>
      <c r="B34" s="208" t="s">
        <v>440</v>
      </c>
      <c r="C34" s="209" t="s">
        <v>280</v>
      </c>
      <c r="D34" s="209" t="s">
        <v>319</v>
      </c>
      <c r="E34" s="210" t="s">
        <v>487</v>
      </c>
      <c r="F34" s="210" t="s">
        <v>299</v>
      </c>
      <c r="G34" s="211" t="n">
        <f aca="false">J34</f>
        <v>301555.76</v>
      </c>
      <c r="H34" s="211" t="n">
        <f aca="false">K34</f>
        <v>270657.48</v>
      </c>
      <c r="I34" s="205" t="n">
        <f aca="false">H34/G34*100</f>
        <v>89.7537092310888</v>
      </c>
      <c r="J34" s="211" t="n">
        <v>301555.76</v>
      </c>
      <c r="K34" s="211" t="n">
        <f aca="false">269908.4+749.08</f>
        <v>270657.48</v>
      </c>
      <c r="L34" s="205" t="n">
        <f aca="false">K34/J34*100</f>
        <v>89.7537092310888</v>
      </c>
      <c r="M34" s="211" t="n">
        <f aca="false">M35</f>
        <v>0</v>
      </c>
      <c r="N34" s="211" t="n">
        <f aca="false">N35</f>
        <v>0</v>
      </c>
      <c r="O34" s="205"/>
      <c r="P34" s="192"/>
      <c r="Q34" s="192"/>
      <c r="R34" s="192"/>
    </row>
    <row r="35" customFormat="false" ht="28.5" hidden="false" customHeight="true" outlineLevel="0" collapsed="false">
      <c r="A35" s="207" t="s">
        <v>488</v>
      </c>
      <c r="B35" s="201" t="s">
        <v>440</v>
      </c>
      <c r="C35" s="202" t="s">
        <v>280</v>
      </c>
      <c r="D35" s="202" t="s">
        <v>319</v>
      </c>
      <c r="E35" s="203" t="s">
        <v>495</v>
      </c>
      <c r="F35" s="203"/>
      <c r="G35" s="198" t="n">
        <f aca="false">J35</f>
        <v>450885.49</v>
      </c>
      <c r="H35" s="198" t="n">
        <f aca="false">K35</f>
        <v>424309.74</v>
      </c>
      <c r="I35" s="199" t="n">
        <f aca="false">H35/G35*100</f>
        <v>94.1058759730769</v>
      </c>
      <c r="J35" s="198" t="n">
        <f aca="false">J36+J38</f>
        <v>450885.49</v>
      </c>
      <c r="K35" s="198" t="n">
        <f aca="false">K36+K38</f>
        <v>424309.74</v>
      </c>
      <c r="L35" s="199" t="n">
        <f aca="false">K35/J35*100</f>
        <v>94.1058759730769</v>
      </c>
      <c r="M35" s="198" t="n">
        <v>0</v>
      </c>
      <c r="N35" s="198" t="n">
        <v>0</v>
      </c>
      <c r="O35" s="199"/>
      <c r="P35" s="192"/>
      <c r="Q35" s="192"/>
      <c r="R35" s="192"/>
    </row>
    <row r="36" customFormat="false" ht="53.25" hidden="true" customHeight="true" outlineLevel="0" collapsed="false">
      <c r="A36" s="212" t="s">
        <v>489</v>
      </c>
      <c r="B36" s="208" t="s">
        <v>440</v>
      </c>
      <c r="C36" s="209" t="s">
        <v>280</v>
      </c>
      <c r="D36" s="209" t="s">
        <v>319</v>
      </c>
      <c r="E36" s="210" t="s">
        <v>495</v>
      </c>
      <c r="F36" s="210" t="s">
        <v>490</v>
      </c>
      <c r="G36" s="211" t="n">
        <f aca="false">G37</f>
        <v>0</v>
      </c>
      <c r="H36" s="211" t="n">
        <f aca="false">H37</f>
        <v>0</v>
      </c>
      <c r="I36" s="205" t="e">
        <f aca="false">H36/G36*100</f>
        <v>#DIV/0!</v>
      </c>
      <c r="J36" s="211" t="n">
        <f aca="false">J37</f>
        <v>0</v>
      </c>
      <c r="K36" s="211" t="n">
        <f aca="false">K37</f>
        <v>0</v>
      </c>
      <c r="L36" s="205" t="e">
        <f aca="false">K36/J36*100</f>
        <v>#DIV/0!</v>
      </c>
      <c r="M36" s="211" t="n">
        <v>0</v>
      </c>
      <c r="N36" s="211" t="n">
        <v>0</v>
      </c>
      <c r="O36" s="205"/>
      <c r="P36" s="192"/>
      <c r="Q36" s="192"/>
      <c r="R36" s="192"/>
    </row>
    <row r="37" customFormat="false" ht="27" hidden="true" customHeight="true" outlineLevel="0" collapsed="false">
      <c r="A37" s="213" t="s">
        <v>491</v>
      </c>
      <c r="B37" s="208" t="s">
        <v>440</v>
      </c>
      <c r="C37" s="209" t="s">
        <v>280</v>
      </c>
      <c r="D37" s="209" t="s">
        <v>319</v>
      </c>
      <c r="E37" s="210" t="s">
        <v>495</v>
      </c>
      <c r="F37" s="210" t="s">
        <v>323</v>
      </c>
      <c r="G37" s="211" t="n">
        <f aca="false">J37</f>
        <v>0</v>
      </c>
      <c r="H37" s="211" t="n">
        <f aca="false">K37</f>
        <v>0</v>
      </c>
      <c r="I37" s="205" t="e">
        <f aca="false">H37/G37*100</f>
        <v>#DIV/0!</v>
      </c>
      <c r="J37" s="211" t="n">
        <v>0</v>
      </c>
      <c r="K37" s="211" t="n">
        <v>0</v>
      </c>
      <c r="L37" s="205" t="e">
        <f aca="false">K37/J37*100</f>
        <v>#DIV/0!</v>
      </c>
      <c r="M37" s="211" t="n">
        <v>0</v>
      </c>
      <c r="N37" s="211" t="n">
        <v>0</v>
      </c>
      <c r="O37" s="205"/>
      <c r="P37" s="192"/>
      <c r="Q37" s="192"/>
      <c r="R37" s="192"/>
    </row>
    <row r="38" customFormat="false" ht="37.5" hidden="false" customHeight="true" outlineLevel="0" collapsed="false">
      <c r="A38" s="217" t="s">
        <v>492</v>
      </c>
      <c r="B38" s="216" t="s">
        <v>440</v>
      </c>
      <c r="C38" s="210" t="s">
        <v>280</v>
      </c>
      <c r="D38" s="210" t="s">
        <v>319</v>
      </c>
      <c r="E38" s="210" t="s">
        <v>495</v>
      </c>
      <c r="F38" s="210" t="s">
        <v>493</v>
      </c>
      <c r="G38" s="211" t="n">
        <f aca="false">G39</f>
        <v>450885.49</v>
      </c>
      <c r="H38" s="211" t="n">
        <f aca="false">H39</f>
        <v>424309.74</v>
      </c>
      <c r="I38" s="205" t="n">
        <f aca="false">H38/G38*100</f>
        <v>94.1058759730769</v>
      </c>
      <c r="J38" s="211" t="n">
        <f aca="false">J39</f>
        <v>450885.49</v>
      </c>
      <c r="K38" s="211" t="n">
        <f aca="false">K39</f>
        <v>424309.74</v>
      </c>
      <c r="L38" s="205" t="n">
        <f aca="false">K38/J38*100</f>
        <v>94.1058759730769</v>
      </c>
      <c r="M38" s="211" t="n">
        <v>0</v>
      </c>
      <c r="N38" s="211" t="n">
        <v>0</v>
      </c>
      <c r="O38" s="205"/>
      <c r="P38" s="192"/>
      <c r="Q38" s="192"/>
      <c r="R38" s="192"/>
    </row>
    <row r="39" customFormat="false" ht="27.75" hidden="false" customHeight="true" outlineLevel="0" collapsed="false">
      <c r="A39" s="218" t="s">
        <v>494</v>
      </c>
      <c r="B39" s="208" t="s">
        <v>440</v>
      </c>
      <c r="C39" s="209" t="s">
        <v>280</v>
      </c>
      <c r="D39" s="209" t="s">
        <v>319</v>
      </c>
      <c r="E39" s="210" t="s">
        <v>495</v>
      </c>
      <c r="F39" s="210" t="s">
        <v>299</v>
      </c>
      <c r="G39" s="211" t="n">
        <f aca="false">J39</f>
        <v>450885.49</v>
      </c>
      <c r="H39" s="211" t="n">
        <f aca="false">K39</f>
        <v>424309.74</v>
      </c>
      <c r="I39" s="205" t="n">
        <f aca="false">H39/G39*100</f>
        <v>94.1058759730769</v>
      </c>
      <c r="J39" s="211" t="n">
        <v>450885.49</v>
      </c>
      <c r="K39" s="211" t="n">
        <f aca="false">424309.74</f>
        <v>424309.74</v>
      </c>
      <c r="L39" s="205" t="n">
        <f aca="false">K39/J39*100</f>
        <v>94.1058759730769</v>
      </c>
      <c r="M39" s="211" t="n">
        <v>0</v>
      </c>
      <c r="N39" s="211" t="n">
        <v>0</v>
      </c>
      <c r="O39" s="205"/>
      <c r="P39" s="192"/>
      <c r="Q39" s="192"/>
      <c r="R39" s="192"/>
    </row>
    <row r="40" customFormat="false" ht="30" hidden="false" customHeight="true" outlineLevel="0" collapsed="false">
      <c r="A40" s="206" t="s">
        <v>496</v>
      </c>
      <c r="B40" s="201" t="s">
        <v>440</v>
      </c>
      <c r="C40" s="202" t="s">
        <v>280</v>
      </c>
      <c r="D40" s="202" t="s">
        <v>319</v>
      </c>
      <c r="E40" s="203" t="s">
        <v>497</v>
      </c>
      <c r="F40" s="203"/>
      <c r="G40" s="198" t="n">
        <f aca="false">G43</f>
        <v>92114.51</v>
      </c>
      <c r="H40" s="198" t="n">
        <f aca="false">H43</f>
        <v>92114.51</v>
      </c>
      <c r="I40" s="199" t="n">
        <f aca="false">H40/G40*100</f>
        <v>100</v>
      </c>
      <c r="J40" s="198" t="n">
        <f aca="false">J41</f>
        <v>92114.51</v>
      </c>
      <c r="K40" s="198" t="n">
        <f aca="false">K41</f>
        <v>92114.51</v>
      </c>
      <c r="L40" s="199" t="n">
        <f aca="false">K40/J40*100</f>
        <v>100</v>
      </c>
      <c r="M40" s="198" t="n">
        <v>0</v>
      </c>
      <c r="N40" s="198" t="n">
        <v>0</v>
      </c>
      <c r="O40" s="199"/>
      <c r="P40" s="192"/>
      <c r="Q40" s="192"/>
      <c r="R40" s="192"/>
    </row>
    <row r="41" customFormat="false" ht="40.5" hidden="false" customHeight="true" outlineLevel="0" collapsed="false">
      <c r="A41" s="207" t="s">
        <v>498</v>
      </c>
      <c r="B41" s="208" t="s">
        <v>440</v>
      </c>
      <c r="C41" s="209" t="s">
        <v>280</v>
      </c>
      <c r="D41" s="209" t="s">
        <v>319</v>
      </c>
      <c r="E41" s="210" t="s">
        <v>499</v>
      </c>
      <c r="F41" s="210"/>
      <c r="G41" s="211" t="n">
        <f aca="false">G42</f>
        <v>92114.51</v>
      </c>
      <c r="H41" s="211" t="n">
        <f aca="false">H42</f>
        <v>92114.51</v>
      </c>
      <c r="I41" s="205" t="n">
        <f aca="false">H41/G41*100</f>
        <v>100</v>
      </c>
      <c r="J41" s="211" t="n">
        <f aca="false">J42</f>
        <v>92114.51</v>
      </c>
      <c r="K41" s="211" t="n">
        <f aca="false">K42</f>
        <v>92114.51</v>
      </c>
      <c r="L41" s="205" t="n">
        <f aca="false">K41/J41*100</f>
        <v>100</v>
      </c>
      <c r="M41" s="211" t="n">
        <v>0</v>
      </c>
      <c r="N41" s="211" t="n">
        <v>0</v>
      </c>
      <c r="O41" s="205"/>
      <c r="P41" s="192"/>
      <c r="Q41" s="192"/>
      <c r="R41" s="192"/>
    </row>
    <row r="42" customFormat="false" ht="19.5" hidden="false" customHeight="true" outlineLevel="0" collapsed="false">
      <c r="A42" s="175" t="s">
        <v>500</v>
      </c>
      <c r="B42" s="208" t="s">
        <v>440</v>
      </c>
      <c r="C42" s="209" t="s">
        <v>280</v>
      </c>
      <c r="D42" s="209" t="s">
        <v>319</v>
      </c>
      <c r="E42" s="210" t="s">
        <v>499</v>
      </c>
      <c r="F42" s="210" t="s">
        <v>501</v>
      </c>
      <c r="G42" s="211" t="n">
        <f aca="false">G43</f>
        <v>92114.51</v>
      </c>
      <c r="H42" s="211" t="n">
        <f aca="false">H43</f>
        <v>92114.51</v>
      </c>
      <c r="I42" s="205" t="n">
        <f aca="false">H42/G42*100</f>
        <v>100</v>
      </c>
      <c r="J42" s="211" t="n">
        <f aca="false">J43</f>
        <v>92114.51</v>
      </c>
      <c r="K42" s="211" t="n">
        <f aca="false">K43</f>
        <v>92114.51</v>
      </c>
      <c r="L42" s="205" t="n">
        <f aca="false">K42/J42*100</f>
        <v>100</v>
      </c>
      <c r="M42" s="211" t="n">
        <v>0</v>
      </c>
      <c r="N42" s="211" t="n">
        <v>0</v>
      </c>
      <c r="O42" s="205"/>
      <c r="P42" s="192"/>
      <c r="Q42" s="192"/>
      <c r="R42" s="192"/>
    </row>
    <row r="43" customFormat="false" ht="24.75" hidden="false" customHeight="true" outlineLevel="0" collapsed="false">
      <c r="A43" s="207" t="s">
        <v>411</v>
      </c>
      <c r="B43" s="208" t="s">
        <v>440</v>
      </c>
      <c r="C43" s="209" t="s">
        <v>280</v>
      </c>
      <c r="D43" s="209" t="s">
        <v>319</v>
      </c>
      <c r="E43" s="210" t="s">
        <v>499</v>
      </c>
      <c r="F43" s="210" t="s">
        <v>502</v>
      </c>
      <c r="G43" s="211" t="n">
        <f aca="false">J43</f>
        <v>92114.51</v>
      </c>
      <c r="H43" s="211" t="n">
        <f aca="false">K43</f>
        <v>92114.51</v>
      </c>
      <c r="I43" s="205" t="n">
        <f aca="false">H43/G43*100</f>
        <v>100</v>
      </c>
      <c r="J43" s="211" t="n">
        <v>92114.51</v>
      </c>
      <c r="K43" s="211" t="n">
        <v>92114.51</v>
      </c>
      <c r="L43" s="205" t="n">
        <f aca="false">K43/J43*100</f>
        <v>100</v>
      </c>
      <c r="M43" s="211" t="n">
        <v>0</v>
      </c>
      <c r="N43" s="211" t="n">
        <v>0</v>
      </c>
      <c r="O43" s="205"/>
      <c r="P43" s="192"/>
      <c r="Q43" s="192"/>
      <c r="R43" s="192"/>
    </row>
    <row r="44" customFormat="false" ht="16.5" hidden="true" customHeight="true" outlineLevel="0" collapsed="false">
      <c r="A44" s="219" t="s">
        <v>444</v>
      </c>
      <c r="B44" s="201" t="s">
        <v>440</v>
      </c>
      <c r="C44" s="202" t="s">
        <v>280</v>
      </c>
      <c r="D44" s="202" t="s">
        <v>419</v>
      </c>
      <c r="E44" s="203"/>
      <c r="F44" s="203"/>
      <c r="G44" s="198" t="n">
        <f aca="false">G45</f>
        <v>0</v>
      </c>
      <c r="H44" s="198" t="n">
        <f aca="false">H45</f>
        <v>0</v>
      </c>
      <c r="I44" s="199" t="e">
        <f aca="false">H44/G44*100</f>
        <v>#DIV/0!</v>
      </c>
      <c r="J44" s="198" t="n">
        <f aca="false">J45</f>
        <v>0</v>
      </c>
      <c r="K44" s="198" t="n">
        <f aca="false">K45</f>
        <v>0</v>
      </c>
      <c r="L44" s="199" t="e">
        <f aca="false">K44/J44*100</f>
        <v>#DIV/0!</v>
      </c>
      <c r="M44" s="198" t="n">
        <f aca="false">M45</f>
        <v>0</v>
      </c>
      <c r="N44" s="198" t="n">
        <f aca="false">N45</f>
        <v>0</v>
      </c>
      <c r="O44" s="199"/>
      <c r="P44" s="192"/>
      <c r="Q44" s="192"/>
      <c r="R44" s="192"/>
    </row>
    <row r="45" customFormat="false" ht="56.25" hidden="true" customHeight="true" outlineLevel="0" collapsed="false">
      <c r="A45" s="206" t="s">
        <v>503</v>
      </c>
      <c r="B45" s="201" t="s">
        <v>440</v>
      </c>
      <c r="C45" s="202" t="s">
        <v>280</v>
      </c>
      <c r="D45" s="202" t="s">
        <v>419</v>
      </c>
      <c r="E45" s="203" t="s">
        <v>309</v>
      </c>
      <c r="F45" s="203"/>
      <c r="G45" s="198" t="n">
        <f aca="false">G46</f>
        <v>0</v>
      </c>
      <c r="H45" s="198" t="n">
        <f aca="false">H46</f>
        <v>0</v>
      </c>
      <c r="I45" s="199" t="e">
        <f aca="false">H45/G45*100</f>
        <v>#DIV/0!</v>
      </c>
      <c r="J45" s="198" t="n">
        <f aca="false">J46</f>
        <v>0</v>
      </c>
      <c r="K45" s="198" t="n">
        <f aca="false">K46</f>
        <v>0</v>
      </c>
      <c r="L45" s="199" t="e">
        <f aca="false">K45/J45*100</f>
        <v>#DIV/0!</v>
      </c>
      <c r="M45" s="198" t="n">
        <f aca="false">M46</f>
        <v>0</v>
      </c>
      <c r="N45" s="198" t="n">
        <f aca="false">N46</f>
        <v>0</v>
      </c>
      <c r="O45" s="199"/>
      <c r="P45" s="192"/>
      <c r="Q45" s="192"/>
      <c r="R45" s="192"/>
    </row>
    <row r="46" customFormat="false" ht="27.75" hidden="true" customHeight="true" outlineLevel="0" collapsed="false">
      <c r="A46" s="206" t="s">
        <v>496</v>
      </c>
      <c r="B46" s="201" t="s">
        <v>440</v>
      </c>
      <c r="C46" s="202" t="s">
        <v>280</v>
      </c>
      <c r="D46" s="202" t="s">
        <v>419</v>
      </c>
      <c r="E46" s="203" t="s">
        <v>485</v>
      </c>
      <c r="F46" s="203"/>
      <c r="G46" s="198" t="n">
        <f aca="false">G47</f>
        <v>0</v>
      </c>
      <c r="H46" s="198" t="n">
        <f aca="false">H47</f>
        <v>0</v>
      </c>
      <c r="I46" s="199" t="e">
        <f aca="false">H46/G46*100</f>
        <v>#DIV/0!</v>
      </c>
      <c r="J46" s="198" t="n">
        <f aca="false">J47</f>
        <v>0</v>
      </c>
      <c r="K46" s="198" t="n">
        <f aca="false">K47</f>
        <v>0</v>
      </c>
      <c r="L46" s="199" t="e">
        <f aca="false">K46/J46*100</f>
        <v>#DIV/0!</v>
      </c>
      <c r="M46" s="198" t="n">
        <f aca="false">M47</f>
        <v>0</v>
      </c>
      <c r="N46" s="198" t="n">
        <f aca="false">N47</f>
        <v>0</v>
      </c>
      <c r="O46" s="199"/>
      <c r="P46" s="192"/>
      <c r="Q46" s="192"/>
      <c r="R46" s="192"/>
    </row>
    <row r="47" customFormat="false" ht="27.75" hidden="true" customHeight="true" outlineLevel="0" collapsed="false">
      <c r="A47" s="207" t="s">
        <v>498</v>
      </c>
      <c r="B47" s="201" t="s">
        <v>440</v>
      </c>
      <c r="C47" s="202" t="s">
        <v>280</v>
      </c>
      <c r="D47" s="202" t="s">
        <v>419</v>
      </c>
      <c r="E47" s="203" t="s">
        <v>504</v>
      </c>
      <c r="F47" s="203"/>
      <c r="G47" s="198" t="n">
        <v>0</v>
      </c>
      <c r="H47" s="198" t="n">
        <v>0</v>
      </c>
      <c r="I47" s="199" t="e">
        <f aca="false">H47/G47*100</f>
        <v>#DIV/0!</v>
      </c>
      <c r="J47" s="198" t="n">
        <v>0</v>
      </c>
      <c r="K47" s="198" t="n">
        <v>0</v>
      </c>
      <c r="L47" s="199" t="e">
        <f aca="false">K47/J47*100</f>
        <v>#DIV/0!</v>
      </c>
      <c r="M47" s="198" t="n">
        <f aca="false">M48</f>
        <v>0</v>
      </c>
      <c r="N47" s="198" t="n">
        <f aca="false">N48</f>
        <v>0</v>
      </c>
      <c r="O47" s="205"/>
      <c r="P47" s="192"/>
      <c r="Q47" s="192"/>
      <c r="R47" s="192"/>
    </row>
    <row r="48" customFormat="false" ht="20.25" hidden="true" customHeight="true" outlineLevel="0" collapsed="false">
      <c r="A48" s="218" t="s">
        <v>444</v>
      </c>
      <c r="B48" s="208" t="s">
        <v>440</v>
      </c>
      <c r="C48" s="209" t="s">
        <v>280</v>
      </c>
      <c r="D48" s="209" t="s">
        <v>419</v>
      </c>
      <c r="E48" s="210" t="s">
        <v>505</v>
      </c>
      <c r="F48" s="210"/>
      <c r="G48" s="211" t="n">
        <f aca="false">G50</f>
        <v>0</v>
      </c>
      <c r="H48" s="211" t="n">
        <f aca="false">H50</f>
        <v>0</v>
      </c>
      <c r="I48" s="205" t="e">
        <f aca="false">H48/G48*100</f>
        <v>#DIV/0!</v>
      </c>
      <c r="J48" s="211" t="n">
        <f aca="false">J50</f>
        <v>0</v>
      </c>
      <c r="K48" s="211" t="n">
        <f aca="false">K50</f>
        <v>0</v>
      </c>
      <c r="L48" s="205" t="e">
        <f aca="false">K48/J48*100</f>
        <v>#DIV/0!</v>
      </c>
      <c r="M48" s="211" t="n">
        <f aca="false">M50</f>
        <v>0</v>
      </c>
      <c r="N48" s="211" t="n">
        <f aca="false">N50</f>
        <v>0</v>
      </c>
      <c r="O48" s="205"/>
      <c r="P48" s="192"/>
      <c r="Q48" s="192"/>
      <c r="R48" s="192"/>
    </row>
    <row r="49" customFormat="false" ht="28.5" hidden="true" customHeight="true" outlineLevel="0" collapsed="false">
      <c r="A49" s="217" t="s">
        <v>492</v>
      </c>
      <c r="B49" s="208" t="s">
        <v>440</v>
      </c>
      <c r="C49" s="209" t="s">
        <v>280</v>
      </c>
      <c r="D49" s="209" t="s">
        <v>419</v>
      </c>
      <c r="E49" s="210" t="s">
        <v>505</v>
      </c>
      <c r="F49" s="210" t="s">
        <v>493</v>
      </c>
      <c r="G49" s="211" t="n">
        <f aca="false">G50</f>
        <v>0</v>
      </c>
      <c r="H49" s="211" t="n">
        <f aca="false">H50</f>
        <v>0</v>
      </c>
      <c r="I49" s="205" t="e">
        <f aca="false">H49/G49*100</f>
        <v>#DIV/0!</v>
      </c>
      <c r="J49" s="211" t="n">
        <f aca="false">J50</f>
        <v>0</v>
      </c>
      <c r="K49" s="211" t="n">
        <f aca="false">K50</f>
        <v>0</v>
      </c>
      <c r="L49" s="205" t="e">
        <f aca="false">K49/J49*100</f>
        <v>#DIV/0!</v>
      </c>
      <c r="M49" s="211"/>
      <c r="N49" s="211"/>
      <c r="O49" s="205"/>
      <c r="P49" s="192"/>
      <c r="Q49" s="192"/>
      <c r="R49" s="192"/>
    </row>
    <row r="50" customFormat="false" ht="27.75" hidden="true" customHeight="true" outlineLevel="0" collapsed="false">
      <c r="A50" s="218" t="s">
        <v>494</v>
      </c>
      <c r="B50" s="208" t="s">
        <v>440</v>
      </c>
      <c r="C50" s="209" t="s">
        <v>280</v>
      </c>
      <c r="D50" s="209" t="s">
        <v>419</v>
      </c>
      <c r="E50" s="210" t="s">
        <v>505</v>
      </c>
      <c r="F50" s="210" t="s">
        <v>299</v>
      </c>
      <c r="G50" s="211" t="n">
        <f aca="false">J50</f>
        <v>0</v>
      </c>
      <c r="H50" s="211" t="n">
        <f aca="false">K50</f>
        <v>0</v>
      </c>
      <c r="I50" s="205" t="e">
        <f aca="false">H50/G50*100</f>
        <v>#DIV/0!</v>
      </c>
      <c r="J50" s="211" t="n">
        <v>0</v>
      </c>
      <c r="K50" s="211" t="n">
        <v>0</v>
      </c>
      <c r="L50" s="205" t="e">
        <f aca="false">K50/J50*100</f>
        <v>#DIV/0!</v>
      </c>
      <c r="M50" s="211" t="n">
        <v>0</v>
      </c>
      <c r="N50" s="211" t="n">
        <v>0</v>
      </c>
      <c r="O50" s="205"/>
      <c r="P50" s="192"/>
      <c r="Q50" s="192"/>
      <c r="R50" s="192"/>
    </row>
    <row r="51" customFormat="false" ht="18.75" hidden="false" customHeight="true" outlineLevel="0" collapsed="false">
      <c r="A51" s="220" t="s">
        <v>445</v>
      </c>
      <c r="B51" s="221" t="s">
        <v>440</v>
      </c>
      <c r="C51" s="222" t="s">
        <v>280</v>
      </c>
      <c r="D51" s="222" t="s">
        <v>322</v>
      </c>
      <c r="E51" s="223"/>
      <c r="F51" s="223"/>
      <c r="G51" s="224" t="n">
        <f aca="false">G54</f>
        <v>50000</v>
      </c>
      <c r="H51" s="198" t="n">
        <v>0</v>
      </c>
      <c r="I51" s="225" t="s">
        <v>423</v>
      </c>
      <c r="J51" s="224" t="n">
        <f aca="false">J54</f>
        <v>50000</v>
      </c>
      <c r="K51" s="224" t="n">
        <f aca="false">K54</f>
        <v>0</v>
      </c>
      <c r="L51" s="225" t="s">
        <v>423</v>
      </c>
      <c r="M51" s="224" t="n">
        <f aca="false">M54</f>
        <v>0</v>
      </c>
      <c r="N51" s="224" t="n">
        <f aca="false">N54</f>
        <v>0</v>
      </c>
      <c r="O51" s="199"/>
      <c r="P51" s="192"/>
      <c r="Q51" s="192"/>
      <c r="R51" s="192"/>
    </row>
    <row r="52" customFormat="false" ht="57.75" hidden="false" customHeight="true" outlineLevel="0" collapsed="false">
      <c r="A52" s="206" t="s">
        <v>483</v>
      </c>
      <c r="B52" s="221" t="s">
        <v>440</v>
      </c>
      <c r="C52" s="222" t="s">
        <v>280</v>
      </c>
      <c r="D52" s="222" t="s">
        <v>322</v>
      </c>
      <c r="E52" s="223" t="s">
        <v>309</v>
      </c>
      <c r="F52" s="223"/>
      <c r="G52" s="224" t="n">
        <f aca="false">G55</f>
        <v>50000</v>
      </c>
      <c r="H52" s="198" t="n">
        <v>0</v>
      </c>
      <c r="I52" s="225"/>
      <c r="J52" s="224" t="n">
        <f aca="false">J55</f>
        <v>50000</v>
      </c>
      <c r="K52" s="224" t="n">
        <v>0</v>
      </c>
      <c r="L52" s="225"/>
      <c r="M52" s="224" t="n">
        <f aca="false">M55</f>
        <v>0</v>
      </c>
      <c r="N52" s="224" t="n">
        <f aca="false">N55</f>
        <v>0</v>
      </c>
      <c r="O52" s="199"/>
      <c r="P52" s="192"/>
      <c r="Q52" s="192"/>
      <c r="R52" s="192"/>
    </row>
    <row r="53" customFormat="false" ht="45" hidden="false" customHeight="true" outlineLevel="0" collapsed="false">
      <c r="A53" s="206" t="s">
        <v>484</v>
      </c>
      <c r="B53" s="221" t="s">
        <v>440</v>
      </c>
      <c r="C53" s="222" t="s">
        <v>280</v>
      </c>
      <c r="D53" s="222" t="s">
        <v>322</v>
      </c>
      <c r="E53" s="223" t="s">
        <v>485</v>
      </c>
      <c r="F53" s="223"/>
      <c r="G53" s="224" t="n">
        <f aca="false">G57</f>
        <v>50000</v>
      </c>
      <c r="H53" s="198" t="n">
        <v>0</v>
      </c>
      <c r="I53" s="225"/>
      <c r="J53" s="224" t="n">
        <f aca="false">J57</f>
        <v>50000</v>
      </c>
      <c r="K53" s="224" t="n">
        <v>0</v>
      </c>
      <c r="L53" s="225"/>
      <c r="M53" s="224" t="n">
        <f aca="false">M57</f>
        <v>0</v>
      </c>
      <c r="N53" s="224" t="n">
        <f aca="false">N57</f>
        <v>0</v>
      </c>
      <c r="O53" s="199"/>
      <c r="P53" s="192"/>
      <c r="Q53" s="192"/>
      <c r="R53" s="192"/>
    </row>
    <row r="54" customFormat="false" ht="27" hidden="false" customHeight="true" outlineLevel="0" collapsed="false">
      <c r="A54" s="206" t="s">
        <v>486</v>
      </c>
      <c r="B54" s="201" t="s">
        <v>440</v>
      </c>
      <c r="C54" s="202" t="s">
        <v>280</v>
      </c>
      <c r="D54" s="202" t="s">
        <v>322</v>
      </c>
      <c r="E54" s="203" t="s">
        <v>506</v>
      </c>
      <c r="F54" s="203"/>
      <c r="G54" s="224" t="n">
        <f aca="false">G55</f>
        <v>50000</v>
      </c>
      <c r="H54" s="198" t="n">
        <v>0</v>
      </c>
      <c r="I54" s="225"/>
      <c r="J54" s="224" t="n">
        <f aca="false">J57</f>
        <v>50000</v>
      </c>
      <c r="K54" s="198" t="n">
        <f aca="false">K57</f>
        <v>0</v>
      </c>
      <c r="L54" s="225"/>
      <c r="M54" s="198" t="n">
        <f aca="false">M57</f>
        <v>0</v>
      </c>
      <c r="N54" s="198" t="n">
        <f aca="false">N57</f>
        <v>0</v>
      </c>
      <c r="O54" s="199"/>
      <c r="P54" s="192"/>
      <c r="Q54" s="192"/>
      <c r="R54" s="192"/>
    </row>
    <row r="55" customFormat="false" ht="19.5" hidden="false" customHeight="true" outlineLevel="0" collapsed="false">
      <c r="A55" s="226" t="s">
        <v>507</v>
      </c>
      <c r="B55" s="208" t="s">
        <v>440</v>
      </c>
      <c r="C55" s="209" t="s">
        <v>280</v>
      </c>
      <c r="D55" s="209" t="s">
        <v>322</v>
      </c>
      <c r="E55" s="210" t="s">
        <v>508</v>
      </c>
      <c r="F55" s="210"/>
      <c r="G55" s="227" t="n">
        <f aca="false">G57</f>
        <v>50000</v>
      </c>
      <c r="H55" s="211" t="n">
        <v>0</v>
      </c>
      <c r="I55" s="228"/>
      <c r="J55" s="227" t="n">
        <f aca="false">J57</f>
        <v>50000</v>
      </c>
      <c r="K55" s="211" t="n">
        <v>0</v>
      </c>
      <c r="L55" s="228"/>
      <c r="M55" s="211" t="n">
        <v>0</v>
      </c>
      <c r="N55" s="211" t="n">
        <v>0</v>
      </c>
      <c r="O55" s="205"/>
      <c r="P55" s="192"/>
      <c r="Q55" s="192"/>
      <c r="R55" s="192"/>
    </row>
    <row r="56" customFormat="false" ht="19.5" hidden="false" customHeight="true" outlineLevel="0" collapsed="false">
      <c r="A56" s="212" t="s">
        <v>509</v>
      </c>
      <c r="B56" s="208" t="s">
        <v>440</v>
      </c>
      <c r="C56" s="209" t="s">
        <v>280</v>
      </c>
      <c r="D56" s="209" t="s">
        <v>322</v>
      </c>
      <c r="E56" s="210" t="s">
        <v>508</v>
      </c>
      <c r="F56" s="210" t="s">
        <v>510</v>
      </c>
      <c r="G56" s="227" t="n">
        <f aca="false">G57</f>
        <v>50000</v>
      </c>
      <c r="H56" s="211"/>
      <c r="I56" s="228"/>
      <c r="J56" s="227" t="n">
        <f aca="false">J57</f>
        <v>50000</v>
      </c>
      <c r="K56" s="211"/>
      <c r="L56" s="228"/>
      <c r="M56" s="211"/>
      <c r="N56" s="211"/>
      <c r="O56" s="205"/>
      <c r="P56" s="192"/>
      <c r="Q56" s="192"/>
      <c r="R56" s="192"/>
    </row>
    <row r="57" customFormat="false" ht="20.25" hidden="false" customHeight="true" outlineLevel="0" collapsed="false">
      <c r="A57" s="218" t="s">
        <v>511</v>
      </c>
      <c r="B57" s="208" t="s">
        <v>440</v>
      </c>
      <c r="C57" s="209" t="s">
        <v>280</v>
      </c>
      <c r="D57" s="209" t="s">
        <v>322</v>
      </c>
      <c r="E57" s="210" t="s">
        <v>508</v>
      </c>
      <c r="F57" s="210" t="s">
        <v>512</v>
      </c>
      <c r="G57" s="211" t="n">
        <v>50000</v>
      </c>
      <c r="H57" s="211" t="n">
        <v>0</v>
      </c>
      <c r="I57" s="228" t="s">
        <v>423</v>
      </c>
      <c r="J57" s="211" t="n">
        <v>50000</v>
      </c>
      <c r="K57" s="211" t="n">
        <v>0</v>
      </c>
      <c r="L57" s="228" t="s">
        <v>423</v>
      </c>
      <c r="M57" s="211" t="n">
        <v>0</v>
      </c>
      <c r="N57" s="211" t="n">
        <v>0</v>
      </c>
      <c r="O57" s="205"/>
      <c r="P57" s="192"/>
      <c r="Q57" s="192"/>
      <c r="R57" s="192"/>
    </row>
    <row r="58" customFormat="false" ht="21" hidden="false" customHeight="true" outlineLevel="0" collapsed="false">
      <c r="A58" s="229" t="s">
        <v>446</v>
      </c>
      <c r="B58" s="201" t="s">
        <v>440</v>
      </c>
      <c r="C58" s="202" t="s">
        <v>280</v>
      </c>
      <c r="D58" s="202" t="s">
        <v>358</v>
      </c>
      <c r="E58" s="203"/>
      <c r="F58" s="203"/>
      <c r="G58" s="198" t="n">
        <f aca="false">G59</f>
        <v>4838719.7</v>
      </c>
      <c r="H58" s="198" t="n">
        <f aca="false">H59</f>
        <v>4639636.09</v>
      </c>
      <c r="I58" s="199" t="n">
        <f aca="false">H58/G58*100</f>
        <v>95.8856139155984</v>
      </c>
      <c r="J58" s="198" t="n">
        <f aca="false">J59</f>
        <v>4838719.7</v>
      </c>
      <c r="K58" s="198" t="n">
        <f aca="false">K59</f>
        <v>4639636.09</v>
      </c>
      <c r="L58" s="199" t="n">
        <f aca="false">K58/J58*100</f>
        <v>95.8856139155984</v>
      </c>
      <c r="M58" s="198" t="n">
        <f aca="false">M95</f>
        <v>0</v>
      </c>
      <c r="N58" s="198" t="n">
        <f aca="false">N95</f>
        <v>0</v>
      </c>
      <c r="O58" s="199"/>
      <c r="P58" s="192"/>
      <c r="Q58" s="192"/>
      <c r="R58" s="192"/>
    </row>
    <row r="59" customFormat="false" ht="56.25" hidden="false" customHeight="true" outlineLevel="0" collapsed="false">
      <c r="A59" s="206" t="s">
        <v>483</v>
      </c>
      <c r="B59" s="201" t="s">
        <v>440</v>
      </c>
      <c r="C59" s="202" t="s">
        <v>280</v>
      </c>
      <c r="D59" s="202" t="s">
        <v>358</v>
      </c>
      <c r="E59" s="203" t="s">
        <v>309</v>
      </c>
      <c r="F59" s="203"/>
      <c r="G59" s="198" t="n">
        <f aca="false">G64+G72+G95</f>
        <v>4838719.7</v>
      </c>
      <c r="H59" s="198" t="n">
        <f aca="false">H64+H72+H95</f>
        <v>4639636.09</v>
      </c>
      <c r="I59" s="199" t="n">
        <f aca="false">H59/G59*100</f>
        <v>95.8856139155984</v>
      </c>
      <c r="J59" s="198" t="n">
        <f aca="false">J64+J72+J95</f>
        <v>4838719.7</v>
      </c>
      <c r="K59" s="198" t="n">
        <f aca="false">K64+K72+K95</f>
        <v>4639636.09</v>
      </c>
      <c r="L59" s="199" t="n">
        <f aca="false">K59/J59*100</f>
        <v>95.8856139155984</v>
      </c>
      <c r="M59" s="198" t="n">
        <v>0</v>
      </c>
      <c r="N59" s="198" t="n">
        <v>0</v>
      </c>
      <c r="O59" s="199"/>
      <c r="P59" s="192"/>
      <c r="Q59" s="192"/>
      <c r="R59" s="192"/>
    </row>
    <row r="60" customFormat="false" ht="55.5" hidden="true" customHeight="true" outlineLevel="0" collapsed="false">
      <c r="A60" s="206" t="s">
        <v>513</v>
      </c>
      <c r="B60" s="201" t="s">
        <v>440</v>
      </c>
      <c r="C60" s="202" t="s">
        <v>280</v>
      </c>
      <c r="D60" s="202" t="s">
        <v>358</v>
      </c>
      <c r="E60" s="203" t="s">
        <v>514</v>
      </c>
      <c r="F60" s="203"/>
      <c r="G60" s="198" t="n">
        <f aca="false">G61</f>
        <v>0</v>
      </c>
      <c r="H60" s="198" t="n">
        <f aca="false">H61</f>
        <v>0</v>
      </c>
      <c r="I60" s="199" t="e">
        <f aca="false">H60/G60*100</f>
        <v>#DIV/0!</v>
      </c>
      <c r="J60" s="198" t="n">
        <f aca="false">J61</f>
        <v>0</v>
      </c>
      <c r="K60" s="198" t="n">
        <f aca="false">K61</f>
        <v>0</v>
      </c>
      <c r="L60" s="199" t="e">
        <f aca="false">K60/J60*100</f>
        <v>#DIV/0!</v>
      </c>
      <c r="M60" s="198" t="n">
        <f aca="false">M61</f>
        <v>0</v>
      </c>
      <c r="N60" s="198" t="n">
        <f aca="false">N61</f>
        <v>0</v>
      </c>
      <c r="O60" s="199"/>
      <c r="P60" s="192"/>
      <c r="Q60" s="192"/>
      <c r="R60" s="192"/>
    </row>
    <row r="61" customFormat="false" ht="31.5" hidden="true" customHeight="true" outlineLevel="0" collapsed="false">
      <c r="A61" s="226" t="s">
        <v>515</v>
      </c>
      <c r="B61" s="208" t="s">
        <v>440</v>
      </c>
      <c r="C61" s="209" t="s">
        <v>280</v>
      </c>
      <c r="D61" s="209" t="s">
        <v>358</v>
      </c>
      <c r="E61" s="210" t="s">
        <v>516</v>
      </c>
      <c r="F61" s="210"/>
      <c r="G61" s="211" t="n">
        <f aca="false">G62</f>
        <v>0</v>
      </c>
      <c r="H61" s="211" t="n">
        <f aca="false">H62</f>
        <v>0</v>
      </c>
      <c r="I61" s="199" t="e">
        <f aca="false">H61/G61*100</f>
        <v>#DIV/0!</v>
      </c>
      <c r="J61" s="211" t="n">
        <f aca="false">J62</f>
        <v>0</v>
      </c>
      <c r="K61" s="211" t="n">
        <f aca="false">K62</f>
        <v>0</v>
      </c>
      <c r="L61" s="199" t="e">
        <f aca="false">K61/J61*100</f>
        <v>#DIV/0!</v>
      </c>
      <c r="M61" s="211" t="n">
        <f aca="false">M62</f>
        <v>0</v>
      </c>
      <c r="N61" s="211" t="n">
        <f aca="false">N62</f>
        <v>0</v>
      </c>
      <c r="O61" s="199"/>
      <c r="P61" s="192"/>
      <c r="Q61" s="192"/>
      <c r="R61" s="192"/>
    </row>
    <row r="62" customFormat="false" ht="30.75" hidden="true" customHeight="true" outlineLevel="0" collapsed="false">
      <c r="A62" s="226" t="s">
        <v>517</v>
      </c>
      <c r="B62" s="208" t="s">
        <v>440</v>
      </c>
      <c r="C62" s="209" t="s">
        <v>280</v>
      </c>
      <c r="D62" s="209" t="s">
        <v>358</v>
      </c>
      <c r="E62" s="210" t="s">
        <v>518</v>
      </c>
      <c r="F62" s="210"/>
      <c r="G62" s="211" t="n">
        <f aca="false">G63</f>
        <v>0</v>
      </c>
      <c r="H62" s="211" t="n">
        <f aca="false">H63</f>
        <v>0</v>
      </c>
      <c r="I62" s="199" t="e">
        <f aca="false">H62/G62*100</f>
        <v>#DIV/0!</v>
      </c>
      <c r="J62" s="211" t="n">
        <f aca="false">J63</f>
        <v>0</v>
      </c>
      <c r="K62" s="211" t="n">
        <f aca="false">K63</f>
        <v>0</v>
      </c>
      <c r="L62" s="199" t="e">
        <f aca="false">K62/J62*100</f>
        <v>#DIV/0!</v>
      </c>
      <c r="M62" s="211" t="n">
        <f aca="false">M63</f>
        <v>0</v>
      </c>
      <c r="N62" s="211" t="n">
        <f aca="false">N63</f>
        <v>0</v>
      </c>
      <c r="O62" s="199"/>
      <c r="P62" s="192"/>
      <c r="Q62" s="192"/>
      <c r="R62" s="192"/>
    </row>
    <row r="63" customFormat="false" ht="32.25" hidden="true" customHeight="true" outlineLevel="0" collapsed="false">
      <c r="A63" s="218" t="s">
        <v>494</v>
      </c>
      <c r="B63" s="208" t="s">
        <v>440</v>
      </c>
      <c r="C63" s="209" t="s">
        <v>280</v>
      </c>
      <c r="D63" s="209" t="s">
        <v>358</v>
      </c>
      <c r="E63" s="210" t="s">
        <v>518</v>
      </c>
      <c r="F63" s="210" t="s">
        <v>299</v>
      </c>
      <c r="G63" s="211" t="n">
        <v>0</v>
      </c>
      <c r="H63" s="211" t="n">
        <v>0</v>
      </c>
      <c r="I63" s="199" t="e">
        <f aca="false">H63/G63*100</f>
        <v>#DIV/0!</v>
      </c>
      <c r="J63" s="211" t="n">
        <v>0</v>
      </c>
      <c r="K63" s="211" t="n">
        <v>0</v>
      </c>
      <c r="L63" s="199" t="e">
        <f aca="false">K63/J63*100</f>
        <v>#DIV/0!</v>
      </c>
      <c r="M63" s="211" t="n">
        <v>0</v>
      </c>
      <c r="N63" s="211" t="n">
        <v>0</v>
      </c>
      <c r="O63" s="199"/>
      <c r="P63" s="192"/>
      <c r="Q63" s="192"/>
      <c r="R63" s="192"/>
    </row>
    <row r="64" customFormat="false" ht="51" hidden="false" customHeight="true" outlineLevel="0" collapsed="false">
      <c r="A64" s="230" t="s">
        <v>484</v>
      </c>
      <c r="B64" s="196" t="s">
        <v>440</v>
      </c>
      <c r="C64" s="231" t="s">
        <v>280</v>
      </c>
      <c r="D64" s="231" t="s">
        <v>358</v>
      </c>
      <c r="E64" s="231" t="s">
        <v>519</v>
      </c>
      <c r="F64" s="232"/>
      <c r="G64" s="198" t="n">
        <f aca="false">G65</f>
        <v>300000</v>
      </c>
      <c r="H64" s="198" t="n">
        <f aca="false">H65</f>
        <v>179993.63</v>
      </c>
      <c r="I64" s="199" t="n">
        <f aca="false">H64/G64*100</f>
        <v>59.9978766666667</v>
      </c>
      <c r="J64" s="198" t="n">
        <f aca="false">J65</f>
        <v>300000</v>
      </c>
      <c r="K64" s="198" t="n">
        <f aca="false">K65</f>
        <v>179993.63</v>
      </c>
      <c r="L64" s="199" t="n">
        <f aca="false">K64/J64*100</f>
        <v>59.9978766666667</v>
      </c>
      <c r="M64" s="198" t="n">
        <v>0</v>
      </c>
      <c r="N64" s="198" t="n">
        <v>0</v>
      </c>
      <c r="O64" s="199"/>
      <c r="P64" s="192"/>
      <c r="Q64" s="192"/>
      <c r="R64" s="192"/>
    </row>
    <row r="65" customFormat="false" ht="24" hidden="false" customHeight="true" outlineLevel="0" collapsed="false">
      <c r="A65" s="230" t="s">
        <v>520</v>
      </c>
      <c r="B65" s="196" t="s">
        <v>440</v>
      </c>
      <c r="C65" s="231" t="s">
        <v>280</v>
      </c>
      <c r="D65" s="231" t="s">
        <v>358</v>
      </c>
      <c r="E65" s="231" t="s">
        <v>521</v>
      </c>
      <c r="F65" s="232"/>
      <c r="G65" s="198" t="n">
        <f aca="false">G69</f>
        <v>300000</v>
      </c>
      <c r="H65" s="198" t="n">
        <f aca="false">H69</f>
        <v>179993.63</v>
      </c>
      <c r="I65" s="199" t="n">
        <f aca="false">H65/G65*100</f>
        <v>59.9978766666667</v>
      </c>
      <c r="J65" s="198" t="n">
        <f aca="false">J66+J69</f>
        <v>300000</v>
      </c>
      <c r="K65" s="198" t="n">
        <f aca="false">K66+K69</f>
        <v>179993.63</v>
      </c>
      <c r="L65" s="199" t="n">
        <f aca="false">K65/J65*100</f>
        <v>59.9978766666667</v>
      </c>
      <c r="M65" s="198" t="n">
        <v>0</v>
      </c>
      <c r="N65" s="198" t="n">
        <v>0</v>
      </c>
      <c r="O65" s="199"/>
      <c r="P65" s="192"/>
      <c r="Q65" s="192"/>
      <c r="R65" s="192"/>
    </row>
    <row r="66" customFormat="false" ht="28.5" hidden="true" customHeight="true" outlineLevel="0" collapsed="false">
      <c r="A66" s="230" t="s">
        <v>522</v>
      </c>
      <c r="B66" s="196" t="s">
        <v>440</v>
      </c>
      <c r="C66" s="231" t="s">
        <v>280</v>
      </c>
      <c r="D66" s="231" t="s">
        <v>358</v>
      </c>
      <c r="E66" s="231" t="s">
        <v>523</v>
      </c>
      <c r="F66" s="232"/>
      <c r="G66" s="198" t="n">
        <f aca="false">G67</f>
        <v>0</v>
      </c>
      <c r="H66" s="198" t="n">
        <f aca="false">H67</f>
        <v>0</v>
      </c>
      <c r="I66" s="199" t="e">
        <f aca="false">H66/G66*100</f>
        <v>#DIV/0!</v>
      </c>
      <c r="J66" s="198" t="n">
        <f aca="false">J67</f>
        <v>0</v>
      </c>
      <c r="K66" s="198" t="n">
        <f aca="false">K67</f>
        <v>0</v>
      </c>
      <c r="L66" s="199" t="e">
        <f aca="false">K66/J66*100</f>
        <v>#DIV/0!</v>
      </c>
      <c r="M66" s="198" t="n">
        <v>0</v>
      </c>
      <c r="N66" s="198" t="n">
        <v>0</v>
      </c>
      <c r="O66" s="199"/>
      <c r="P66" s="192"/>
      <c r="Q66" s="192"/>
      <c r="R66" s="192"/>
    </row>
    <row r="67" customFormat="false" ht="0.75" hidden="true" customHeight="true" outlineLevel="0" collapsed="false">
      <c r="A67" s="217" t="s">
        <v>492</v>
      </c>
      <c r="B67" s="233" t="s">
        <v>440</v>
      </c>
      <c r="C67" s="234" t="s">
        <v>280</v>
      </c>
      <c r="D67" s="234" t="s">
        <v>358</v>
      </c>
      <c r="E67" s="234" t="s">
        <v>523</v>
      </c>
      <c r="F67" s="235" t="s">
        <v>493</v>
      </c>
      <c r="G67" s="211" t="n">
        <f aca="false">G68</f>
        <v>0</v>
      </c>
      <c r="H67" s="211" t="n">
        <f aca="false">H68</f>
        <v>0</v>
      </c>
      <c r="I67" s="205" t="e">
        <f aca="false">H67/G67*100</f>
        <v>#DIV/0!</v>
      </c>
      <c r="J67" s="211" t="n">
        <f aca="false">J68</f>
        <v>0</v>
      </c>
      <c r="K67" s="211" t="n">
        <f aca="false">K68</f>
        <v>0</v>
      </c>
      <c r="L67" s="205" t="e">
        <f aca="false">K67/J67*100</f>
        <v>#DIV/0!</v>
      </c>
      <c r="M67" s="211" t="n">
        <v>0</v>
      </c>
      <c r="N67" s="211" t="n">
        <v>0</v>
      </c>
      <c r="O67" s="199"/>
      <c r="P67" s="192"/>
      <c r="Q67" s="192"/>
      <c r="R67" s="192"/>
    </row>
    <row r="68" customFormat="false" ht="32.25" hidden="true" customHeight="true" outlineLevel="0" collapsed="false">
      <c r="A68" s="217" t="s">
        <v>524</v>
      </c>
      <c r="B68" s="233" t="s">
        <v>440</v>
      </c>
      <c r="C68" s="234" t="s">
        <v>280</v>
      </c>
      <c r="D68" s="234" t="s">
        <v>358</v>
      </c>
      <c r="E68" s="234" t="s">
        <v>523</v>
      </c>
      <c r="F68" s="235" t="s">
        <v>299</v>
      </c>
      <c r="G68" s="211" t="n">
        <f aca="false">J68</f>
        <v>0</v>
      </c>
      <c r="H68" s="211" t="n">
        <f aca="false">K68</f>
        <v>0</v>
      </c>
      <c r="I68" s="205" t="e">
        <f aca="false">H68/G68*100</f>
        <v>#DIV/0!</v>
      </c>
      <c r="J68" s="211" t="n">
        <v>0</v>
      </c>
      <c r="K68" s="211" t="n">
        <v>0</v>
      </c>
      <c r="L68" s="205" t="e">
        <f aca="false">K68/J68*100</f>
        <v>#DIV/0!</v>
      </c>
      <c r="M68" s="211" t="n">
        <v>0</v>
      </c>
      <c r="N68" s="211" t="n">
        <v>0</v>
      </c>
      <c r="O68" s="199"/>
      <c r="P68" s="192"/>
      <c r="Q68" s="192"/>
      <c r="R68" s="192"/>
    </row>
    <row r="69" customFormat="false" ht="32.25" hidden="false" customHeight="true" outlineLevel="0" collapsed="false">
      <c r="A69" s="230" t="s">
        <v>522</v>
      </c>
      <c r="B69" s="196" t="s">
        <v>440</v>
      </c>
      <c r="C69" s="231" t="s">
        <v>280</v>
      </c>
      <c r="D69" s="231" t="s">
        <v>358</v>
      </c>
      <c r="E69" s="231" t="s">
        <v>525</v>
      </c>
      <c r="F69" s="232"/>
      <c r="G69" s="198" t="n">
        <f aca="false">J69</f>
        <v>300000</v>
      </c>
      <c r="H69" s="198" t="n">
        <f aca="false">K69</f>
        <v>179993.63</v>
      </c>
      <c r="I69" s="199" t="n">
        <f aca="false">H69/G69*100</f>
        <v>59.9978766666667</v>
      </c>
      <c r="J69" s="198" t="n">
        <f aca="false">J70</f>
        <v>300000</v>
      </c>
      <c r="K69" s="198" t="n">
        <f aca="false">K70</f>
        <v>179993.63</v>
      </c>
      <c r="L69" s="199" t="n">
        <f aca="false">K69/J69*100</f>
        <v>59.9978766666667</v>
      </c>
      <c r="M69" s="198" t="n">
        <v>0</v>
      </c>
      <c r="N69" s="198" t="n">
        <v>0</v>
      </c>
      <c r="O69" s="199"/>
      <c r="P69" s="192"/>
      <c r="Q69" s="192"/>
      <c r="R69" s="192"/>
    </row>
    <row r="70" customFormat="false" ht="32.25" hidden="false" customHeight="true" outlineLevel="0" collapsed="false">
      <c r="A70" s="217" t="s">
        <v>492</v>
      </c>
      <c r="B70" s="233" t="s">
        <v>440</v>
      </c>
      <c r="C70" s="234" t="s">
        <v>280</v>
      </c>
      <c r="D70" s="234" t="s">
        <v>358</v>
      </c>
      <c r="E70" s="234" t="s">
        <v>525</v>
      </c>
      <c r="F70" s="235" t="s">
        <v>493</v>
      </c>
      <c r="G70" s="211" t="n">
        <f aca="false">G71</f>
        <v>300000</v>
      </c>
      <c r="H70" s="211" t="n">
        <f aca="false">H71</f>
        <v>179993.63</v>
      </c>
      <c r="I70" s="205" t="n">
        <f aca="false">H70/G70*100</f>
        <v>59.9978766666667</v>
      </c>
      <c r="J70" s="211" t="n">
        <f aca="false">J71</f>
        <v>300000</v>
      </c>
      <c r="K70" s="211" t="n">
        <f aca="false">K71</f>
        <v>179993.63</v>
      </c>
      <c r="L70" s="205" t="n">
        <f aca="false">K70/J70*100</f>
        <v>59.9978766666667</v>
      </c>
      <c r="M70" s="211" t="n">
        <v>0</v>
      </c>
      <c r="N70" s="211" t="n">
        <v>0</v>
      </c>
      <c r="O70" s="199"/>
      <c r="P70" s="192"/>
      <c r="Q70" s="192"/>
      <c r="R70" s="192"/>
    </row>
    <row r="71" customFormat="false" ht="32.25" hidden="false" customHeight="true" outlineLevel="0" collapsed="false">
      <c r="A71" s="217" t="s">
        <v>524</v>
      </c>
      <c r="B71" s="233" t="s">
        <v>440</v>
      </c>
      <c r="C71" s="234" t="s">
        <v>280</v>
      </c>
      <c r="D71" s="234" t="s">
        <v>358</v>
      </c>
      <c r="E71" s="234" t="s">
        <v>525</v>
      </c>
      <c r="F71" s="235" t="s">
        <v>299</v>
      </c>
      <c r="G71" s="211" t="n">
        <f aca="false">J71</f>
        <v>300000</v>
      </c>
      <c r="H71" s="211" t="n">
        <f aca="false">K71</f>
        <v>179993.63</v>
      </c>
      <c r="I71" s="205" t="n">
        <f aca="false">H71/G71*100</f>
        <v>59.9978766666667</v>
      </c>
      <c r="J71" s="211" t="n">
        <v>300000</v>
      </c>
      <c r="K71" s="211" t="n">
        <v>179993.63</v>
      </c>
      <c r="L71" s="205" t="n">
        <f aca="false">K71/J71*100</f>
        <v>59.9978766666667</v>
      </c>
      <c r="M71" s="211" t="n">
        <v>0</v>
      </c>
      <c r="N71" s="211" t="n">
        <v>0</v>
      </c>
      <c r="O71" s="199"/>
      <c r="P71" s="192"/>
      <c r="Q71" s="192"/>
      <c r="R71" s="192"/>
    </row>
    <row r="72" customFormat="false" ht="44.25" hidden="false" customHeight="true" outlineLevel="0" collapsed="false">
      <c r="A72" s="206" t="s">
        <v>484</v>
      </c>
      <c r="B72" s="236" t="s">
        <v>440</v>
      </c>
      <c r="C72" s="237" t="s">
        <v>280</v>
      </c>
      <c r="D72" s="237" t="s">
        <v>358</v>
      </c>
      <c r="E72" s="237" t="s">
        <v>485</v>
      </c>
      <c r="F72" s="237"/>
      <c r="G72" s="198" t="n">
        <f aca="false">G73</f>
        <v>4507719.7</v>
      </c>
      <c r="H72" s="198" t="n">
        <f aca="false">H73</f>
        <v>4428642.46</v>
      </c>
      <c r="I72" s="199" t="n">
        <f aca="false">H72/G72*100</f>
        <v>98.2457374179677</v>
      </c>
      <c r="J72" s="198" t="n">
        <f aca="false">J73</f>
        <v>4507719.7</v>
      </c>
      <c r="K72" s="198" t="n">
        <f aca="false">K73</f>
        <v>4428642.46</v>
      </c>
      <c r="L72" s="199" t="n">
        <f aca="false">K72/J72*100</f>
        <v>98.2457374179677</v>
      </c>
      <c r="M72" s="198" t="n">
        <v>0</v>
      </c>
      <c r="N72" s="198" t="n">
        <v>0</v>
      </c>
      <c r="O72" s="205"/>
      <c r="P72" s="192"/>
      <c r="Q72" s="192"/>
      <c r="R72" s="192"/>
    </row>
    <row r="73" customFormat="false" ht="35.25" hidden="false" customHeight="true" outlineLevel="0" collapsed="false">
      <c r="A73" s="206" t="s">
        <v>486</v>
      </c>
      <c r="B73" s="236" t="s">
        <v>440</v>
      </c>
      <c r="C73" s="237" t="s">
        <v>280</v>
      </c>
      <c r="D73" s="237" t="s">
        <v>358</v>
      </c>
      <c r="E73" s="237" t="s">
        <v>506</v>
      </c>
      <c r="F73" s="237"/>
      <c r="G73" s="198" t="n">
        <f aca="false">J73</f>
        <v>4507719.7</v>
      </c>
      <c r="H73" s="198" t="n">
        <f aca="false">K73</f>
        <v>4428642.46</v>
      </c>
      <c r="I73" s="199" t="n">
        <f aca="false">H73/G73*100</f>
        <v>98.2457374179677</v>
      </c>
      <c r="J73" s="198" t="n">
        <f aca="false">J77+J83+J88+J74</f>
        <v>4507719.7</v>
      </c>
      <c r="K73" s="198" t="n">
        <f aca="false">K77+K83+K88+K74</f>
        <v>4428642.46</v>
      </c>
      <c r="L73" s="199" t="n">
        <f aca="false">K73/J73*100</f>
        <v>98.2457374179677</v>
      </c>
      <c r="M73" s="198" t="n">
        <v>0</v>
      </c>
      <c r="N73" s="198" t="n">
        <v>0</v>
      </c>
      <c r="O73" s="205"/>
      <c r="P73" s="192"/>
      <c r="Q73" s="192"/>
      <c r="R73" s="192"/>
    </row>
    <row r="74" customFormat="false" ht="35.25" hidden="false" customHeight="true" outlineLevel="0" collapsed="false">
      <c r="A74" s="238" t="s">
        <v>526</v>
      </c>
      <c r="B74" s="236" t="s">
        <v>440</v>
      </c>
      <c r="C74" s="237" t="s">
        <v>280</v>
      </c>
      <c r="D74" s="237" t="s">
        <v>358</v>
      </c>
      <c r="E74" s="237" t="s">
        <v>527</v>
      </c>
      <c r="F74" s="237"/>
      <c r="G74" s="198" t="n">
        <f aca="false">G75</f>
        <v>50000</v>
      </c>
      <c r="H74" s="198" t="n">
        <f aca="false">H75</f>
        <v>50000</v>
      </c>
      <c r="I74" s="199" t="n">
        <f aca="false">H74/G74*100</f>
        <v>100</v>
      </c>
      <c r="J74" s="198" t="n">
        <f aca="false">J75</f>
        <v>50000</v>
      </c>
      <c r="K74" s="198" t="n">
        <f aca="false">K75</f>
        <v>50000</v>
      </c>
      <c r="L74" s="199" t="n">
        <f aca="false">K74/J74*100</f>
        <v>100</v>
      </c>
      <c r="M74" s="198" t="n">
        <v>0</v>
      </c>
      <c r="N74" s="198" t="n">
        <v>0</v>
      </c>
      <c r="O74" s="205"/>
      <c r="P74" s="192"/>
      <c r="Q74" s="192"/>
      <c r="R74" s="192"/>
    </row>
    <row r="75" customFormat="false" ht="21" hidden="false" customHeight="true" outlineLevel="0" collapsed="false">
      <c r="A75" s="239" t="s">
        <v>509</v>
      </c>
      <c r="B75" s="240" t="s">
        <v>440</v>
      </c>
      <c r="C75" s="241" t="s">
        <v>280</v>
      </c>
      <c r="D75" s="241" t="s">
        <v>358</v>
      </c>
      <c r="E75" s="241" t="s">
        <v>527</v>
      </c>
      <c r="F75" s="241" t="s">
        <v>510</v>
      </c>
      <c r="G75" s="211" t="n">
        <f aca="false">G76</f>
        <v>50000</v>
      </c>
      <c r="H75" s="211" t="n">
        <f aca="false">H76</f>
        <v>50000</v>
      </c>
      <c r="I75" s="205" t="n">
        <f aca="false">H75/G75*100</f>
        <v>100</v>
      </c>
      <c r="J75" s="211" t="n">
        <f aca="false">J76</f>
        <v>50000</v>
      </c>
      <c r="K75" s="211" t="n">
        <f aca="false">K76</f>
        <v>50000</v>
      </c>
      <c r="L75" s="205" t="n">
        <f aca="false">K75/J75*100</f>
        <v>100</v>
      </c>
      <c r="M75" s="211" t="n">
        <v>0</v>
      </c>
      <c r="N75" s="211" t="n">
        <v>0</v>
      </c>
      <c r="O75" s="205"/>
      <c r="P75" s="192"/>
      <c r="Q75" s="192"/>
      <c r="R75" s="192"/>
    </row>
    <row r="76" customFormat="false" ht="95.25" hidden="false" customHeight="true" outlineLevel="0" collapsed="false">
      <c r="A76" s="242" t="s">
        <v>528</v>
      </c>
      <c r="B76" s="240" t="s">
        <v>440</v>
      </c>
      <c r="C76" s="241" t="s">
        <v>280</v>
      </c>
      <c r="D76" s="241" t="s">
        <v>358</v>
      </c>
      <c r="E76" s="241" t="s">
        <v>527</v>
      </c>
      <c r="F76" s="241" t="s">
        <v>529</v>
      </c>
      <c r="G76" s="211" t="n">
        <f aca="false">J76</f>
        <v>50000</v>
      </c>
      <c r="H76" s="211" t="n">
        <f aca="false">K76</f>
        <v>50000</v>
      </c>
      <c r="I76" s="205" t="n">
        <f aca="false">H76/G76*100</f>
        <v>100</v>
      </c>
      <c r="J76" s="211" t="n">
        <v>50000</v>
      </c>
      <c r="K76" s="211" t="n">
        <v>50000</v>
      </c>
      <c r="L76" s="205" t="n">
        <f aca="false">K76/J76*100</f>
        <v>100</v>
      </c>
      <c r="M76" s="211" t="n">
        <v>0</v>
      </c>
      <c r="N76" s="211" t="n">
        <v>0</v>
      </c>
      <c r="O76" s="205"/>
      <c r="P76" s="192"/>
      <c r="Q76" s="192"/>
      <c r="R76" s="192"/>
    </row>
    <row r="77" customFormat="false" ht="33" hidden="false" customHeight="true" outlineLevel="0" collapsed="false">
      <c r="A77" s="238" t="s">
        <v>526</v>
      </c>
      <c r="B77" s="201" t="s">
        <v>440</v>
      </c>
      <c r="C77" s="202" t="s">
        <v>280</v>
      </c>
      <c r="D77" s="202" t="s">
        <v>358</v>
      </c>
      <c r="E77" s="203" t="s">
        <v>530</v>
      </c>
      <c r="F77" s="203"/>
      <c r="G77" s="198" t="n">
        <f aca="false">J77</f>
        <v>602400</v>
      </c>
      <c r="H77" s="198" t="n">
        <f aca="false">K77</f>
        <v>596376.88</v>
      </c>
      <c r="I77" s="199" t="n">
        <f aca="false">H77/G77*100</f>
        <v>99.0001460823373</v>
      </c>
      <c r="J77" s="198" t="n">
        <f aca="false">J78+J80</f>
        <v>602400</v>
      </c>
      <c r="K77" s="198" t="n">
        <f aca="false">K78+K80</f>
        <v>596376.88</v>
      </c>
      <c r="L77" s="199" t="n">
        <f aca="false">K77/J77*100</f>
        <v>99.0001460823373</v>
      </c>
      <c r="M77" s="198" t="n">
        <v>0</v>
      </c>
      <c r="N77" s="198" t="n">
        <v>0</v>
      </c>
      <c r="O77" s="199"/>
      <c r="P77" s="192"/>
      <c r="Q77" s="192"/>
      <c r="R77" s="192"/>
    </row>
    <row r="78" customFormat="false" ht="33" hidden="false" customHeight="true" outlineLevel="0" collapsed="false">
      <c r="A78" s="217" t="s">
        <v>492</v>
      </c>
      <c r="B78" s="208" t="s">
        <v>440</v>
      </c>
      <c r="C78" s="209" t="s">
        <v>280</v>
      </c>
      <c r="D78" s="209" t="s">
        <v>358</v>
      </c>
      <c r="E78" s="210" t="s">
        <v>530</v>
      </c>
      <c r="F78" s="243" t="s">
        <v>493</v>
      </c>
      <c r="G78" s="211" t="n">
        <f aca="false">G79</f>
        <v>92203.12</v>
      </c>
      <c r="H78" s="211" t="n">
        <f aca="false">H79</f>
        <v>86180</v>
      </c>
      <c r="I78" s="205" t="n">
        <f aca="false">H78/G78*100</f>
        <v>93.4675529418093</v>
      </c>
      <c r="J78" s="211" t="n">
        <f aca="false">J79</f>
        <v>92203.12</v>
      </c>
      <c r="K78" s="211" t="n">
        <f aca="false">K79</f>
        <v>86180</v>
      </c>
      <c r="L78" s="205" t="n">
        <f aca="false">K78/J78*100</f>
        <v>93.4675529418093</v>
      </c>
      <c r="M78" s="211" t="n">
        <v>0</v>
      </c>
      <c r="N78" s="211" t="n">
        <v>0</v>
      </c>
      <c r="O78" s="205"/>
      <c r="P78" s="192"/>
      <c r="Q78" s="192"/>
      <c r="R78" s="192"/>
    </row>
    <row r="79" customFormat="false" ht="33" hidden="false" customHeight="true" outlineLevel="0" collapsed="false">
      <c r="A79" s="217" t="s">
        <v>524</v>
      </c>
      <c r="B79" s="208" t="s">
        <v>440</v>
      </c>
      <c r="C79" s="209" t="s">
        <v>280</v>
      </c>
      <c r="D79" s="209" t="s">
        <v>358</v>
      </c>
      <c r="E79" s="210" t="s">
        <v>530</v>
      </c>
      <c r="F79" s="243" t="s">
        <v>299</v>
      </c>
      <c r="G79" s="211" t="n">
        <f aca="false">J79</f>
        <v>92203.12</v>
      </c>
      <c r="H79" s="211" t="n">
        <f aca="false">K79</f>
        <v>86180</v>
      </c>
      <c r="I79" s="205" t="n">
        <f aca="false">H79/G79*100</f>
        <v>93.4675529418093</v>
      </c>
      <c r="J79" s="211" t="n">
        <v>92203.12</v>
      </c>
      <c r="K79" s="211" t="n">
        <v>86180</v>
      </c>
      <c r="L79" s="205" t="n">
        <f aca="false">K79/J79*100</f>
        <v>93.4675529418093</v>
      </c>
      <c r="M79" s="211" t="n">
        <v>0</v>
      </c>
      <c r="N79" s="211" t="n">
        <v>0</v>
      </c>
      <c r="O79" s="205"/>
      <c r="P79" s="192"/>
      <c r="Q79" s="192"/>
      <c r="R79" s="192"/>
    </row>
    <row r="80" customFormat="false" ht="33" hidden="false" customHeight="true" outlineLevel="0" collapsed="false">
      <c r="A80" s="244" t="s">
        <v>509</v>
      </c>
      <c r="B80" s="245" t="s">
        <v>440</v>
      </c>
      <c r="C80" s="246" t="s">
        <v>280</v>
      </c>
      <c r="D80" s="246" t="s">
        <v>358</v>
      </c>
      <c r="E80" s="210" t="s">
        <v>530</v>
      </c>
      <c r="F80" s="247" t="s">
        <v>510</v>
      </c>
      <c r="G80" s="198" t="n">
        <f aca="false">G81+G82</f>
        <v>510196.88</v>
      </c>
      <c r="H80" s="198" t="n">
        <f aca="false">H81+H82</f>
        <v>510196.88</v>
      </c>
      <c r="I80" s="199" t="n">
        <f aca="false">H80/G80*100</f>
        <v>100</v>
      </c>
      <c r="J80" s="198" t="n">
        <f aca="false">J81+J82</f>
        <v>510196.88</v>
      </c>
      <c r="K80" s="198" t="n">
        <f aca="false">K81+K82</f>
        <v>510196.88</v>
      </c>
      <c r="L80" s="199" t="n">
        <f aca="false">K80/J80*100</f>
        <v>100</v>
      </c>
      <c r="M80" s="198" t="n">
        <v>0</v>
      </c>
      <c r="N80" s="198" t="n">
        <v>0</v>
      </c>
      <c r="O80" s="199"/>
      <c r="P80" s="192"/>
      <c r="Q80" s="192"/>
      <c r="R80" s="192"/>
    </row>
    <row r="81" customFormat="false" ht="76.5" hidden="false" customHeight="true" outlineLevel="0" collapsed="false">
      <c r="A81" s="248" t="s">
        <v>528</v>
      </c>
      <c r="B81" s="208" t="s">
        <v>440</v>
      </c>
      <c r="C81" s="209" t="s">
        <v>280</v>
      </c>
      <c r="D81" s="209" t="s">
        <v>358</v>
      </c>
      <c r="E81" s="210" t="s">
        <v>530</v>
      </c>
      <c r="F81" s="210" t="s">
        <v>529</v>
      </c>
      <c r="G81" s="211" t="n">
        <f aca="false">J81</f>
        <v>491000</v>
      </c>
      <c r="H81" s="211" t="n">
        <f aca="false">K81</f>
        <v>491000</v>
      </c>
      <c r="I81" s="205" t="n">
        <f aca="false">H81/G81*100</f>
        <v>100</v>
      </c>
      <c r="J81" s="211" t="n">
        <v>491000</v>
      </c>
      <c r="K81" s="211" t="n">
        <v>491000</v>
      </c>
      <c r="L81" s="205" t="n">
        <f aca="false">K81/J81*100</f>
        <v>100</v>
      </c>
      <c r="M81" s="211" t="n">
        <v>0</v>
      </c>
      <c r="N81" s="211" t="n">
        <v>0</v>
      </c>
      <c r="O81" s="205"/>
      <c r="P81" s="192"/>
      <c r="Q81" s="192"/>
      <c r="R81" s="192"/>
    </row>
    <row r="82" customFormat="false" ht="21.75" hidden="false" customHeight="true" outlineLevel="0" collapsed="false">
      <c r="A82" s="218" t="s">
        <v>531</v>
      </c>
      <c r="B82" s="208" t="s">
        <v>440</v>
      </c>
      <c r="C82" s="209" t="s">
        <v>280</v>
      </c>
      <c r="D82" s="209" t="s">
        <v>358</v>
      </c>
      <c r="E82" s="210" t="s">
        <v>530</v>
      </c>
      <c r="F82" s="210" t="s">
        <v>532</v>
      </c>
      <c r="G82" s="211" t="n">
        <f aca="false">J82</f>
        <v>19196.88</v>
      </c>
      <c r="H82" s="211" t="n">
        <f aca="false">K82</f>
        <v>19196.88</v>
      </c>
      <c r="I82" s="205" t="n">
        <f aca="false">H82/G82*100</f>
        <v>100</v>
      </c>
      <c r="J82" s="211" t="n">
        <v>19196.88</v>
      </c>
      <c r="K82" s="211" t="n">
        <f aca="false">249+18947.88</f>
        <v>19196.88</v>
      </c>
      <c r="L82" s="205" t="n">
        <f aca="false">K82/J82*100</f>
        <v>100</v>
      </c>
      <c r="M82" s="211" t="n">
        <v>0</v>
      </c>
      <c r="N82" s="211" t="n">
        <v>0</v>
      </c>
      <c r="O82" s="205"/>
      <c r="P82" s="192"/>
      <c r="Q82" s="192"/>
      <c r="R82" s="192"/>
    </row>
    <row r="83" customFormat="false" ht="32.25" hidden="false" customHeight="true" outlineLevel="0" collapsed="false">
      <c r="A83" s="238" t="s">
        <v>533</v>
      </c>
      <c r="B83" s="201" t="s">
        <v>440</v>
      </c>
      <c r="C83" s="202" t="s">
        <v>280</v>
      </c>
      <c r="D83" s="202" t="s">
        <v>358</v>
      </c>
      <c r="E83" s="203" t="s">
        <v>534</v>
      </c>
      <c r="F83" s="203"/>
      <c r="G83" s="198" t="n">
        <f aca="false">J83</f>
        <v>713782.32</v>
      </c>
      <c r="H83" s="198" t="n">
        <f aca="false">K83</f>
        <v>680934.32</v>
      </c>
      <c r="I83" s="199" t="n">
        <f aca="false">H83/G83*100</f>
        <v>95.3980367572007</v>
      </c>
      <c r="J83" s="198" t="n">
        <f aca="false">J84+J86</f>
        <v>713782.32</v>
      </c>
      <c r="K83" s="198" t="n">
        <f aca="false">K84+K86</f>
        <v>680934.32</v>
      </c>
      <c r="L83" s="199" t="n">
        <f aca="false">K83/J83*100</f>
        <v>95.3980367572007</v>
      </c>
      <c r="M83" s="198" t="n">
        <v>0</v>
      </c>
      <c r="N83" s="198" t="n">
        <v>0</v>
      </c>
      <c r="O83" s="205"/>
      <c r="P83" s="192"/>
      <c r="Q83" s="192"/>
      <c r="R83" s="192"/>
    </row>
    <row r="84" customFormat="false" ht="32.25" hidden="false" customHeight="true" outlineLevel="0" collapsed="false">
      <c r="A84" s="217" t="s">
        <v>492</v>
      </c>
      <c r="B84" s="208" t="s">
        <v>440</v>
      </c>
      <c r="C84" s="209" t="s">
        <v>280</v>
      </c>
      <c r="D84" s="209" t="s">
        <v>358</v>
      </c>
      <c r="E84" s="210" t="s">
        <v>534</v>
      </c>
      <c r="F84" s="243" t="s">
        <v>493</v>
      </c>
      <c r="G84" s="211" t="n">
        <f aca="false">G85</f>
        <v>713782.32</v>
      </c>
      <c r="H84" s="211" t="n">
        <f aca="false">H85</f>
        <v>680934.32</v>
      </c>
      <c r="I84" s="205" t="n">
        <f aca="false">H84/G84*100</f>
        <v>95.3980367572007</v>
      </c>
      <c r="J84" s="211" t="n">
        <f aca="false">J85</f>
        <v>713782.32</v>
      </c>
      <c r="K84" s="211" t="n">
        <f aca="false">K85</f>
        <v>680934.32</v>
      </c>
      <c r="L84" s="205" t="n">
        <f aca="false">K84/J84*100</f>
        <v>95.3980367572007</v>
      </c>
      <c r="M84" s="211" t="n">
        <v>0</v>
      </c>
      <c r="N84" s="211" t="n">
        <v>0</v>
      </c>
      <c r="O84" s="205"/>
      <c r="P84" s="192"/>
      <c r="Q84" s="192"/>
      <c r="R84" s="192"/>
    </row>
    <row r="85" customFormat="false" ht="30.75" hidden="false" customHeight="true" outlineLevel="0" collapsed="false">
      <c r="A85" s="217" t="s">
        <v>524</v>
      </c>
      <c r="B85" s="208" t="s">
        <v>440</v>
      </c>
      <c r="C85" s="209" t="s">
        <v>280</v>
      </c>
      <c r="D85" s="209" t="s">
        <v>358</v>
      </c>
      <c r="E85" s="210" t="s">
        <v>534</v>
      </c>
      <c r="F85" s="243" t="s">
        <v>299</v>
      </c>
      <c r="G85" s="211" t="n">
        <f aca="false">J85</f>
        <v>713782.32</v>
      </c>
      <c r="H85" s="211" t="n">
        <f aca="false">K85</f>
        <v>680934.32</v>
      </c>
      <c r="I85" s="205" t="n">
        <f aca="false">H85/G85*100</f>
        <v>95.3980367572007</v>
      </c>
      <c r="J85" s="211" t="n">
        <v>713782.32</v>
      </c>
      <c r="K85" s="211" t="n">
        <f aca="false">185400+495534.32</f>
        <v>680934.32</v>
      </c>
      <c r="L85" s="205" t="n">
        <f aca="false">K85/J85*100</f>
        <v>95.3980367572007</v>
      </c>
      <c r="M85" s="211" t="n">
        <v>0</v>
      </c>
      <c r="N85" s="211" t="n">
        <v>0</v>
      </c>
      <c r="O85" s="205"/>
      <c r="P85" s="192"/>
      <c r="Q85" s="192"/>
      <c r="R85" s="192"/>
    </row>
    <row r="86" customFormat="false" ht="76.5" hidden="true" customHeight="true" outlineLevel="0" collapsed="false">
      <c r="A86" s="248" t="s">
        <v>528</v>
      </c>
      <c r="B86" s="208" t="s">
        <v>440</v>
      </c>
      <c r="C86" s="209" t="s">
        <v>280</v>
      </c>
      <c r="D86" s="209" t="s">
        <v>358</v>
      </c>
      <c r="E86" s="210" t="s">
        <v>534</v>
      </c>
      <c r="F86" s="243" t="s">
        <v>510</v>
      </c>
      <c r="G86" s="211" t="n">
        <f aca="false">G87</f>
        <v>0</v>
      </c>
      <c r="H86" s="211" t="n">
        <f aca="false">H87</f>
        <v>0</v>
      </c>
      <c r="I86" s="205" t="e">
        <f aca="false">H86/G86*100</f>
        <v>#DIV/0!</v>
      </c>
      <c r="J86" s="211" t="n">
        <v>0</v>
      </c>
      <c r="K86" s="211" t="n">
        <v>0</v>
      </c>
      <c r="L86" s="205" t="e">
        <f aca="false">K86/J86*100</f>
        <v>#DIV/0!</v>
      </c>
      <c r="M86" s="211" t="n">
        <v>0</v>
      </c>
      <c r="N86" s="211" t="n">
        <v>0</v>
      </c>
      <c r="O86" s="205"/>
      <c r="P86" s="192"/>
      <c r="Q86" s="192"/>
      <c r="R86" s="192"/>
    </row>
    <row r="87" customFormat="false" ht="32.25" hidden="true" customHeight="true" outlineLevel="0" collapsed="false">
      <c r="A87" s="218" t="s">
        <v>531</v>
      </c>
      <c r="B87" s="208" t="s">
        <v>440</v>
      </c>
      <c r="C87" s="209" t="s">
        <v>280</v>
      </c>
      <c r="D87" s="209" t="s">
        <v>358</v>
      </c>
      <c r="E87" s="210" t="s">
        <v>534</v>
      </c>
      <c r="F87" s="243" t="s">
        <v>529</v>
      </c>
      <c r="G87" s="211" t="n">
        <f aca="false">J87</f>
        <v>0</v>
      </c>
      <c r="H87" s="211" t="n">
        <f aca="false">K87</f>
        <v>0</v>
      </c>
      <c r="I87" s="205" t="e">
        <f aca="false">H87/G87*100</f>
        <v>#DIV/0!</v>
      </c>
      <c r="J87" s="211" t="n">
        <v>0</v>
      </c>
      <c r="K87" s="211" t="n">
        <v>0</v>
      </c>
      <c r="L87" s="205" t="e">
        <f aca="false">K87/J87*100</f>
        <v>#DIV/0!</v>
      </c>
      <c r="M87" s="211" t="n">
        <v>0</v>
      </c>
      <c r="N87" s="211" t="n">
        <v>0</v>
      </c>
      <c r="O87" s="205"/>
      <c r="P87" s="192"/>
      <c r="Q87" s="192"/>
      <c r="R87" s="192"/>
    </row>
    <row r="88" customFormat="false" ht="32.25" hidden="false" customHeight="true" outlineLevel="0" collapsed="false">
      <c r="A88" s="238" t="s">
        <v>533</v>
      </c>
      <c r="B88" s="201" t="s">
        <v>440</v>
      </c>
      <c r="C88" s="202" t="s">
        <v>280</v>
      </c>
      <c r="D88" s="202" t="s">
        <v>358</v>
      </c>
      <c r="E88" s="203" t="s">
        <v>535</v>
      </c>
      <c r="F88" s="249"/>
      <c r="G88" s="198" t="n">
        <f aca="false">J88</f>
        <v>3141537.38</v>
      </c>
      <c r="H88" s="198" t="n">
        <f aca="false">K88</f>
        <v>3101331.26</v>
      </c>
      <c r="I88" s="199" t="n">
        <f aca="false">H88/G88*100</f>
        <v>98.7201769345173</v>
      </c>
      <c r="J88" s="198" t="n">
        <f aca="false">J89+J91+J93</f>
        <v>3141537.38</v>
      </c>
      <c r="K88" s="198" t="n">
        <f aca="false">K89+K91+K93</f>
        <v>3101331.26</v>
      </c>
      <c r="L88" s="199" t="n">
        <f aca="false">K88/J88*100</f>
        <v>98.7201769345173</v>
      </c>
      <c r="M88" s="198" t="n">
        <v>0</v>
      </c>
      <c r="N88" s="198" t="n">
        <v>0</v>
      </c>
      <c r="O88" s="199"/>
      <c r="P88" s="192"/>
      <c r="Q88" s="192"/>
      <c r="R88" s="192"/>
    </row>
    <row r="89" customFormat="false" ht="51" hidden="false" customHeight="true" outlineLevel="0" collapsed="false">
      <c r="A89" s="212" t="s">
        <v>489</v>
      </c>
      <c r="B89" s="233" t="s">
        <v>440</v>
      </c>
      <c r="C89" s="233" t="s">
        <v>280</v>
      </c>
      <c r="D89" s="233" t="s">
        <v>358</v>
      </c>
      <c r="E89" s="210" t="s">
        <v>535</v>
      </c>
      <c r="F89" s="235" t="s">
        <v>490</v>
      </c>
      <c r="G89" s="211" t="n">
        <f aca="false">G90</f>
        <v>2732544.37</v>
      </c>
      <c r="H89" s="211" t="n">
        <f aca="false">H90</f>
        <v>2711090.68</v>
      </c>
      <c r="I89" s="205" t="n">
        <f aca="false">H89/G89*100</f>
        <v>99.2148822820396</v>
      </c>
      <c r="J89" s="211" t="n">
        <v>2732544.27</v>
      </c>
      <c r="K89" s="211" t="n">
        <f aca="false">K90</f>
        <v>2711090.68</v>
      </c>
      <c r="L89" s="205" t="n">
        <f aca="false">K89/J89*100</f>
        <v>99.2148859129005</v>
      </c>
      <c r="M89" s="211" t="n">
        <v>0</v>
      </c>
      <c r="N89" s="211" t="n">
        <v>0</v>
      </c>
      <c r="O89" s="205"/>
      <c r="P89" s="192"/>
      <c r="Q89" s="192"/>
      <c r="R89" s="192"/>
    </row>
    <row r="90" customFormat="false" ht="20.25" hidden="false" customHeight="true" outlineLevel="0" collapsed="false">
      <c r="A90" s="218" t="s">
        <v>536</v>
      </c>
      <c r="B90" s="208" t="s">
        <v>440</v>
      </c>
      <c r="C90" s="209" t="s">
        <v>280</v>
      </c>
      <c r="D90" s="209" t="s">
        <v>358</v>
      </c>
      <c r="E90" s="210" t="s">
        <v>535</v>
      </c>
      <c r="F90" s="210" t="s">
        <v>282</v>
      </c>
      <c r="G90" s="211" t="n">
        <f aca="false">J90</f>
        <v>2732544.37</v>
      </c>
      <c r="H90" s="211" t="n">
        <f aca="false">K90</f>
        <v>2711090.68</v>
      </c>
      <c r="I90" s="205" t="n">
        <f aca="false">H90/G90*100</f>
        <v>99.2148822820396</v>
      </c>
      <c r="J90" s="211" t="n">
        <v>2732544.37</v>
      </c>
      <c r="K90" s="211" t="n">
        <f aca="false">2072952+632.5+637506.18</f>
        <v>2711090.68</v>
      </c>
      <c r="L90" s="205" t="n">
        <f aca="false">K90/J90*100</f>
        <v>99.2148822820396</v>
      </c>
      <c r="M90" s="211" t="n">
        <v>0</v>
      </c>
      <c r="N90" s="211" t="n">
        <v>0</v>
      </c>
      <c r="O90" s="205"/>
      <c r="P90" s="192"/>
      <c r="Q90" s="192"/>
      <c r="R90" s="192"/>
    </row>
    <row r="91" customFormat="false" ht="20.25" hidden="false" customHeight="true" outlineLevel="0" collapsed="false">
      <c r="A91" s="217" t="s">
        <v>492</v>
      </c>
      <c r="B91" s="233" t="s">
        <v>440</v>
      </c>
      <c r="C91" s="233" t="s">
        <v>280</v>
      </c>
      <c r="D91" s="233" t="s">
        <v>358</v>
      </c>
      <c r="E91" s="210" t="s">
        <v>535</v>
      </c>
      <c r="F91" s="235" t="s">
        <v>493</v>
      </c>
      <c r="G91" s="211" t="n">
        <f aca="false">G92</f>
        <v>393993.11</v>
      </c>
      <c r="H91" s="211" t="n">
        <f aca="false">H92</f>
        <v>385015.58</v>
      </c>
      <c r="I91" s="205" t="n">
        <f aca="false">H91/G91*100</f>
        <v>97.7213992396974</v>
      </c>
      <c r="J91" s="211" t="n">
        <f aca="false">J92</f>
        <v>393993.11</v>
      </c>
      <c r="K91" s="211" t="n">
        <f aca="false">K92</f>
        <v>385015.58</v>
      </c>
      <c r="L91" s="205" t="n">
        <f aca="false">K91/J91*100</f>
        <v>97.7213992396974</v>
      </c>
      <c r="M91" s="211" t="n">
        <v>0</v>
      </c>
      <c r="N91" s="211" t="n">
        <v>0</v>
      </c>
      <c r="O91" s="205"/>
      <c r="P91" s="192"/>
      <c r="Q91" s="192"/>
      <c r="R91" s="192"/>
    </row>
    <row r="92" customFormat="false" ht="28.5" hidden="false" customHeight="true" outlineLevel="0" collapsed="false">
      <c r="A92" s="218" t="s">
        <v>494</v>
      </c>
      <c r="B92" s="208" t="s">
        <v>440</v>
      </c>
      <c r="C92" s="209" t="s">
        <v>280</v>
      </c>
      <c r="D92" s="209" t="s">
        <v>358</v>
      </c>
      <c r="E92" s="210" t="s">
        <v>535</v>
      </c>
      <c r="F92" s="210" t="s">
        <v>299</v>
      </c>
      <c r="G92" s="211" t="n">
        <f aca="false">J92</f>
        <v>393993.11</v>
      </c>
      <c r="H92" s="211" t="n">
        <f aca="false">K92</f>
        <v>385015.58</v>
      </c>
      <c r="I92" s="205" t="n">
        <f aca="false">H92/G92*100</f>
        <v>97.7213992396974</v>
      </c>
      <c r="J92" s="211" t="n">
        <v>393993.11</v>
      </c>
      <c r="K92" s="211" t="n">
        <v>385015.58</v>
      </c>
      <c r="L92" s="205" t="n">
        <f aca="false">K92/J92*100</f>
        <v>97.7213992396974</v>
      </c>
      <c r="M92" s="211" t="n">
        <v>0</v>
      </c>
      <c r="N92" s="211" t="n">
        <v>0</v>
      </c>
      <c r="O92" s="205"/>
      <c r="P92" s="192"/>
      <c r="Q92" s="192"/>
      <c r="R92" s="192"/>
    </row>
    <row r="93" customFormat="false" ht="28.5" hidden="false" customHeight="true" outlineLevel="0" collapsed="false">
      <c r="A93" s="250" t="s">
        <v>509</v>
      </c>
      <c r="B93" s="233" t="s">
        <v>440</v>
      </c>
      <c r="C93" s="233" t="s">
        <v>280</v>
      </c>
      <c r="D93" s="233" t="s">
        <v>358</v>
      </c>
      <c r="E93" s="210" t="s">
        <v>535</v>
      </c>
      <c r="F93" s="235" t="s">
        <v>510</v>
      </c>
      <c r="G93" s="211" t="n">
        <f aca="false">G94</f>
        <v>15000</v>
      </c>
      <c r="H93" s="211" t="n">
        <f aca="false">H94</f>
        <v>5225</v>
      </c>
      <c r="I93" s="205" t="n">
        <f aca="false">H93/G93*100</f>
        <v>34.8333333333333</v>
      </c>
      <c r="J93" s="211" t="n">
        <f aca="false">J94</f>
        <v>15000</v>
      </c>
      <c r="K93" s="211" t="n">
        <f aca="false">K94</f>
        <v>5225</v>
      </c>
      <c r="L93" s="205" t="n">
        <f aca="false">K93/J93*100</f>
        <v>34.8333333333333</v>
      </c>
      <c r="M93" s="211" t="n">
        <v>0</v>
      </c>
      <c r="N93" s="211" t="n">
        <v>0</v>
      </c>
      <c r="O93" s="205"/>
      <c r="P93" s="192"/>
      <c r="Q93" s="192"/>
      <c r="R93" s="192"/>
    </row>
    <row r="94" customFormat="false" ht="16.5" hidden="false" customHeight="true" outlineLevel="0" collapsed="false">
      <c r="A94" s="218" t="s">
        <v>537</v>
      </c>
      <c r="B94" s="208" t="s">
        <v>440</v>
      </c>
      <c r="C94" s="209" t="s">
        <v>280</v>
      </c>
      <c r="D94" s="209" t="s">
        <v>358</v>
      </c>
      <c r="E94" s="210" t="s">
        <v>535</v>
      </c>
      <c r="F94" s="210" t="s">
        <v>532</v>
      </c>
      <c r="G94" s="211" t="n">
        <f aca="false">J94</f>
        <v>15000</v>
      </c>
      <c r="H94" s="211" t="n">
        <f aca="false">K94</f>
        <v>5225</v>
      </c>
      <c r="I94" s="205" t="n">
        <f aca="false">H94/G94*100</f>
        <v>34.8333333333333</v>
      </c>
      <c r="J94" s="211" t="n">
        <v>15000</v>
      </c>
      <c r="K94" s="211" t="n">
        <f aca="false">4040+1185</f>
        <v>5225</v>
      </c>
      <c r="L94" s="205" t="n">
        <f aca="false">K94/J94*100</f>
        <v>34.8333333333333</v>
      </c>
      <c r="M94" s="211" t="n">
        <v>0</v>
      </c>
      <c r="N94" s="211" t="n">
        <v>0</v>
      </c>
      <c r="O94" s="205"/>
      <c r="P94" s="192"/>
      <c r="Q94" s="192"/>
      <c r="R94" s="192"/>
    </row>
    <row r="95" customFormat="false" ht="30.75" hidden="false" customHeight="true" outlineLevel="0" collapsed="false">
      <c r="A95" s="251" t="s">
        <v>496</v>
      </c>
      <c r="B95" s="196" t="s">
        <v>440</v>
      </c>
      <c r="C95" s="196" t="s">
        <v>280</v>
      </c>
      <c r="D95" s="196" t="s">
        <v>358</v>
      </c>
      <c r="E95" s="252" t="s">
        <v>497</v>
      </c>
      <c r="F95" s="232"/>
      <c r="G95" s="198" t="n">
        <f aca="false">G96</f>
        <v>31000</v>
      </c>
      <c r="H95" s="198" t="n">
        <f aca="false">H96</f>
        <v>31000</v>
      </c>
      <c r="I95" s="199" t="n">
        <f aca="false">H95/G95*100</f>
        <v>100</v>
      </c>
      <c r="J95" s="198" t="n">
        <f aca="false">J96</f>
        <v>31000</v>
      </c>
      <c r="K95" s="198" t="n">
        <f aca="false">K96</f>
        <v>31000</v>
      </c>
      <c r="L95" s="199" t="n">
        <f aca="false">K95/J95*100</f>
        <v>100</v>
      </c>
      <c r="M95" s="198" t="n">
        <f aca="false">M96</f>
        <v>0</v>
      </c>
      <c r="N95" s="198" t="n">
        <f aca="false">N96</f>
        <v>0</v>
      </c>
      <c r="O95" s="199"/>
      <c r="P95" s="192"/>
      <c r="Q95" s="192"/>
      <c r="R95" s="192"/>
    </row>
    <row r="96" customFormat="false" ht="30.75" hidden="false" customHeight="true" outlineLevel="0" collapsed="false">
      <c r="A96" s="253" t="s">
        <v>538</v>
      </c>
      <c r="B96" s="233" t="s">
        <v>440</v>
      </c>
      <c r="C96" s="233" t="s">
        <v>280</v>
      </c>
      <c r="D96" s="233" t="s">
        <v>358</v>
      </c>
      <c r="E96" s="254" t="s">
        <v>539</v>
      </c>
      <c r="F96" s="235"/>
      <c r="G96" s="211" t="n">
        <f aca="false">G97</f>
        <v>31000</v>
      </c>
      <c r="H96" s="211" t="n">
        <f aca="false">H97</f>
        <v>31000</v>
      </c>
      <c r="I96" s="205" t="n">
        <f aca="false">H96/G96*100</f>
        <v>100</v>
      </c>
      <c r="J96" s="211" t="n">
        <f aca="false">J97</f>
        <v>31000</v>
      </c>
      <c r="K96" s="211" t="n">
        <f aca="false">K97</f>
        <v>31000</v>
      </c>
      <c r="L96" s="205" t="n">
        <f aca="false">K96/J96*100</f>
        <v>100</v>
      </c>
      <c r="M96" s="211" t="n">
        <f aca="false">M97</f>
        <v>0</v>
      </c>
      <c r="N96" s="211" t="n">
        <f aca="false">N97</f>
        <v>0</v>
      </c>
      <c r="O96" s="205"/>
      <c r="P96" s="192"/>
      <c r="Q96" s="192"/>
      <c r="R96" s="192"/>
    </row>
    <row r="97" customFormat="false" ht="32.25" hidden="false" customHeight="true" outlineLevel="0" collapsed="false">
      <c r="A97" s="253" t="s">
        <v>540</v>
      </c>
      <c r="B97" s="233" t="s">
        <v>440</v>
      </c>
      <c r="C97" s="233" t="s">
        <v>280</v>
      </c>
      <c r="D97" s="233" t="s">
        <v>358</v>
      </c>
      <c r="E97" s="254" t="s">
        <v>541</v>
      </c>
      <c r="F97" s="235"/>
      <c r="G97" s="211" t="n">
        <f aca="false">G98</f>
        <v>31000</v>
      </c>
      <c r="H97" s="211" t="n">
        <f aca="false">H98</f>
        <v>31000</v>
      </c>
      <c r="I97" s="205" t="n">
        <f aca="false">H97/G97*100</f>
        <v>100</v>
      </c>
      <c r="J97" s="211" t="n">
        <f aca="false">J98</f>
        <v>31000</v>
      </c>
      <c r="K97" s="211" t="n">
        <f aca="false">K98</f>
        <v>31000</v>
      </c>
      <c r="L97" s="205" t="n">
        <f aca="false">K97/J97*100</f>
        <v>100</v>
      </c>
      <c r="M97" s="211" t="n">
        <v>0</v>
      </c>
      <c r="N97" s="211" t="n">
        <v>0</v>
      </c>
      <c r="O97" s="205"/>
      <c r="P97" s="192"/>
      <c r="Q97" s="192"/>
      <c r="R97" s="192"/>
    </row>
    <row r="98" customFormat="false" ht="30.75" hidden="false" customHeight="true" outlineLevel="0" collapsed="false">
      <c r="A98" s="217" t="s">
        <v>492</v>
      </c>
      <c r="B98" s="233" t="s">
        <v>440</v>
      </c>
      <c r="C98" s="233" t="s">
        <v>280</v>
      </c>
      <c r="D98" s="233" t="s">
        <v>358</v>
      </c>
      <c r="E98" s="254" t="s">
        <v>541</v>
      </c>
      <c r="F98" s="235" t="s">
        <v>493</v>
      </c>
      <c r="G98" s="211" t="n">
        <f aca="false">G99</f>
        <v>31000</v>
      </c>
      <c r="H98" s="211" t="n">
        <f aca="false">H99</f>
        <v>31000</v>
      </c>
      <c r="I98" s="205" t="n">
        <f aca="false">H98/G98*100</f>
        <v>100</v>
      </c>
      <c r="J98" s="211" t="n">
        <f aca="false">J99</f>
        <v>31000</v>
      </c>
      <c r="K98" s="211" t="n">
        <f aca="false">K99</f>
        <v>31000</v>
      </c>
      <c r="L98" s="205" t="n">
        <f aca="false">K98/J98*100</f>
        <v>100</v>
      </c>
      <c r="M98" s="255" t="n">
        <v>0</v>
      </c>
      <c r="N98" s="255" t="n">
        <v>0</v>
      </c>
      <c r="O98" s="205"/>
      <c r="P98" s="192"/>
      <c r="Q98" s="192"/>
      <c r="R98" s="192"/>
    </row>
    <row r="99" customFormat="false" ht="27" hidden="false" customHeight="true" outlineLevel="0" collapsed="false">
      <c r="A99" s="217" t="s">
        <v>524</v>
      </c>
      <c r="B99" s="233" t="s">
        <v>440</v>
      </c>
      <c r="C99" s="233" t="s">
        <v>280</v>
      </c>
      <c r="D99" s="233" t="s">
        <v>358</v>
      </c>
      <c r="E99" s="254" t="s">
        <v>541</v>
      </c>
      <c r="F99" s="235" t="s">
        <v>299</v>
      </c>
      <c r="G99" s="211" t="n">
        <f aca="false">J99</f>
        <v>31000</v>
      </c>
      <c r="H99" s="211" t="n">
        <f aca="false">K99</f>
        <v>31000</v>
      </c>
      <c r="I99" s="205" t="n">
        <f aca="false">H99/G99*100</f>
        <v>100</v>
      </c>
      <c r="J99" s="211" t="n">
        <v>31000</v>
      </c>
      <c r="K99" s="211" t="n">
        <v>31000</v>
      </c>
      <c r="L99" s="205" t="n">
        <f aca="false">K99/J99*100</f>
        <v>100</v>
      </c>
      <c r="M99" s="211" t="n">
        <v>0</v>
      </c>
      <c r="N99" s="211" t="n">
        <v>0</v>
      </c>
      <c r="O99" s="205"/>
      <c r="P99" s="192"/>
      <c r="Q99" s="192"/>
      <c r="R99" s="192"/>
    </row>
    <row r="100" customFormat="false" ht="24.75" hidden="false" customHeight="true" outlineLevel="0" collapsed="false">
      <c r="A100" s="256" t="s">
        <v>542</v>
      </c>
      <c r="B100" s="196" t="s">
        <v>440</v>
      </c>
      <c r="C100" s="196" t="s">
        <v>281</v>
      </c>
      <c r="D100" s="231"/>
      <c r="E100" s="252"/>
      <c r="F100" s="232"/>
      <c r="G100" s="198" t="n">
        <f aca="false">G101</f>
        <v>783858</v>
      </c>
      <c r="H100" s="198" t="n">
        <f aca="false">N100</f>
        <v>783858</v>
      </c>
      <c r="I100" s="199" t="n">
        <f aca="false">H100/G100*100</f>
        <v>100</v>
      </c>
      <c r="J100" s="198" t="n">
        <f aca="false">J101</f>
        <v>0</v>
      </c>
      <c r="K100" s="198" t="n">
        <f aca="false">K101</f>
        <v>0</v>
      </c>
      <c r="L100" s="199"/>
      <c r="M100" s="198" t="n">
        <f aca="false">M101</f>
        <v>783858</v>
      </c>
      <c r="N100" s="198" t="n">
        <f aca="false">N101</f>
        <v>783858</v>
      </c>
      <c r="O100" s="199" t="n">
        <f aca="false">N100/M100*100</f>
        <v>100</v>
      </c>
      <c r="P100" s="192"/>
      <c r="Q100" s="192"/>
      <c r="R100" s="192"/>
    </row>
    <row r="101" customFormat="false" ht="23.25" hidden="false" customHeight="true" outlineLevel="0" collapsed="false">
      <c r="A101" s="257" t="s">
        <v>448</v>
      </c>
      <c r="B101" s="196" t="s">
        <v>440</v>
      </c>
      <c r="C101" s="196" t="s">
        <v>281</v>
      </c>
      <c r="D101" s="231" t="s">
        <v>295</v>
      </c>
      <c r="E101" s="252"/>
      <c r="F101" s="232"/>
      <c r="G101" s="198" t="n">
        <f aca="false">G102</f>
        <v>783858</v>
      </c>
      <c r="H101" s="198" t="n">
        <f aca="false">H102</f>
        <v>783858</v>
      </c>
      <c r="I101" s="199" t="n">
        <f aca="false">H101/G101*100</f>
        <v>100</v>
      </c>
      <c r="J101" s="198" t="n">
        <f aca="false">J102</f>
        <v>0</v>
      </c>
      <c r="K101" s="198" t="n">
        <f aca="false">K102</f>
        <v>0</v>
      </c>
      <c r="L101" s="199"/>
      <c r="M101" s="198" t="n">
        <f aca="false">M102</f>
        <v>783858</v>
      </c>
      <c r="N101" s="198" t="n">
        <f aca="false">N102</f>
        <v>783858</v>
      </c>
      <c r="O101" s="199" t="n">
        <f aca="false">N101/M101*100</f>
        <v>100</v>
      </c>
      <c r="P101" s="192"/>
      <c r="Q101" s="192"/>
      <c r="R101" s="192"/>
    </row>
    <row r="102" customFormat="false" ht="57" hidden="false" customHeight="true" outlineLevel="0" collapsed="false">
      <c r="A102" s="230" t="s">
        <v>503</v>
      </c>
      <c r="B102" s="196" t="s">
        <v>440</v>
      </c>
      <c r="C102" s="196" t="s">
        <v>281</v>
      </c>
      <c r="D102" s="231" t="s">
        <v>295</v>
      </c>
      <c r="E102" s="252" t="s">
        <v>309</v>
      </c>
      <c r="F102" s="232"/>
      <c r="G102" s="198" t="n">
        <f aca="false">G104</f>
        <v>783858</v>
      </c>
      <c r="H102" s="198" t="n">
        <f aca="false">H104</f>
        <v>783858</v>
      </c>
      <c r="I102" s="199" t="n">
        <f aca="false">H102/G102*100</f>
        <v>100</v>
      </c>
      <c r="J102" s="198" t="n">
        <f aca="false">J104</f>
        <v>0</v>
      </c>
      <c r="K102" s="198" t="n">
        <f aca="false">K104</f>
        <v>0</v>
      </c>
      <c r="L102" s="199"/>
      <c r="M102" s="198" t="n">
        <f aca="false">M104</f>
        <v>783858</v>
      </c>
      <c r="N102" s="198" t="n">
        <f aca="false">N104</f>
        <v>783858</v>
      </c>
      <c r="O102" s="199" t="n">
        <f aca="false">N102/M102*100</f>
        <v>100</v>
      </c>
      <c r="P102" s="192"/>
      <c r="Q102" s="192"/>
      <c r="R102" s="192"/>
    </row>
    <row r="103" customFormat="false" ht="45.75" hidden="false" customHeight="true" outlineLevel="0" collapsed="false">
      <c r="A103" s="230" t="s">
        <v>484</v>
      </c>
      <c r="B103" s="196" t="s">
        <v>440</v>
      </c>
      <c r="C103" s="196" t="s">
        <v>281</v>
      </c>
      <c r="D103" s="231" t="s">
        <v>295</v>
      </c>
      <c r="E103" s="252" t="s">
        <v>485</v>
      </c>
      <c r="F103" s="232"/>
      <c r="G103" s="198" t="n">
        <f aca="false">G104</f>
        <v>783858</v>
      </c>
      <c r="H103" s="198" t="n">
        <f aca="false">H104</f>
        <v>783858</v>
      </c>
      <c r="I103" s="199" t="n">
        <f aca="false">H103/G103*100</f>
        <v>100</v>
      </c>
      <c r="J103" s="198" t="n">
        <f aca="false">J106</f>
        <v>0</v>
      </c>
      <c r="K103" s="198" t="n">
        <f aca="false">K106</f>
        <v>0</v>
      </c>
      <c r="L103" s="199"/>
      <c r="M103" s="198" t="n">
        <f aca="false">M104</f>
        <v>783858</v>
      </c>
      <c r="N103" s="198" t="n">
        <f aca="false">N104</f>
        <v>783858</v>
      </c>
      <c r="O103" s="199" t="n">
        <f aca="false">N103/M103*100</f>
        <v>100</v>
      </c>
      <c r="P103" s="192"/>
      <c r="Q103" s="192"/>
      <c r="R103" s="192"/>
    </row>
    <row r="104" customFormat="false" ht="30" hidden="false" customHeight="true" outlineLevel="0" collapsed="false">
      <c r="A104" s="212" t="s">
        <v>543</v>
      </c>
      <c r="B104" s="233" t="s">
        <v>440</v>
      </c>
      <c r="C104" s="233" t="s">
        <v>281</v>
      </c>
      <c r="D104" s="234" t="s">
        <v>295</v>
      </c>
      <c r="E104" s="254" t="s">
        <v>544</v>
      </c>
      <c r="F104" s="235"/>
      <c r="G104" s="211" t="n">
        <f aca="false">G105</f>
        <v>783858</v>
      </c>
      <c r="H104" s="211" t="n">
        <f aca="false">H105</f>
        <v>783858</v>
      </c>
      <c r="I104" s="205" t="n">
        <f aca="false">H104/G104*100</f>
        <v>100</v>
      </c>
      <c r="J104" s="211" t="n">
        <f aca="false">J106</f>
        <v>0</v>
      </c>
      <c r="K104" s="211" t="n">
        <f aca="false">K106</f>
        <v>0</v>
      </c>
      <c r="L104" s="205"/>
      <c r="M104" s="211" t="n">
        <f aca="false">M105</f>
        <v>783858</v>
      </c>
      <c r="N104" s="211" t="n">
        <f aca="false">N105</f>
        <v>783858</v>
      </c>
      <c r="O104" s="205" t="n">
        <f aca="false">N104/M104*100</f>
        <v>100</v>
      </c>
      <c r="P104" s="192"/>
      <c r="Q104" s="192"/>
      <c r="R104" s="192"/>
    </row>
    <row r="105" customFormat="false" ht="54" hidden="false" customHeight="true" outlineLevel="0" collapsed="false">
      <c r="A105" s="250" t="s">
        <v>545</v>
      </c>
      <c r="B105" s="233" t="s">
        <v>440</v>
      </c>
      <c r="C105" s="233" t="s">
        <v>281</v>
      </c>
      <c r="D105" s="234" t="s">
        <v>295</v>
      </c>
      <c r="E105" s="254" t="s">
        <v>546</v>
      </c>
      <c r="F105" s="235"/>
      <c r="G105" s="211" t="n">
        <f aca="false">G106+G108</f>
        <v>783858</v>
      </c>
      <c r="H105" s="211" t="n">
        <f aca="false">H106+H108</f>
        <v>783858</v>
      </c>
      <c r="I105" s="205" t="n">
        <f aca="false">H105/G105*100</f>
        <v>100</v>
      </c>
      <c r="J105" s="211" t="n">
        <v>0</v>
      </c>
      <c r="K105" s="211" t="n">
        <v>0</v>
      </c>
      <c r="L105" s="205"/>
      <c r="M105" s="211" t="n">
        <f aca="false">M106+M108</f>
        <v>783858</v>
      </c>
      <c r="N105" s="211" t="n">
        <f aca="false">N106+N108</f>
        <v>783858</v>
      </c>
      <c r="O105" s="205" t="n">
        <f aca="false">N105/M105*100</f>
        <v>100</v>
      </c>
      <c r="P105" s="192"/>
      <c r="Q105" s="192"/>
      <c r="R105" s="192"/>
    </row>
    <row r="106" customFormat="false" ht="30.75" hidden="false" customHeight="true" outlineLevel="0" collapsed="false">
      <c r="A106" s="212" t="s">
        <v>489</v>
      </c>
      <c r="B106" s="233" t="s">
        <v>440</v>
      </c>
      <c r="C106" s="233" t="s">
        <v>281</v>
      </c>
      <c r="D106" s="234" t="s">
        <v>295</v>
      </c>
      <c r="E106" s="254" t="s">
        <v>546</v>
      </c>
      <c r="F106" s="235" t="s">
        <v>490</v>
      </c>
      <c r="G106" s="211" t="n">
        <f aca="false">M106</f>
        <v>783858</v>
      </c>
      <c r="H106" s="211" t="n">
        <f aca="false">N106</f>
        <v>783858</v>
      </c>
      <c r="I106" s="205" t="n">
        <f aca="false">H106/G106*100</f>
        <v>100</v>
      </c>
      <c r="J106" s="211" t="n">
        <v>0</v>
      </c>
      <c r="K106" s="211" t="n">
        <v>0</v>
      </c>
      <c r="L106" s="205"/>
      <c r="M106" s="211" t="n">
        <f aca="false">M107</f>
        <v>783858</v>
      </c>
      <c r="N106" s="211" t="n">
        <f aca="false">N107</f>
        <v>783858</v>
      </c>
      <c r="O106" s="205" t="n">
        <f aca="false">N106/M106*100</f>
        <v>100</v>
      </c>
      <c r="P106" s="192"/>
      <c r="Q106" s="192"/>
      <c r="R106" s="192"/>
    </row>
    <row r="107" customFormat="false" ht="30" hidden="false" customHeight="true" outlineLevel="0" collapsed="false">
      <c r="A107" s="217" t="s">
        <v>491</v>
      </c>
      <c r="B107" s="233" t="s">
        <v>440</v>
      </c>
      <c r="C107" s="233" t="s">
        <v>281</v>
      </c>
      <c r="D107" s="234" t="s">
        <v>295</v>
      </c>
      <c r="E107" s="254" t="s">
        <v>546</v>
      </c>
      <c r="F107" s="235" t="s">
        <v>323</v>
      </c>
      <c r="G107" s="211" t="n">
        <f aca="false">M107</f>
        <v>783858</v>
      </c>
      <c r="H107" s="211" t="n">
        <f aca="false">N107</f>
        <v>783858</v>
      </c>
      <c r="I107" s="205" t="n">
        <f aca="false">H107/G107*100</f>
        <v>100</v>
      </c>
      <c r="J107" s="211" t="n">
        <v>0</v>
      </c>
      <c r="K107" s="211" t="n">
        <v>0</v>
      </c>
      <c r="L107" s="205"/>
      <c r="M107" s="211" t="n">
        <v>783858</v>
      </c>
      <c r="N107" s="211" t="n">
        <v>783858</v>
      </c>
      <c r="O107" s="205" t="n">
        <f aca="false">N107/M107*100</f>
        <v>100</v>
      </c>
      <c r="P107" s="192"/>
      <c r="Q107" s="192"/>
      <c r="R107" s="192"/>
    </row>
    <row r="108" customFormat="false" ht="31.5" hidden="true" customHeight="true" outlineLevel="0" collapsed="false">
      <c r="A108" s="217" t="s">
        <v>492</v>
      </c>
      <c r="B108" s="233" t="s">
        <v>440</v>
      </c>
      <c r="C108" s="233" t="s">
        <v>281</v>
      </c>
      <c r="D108" s="234" t="s">
        <v>295</v>
      </c>
      <c r="E108" s="254" t="s">
        <v>546</v>
      </c>
      <c r="F108" s="235" t="s">
        <v>493</v>
      </c>
      <c r="G108" s="211" t="n">
        <f aca="false">M108</f>
        <v>0</v>
      </c>
      <c r="H108" s="211" t="n">
        <f aca="false">N108</f>
        <v>0</v>
      </c>
      <c r="I108" s="205" t="e">
        <f aca="false">H108/G108*100</f>
        <v>#DIV/0!</v>
      </c>
      <c r="J108" s="211" t="n">
        <v>0</v>
      </c>
      <c r="K108" s="211" t="n">
        <v>0</v>
      </c>
      <c r="L108" s="205"/>
      <c r="M108" s="211" t="n">
        <f aca="false">M109</f>
        <v>0</v>
      </c>
      <c r="N108" s="211" t="n">
        <f aca="false">N109</f>
        <v>0</v>
      </c>
      <c r="O108" s="205" t="e">
        <f aca="false">N108/M108*100</f>
        <v>#DIV/0!</v>
      </c>
      <c r="P108" s="192"/>
      <c r="Q108" s="192"/>
      <c r="R108" s="192"/>
    </row>
    <row r="109" customFormat="false" ht="28.5" hidden="true" customHeight="true" outlineLevel="0" collapsed="false">
      <c r="A109" s="217" t="s">
        <v>524</v>
      </c>
      <c r="B109" s="233" t="s">
        <v>440</v>
      </c>
      <c r="C109" s="233" t="s">
        <v>281</v>
      </c>
      <c r="D109" s="234" t="s">
        <v>295</v>
      </c>
      <c r="E109" s="254" t="s">
        <v>546</v>
      </c>
      <c r="F109" s="235" t="s">
        <v>299</v>
      </c>
      <c r="G109" s="211" t="n">
        <f aca="false">M109</f>
        <v>0</v>
      </c>
      <c r="H109" s="211" t="n">
        <f aca="false">N109</f>
        <v>0</v>
      </c>
      <c r="I109" s="205" t="e">
        <f aca="false">H109/G109*100</f>
        <v>#DIV/0!</v>
      </c>
      <c r="J109" s="211" t="n">
        <v>0</v>
      </c>
      <c r="K109" s="211" t="n">
        <v>0</v>
      </c>
      <c r="L109" s="205"/>
      <c r="M109" s="211" t="n">
        <v>0</v>
      </c>
      <c r="N109" s="211" t="n">
        <v>0</v>
      </c>
      <c r="O109" s="205" t="e">
        <f aca="false">N109/M109*100</f>
        <v>#DIV/0!</v>
      </c>
      <c r="P109" s="192"/>
      <c r="Q109" s="192"/>
      <c r="R109" s="192"/>
    </row>
    <row r="110" customFormat="false" ht="34.5" hidden="false" customHeight="true" outlineLevel="0" collapsed="false">
      <c r="A110" s="258" t="s">
        <v>547</v>
      </c>
      <c r="B110" s="201" t="s">
        <v>440</v>
      </c>
      <c r="C110" s="202" t="s">
        <v>295</v>
      </c>
      <c r="D110" s="202"/>
      <c r="E110" s="203"/>
      <c r="F110" s="203"/>
      <c r="G110" s="198" t="n">
        <f aca="false">G111</f>
        <v>20000</v>
      </c>
      <c r="H110" s="198" t="n">
        <f aca="false">H112</f>
        <v>19411</v>
      </c>
      <c r="I110" s="199" t="n">
        <f aca="false">H110/G110*100</f>
        <v>97.055</v>
      </c>
      <c r="J110" s="198" t="n">
        <f aca="false">J111</f>
        <v>20000</v>
      </c>
      <c r="K110" s="198" t="n">
        <f aca="false">K111</f>
        <v>19411</v>
      </c>
      <c r="L110" s="199" t="n">
        <f aca="false">K110/J110*100</f>
        <v>97.055</v>
      </c>
      <c r="M110" s="198" t="n">
        <f aca="false">M111</f>
        <v>0</v>
      </c>
      <c r="N110" s="198" t="n">
        <f aca="false">N111</f>
        <v>0</v>
      </c>
      <c r="O110" s="199"/>
      <c r="P110" s="192"/>
      <c r="Q110" s="192"/>
      <c r="R110" s="192"/>
    </row>
    <row r="111" customFormat="false" ht="34.5" hidden="false" customHeight="true" outlineLevel="0" collapsed="false">
      <c r="A111" s="259" t="s">
        <v>450</v>
      </c>
      <c r="B111" s="201" t="s">
        <v>440</v>
      </c>
      <c r="C111" s="202" t="s">
        <v>295</v>
      </c>
      <c r="D111" s="202" t="s">
        <v>333</v>
      </c>
      <c r="E111" s="203"/>
      <c r="F111" s="203"/>
      <c r="G111" s="198" t="n">
        <f aca="false">G112</f>
        <v>20000</v>
      </c>
      <c r="H111" s="198" t="n">
        <f aca="false">H115</f>
        <v>19411</v>
      </c>
      <c r="I111" s="199" t="n">
        <f aca="false">H111/G111*100</f>
        <v>97.055</v>
      </c>
      <c r="J111" s="198" t="n">
        <f aca="false">J112</f>
        <v>20000</v>
      </c>
      <c r="K111" s="198" t="n">
        <f aca="false">K112</f>
        <v>19411</v>
      </c>
      <c r="L111" s="199" t="n">
        <f aca="false">K111/J111*100</f>
        <v>97.055</v>
      </c>
      <c r="M111" s="198" t="n">
        <f aca="false">M112</f>
        <v>0</v>
      </c>
      <c r="N111" s="198" t="n">
        <f aca="false">N112</f>
        <v>0</v>
      </c>
      <c r="O111" s="205"/>
      <c r="P111" s="192"/>
      <c r="Q111" s="192"/>
      <c r="R111" s="192"/>
    </row>
    <row r="112" customFormat="false" ht="59.25" hidden="false" customHeight="true" outlineLevel="0" collapsed="false">
      <c r="A112" s="206" t="s">
        <v>483</v>
      </c>
      <c r="B112" s="201" t="s">
        <v>440</v>
      </c>
      <c r="C112" s="202" t="s">
        <v>295</v>
      </c>
      <c r="D112" s="202" t="s">
        <v>333</v>
      </c>
      <c r="E112" s="203" t="s">
        <v>309</v>
      </c>
      <c r="F112" s="203"/>
      <c r="G112" s="198" t="n">
        <f aca="false">G115</f>
        <v>20000</v>
      </c>
      <c r="H112" s="198" t="n">
        <f aca="false">H115</f>
        <v>19411</v>
      </c>
      <c r="I112" s="199" t="n">
        <f aca="false">H112/G112*100</f>
        <v>97.055</v>
      </c>
      <c r="J112" s="198" t="n">
        <f aca="false">J115</f>
        <v>20000</v>
      </c>
      <c r="K112" s="198" t="n">
        <f aca="false">K115</f>
        <v>19411</v>
      </c>
      <c r="L112" s="199" t="n">
        <f aca="false">K112/J112*100</f>
        <v>97.055</v>
      </c>
      <c r="M112" s="198" t="n">
        <f aca="false">M115</f>
        <v>0</v>
      </c>
      <c r="N112" s="198" t="n">
        <f aca="false">N115</f>
        <v>0</v>
      </c>
      <c r="O112" s="205"/>
      <c r="P112" s="192"/>
      <c r="Q112" s="192"/>
      <c r="R112" s="192"/>
    </row>
    <row r="113" customFormat="false" ht="44.25" hidden="false" customHeight="true" outlineLevel="0" collapsed="false">
      <c r="A113" s="206" t="s">
        <v>484</v>
      </c>
      <c r="B113" s="201" t="s">
        <v>440</v>
      </c>
      <c r="C113" s="202" t="s">
        <v>295</v>
      </c>
      <c r="D113" s="202" t="s">
        <v>333</v>
      </c>
      <c r="E113" s="203" t="s">
        <v>485</v>
      </c>
      <c r="F113" s="203"/>
      <c r="G113" s="198" t="n">
        <f aca="false">G117</f>
        <v>20000</v>
      </c>
      <c r="H113" s="198" t="n">
        <f aca="false">H117</f>
        <v>19411</v>
      </c>
      <c r="I113" s="199" t="n">
        <f aca="false">H113/G113*100</f>
        <v>97.055</v>
      </c>
      <c r="J113" s="198" t="n">
        <f aca="false">J117</f>
        <v>20000</v>
      </c>
      <c r="K113" s="198" t="n">
        <f aca="false">K117</f>
        <v>19411</v>
      </c>
      <c r="L113" s="199" t="n">
        <f aca="false">K113/J113*100</f>
        <v>97.055</v>
      </c>
      <c r="M113" s="198" t="n">
        <v>0</v>
      </c>
      <c r="N113" s="198" t="n">
        <v>0</v>
      </c>
      <c r="O113" s="205"/>
      <c r="P113" s="192"/>
      <c r="Q113" s="192"/>
      <c r="R113" s="192"/>
    </row>
    <row r="114" customFormat="false" ht="42.75" hidden="false" customHeight="true" outlineLevel="0" collapsed="false">
      <c r="A114" s="226" t="s">
        <v>486</v>
      </c>
      <c r="B114" s="208" t="s">
        <v>440</v>
      </c>
      <c r="C114" s="209" t="s">
        <v>295</v>
      </c>
      <c r="D114" s="209" t="s">
        <v>333</v>
      </c>
      <c r="E114" s="210" t="s">
        <v>506</v>
      </c>
      <c r="F114" s="210"/>
      <c r="G114" s="211" t="n">
        <f aca="false">G115</f>
        <v>20000</v>
      </c>
      <c r="H114" s="211" t="n">
        <f aca="false">H115</f>
        <v>19411</v>
      </c>
      <c r="I114" s="205" t="n">
        <f aca="false">H114/G114*100</f>
        <v>97.055</v>
      </c>
      <c r="J114" s="211" t="n">
        <f aca="false">J115</f>
        <v>20000</v>
      </c>
      <c r="K114" s="211" t="n">
        <f aca="false">K115</f>
        <v>19411</v>
      </c>
      <c r="L114" s="205" t="n">
        <f aca="false">K114/J114*100</f>
        <v>97.055</v>
      </c>
      <c r="M114" s="211" t="n">
        <v>0</v>
      </c>
      <c r="N114" s="211" t="n">
        <v>0</v>
      </c>
      <c r="O114" s="205"/>
      <c r="P114" s="192"/>
      <c r="Q114" s="192"/>
      <c r="R114" s="192"/>
    </row>
    <row r="115" customFormat="false" ht="37.5" hidden="false" customHeight="true" outlineLevel="0" collapsed="false">
      <c r="A115" s="213" t="s">
        <v>548</v>
      </c>
      <c r="B115" s="208" t="s">
        <v>440</v>
      </c>
      <c r="C115" s="209" t="s">
        <v>295</v>
      </c>
      <c r="D115" s="209" t="s">
        <v>333</v>
      </c>
      <c r="E115" s="210" t="s">
        <v>549</v>
      </c>
      <c r="F115" s="210"/>
      <c r="G115" s="211" t="n">
        <f aca="false">G117</f>
        <v>20000</v>
      </c>
      <c r="H115" s="211" t="n">
        <f aca="false">H117</f>
        <v>19411</v>
      </c>
      <c r="I115" s="205" t="n">
        <f aca="false">H115/G115*100</f>
        <v>97.055</v>
      </c>
      <c r="J115" s="211" t="n">
        <f aca="false">J117</f>
        <v>20000</v>
      </c>
      <c r="K115" s="211" t="n">
        <f aca="false">K117</f>
        <v>19411</v>
      </c>
      <c r="L115" s="205" t="n">
        <f aca="false">K115/J115*100</f>
        <v>97.055</v>
      </c>
      <c r="M115" s="211" t="n">
        <f aca="false">M117</f>
        <v>0</v>
      </c>
      <c r="N115" s="211" t="n">
        <f aca="false">N117</f>
        <v>0</v>
      </c>
      <c r="O115" s="205"/>
      <c r="P115" s="192"/>
      <c r="Q115" s="192"/>
      <c r="R115" s="192"/>
    </row>
    <row r="116" customFormat="false" ht="37.5" hidden="false" customHeight="true" outlineLevel="0" collapsed="false">
      <c r="A116" s="217" t="s">
        <v>492</v>
      </c>
      <c r="B116" s="208" t="s">
        <v>440</v>
      </c>
      <c r="C116" s="209" t="s">
        <v>295</v>
      </c>
      <c r="D116" s="209" t="s">
        <v>333</v>
      </c>
      <c r="E116" s="210" t="s">
        <v>549</v>
      </c>
      <c r="F116" s="210" t="s">
        <v>299</v>
      </c>
      <c r="G116" s="211" t="n">
        <f aca="false">G117</f>
        <v>20000</v>
      </c>
      <c r="H116" s="211" t="n">
        <f aca="false">H117</f>
        <v>19411</v>
      </c>
      <c r="I116" s="205" t="n">
        <f aca="false">H116/G116*100</f>
        <v>97.055</v>
      </c>
      <c r="J116" s="211" t="n">
        <f aca="false">J117</f>
        <v>20000</v>
      </c>
      <c r="K116" s="211" t="n">
        <f aca="false">K117</f>
        <v>19411</v>
      </c>
      <c r="L116" s="205" t="n">
        <f aca="false">K116/J116*100</f>
        <v>97.055</v>
      </c>
      <c r="M116" s="211" t="n">
        <v>0</v>
      </c>
      <c r="N116" s="211" t="n">
        <v>0</v>
      </c>
      <c r="O116" s="205"/>
      <c r="P116" s="192"/>
      <c r="Q116" s="192"/>
      <c r="R116" s="192"/>
    </row>
    <row r="117" customFormat="false" ht="33" hidden="false" customHeight="true" outlineLevel="0" collapsed="false">
      <c r="A117" s="217" t="s">
        <v>524</v>
      </c>
      <c r="B117" s="208" t="s">
        <v>440</v>
      </c>
      <c r="C117" s="209" t="s">
        <v>295</v>
      </c>
      <c r="D117" s="209" t="s">
        <v>333</v>
      </c>
      <c r="E117" s="210" t="s">
        <v>549</v>
      </c>
      <c r="F117" s="210" t="s">
        <v>299</v>
      </c>
      <c r="G117" s="211" t="n">
        <f aca="false">J117</f>
        <v>20000</v>
      </c>
      <c r="H117" s="211" t="n">
        <f aca="false">K117</f>
        <v>19411</v>
      </c>
      <c r="I117" s="205" t="n">
        <f aca="false">H117/G117*100</f>
        <v>97.055</v>
      </c>
      <c r="J117" s="211" t="n">
        <v>20000</v>
      </c>
      <c r="K117" s="211" t="n">
        <v>19411</v>
      </c>
      <c r="L117" s="205" t="n">
        <f aca="false">K117/J117*100</f>
        <v>97.055</v>
      </c>
      <c r="M117" s="211" t="n">
        <v>0</v>
      </c>
      <c r="N117" s="211" t="n">
        <v>0</v>
      </c>
      <c r="O117" s="205"/>
      <c r="P117" s="192"/>
      <c r="Q117" s="192"/>
      <c r="R117" s="192"/>
    </row>
    <row r="118" customFormat="false" ht="19.5" hidden="false" customHeight="true" outlineLevel="0" collapsed="false">
      <c r="A118" s="260" t="s">
        <v>550</v>
      </c>
      <c r="B118" s="196" t="s">
        <v>440</v>
      </c>
      <c r="C118" s="196" t="s">
        <v>319</v>
      </c>
      <c r="D118" s="196" t="s">
        <v>278</v>
      </c>
      <c r="E118" s="231"/>
      <c r="F118" s="232"/>
      <c r="G118" s="198" t="n">
        <f aca="false">G119+G167</f>
        <v>15477904.06</v>
      </c>
      <c r="H118" s="198" t="n">
        <f aca="false">H119+H167</f>
        <v>15093472.84</v>
      </c>
      <c r="I118" s="199" t="n">
        <f aca="false">H118/G118*100</f>
        <v>97.5162578957089</v>
      </c>
      <c r="J118" s="199" t="n">
        <f aca="false">J119+J167</f>
        <v>3747324.6</v>
      </c>
      <c r="K118" s="199" t="n">
        <f aca="false">K119+K167</f>
        <v>3362893.38</v>
      </c>
      <c r="L118" s="199" t="n">
        <f aca="false">K118/J118*100</f>
        <v>89.7411817487068</v>
      </c>
      <c r="M118" s="198" t="n">
        <f aca="false">M119+M167</f>
        <v>11730579.46</v>
      </c>
      <c r="N118" s="198" t="n">
        <f aca="false">N119+N167</f>
        <v>11730579.46</v>
      </c>
      <c r="O118" s="199" t="n">
        <f aca="false">N118/M118*100</f>
        <v>100</v>
      </c>
      <c r="P118" s="192"/>
      <c r="Q118" s="192"/>
      <c r="R118" s="192"/>
      <c r="S118" s="174"/>
    </row>
    <row r="119" customFormat="false" ht="22.5" hidden="false" customHeight="true" outlineLevel="0" collapsed="false">
      <c r="A119" s="261" t="s">
        <v>551</v>
      </c>
      <c r="B119" s="196" t="s">
        <v>440</v>
      </c>
      <c r="C119" s="196" t="s">
        <v>319</v>
      </c>
      <c r="D119" s="196" t="s">
        <v>333</v>
      </c>
      <c r="E119" s="231"/>
      <c r="F119" s="232"/>
      <c r="G119" s="198" t="n">
        <f aca="false">G120</f>
        <v>15457904.06</v>
      </c>
      <c r="H119" s="198" t="n">
        <f aca="false">H120</f>
        <v>15073472.84</v>
      </c>
      <c r="I119" s="199" t="n">
        <f aca="false">H119/G119*100</f>
        <v>97.513044339596</v>
      </c>
      <c r="J119" s="199" t="n">
        <f aca="false">J120</f>
        <v>3727324.6</v>
      </c>
      <c r="K119" s="199" t="n">
        <f aca="false">K120</f>
        <v>3342893.38</v>
      </c>
      <c r="L119" s="199" t="n">
        <f aca="false">K119/J119*100</f>
        <v>89.6861351973477</v>
      </c>
      <c r="M119" s="198" t="n">
        <f aca="false">M120</f>
        <v>11730579.46</v>
      </c>
      <c r="N119" s="198" t="n">
        <f aca="false">N120</f>
        <v>11730579.46</v>
      </c>
      <c r="O119" s="199" t="n">
        <f aca="false">N119/M119*100</f>
        <v>100</v>
      </c>
      <c r="P119" s="192"/>
      <c r="Q119" s="192"/>
      <c r="R119" s="192"/>
      <c r="S119" s="174"/>
    </row>
    <row r="120" customFormat="false" ht="60" hidden="false" customHeight="true" outlineLevel="0" collapsed="false">
      <c r="A120" s="230" t="s">
        <v>483</v>
      </c>
      <c r="B120" s="196" t="s">
        <v>440</v>
      </c>
      <c r="C120" s="196" t="s">
        <v>319</v>
      </c>
      <c r="D120" s="196" t="s">
        <v>333</v>
      </c>
      <c r="E120" s="231" t="s">
        <v>309</v>
      </c>
      <c r="F120" s="232"/>
      <c r="G120" s="198" t="n">
        <f aca="false">G121+G152</f>
        <v>15457904.06</v>
      </c>
      <c r="H120" s="198" t="n">
        <f aca="false">H121+H152</f>
        <v>15073472.84</v>
      </c>
      <c r="I120" s="199" t="n">
        <f aca="false">H120/G120*100</f>
        <v>97.513044339596</v>
      </c>
      <c r="J120" s="199" t="n">
        <f aca="false">J121+J152</f>
        <v>3727324.6</v>
      </c>
      <c r="K120" s="199" t="n">
        <f aca="false">K121+K152</f>
        <v>3342893.38</v>
      </c>
      <c r="L120" s="199" t="n">
        <f aca="false">K120/J120*100</f>
        <v>89.6861351973477</v>
      </c>
      <c r="M120" s="198" t="n">
        <f aca="false">M152</f>
        <v>11730579.46</v>
      </c>
      <c r="N120" s="198" t="n">
        <f aca="false">N152</f>
        <v>11730579.46</v>
      </c>
      <c r="O120" s="199" t="n">
        <f aca="false">N120/M120*100</f>
        <v>100</v>
      </c>
      <c r="P120" s="192"/>
      <c r="Q120" s="192"/>
      <c r="R120" s="192"/>
    </row>
    <row r="121" customFormat="false" ht="39.75" hidden="false" customHeight="true" outlineLevel="0" collapsed="false">
      <c r="A121" s="230" t="s">
        <v>552</v>
      </c>
      <c r="B121" s="196" t="s">
        <v>440</v>
      </c>
      <c r="C121" s="196" t="s">
        <v>319</v>
      </c>
      <c r="D121" s="196" t="s">
        <v>333</v>
      </c>
      <c r="E121" s="231" t="s">
        <v>553</v>
      </c>
      <c r="F121" s="232"/>
      <c r="G121" s="198" t="n">
        <f aca="false">G122</f>
        <v>2548321.52</v>
      </c>
      <c r="H121" s="198" t="n">
        <f aca="false">H122</f>
        <v>2163890.3</v>
      </c>
      <c r="I121" s="199" t="n">
        <f aca="false">H121/G121*100</f>
        <v>84.9143360842473</v>
      </c>
      <c r="J121" s="199" t="n">
        <f aca="false">J122</f>
        <v>2548321.52</v>
      </c>
      <c r="K121" s="199" t="n">
        <f aca="false">K122</f>
        <v>2163890.3</v>
      </c>
      <c r="L121" s="199" t="n">
        <f aca="false">K121/J121*100</f>
        <v>84.9143360842473</v>
      </c>
      <c r="M121" s="198" t="n">
        <f aca="false">M122</f>
        <v>0</v>
      </c>
      <c r="N121" s="198" t="n">
        <f aca="false">N122</f>
        <v>0</v>
      </c>
      <c r="O121" s="199"/>
      <c r="P121" s="192"/>
      <c r="Q121" s="192"/>
      <c r="R121" s="192"/>
    </row>
    <row r="122" customFormat="false" ht="25.5" hidden="false" customHeight="true" outlineLevel="0" collapsed="false">
      <c r="A122" s="212" t="s">
        <v>554</v>
      </c>
      <c r="B122" s="233" t="s">
        <v>440</v>
      </c>
      <c r="C122" s="233" t="s">
        <v>319</v>
      </c>
      <c r="D122" s="233" t="s">
        <v>333</v>
      </c>
      <c r="E122" s="234" t="s">
        <v>555</v>
      </c>
      <c r="F122" s="235"/>
      <c r="G122" s="211" t="n">
        <f aca="false">J122+M122</f>
        <v>2548321.52</v>
      </c>
      <c r="H122" s="211" t="n">
        <f aca="false">K122+N122</f>
        <v>2163890.3</v>
      </c>
      <c r="I122" s="205" t="n">
        <f aca="false">H122/G122*100</f>
        <v>84.9143360842473</v>
      </c>
      <c r="J122" s="205" t="n">
        <f aca="false">J123+J126+J130+J133+J136+J139+J143</f>
        <v>2548321.52</v>
      </c>
      <c r="K122" s="205" t="n">
        <f aca="false">K123+K126+K130+K133+K136+K139+K143</f>
        <v>2163890.3</v>
      </c>
      <c r="L122" s="205" t="n">
        <f aca="false">K122/J122*100</f>
        <v>84.9143360842473</v>
      </c>
      <c r="M122" s="211" t="n">
        <f aca="false">M139</f>
        <v>0</v>
      </c>
      <c r="N122" s="211" t="n">
        <f aca="false">N139</f>
        <v>0</v>
      </c>
      <c r="O122" s="205"/>
      <c r="P122" s="192"/>
      <c r="Q122" s="192"/>
      <c r="R122" s="192"/>
    </row>
    <row r="123" customFormat="false" ht="28.5" hidden="false" customHeight="true" outlineLevel="0" collapsed="false">
      <c r="A123" s="262" t="s">
        <v>556</v>
      </c>
      <c r="B123" s="233" t="s">
        <v>440</v>
      </c>
      <c r="C123" s="233" t="s">
        <v>319</v>
      </c>
      <c r="D123" s="233" t="s">
        <v>333</v>
      </c>
      <c r="E123" s="234" t="s">
        <v>557</v>
      </c>
      <c r="F123" s="235"/>
      <c r="G123" s="211" t="n">
        <f aca="false">G124</f>
        <v>1657324.6</v>
      </c>
      <c r="H123" s="211" t="n">
        <f aca="false">H124</f>
        <v>1387075.3</v>
      </c>
      <c r="I123" s="205" t="n">
        <f aca="false">H123/G123*100</f>
        <v>83.6936409439647</v>
      </c>
      <c r="J123" s="205" t="n">
        <f aca="false">J124</f>
        <v>1657324.6</v>
      </c>
      <c r="K123" s="205" t="n">
        <f aca="false">K124</f>
        <v>1387075.3</v>
      </c>
      <c r="L123" s="205" t="n">
        <f aca="false">K123/J123*100</f>
        <v>83.6936409439647</v>
      </c>
      <c r="M123" s="211" t="n">
        <f aca="false">M124</f>
        <v>0</v>
      </c>
      <c r="N123" s="211" t="n">
        <f aca="false">N124</f>
        <v>0</v>
      </c>
      <c r="O123" s="199"/>
      <c r="P123" s="192"/>
      <c r="Q123" s="192"/>
      <c r="R123" s="192"/>
    </row>
    <row r="124" customFormat="false" ht="32.25" hidden="false" customHeight="true" outlineLevel="0" collapsed="false">
      <c r="A124" s="217" t="s">
        <v>492</v>
      </c>
      <c r="B124" s="233" t="s">
        <v>440</v>
      </c>
      <c r="C124" s="233" t="s">
        <v>319</v>
      </c>
      <c r="D124" s="233" t="s">
        <v>333</v>
      </c>
      <c r="E124" s="234" t="s">
        <v>557</v>
      </c>
      <c r="F124" s="235" t="s">
        <v>493</v>
      </c>
      <c r="G124" s="211" t="n">
        <f aca="false">J124</f>
        <v>1657324.6</v>
      </c>
      <c r="H124" s="211" t="n">
        <f aca="false">K124</f>
        <v>1387075.3</v>
      </c>
      <c r="I124" s="205" t="n">
        <f aca="false">H124/G124*100</f>
        <v>83.6936409439647</v>
      </c>
      <c r="J124" s="205" t="n">
        <f aca="false">J125</f>
        <v>1657324.6</v>
      </c>
      <c r="K124" s="205" t="n">
        <f aca="false">K125</f>
        <v>1387075.3</v>
      </c>
      <c r="L124" s="205" t="n">
        <f aca="false">K124/J124*100</f>
        <v>83.6936409439647</v>
      </c>
      <c r="M124" s="211" t="n">
        <v>0</v>
      </c>
      <c r="N124" s="211" t="n">
        <f aca="false">N125</f>
        <v>0</v>
      </c>
      <c r="O124" s="199"/>
      <c r="P124" s="192"/>
      <c r="Q124" s="192"/>
      <c r="R124" s="192"/>
    </row>
    <row r="125" customFormat="false" ht="30.75" hidden="false" customHeight="true" outlineLevel="0" collapsed="false">
      <c r="A125" s="217" t="s">
        <v>524</v>
      </c>
      <c r="B125" s="233" t="s">
        <v>440</v>
      </c>
      <c r="C125" s="233" t="s">
        <v>319</v>
      </c>
      <c r="D125" s="233" t="s">
        <v>333</v>
      </c>
      <c r="E125" s="234" t="s">
        <v>557</v>
      </c>
      <c r="F125" s="235" t="s">
        <v>299</v>
      </c>
      <c r="G125" s="211" t="n">
        <f aca="false">J125</f>
        <v>1657324.6</v>
      </c>
      <c r="H125" s="211" t="n">
        <f aca="false">K125</f>
        <v>1387075.3</v>
      </c>
      <c r="I125" s="205" t="n">
        <f aca="false">H125/G125*100</f>
        <v>83.6936409439647</v>
      </c>
      <c r="J125" s="205" t="n">
        <v>1657324.6</v>
      </c>
      <c r="K125" s="211" t="n">
        <v>1387075.3</v>
      </c>
      <c r="L125" s="205" t="n">
        <f aca="false">K125/J125*100</f>
        <v>83.6936409439647</v>
      </c>
      <c r="M125" s="211" t="n">
        <f aca="false">M126</f>
        <v>0</v>
      </c>
      <c r="N125" s="211" t="n">
        <f aca="false">N126</f>
        <v>0</v>
      </c>
      <c r="O125" s="199"/>
      <c r="P125" s="192"/>
      <c r="Q125" s="192"/>
      <c r="R125" s="192"/>
    </row>
    <row r="126" customFormat="false" ht="33.75" hidden="false" customHeight="true" outlineLevel="0" collapsed="false">
      <c r="A126" s="217" t="s">
        <v>558</v>
      </c>
      <c r="B126" s="233" t="s">
        <v>440</v>
      </c>
      <c r="C126" s="233" t="s">
        <v>319</v>
      </c>
      <c r="D126" s="233" t="s">
        <v>333</v>
      </c>
      <c r="E126" s="234" t="s">
        <v>559</v>
      </c>
      <c r="F126" s="235"/>
      <c r="G126" s="211" t="n">
        <f aca="false">G127+G139+G142</f>
        <v>199500</v>
      </c>
      <c r="H126" s="211" t="n">
        <f aca="false">H127+H139+H142</f>
        <v>159099</v>
      </c>
      <c r="I126" s="205" t="n">
        <f aca="false">H126/G126*100</f>
        <v>79.7488721804511</v>
      </c>
      <c r="J126" s="205" t="n">
        <f aca="false">J127+J139</f>
        <v>199500</v>
      </c>
      <c r="K126" s="205" t="n">
        <f aca="false">K127+K139</f>
        <v>159099</v>
      </c>
      <c r="L126" s="205" t="n">
        <f aca="false">K126/J126*100</f>
        <v>79.7488721804511</v>
      </c>
      <c r="M126" s="211" t="n">
        <v>0</v>
      </c>
      <c r="N126" s="211" t="n">
        <v>0</v>
      </c>
      <c r="O126" s="199"/>
      <c r="P126" s="192"/>
      <c r="Q126" s="192"/>
      <c r="R126" s="192"/>
    </row>
    <row r="127" customFormat="false" ht="31.5" hidden="false" customHeight="true" outlineLevel="0" collapsed="false">
      <c r="A127" s="217" t="s">
        <v>492</v>
      </c>
      <c r="B127" s="233" t="s">
        <v>440</v>
      </c>
      <c r="C127" s="233" t="s">
        <v>319</v>
      </c>
      <c r="D127" s="233" t="s">
        <v>333</v>
      </c>
      <c r="E127" s="234" t="s">
        <v>559</v>
      </c>
      <c r="F127" s="235"/>
      <c r="G127" s="211" t="n">
        <f aca="false">J127+M127</f>
        <v>199500</v>
      </c>
      <c r="H127" s="211" t="n">
        <f aca="false">K127+N127</f>
        <v>159099</v>
      </c>
      <c r="I127" s="205" t="n">
        <f aca="false">H127/G127*100</f>
        <v>79.7488721804511</v>
      </c>
      <c r="J127" s="205" t="n">
        <f aca="false">J128</f>
        <v>199500</v>
      </c>
      <c r="K127" s="205" t="n">
        <f aca="false">K128</f>
        <v>159099</v>
      </c>
      <c r="L127" s="205" t="n">
        <f aca="false">K127/J127*100</f>
        <v>79.7488721804511</v>
      </c>
      <c r="M127" s="211" t="n">
        <f aca="false">M128</f>
        <v>0</v>
      </c>
      <c r="N127" s="211" t="n">
        <f aca="false">N128</f>
        <v>0</v>
      </c>
      <c r="O127" s="199"/>
      <c r="P127" s="192"/>
      <c r="Q127" s="192"/>
      <c r="R127" s="192"/>
    </row>
    <row r="128" customFormat="false" ht="26.25" hidden="false" customHeight="true" outlineLevel="0" collapsed="false">
      <c r="A128" s="217" t="s">
        <v>524</v>
      </c>
      <c r="B128" s="233" t="s">
        <v>440</v>
      </c>
      <c r="C128" s="233" t="s">
        <v>319</v>
      </c>
      <c r="D128" s="233" t="s">
        <v>333</v>
      </c>
      <c r="E128" s="234" t="s">
        <v>559</v>
      </c>
      <c r="F128" s="235" t="s">
        <v>493</v>
      </c>
      <c r="G128" s="211" t="n">
        <f aca="false">G129</f>
        <v>199500</v>
      </c>
      <c r="H128" s="211" t="n">
        <f aca="false">H129</f>
        <v>159099</v>
      </c>
      <c r="I128" s="205" t="n">
        <f aca="false">H128/G128*100</f>
        <v>79.7488721804511</v>
      </c>
      <c r="J128" s="205" t="n">
        <f aca="false">J129</f>
        <v>199500</v>
      </c>
      <c r="K128" s="205" t="n">
        <f aca="false">K129</f>
        <v>159099</v>
      </c>
      <c r="L128" s="205" t="n">
        <f aca="false">K128/J128*100</f>
        <v>79.7488721804511</v>
      </c>
      <c r="M128" s="211" t="n">
        <v>0</v>
      </c>
      <c r="N128" s="211" t="n">
        <v>0</v>
      </c>
      <c r="O128" s="199"/>
      <c r="P128" s="192"/>
      <c r="Q128" s="192"/>
      <c r="R128" s="192"/>
    </row>
    <row r="129" customFormat="false" ht="32.25" hidden="false" customHeight="true" outlineLevel="0" collapsed="false">
      <c r="A129" s="217" t="s">
        <v>524</v>
      </c>
      <c r="B129" s="233" t="s">
        <v>440</v>
      </c>
      <c r="C129" s="233" t="s">
        <v>319</v>
      </c>
      <c r="D129" s="233" t="s">
        <v>333</v>
      </c>
      <c r="E129" s="234" t="s">
        <v>559</v>
      </c>
      <c r="F129" s="235" t="s">
        <v>299</v>
      </c>
      <c r="G129" s="211" t="n">
        <f aca="false">J129</f>
        <v>199500</v>
      </c>
      <c r="H129" s="211" t="n">
        <f aca="false">K129</f>
        <v>159099</v>
      </c>
      <c r="I129" s="205" t="n">
        <f aca="false">H129/G129*100</f>
        <v>79.7488721804511</v>
      </c>
      <c r="J129" s="205" t="n">
        <v>199500</v>
      </c>
      <c r="K129" s="205" t="n">
        <v>159099</v>
      </c>
      <c r="L129" s="205" t="n">
        <f aca="false">K129/J129*100</f>
        <v>79.7488721804511</v>
      </c>
      <c r="M129" s="211" t="n">
        <v>0</v>
      </c>
      <c r="N129" s="211" t="n">
        <v>0</v>
      </c>
      <c r="O129" s="199"/>
      <c r="P129" s="192"/>
      <c r="Q129" s="192"/>
      <c r="R129" s="192"/>
    </row>
    <row r="130" customFormat="false" ht="32.25" hidden="false" customHeight="true" outlineLevel="0" collapsed="false">
      <c r="A130" s="263" t="s">
        <v>560</v>
      </c>
      <c r="B130" s="233" t="s">
        <v>440</v>
      </c>
      <c r="C130" s="233" t="s">
        <v>319</v>
      </c>
      <c r="D130" s="233" t="s">
        <v>333</v>
      </c>
      <c r="E130" s="234" t="s">
        <v>561</v>
      </c>
      <c r="F130" s="235"/>
      <c r="G130" s="211" t="n">
        <f aca="false">G131</f>
        <v>60000</v>
      </c>
      <c r="H130" s="211" t="n">
        <f aca="false">H131</f>
        <v>28800</v>
      </c>
      <c r="I130" s="205" t="n">
        <f aca="false">H130/G130*100</f>
        <v>48</v>
      </c>
      <c r="J130" s="205" t="n">
        <f aca="false">J131</f>
        <v>60000</v>
      </c>
      <c r="K130" s="205" t="n">
        <f aca="false">K131</f>
        <v>28800</v>
      </c>
      <c r="L130" s="205" t="n">
        <f aca="false">K130/J130*100</f>
        <v>48</v>
      </c>
      <c r="M130" s="211" t="n">
        <v>0</v>
      </c>
      <c r="N130" s="211" t="n">
        <v>0</v>
      </c>
      <c r="O130" s="199"/>
      <c r="P130" s="192"/>
      <c r="Q130" s="192"/>
      <c r="R130" s="192"/>
    </row>
    <row r="131" customFormat="false" ht="32.25" hidden="false" customHeight="true" outlineLevel="0" collapsed="false">
      <c r="A131" s="263" t="s">
        <v>492</v>
      </c>
      <c r="B131" s="233" t="s">
        <v>440</v>
      </c>
      <c r="C131" s="233" t="s">
        <v>319</v>
      </c>
      <c r="D131" s="233" t="s">
        <v>333</v>
      </c>
      <c r="E131" s="234" t="s">
        <v>561</v>
      </c>
      <c r="F131" s="235" t="s">
        <v>493</v>
      </c>
      <c r="G131" s="211" t="n">
        <f aca="false">G132</f>
        <v>60000</v>
      </c>
      <c r="H131" s="211" t="n">
        <f aca="false">H132</f>
        <v>28800</v>
      </c>
      <c r="I131" s="205" t="n">
        <f aca="false">H131/G131*100</f>
        <v>48</v>
      </c>
      <c r="J131" s="205" t="n">
        <v>60000</v>
      </c>
      <c r="K131" s="205" t="n">
        <v>28800</v>
      </c>
      <c r="L131" s="205" t="n">
        <f aca="false">K131/J131*100</f>
        <v>48</v>
      </c>
      <c r="M131" s="211" t="n">
        <v>0</v>
      </c>
      <c r="N131" s="211" t="n">
        <v>0</v>
      </c>
      <c r="O131" s="199"/>
      <c r="P131" s="192"/>
      <c r="Q131" s="192"/>
      <c r="R131" s="192"/>
    </row>
    <row r="132" customFormat="false" ht="32.25" hidden="false" customHeight="true" outlineLevel="0" collapsed="false">
      <c r="A132" s="263" t="s">
        <v>524</v>
      </c>
      <c r="B132" s="233" t="s">
        <v>440</v>
      </c>
      <c r="C132" s="233" t="s">
        <v>319</v>
      </c>
      <c r="D132" s="233" t="s">
        <v>333</v>
      </c>
      <c r="E132" s="234" t="s">
        <v>561</v>
      </c>
      <c r="F132" s="235" t="s">
        <v>299</v>
      </c>
      <c r="G132" s="211" t="n">
        <f aca="false">J132</f>
        <v>60000</v>
      </c>
      <c r="H132" s="211" t="n">
        <f aca="false">K132</f>
        <v>28800</v>
      </c>
      <c r="I132" s="205" t="n">
        <f aca="false">H132/G132*100</f>
        <v>48</v>
      </c>
      <c r="J132" s="205" t="n">
        <v>60000</v>
      </c>
      <c r="K132" s="205" t="n">
        <v>28800</v>
      </c>
      <c r="L132" s="205" t="n">
        <f aca="false">K132/J132*100</f>
        <v>48</v>
      </c>
      <c r="M132" s="211" t="n">
        <v>0</v>
      </c>
      <c r="N132" s="211" t="n">
        <v>0</v>
      </c>
      <c r="O132" s="199"/>
      <c r="P132" s="192"/>
      <c r="Q132" s="192"/>
      <c r="R132" s="192"/>
    </row>
    <row r="133" customFormat="false" ht="32.25" hidden="false" customHeight="true" outlineLevel="0" collapsed="false">
      <c r="A133" s="263" t="s">
        <v>562</v>
      </c>
      <c r="B133" s="233" t="s">
        <v>440</v>
      </c>
      <c r="C133" s="233" t="s">
        <v>319</v>
      </c>
      <c r="D133" s="233" t="s">
        <v>333</v>
      </c>
      <c r="E133" s="234" t="s">
        <v>563</v>
      </c>
      <c r="F133" s="235"/>
      <c r="G133" s="211" t="n">
        <f aca="false">G134</f>
        <v>631496.92</v>
      </c>
      <c r="H133" s="211" t="n">
        <f aca="false">H134</f>
        <v>588916</v>
      </c>
      <c r="I133" s="205" t="n">
        <f aca="false">H133/G133*100</f>
        <v>93.2571452605026</v>
      </c>
      <c r="J133" s="205" t="n">
        <f aca="false">J134</f>
        <v>631496.92</v>
      </c>
      <c r="K133" s="205" t="n">
        <f aca="false">K134</f>
        <v>588916</v>
      </c>
      <c r="L133" s="205" t="n">
        <f aca="false">K133/J133*100</f>
        <v>93.2571452605026</v>
      </c>
      <c r="M133" s="211" t="n">
        <v>0</v>
      </c>
      <c r="N133" s="211" t="n">
        <v>0</v>
      </c>
      <c r="O133" s="199"/>
      <c r="P133" s="192"/>
      <c r="Q133" s="192"/>
      <c r="R133" s="192"/>
    </row>
    <row r="134" customFormat="false" ht="32.25" hidden="false" customHeight="true" outlineLevel="0" collapsed="false">
      <c r="A134" s="263" t="s">
        <v>492</v>
      </c>
      <c r="B134" s="233" t="s">
        <v>440</v>
      </c>
      <c r="C134" s="233" t="s">
        <v>319</v>
      </c>
      <c r="D134" s="233" t="s">
        <v>333</v>
      </c>
      <c r="E134" s="234" t="s">
        <v>563</v>
      </c>
      <c r="F134" s="235" t="s">
        <v>493</v>
      </c>
      <c r="G134" s="211" t="n">
        <f aca="false">G135</f>
        <v>631496.92</v>
      </c>
      <c r="H134" s="211" t="n">
        <f aca="false">H135</f>
        <v>588916</v>
      </c>
      <c r="I134" s="205" t="n">
        <f aca="false">H134/G134*100</f>
        <v>93.2571452605026</v>
      </c>
      <c r="J134" s="205" t="n">
        <f aca="false">J135</f>
        <v>631496.92</v>
      </c>
      <c r="K134" s="205" t="n">
        <f aca="false">K135</f>
        <v>588916</v>
      </c>
      <c r="L134" s="205" t="n">
        <f aca="false">K134/J134*100</f>
        <v>93.2571452605026</v>
      </c>
      <c r="M134" s="211" t="n">
        <v>0</v>
      </c>
      <c r="N134" s="211" t="n">
        <v>0</v>
      </c>
      <c r="O134" s="199"/>
      <c r="P134" s="192"/>
      <c r="Q134" s="192"/>
      <c r="R134" s="192"/>
    </row>
    <row r="135" customFormat="false" ht="29.25" hidden="false" customHeight="true" outlineLevel="0" collapsed="false">
      <c r="A135" s="263" t="s">
        <v>524</v>
      </c>
      <c r="B135" s="233" t="s">
        <v>440</v>
      </c>
      <c r="C135" s="233" t="s">
        <v>319</v>
      </c>
      <c r="D135" s="233" t="s">
        <v>333</v>
      </c>
      <c r="E135" s="234" t="s">
        <v>563</v>
      </c>
      <c r="F135" s="235" t="s">
        <v>299</v>
      </c>
      <c r="G135" s="211" t="n">
        <f aca="false">J135</f>
        <v>631496.92</v>
      </c>
      <c r="H135" s="211" t="n">
        <f aca="false">K135</f>
        <v>588916</v>
      </c>
      <c r="I135" s="205" t="n">
        <f aca="false">H135/G135*100</f>
        <v>93.2571452605026</v>
      </c>
      <c r="J135" s="205" t="n">
        <v>631496.92</v>
      </c>
      <c r="K135" s="205" t="n">
        <v>588916</v>
      </c>
      <c r="L135" s="205" t="n">
        <f aca="false">K135/J135*100</f>
        <v>93.2571452605026</v>
      </c>
      <c r="M135" s="211" t="n">
        <v>0</v>
      </c>
      <c r="N135" s="211" t="n">
        <v>0</v>
      </c>
      <c r="O135" s="199"/>
      <c r="P135" s="192"/>
      <c r="Q135" s="192"/>
      <c r="R135" s="192"/>
    </row>
    <row r="136" customFormat="false" ht="42" hidden="true" customHeight="true" outlineLevel="0" collapsed="false">
      <c r="A136" s="263" t="s">
        <v>564</v>
      </c>
      <c r="B136" s="233" t="s">
        <v>440</v>
      </c>
      <c r="C136" s="233" t="s">
        <v>319</v>
      </c>
      <c r="D136" s="233" t="s">
        <v>333</v>
      </c>
      <c r="E136" s="234" t="s">
        <v>565</v>
      </c>
      <c r="F136" s="235"/>
      <c r="G136" s="211" t="n">
        <f aca="false">G137</f>
        <v>0</v>
      </c>
      <c r="H136" s="211" t="n">
        <f aca="false">H137</f>
        <v>0</v>
      </c>
      <c r="I136" s="205" t="e">
        <f aca="false">H136/G136*100</f>
        <v>#DIV/0!</v>
      </c>
      <c r="J136" s="205" t="n">
        <f aca="false">J137</f>
        <v>0</v>
      </c>
      <c r="K136" s="205" t="n">
        <f aca="false">K137</f>
        <v>0</v>
      </c>
      <c r="L136" s="205" t="e">
        <f aca="false">K136/J136*100</f>
        <v>#DIV/0!</v>
      </c>
      <c r="M136" s="211" t="n">
        <v>0</v>
      </c>
      <c r="N136" s="211" t="n">
        <v>0</v>
      </c>
      <c r="O136" s="199"/>
      <c r="P136" s="192"/>
      <c r="Q136" s="192"/>
      <c r="R136" s="192"/>
    </row>
    <row r="137" customFormat="false" ht="32.25" hidden="true" customHeight="true" outlineLevel="0" collapsed="false">
      <c r="A137" s="175" t="s">
        <v>492</v>
      </c>
      <c r="B137" s="233" t="s">
        <v>440</v>
      </c>
      <c r="C137" s="233" t="s">
        <v>319</v>
      </c>
      <c r="D137" s="233" t="s">
        <v>333</v>
      </c>
      <c r="E137" s="234" t="s">
        <v>565</v>
      </c>
      <c r="F137" s="235" t="s">
        <v>493</v>
      </c>
      <c r="G137" s="211" t="n">
        <f aca="false">G138</f>
        <v>0</v>
      </c>
      <c r="H137" s="211" t="n">
        <f aca="false">H138</f>
        <v>0</v>
      </c>
      <c r="I137" s="205" t="e">
        <f aca="false">H137/G137*100</f>
        <v>#DIV/0!</v>
      </c>
      <c r="J137" s="205" t="n">
        <f aca="false">J138</f>
        <v>0</v>
      </c>
      <c r="K137" s="205" t="n">
        <f aca="false">K138</f>
        <v>0</v>
      </c>
      <c r="L137" s="205" t="e">
        <f aca="false">K137/J137*100</f>
        <v>#DIV/0!</v>
      </c>
      <c r="M137" s="211" t="n">
        <v>0</v>
      </c>
      <c r="N137" s="211" t="n">
        <v>0</v>
      </c>
      <c r="O137" s="199"/>
      <c r="P137" s="192"/>
      <c r="Q137" s="192"/>
      <c r="R137" s="192"/>
    </row>
    <row r="138" customFormat="false" ht="32.25" hidden="true" customHeight="true" outlineLevel="0" collapsed="false">
      <c r="A138" s="175" t="s">
        <v>494</v>
      </c>
      <c r="B138" s="233" t="s">
        <v>440</v>
      </c>
      <c r="C138" s="233" t="s">
        <v>319</v>
      </c>
      <c r="D138" s="233" t="s">
        <v>333</v>
      </c>
      <c r="E138" s="234" t="s">
        <v>565</v>
      </c>
      <c r="F138" s="235" t="s">
        <v>299</v>
      </c>
      <c r="G138" s="211" t="n">
        <f aca="false">J138</f>
        <v>0</v>
      </c>
      <c r="H138" s="211" t="n">
        <f aca="false">K138</f>
        <v>0</v>
      </c>
      <c r="I138" s="205" t="e">
        <f aca="false">H138/G138*100</f>
        <v>#DIV/0!</v>
      </c>
      <c r="J138" s="205" t="n">
        <v>0</v>
      </c>
      <c r="K138" s="205" t="n">
        <v>0</v>
      </c>
      <c r="L138" s="205" t="e">
        <f aca="false">K138/J138*100</f>
        <v>#DIV/0!</v>
      </c>
      <c r="M138" s="211" t="n">
        <v>0</v>
      </c>
      <c r="N138" s="211" t="n">
        <v>0</v>
      </c>
      <c r="O138" s="199"/>
      <c r="P138" s="192"/>
      <c r="Q138" s="192"/>
      <c r="R138" s="192"/>
    </row>
    <row r="139" customFormat="false" ht="28.5" hidden="true" customHeight="true" outlineLevel="0" collapsed="false">
      <c r="A139" s="263" t="s">
        <v>566</v>
      </c>
      <c r="B139" s="233" t="s">
        <v>440</v>
      </c>
      <c r="C139" s="233" t="s">
        <v>319</v>
      </c>
      <c r="D139" s="233" t="s">
        <v>333</v>
      </c>
      <c r="E139" s="234" t="s">
        <v>567</v>
      </c>
      <c r="F139" s="235"/>
      <c r="G139" s="211" t="n">
        <f aca="false">G140</f>
        <v>0</v>
      </c>
      <c r="H139" s="211" t="n">
        <f aca="false">H140</f>
        <v>0</v>
      </c>
      <c r="I139" s="205" t="e">
        <f aca="false">H139/G139*100</f>
        <v>#DIV/0!</v>
      </c>
      <c r="J139" s="205" t="n">
        <f aca="false">J140</f>
        <v>0</v>
      </c>
      <c r="K139" s="205" t="n">
        <f aca="false">K140</f>
        <v>0</v>
      </c>
      <c r="L139" s="205" t="e">
        <f aca="false">K139/J139*100</f>
        <v>#DIV/0!</v>
      </c>
      <c r="M139" s="211" t="n">
        <f aca="false">M140</f>
        <v>0</v>
      </c>
      <c r="N139" s="211" t="n">
        <f aca="false">N140</f>
        <v>0</v>
      </c>
      <c r="O139" s="205" t="e">
        <f aca="false">N139/M139*100</f>
        <v>#DIV/0!</v>
      </c>
      <c r="P139" s="192"/>
      <c r="Q139" s="192"/>
      <c r="R139" s="192"/>
    </row>
    <row r="140" customFormat="false" ht="41.25" hidden="true" customHeight="true" outlineLevel="0" collapsed="false">
      <c r="A140" s="263" t="s">
        <v>492</v>
      </c>
      <c r="B140" s="233" t="s">
        <v>440</v>
      </c>
      <c r="C140" s="233" t="s">
        <v>319</v>
      </c>
      <c r="D140" s="233" t="s">
        <v>333</v>
      </c>
      <c r="E140" s="234" t="s">
        <v>567</v>
      </c>
      <c r="F140" s="235" t="s">
        <v>493</v>
      </c>
      <c r="G140" s="211" t="n">
        <f aca="false">G141+G142</f>
        <v>0</v>
      </c>
      <c r="H140" s="211" t="n">
        <f aca="false">H141+H142</f>
        <v>0</v>
      </c>
      <c r="I140" s="205" t="e">
        <f aca="false">H140/G140*100</f>
        <v>#DIV/0!</v>
      </c>
      <c r="J140" s="205" t="n">
        <f aca="false">J141</f>
        <v>0</v>
      </c>
      <c r="K140" s="205" t="n">
        <f aca="false">K141</f>
        <v>0</v>
      </c>
      <c r="L140" s="205" t="e">
        <f aca="false">K140/J140*100</f>
        <v>#DIV/0!</v>
      </c>
      <c r="M140" s="211" t="n">
        <f aca="false">M141+M142</f>
        <v>0</v>
      </c>
      <c r="N140" s="211" t="n">
        <f aca="false">N141+N142</f>
        <v>0</v>
      </c>
      <c r="O140" s="205" t="e">
        <f aca="false">N140/M140*100</f>
        <v>#DIV/0!</v>
      </c>
      <c r="P140" s="192"/>
      <c r="Q140" s="192"/>
      <c r="R140" s="192"/>
    </row>
    <row r="141" customFormat="false" ht="39.75" hidden="true" customHeight="true" outlineLevel="0" collapsed="false">
      <c r="A141" s="263" t="s">
        <v>568</v>
      </c>
      <c r="B141" s="233" t="s">
        <v>440</v>
      </c>
      <c r="C141" s="233" t="s">
        <v>319</v>
      </c>
      <c r="D141" s="233" t="s">
        <v>333</v>
      </c>
      <c r="E141" s="234" t="s">
        <v>567</v>
      </c>
      <c r="F141" s="235" t="s">
        <v>299</v>
      </c>
      <c r="G141" s="211" t="n">
        <f aca="false">M141</f>
        <v>0</v>
      </c>
      <c r="H141" s="211" t="n">
        <f aca="false">N141</f>
        <v>0</v>
      </c>
      <c r="I141" s="205" t="e">
        <f aca="false">H141/G141*100</f>
        <v>#DIV/0!</v>
      </c>
      <c r="J141" s="205" t="n">
        <v>0</v>
      </c>
      <c r="K141" s="205" t="n">
        <v>0</v>
      </c>
      <c r="L141" s="205" t="e">
        <f aca="false">K141/J141*100</f>
        <v>#DIV/0!</v>
      </c>
      <c r="M141" s="211" t="n">
        <v>0</v>
      </c>
      <c r="N141" s="211" t="n">
        <v>0</v>
      </c>
      <c r="O141" s="205" t="e">
        <f aca="false">N141/M141*100</f>
        <v>#DIV/0!</v>
      </c>
      <c r="P141" s="192"/>
      <c r="Q141" s="192"/>
      <c r="R141" s="192"/>
    </row>
    <row r="142" customFormat="false" ht="41.25" hidden="true" customHeight="true" outlineLevel="0" collapsed="false">
      <c r="A142" s="263" t="s">
        <v>569</v>
      </c>
      <c r="B142" s="233" t="s">
        <v>440</v>
      </c>
      <c r="C142" s="233" t="s">
        <v>319</v>
      </c>
      <c r="D142" s="233" t="s">
        <v>333</v>
      </c>
      <c r="E142" s="234" t="s">
        <v>567</v>
      </c>
      <c r="F142" s="235" t="s">
        <v>299</v>
      </c>
      <c r="G142" s="211" t="n">
        <f aca="false">M142</f>
        <v>0</v>
      </c>
      <c r="H142" s="211" t="n">
        <f aca="false">N142</f>
        <v>0</v>
      </c>
      <c r="I142" s="205" t="e">
        <f aca="false">H142/G142*100</f>
        <v>#DIV/0!</v>
      </c>
      <c r="J142" s="205" t="n">
        <v>0</v>
      </c>
      <c r="K142" s="205" t="n">
        <v>0</v>
      </c>
      <c r="L142" s="205" t="e">
        <f aca="false">K142/J142*100</f>
        <v>#DIV/0!</v>
      </c>
      <c r="M142" s="211" t="n">
        <v>0</v>
      </c>
      <c r="N142" s="211" t="n">
        <v>0</v>
      </c>
      <c r="O142" s="205" t="e">
        <f aca="false">N142/M142*100</f>
        <v>#DIV/0!</v>
      </c>
      <c r="P142" s="192"/>
      <c r="Q142" s="192"/>
      <c r="R142" s="192"/>
    </row>
    <row r="143" customFormat="false" ht="41.25" hidden="true" customHeight="true" outlineLevel="0" collapsed="false">
      <c r="A143" s="263" t="s">
        <v>566</v>
      </c>
      <c r="B143" s="233" t="s">
        <v>440</v>
      </c>
      <c r="C143" s="233" t="s">
        <v>319</v>
      </c>
      <c r="D143" s="233" t="s">
        <v>333</v>
      </c>
      <c r="E143" s="234" t="s">
        <v>570</v>
      </c>
      <c r="F143" s="235"/>
      <c r="G143" s="211" t="n">
        <f aca="false">G144</f>
        <v>0</v>
      </c>
      <c r="H143" s="211" t="n">
        <f aca="false">H144</f>
        <v>0</v>
      </c>
      <c r="I143" s="205" t="e">
        <f aca="false">H143/G143*100</f>
        <v>#DIV/0!</v>
      </c>
      <c r="J143" s="205" t="n">
        <f aca="false">J144</f>
        <v>0</v>
      </c>
      <c r="K143" s="205" t="n">
        <f aca="false">K144</f>
        <v>0</v>
      </c>
      <c r="L143" s="205" t="e">
        <f aca="false">K143/J143*100</f>
        <v>#DIV/0!</v>
      </c>
      <c r="M143" s="211" t="n">
        <v>0</v>
      </c>
      <c r="N143" s="211" t="n">
        <v>0</v>
      </c>
      <c r="O143" s="205"/>
      <c r="P143" s="192"/>
      <c r="Q143" s="192"/>
      <c r="R143" s="192"/>
    </row>
    <row r="144" customFormat="false" ht="41.25" hidden="true" customHeight="true" outlineLevel="0" collapsed="false">
      <c r="A144" s="263" t="s">
        <v>492</v>
      </c>
      <c r="B144" s="233" t="s">
        <v>440</v>
      </c>
      <c r="C144" s="233" t="s">
        <v>319</v>
      </c>
      <c r="D144" s="233" t="s">
        <v>333</v>
      </c>
      <c r="E144" s="234" t="s">
        <v>570</v>
      </c>
      <c r="F144" s="235" t="s">
        <v>493</v>
      </c>
      <c r="G144" s="211" t="n">
        <f aca="false">G145+G146</f>
        <v>0</v>
      </c>
      <c r="H144" s="211" t="n">
        <f aca="false">H145+H146</f>
        <v>0</v>
      </c>
      <c r="I144" s="205" t="e">
        <f aca="false">H144/G144*100</f>
        <v>#DIV/0!</v>
      </c>
      <c r="J144" s="205" t="n">
        <f aca="false">J145+J146</f>
        <v>0</v>
      </c>
      <c r="K144" s="205" t="n">
        <f aca="false">K145+K146</f>
        <v>0</v>
      </c>
      <c r="L144" s="205" t="e">
        <f aca="false">K144/J144*100</f>
        <v>#DIV/0!</v>
      </c>
      <c r="M144" s="211" t="n">
        <v>0</v>
      </c>
      <c r="N144" s="211" t="n">
        <v>0</v>
      </c>
      <c r="O144" s="205"/>
      <c r="P144" s="192"/>
      <c r="Q144" s="192"/>
      <c r="R144" s="192"/>
    </row>
    <row r="145" customFormat="false" ht="41.25" hidden="true" customHeight="true" outlineLevel="0" collapsed="false">
      <c r="A145" s="263" t="s">
        <v>568</v>
      </c>
      <c r="B145" s="233" t="s">
        <v>440</v>
      </c>
      <c r="C145" s="233" t="s">
        <v>319</v>
      </c>
      <c r="D145" s="233" t="s">
        <v>333</v>
      </c>
      <c r="E145" s="234" t="s">
        <v>570</v>
      </c>
      <c r="F145" s="235" t="s">
        <v>299</v>
      </c>
      <c r="G145" s="211" t="n">
        <f aca="false">J145</f>
        <v>0</v>
      </c>
      <c r="H145" s="211" t="n">
        <f aca="false">K145</f>
        <v>0</v>
      </c>
      <c r="I145" s="205" t="e">
        <f aca="false">H145/G145*100</f>
        <v>#DIV/0!</v>
      </c>
      <c r="J145" s="205" t="n">
        <v>0</v>
      </c>
      <c r="K145" s="205" t="n">
        <v>0</v>
      </c>
      <c r="L145" s="205" t="e">
        <f aca="false">K145/J145*100</f>
        <v>#DIV/0!</v>
      </c>
      <c r="M145" s="211" t="n">
        <f aca="false">M146</f>
        <v>0</v>
      </c>
      <c r="N145" s="211" t="n">
        <f aca="false">N146</f>
        <v>0</v>
      </c>
      <c r="O145" s="205"/>
      <c r="P145" s="192"/>
      <c r="Q145" s="192"/>
      <c r="R145" s="192"/>
    </row>
    <row r="146" customFormat="false" ht="40.5" hidden="true" customHeight="true" outlineLevel="0" collapsed="false">
      <c r="A146" s="263" t="s">
        <v>569</v>
      </c>
      <c r="B146" s="233" t="s">
        <v>440</v>
      </c>
      <c r="C146" s="233" t="s">
        <v>319</v>
      </c>
      <c r="D146" s="233" t="s">
        <v>333</v>
      </c>
      <c r="E146" s="234" t="s">
        <v>570</v>
      </c>
      <c r="F146" s="235" t="s">
        <v>299</v>
      </c>
      <c r="G146" s="211" t="n">
        <f aca="false">J146+M146</f>
        <v>0</v>
      </c>
      <c r="H146" s="211" t="n">
        <f aca="false">K146+N146</f>
        <v>0</v>
      </c>
      <c r="I146" s="205" t="e">
        <f aca="false">H146/G146*100</f>
        <v>#DIV/0!</v>
      </c>
      <c r="J146" s="205" t="n">
        <v>0</v>
      </c>
      <c r="K146" s="205" t="n">
        <v>0</v>
      </c>
      <c r="L146" s="205" t="e">
        <f aca="false">K146/J146*100</f>
        <v>#DIV/0!</v>
      </c>
      <c r="M146" s="211" t="n">
        <v>0</v>
      </c>
      <c r="N146" s="211" t="n">
        <v>0</v>
      </c>
      <c r="O146" s="205"/>
      <c r="P146" s="192"/>
      <c r="Q146" s="192"/>
      <c r="R146" s="192"/>
    </row>
    <row r="147" customFormat="false" ht="42.75" hidden="true" customHeight="true" outlineLevel="0" collapsed="false">
      <c r="A147" s="238" t="s">
        <v>571</v>
      </c>
      <c r="B147" s="236" t="s">
        <v>440</v>
      </c>
      <c r="C147" s="236" t="s">
        <v>319</v>
      </c>
      <c r="D147" s="236" t="s">
        <v>333</v>
      </c>
      <c r="E147" s="237" t="s">
        <v>572</v>
      </c>
      <c r="F147" s="237"/>
      <c r="G147" s="198" t="n">
        <f aca="false">G148+G150</f>
        <v>0</v>
      </c>
      <c r="H147" s="198" t="n">
        <f aca="false">H148+H150</f>
        <v>0</v>
      </c>
      <c r="I147" s="205" t="e">
        <f aca="false">H147/G147*100</f>
        <v>#DIV/0!</v>
      </c>
      <c r="J147" s="198" t="n">
        <f aca="false">J148+J150</f>
        <v>0</v>
      </c>
      <c r="K147" s="198" t="n">
        <f aca="false">K148+K150</f>
        <v>0</v>
      </c>
      <c r="L147" s="205" t="e">
        <f aca="false">K147/J147*100</f>
        <v>#DIV/0!</v>
      </c>
      <c r="M147" s="198" t="n">
        <f aca="false">M148+M150</f>
        <v>0</v>
      </c>
      <c r="N147" s="198" t="n">
        <f aca="false">N148+N150</f>
        <v>0</v>
      </c>
      <c r="O147" s="205" t="e">
        <f aca="false">N147/M147*100</f>
        <v>#DIV/0!</v>
      </c>
      <c r="P147" s="192"/>
      <c r="Q147" s="192"/>
      <c r="R147" s="192"/>
    </row>
    <row r="148" customFormat="false" ht="28.5" hidden="true" customHeight="true" outlineLevel="0" collapsed="false">
      <c r="A148" s="218" t="s">
        <v>573</v>
      </c>
      <c r="B148" s="240" t="s">
        <v>440</v>
      </c>
      <c r="C148" s="240" t="s">
        <v>319</v>
      </c>
      <c r="D148" s="240" t="s">
        <v>333</v>
      </c>
      <c r="E148" s="241" t="s">
        <v>574</v>
      </c>
      <c r="F148" s="241"/>
      <c r="G148" s="211" t="n">
        <f aca="false">G149</f>
        <v>0</v>
      </c>
      <c r="H148" s="211" t="n">
        <f aca="false">H149</f>
        <v>0</v>
      </c>
      <c r="I148" s="205" t="e">
        <f aca="false">H148/G148*100</f>
        <v>#DIV/0!</v>
      </c>
      <c r="J148" s="211" t="n">
        <f aca="false">J149</f>
        <v>0</v>
      </c>
      <c r="K148" s="211" t="n">
        <f aca="false">K149</f>
        <v>0</v>
      </c>
      <c r="L148" s="205" t="e">
        <f aca="false">K148/J148*100</f>
        <v>#DIV/0!</v>
      </c>
      <c r="M148" s="211" t="n">
        <f aca="false">M149</f>
        <v>0</v>
      </c>
      <c r="N148" s="211" t="n">
        <f aca="false">N149</f>
        <v>0</v>
      </c>
      <c r="O148" s="205" t="e">
        <f aca="false">N148/M148*100</f>
        <v>#DIV/0!</v>
      </c>
      <c r="P148" s="192"/>
      <c r="Q148" s="192"/>
      <c r="R148" s="192"/>
    </row>
    <row r="149" customFormat="false" ht="29.25" hidden="true" customHeight="true" outlineLevel="0" collapsed="false">
      <c r="A149" s="218" t="s">
        <v>575</v>
      </c>
      <c r="B149" s="240" t="s">
        <v>440</v>
      </c>
      <c r="C149" s="240" t="s">
        <v>319</v>
      </c>
      <c r="D149" s="240" t="s">
        <v>333</v>
      </c>
      <c r="E149" s="241" t="s">
        <v>574</v>
      </c>
      <c r="F149" s="241" t="s">
        <v>299</v>
      </c>
      <c r="G149" s="211" t="n">
        <v>0</v>
      </c>
      <c r="H149" s="211" t="n">
        <v>0</v>
      </c>
      <c r="I149" s="205" t="e">
        <f aca="false">H149/G149*100</f>
        <v>#DIV/0!</v>
      </c>
      <c r="J149" s="205" t="n">
        <v>0</v>
      </c>
      <c r="K149" s="205" t="n">
        <v>0</v>
      </c>
      <c r="L149" s="205" t="e">
        <f aca="false">K149/J149*100</f>
        <v>#DIV/0!</v>
      </c>
      <c r="M149" s="211" t="n">
        <v>0</v>
      </c>
      <c r="N149" s="211" t="n">
        <v>0</v>
      </c>
      <c r="O149" s="205" t="e">
        <f aca="false">N149/M149*100</f>
        <v>#DIV/0!</v>
      </c>
      <c r="P149" s="192"/>
      <c r="Q149" s="192"/>
      <c r="R149" s="192"/>
    </row>
    <row r="150" customFormat="false" ht="28.5" hidden="true" customHeight="true" outlineLevel="0" collapsed="false">
      <c r="A150" s="218" t="s">
        <v>576</v>
      </c>
      <c r="B150" s="240" t="s">
        <v>440</v>
      </c>
      <c r="C150" s="240" t="s">
        <v>319</v>
      </c>
      <c r="D150" s="240" t="s">
        <v>333</v>
      </c>
      <c r="E150" s="241" t="s">
        <v>577</v>
      </c>
      <c r="F150" s="241"/>
      <c r="G150" s="211" t="n">
        <f aca="false">G151</f>
        <v>0</v>
      </c>
      <c r="H150" s="211" t="n">
        <f aca="false">H151</f>
        <v>0</v>
      </c>
      <c r="I150" s="205" t="e">
        <f aca="false">H150/G150*100</f>
        <v>#DIV/0!</v>
      </c>
      <c r="J150" s="211" t="n">
        <f aca="false">J151</f>
        <v>0</v>
      </c>
      <c r="K150" s="211" t="n">
        <f aca="false">K151</f>
        <v>0</v>
      </c>
      <c r="L150" s="205" t="e">
        <f aca="false">K150/J150*100</f>
        <v>#DIV/0!</v>
      </c>
      <c r="M150" s="211" t="n">
        <f aca="false">M151</f>
        <v>0</v>
      </c>
      <c r="N150" s="211" t="n">
        <f aca="false">N151</f>
        <v>0</v>
      </c>
      <c r="O150" s="205" t="e">
        <f aca="false">N150/M150*100</f>
        <v>#DIV/0!</v>
      </c>
      <c r="P150" s="192"/>
      <c r="Q150" s="192"/>
      <c r="R150" s="192"/>
    </row>
    <row r="151" customFormat="false" ht="29.25" hidden="true" customHeight="true" outlineLevel="0" collapsed="false">
      <c r="A151" s="218" t="s">
        <v>575</v>
      </c>
      <c r="B151" s="240" t="s">
        <v>440</v>
      </c>
      <c r="C151" s="240" t="s">
        <v>319</v>
      </c>
      <c r="D151" s="240" t="s">
        <v>333</v>
      </c>
      <c r="E151" s="241" t="s">
        <v>577</v>
      </c>
      <c r="F151" s="241" t="s">
        <v>299</v>
      </c>
      <c r="G151" s="211" t="n">
        <v>0</v>
      </c>
      <c r="H151" s="211" t="n">
        <v>0</v>
      </c>
      <c r="I151" s="205" t="e">
        <f aca="false">H151/G151*100</f>
        <v>#DIV/0!</v>
      </c>
      <c r="J151" s="205" t="n">
        <v>0</v>
      </c>
      <c r="K151" s="211" t="n">
        <v>0</v>
      </c>
      <c r="L151" s="205" t="e">
        <f aca="false">K151/J151*100</f>
        <v>#DIV/0!</v>
      </c>
      <c r="M151" s="211" t="n">
        <v>0</v>
      </c>
      <c r="N151" s="211" t="n">
        <v>0</v>
      </c>
      <c r="O151" s="205" t="e">
        <f aca="false">N151/M151*100</f>
        <v>#DIV/0!</v>
      </c>
      <c r="P151" s="192"/>
      <c r="Q151" s="192"/>
      <c r="R151" s="192"/>
    </row>
    <row r="152" customFormat="false" ht="48.75" hidden="false" customHeight="true" outlineLevel="0" collapsed="false">
      <c r="A152" s="264" t="s">
        <v>578</v>
      </c>
      <c r="B152" s="196" t="s">
        <v>440</v>
      </c>
      <c r="C152" s="196" t="s">
        <v>319</v>
      </c>
      <c r="D152" s="196" t="s">
        <v>333</v>
      </c>
      <c r="E152" s="231" t="s">
        <v>579</v>
      </c>
      <c r="F152" s="232"/>
      <c r="G152" s="211" t="n">
        <f aca="false">G153+G160</f>
        <v>12909582.54</v>
      </c>
      <c r="H152" s="211" t="n">
        <f aca="false">H153+H160</f>
        <v>12909582.54</v>
      </c>
      <c r="I152" s="205" t="n">
        <f aca="false">H152/G152*100</f>
        <v>100</v>
      </c>
      <c r="J152" s="205" t="n">
        <f aca="false">J153+J160</f>
        <v>1179003.08</v>
      </c>
      <c r="K152" s="205" t="n">
        <f aca="false">K153+K160</f>
        <v>1179003.08</v>
      </c>
      <c r="L152" s="205" t="n">
        <f aca="false">K152/J152*100</f>
        <v>100</v>
      </c>
      <c r="M152" s="211" t="n">
        <f aca="false">M153+M160</f>
        <v>11730579.46</v>
      </c>
      <c r="N152" s="211" t="n">
        <f aca="false">N153+N160</f>
        <v>11730579.46</v>
      </c>
      <c r="O152" s="205" t="n">
        <f aca="false">N152/M152*100</f>
        <v>100</v>
      </c>
      <c r="P152" s="192"/>
      <c r="Q152" s="192"/>
      <c r="R152" s="192"/>
    </row>
    <row r="153" customFormat="false" ht="44.25" hidden="false" customHeight="true" outlineLevel="0" collapsed="false">
      <c r="A153" s="265" t="s">
        <v>580</v>
      </c>
      <c r="B153" s="233" t="s">
        <v>581</v>
      </c>
      <c r="C153" s="233" t="s">
        <v>319</v>
      </c>
      <c r="D153" s="233" t="s">
        <v>333</v>
      </c>
      <c r="E153" s="234" t="s">
        <v>582</v>
      </c>
      <c r="F153" s="235"/>
      <c r="G153" s="211" t="n">
        <f aca="false">G154+G157</f>
        <v>8273719</v>
      </c>
      <c r="H153" s="211" t="n">
        <f aca="false">H154+H157</f>
        <v>8273719</v>
      </c>
      <c r="I153" s="205" t="n">
        <f aca="false">H153/G153*100</f>
        <v>100</v>
      </c>
      <c r="J153" s="205" t="n">
        <f aca="false">J154</f>
        <v>457483.29</v>
      </c>
      <c r="K153" s="205" t="n">
        <f aca="false">K154</f>
        <v>457483.29</v>
      </c>
      <c r="L153" s="205" t="n">
        <f aca="false">K153/J153*100</f>
        <v>100</v>
      </c>
      <c r="M153" s="211" t="n">
        <f aca="false">M157</f>
        <v>7816235.71</v>
      </c>
      <c r="N153" s="211" t="n">
        <f aca="false">N157</f>
        <v>7816235.71</v>
      </c>
      <c r="O153" s="205" t="n">
        <f aca="false">N153/M153*100</f>
        <v>100</v>
      </c>
      <c r="P153" s="192"/>
      <c r="Q153" s="192"/>
      <c r="R153" s="192"/>
    </row>
    <row r="154" customFormat="false" ht="41.25" hidden="false" customHeight="true" outlineLevel="0" collapsed="false">
      <c r="A154" s="262" t="s">
        <v>583</v>
      </c>
      <c r="B154" s="233" t="s">
        <v>440</v>
      </c>
      <c r="C154" s="233" t="s">
        <v>319</v>
      </c>
      <c r="D154" s="233" t="s">
        <v>333</v>
      </c>
      <c r="E154" s="234" t="s">
        <v>584</v>
      </c>
      <c r="F154" s="235"/>
      <c r="G154" s="211" t="n">
        <f aca="false">G155</f>
        <v>457483.29</v>
      </c>
      <c r="H154" s="211" t="n">
        <f aca="false">H155</f>
        <v>457483.29</v>
      </c>
      <c r="I154" s="205" t="n">
        <f aca="false">H154/G154*100</f>
        <v>100</v>
      </c>
      <c r="J154" s="205" t="n">
        <f aca="false">J155</f>
        <v>457483.29</v>
      </c>
      <c r="K154" s="205" t="n">
        <f aca="false">K155</f>
        <v>457483.29</v>
      </c>
      <c r="L154" s="205" t="n">
        <f aca="false">K154/J154*100</f>
        <v>100</v>
      </c>
      <c r="M154" s="211" t="n">
        <v>0</v>
      </c>
      <c r="N154" s="211" t="n">
        <v>0</v>
      </c>
      <c r="O154" s="205" t="e">
        <f aca="false">N154/M154*100</f>
        <v>#DIV/0!</v>
      </c>
      <c r="P154" s="192"/>
      <c r="Q154" s="192"/>
      <c r="R154" s="192"/>
    </row>
    <row r="155" customFormat="false" ht="29.25" hidden="false" customHeight="true" outlineLevel="0" collapsed="false">
      <c r="A155" s="217" t="s">
        <v>492</v>
      </c>
      <c r="B155" s="233" t="s">
        <v>440</v>
      </c>
      <c r="C155" s="233" t="s">
        <v>319</v>
      </c>
      <c r="D155" s="233" t="s">
        <v>333</v>
      </c>
      <c r="E155" s="234" t="s">
        <v>584</v>
      </c>
      <c r="F155" s="235" t="s">
        <v>493</v>
      </c>
      <c r="G155" s="211" t="n">
        <f aca="false">G156</f>
        <v>457483.29</v>
      </c>
      <c r="H155" s="211" t="n">
        <f aca="false">H156</f>
        <v>457483.29</v>
      </c>
      <c r="I155" s="205" t="n">
        <f aca="false">H155/G155*100</f>
        <v>100</v>
      </c>
      <c r="J155" s="205" t="n">
        <f aca="false">J156</f>
        <v>457483.29</v>
      </c>
      <c r="K155" s="205" t="n">
        <f aca="false">K156</f>
        <v>457483.29</v>
      </c>
      <c r="L155" s="205" t="n">
        <f aca="false">K155/J155*100</f>
        <v>100</v>
      </c>
      <c r="M155" s="211" t="n">
        <v>0</v>
      </c>
      <c r="N155" s="211" t="n">
        <v>0</v>
      </c>
      <c r="O155" s="205" t="e">
        <f aca="false">N155/M155*100</f>
        <v>#DIV/0!</v>
      </c>
      <c r="P155" s="192"/>
      <c r="Q155" s="192"/>
      <c r="R155" s="192"/>
    </row>
    <row r="156" customFormat="false" ht="29.25" hidden="false" customHeight="true" outlineLevel="0" collapsed="false">
      <c r="A156" s="217" t="s">
        <v>524</v>
      </c>
      <c r="B156" s="233" t="s">
        <v>440</v>
      </c>
      <c r="C156" s="233" t="s">
        <v>319</v>
      </c>
      <c r="D156" s="233" t="s">
        <v>333</v>
      </c>
      <c r="E156" s="234" t="s">
        <v>584</v>
      </c>
      <c r="F156" s="235" t="s">
        <v>299</v>
      </c>
      <c r="G156" s="211" t="n">
        <f aca="false">J156</f>
        <v>457483.29</v>
      </c>
      <c r="H156" s="211" t="n">
        <f aca="false">K156</f>
        <v>457483.29</v>
      </c>
      <c r="I156" s="205" t="n">
        <f aca="false">H156/G156*100</f>
        <v>100</v>
      </c>
      <c r="J156" s="205" t="n">
        <v>457483.29</v>
      </c>
      <c r="K156" s="211" t="n">
        <v>457483.29</v>
      </c>
      <c r="L156" s="205" t="n">
        <f aca="false">K156/J156*100</f>
        <v>100</v>
      </c>
      <c r="M156" s="211" t="n">
        <v>0</v>
      </c>
      <c r="N156" s="211" t="n">
        <v>0</v>
      </c>
      <c r="O156" s="205" t="e">
        <f aca="false">N156/M156*100</f>
        <v>#DIV/0!</v>
      </c>
      <c r="P156" s="192"/>
      <c r="Q156" s="192"/>
      <c r="R156" s="192"/>
    </row>
    <row r="157" customFormat="false" ht="48" hidden="false" customHeight="true" outlineLevel="0" collapsed="false">
      <c r="A157" s="262" t="s">
        <v>583</v>
      </c>
      <c r="B157" s="233" t="s">
        <v>440</v>
      </c>
      <c r="C157" s="233" t="s">
        <v>319</v>
      </c>
      <c r="D157" s="233" t="s">
        <v>333</v>
      </c>
      <c r="E157" s="234" t="s">
        <v>585</v>
      </c>
      <c r="F157" s="235"/>
      <c r="G157" s="211" t="n">
        <f aca="false">G158</f>
        <v>7816235.71</v>
      </c>
      <c r="H157" s="211" t="n">
        <f aca="false">H158</f>
        <v>7816235.71</v>
      </c>
      <c r="I157" s="205" t="n">
        <f aca="false">H157/G157*100</f>
        <v>100</v>
      </c>
      <c r="J157" s="205" t="n">
        <v>0</v>
      </c>
      <c r="K157" s="211" t="n">
        <v>0</v>
      </c>
      <c r="L157" s="205" t="e">
        <f aca="false">K157/J157*100</f>
        <v>#DIV/0!</v>
      </c>
      <c r="M157" s="211" t="n">
        <f aca="false">M158</f>
        <v>7816235.71</v>
      </c>
      <c r="N157" s="211" t="n">
        <f aca="false">N158</f>
        <v>7816235.71</v>
      </c>
      <c r="O157" s="205" t="n">
        <f aca="false">N157/M157*100</f>
        <v>100</v>
      </c>
      <c r="P157" s="192"/>
      <c r="Q157" s="192"/>
      <c r="R157" s="192"/>
    </row>
    <row r="158" customFormat="false" ht="29.25" hidden="false" customHeight="true" outlineLevel="0" collapsed="false">
      <c r="A158" s="217" t="s">
        <v>492</v>
      </c>
      <c r="B158" s="233" t="s">
        <v>440</v>
      </c>
      <c r="C158" s="233" t="s">
        <v>319</v>
      </c>
      <c r="D158" s="233" t="s">
        <v>333</v>
      </c>
      <c r="E158" s="234" t="s">
        <v>585</v>
      </c>
      <c r="F158" s="235" t="s">
        <v>493</v>
      </c>
      <c r="G158" s="211" t="n">
        <f aca="false">G159</f>
        <v>7816235.71</v>
      </c>
      <c r="H158" s="211" t="n">
        <f aca="false">H159</f>
        <v>7816235.71</v>
      </c>
      <c r="I158" s="205" t="n">
        <f aca="false">H158/G158*100</f>
        <v>100</v>
      </c>
      <c r="J158" s="205" t="n">
        <v>0</v>
      </c>
      <c r="K158" s="211" t="n">
        <v>0</v>
      </c>
      <c r="L158" s="205" t="e">
        <f aca="false">K158/J158*100</f>
        <v>#DIV/0!</v>
      </c>
      <c r="M158" s="211" t="n">
        <f aca="false">M159</f>
        <v>7816235.71</v>
      </c>
      <c r="N158" s="211" t="n">
        <f aca="false">N159</f>
        <v>7816235.71</v>
      </c>
      <c r="O158" s="205" t="n">
        <f aca="false">N158/M158*100</f>
        <v>100</v>
      </c>
      <c r="P158" s="192"/>
      <c r="Q158" s="192"/>
      <c r="R158" s="192"/>
    </row>
    <row r="159" customFormat="false" ht="29.25" hidden="false" customHeight="true" outlineLevel="0" collapsed="false">
      <c r="A159" s="217" t="s">
        <v>524</v>
      </c>
      <c r="B159" s="233" t="s">
        <v>440</v>
      </c>
      <c r="C159" s="233" t="s">
        <v>319</v>
      </c>
      <c r="D159" s="233" t="s">
        <v>333</v>
      </c>
      <c r="E159" s="234" t="s">
        <v>585</v>
      </c>
      <c r="F159" s="235" t="s">
        <v>299</v>
      </c>
      <c r="G159" s="211" t="n">
        <f aca="false">M159</f>
        <v>7816235.71</v>
      </c>
      <c r="H159" s="211" t="n">
        <f aca="false">N159</f>
        <v>7816235.71</v>
      </c>
      <c r="I159" s="205" t="n">
        <f aca="false">H159/G159*100</f>
        <v>100</v>
      </c>
      <c r="J159" s="205" t="n">
        <v>0</v>
      </c>
      <c r="K159" s="211" t="n">
        <v>0</v>
      </c>
      <c r="L159" s="205" t="e">
        <f aca="false">K159/J159*100</f>
        <v>#DIV/0!</v>
      </c>
      <c r="M159" s="211" t="n">
        <v>7816235.71</v>
      </c>
      <c r="N159" s="211" t="n">
        <v>7816235.71</v>
      </c>
      <c r="O159" s="205" t="n">
        <f aca="false">N159/M159*100</f>
        <v>100</v>
      </c>
      <c r="P159" s="192"/>
      <c r="Q159" s="192"/>
      <c r="R159" s="192"/>
    </row>
    <row r="160" customFormat="false" ht="42.75" hidden="false" customHeight="true" outlineLevel="0" collapsed="false">
      <c r="A160" s="217" t="s">
        <v>586</v>
      </c>
      <c r="B160" s="233" t="s">
        <v>440</v>
      </c>
      <c r="C160" s="233" t="s">
        <v>319</v>
      </c>
      <c r="D160" s="233" t="s">
        <v>333</v>
      </c>
      <c r="E160" s="234" t="s">
        <v>587</v>
      </c>
      <c r="F160" s="235"/>
      <c r="G160" s="211" t="n">
        <f aca="false">G161+G164</f>
        <v>4635863.54</v>
      </c>
      <c r="H160" s="211" t="n">
        <f aca="false">H161+H164</f>
        <v>4635863.54</v>
      </c>
      <c r="I160" s="205" t="n">
        <f aca="false">H160/G160*100</f>
        <v>100</v>
      </c>
      <c r="J160" s="205" t="n">
        <f aca="false">J161</f>
        <v>721519.79</v>
      </c>
      <c r="K160" s="205" t="n">
        <f aca="false">K161</f>
        <v>721519.79</v>
      </c>
      <c r="L160" s="205" t="n">
        <f aca="false">K160/J160*100</f>
        <v>100</v>
      </c>
      <c r="M160" s="211" t="n">
        <f aca="false">M161+M164</f>
        <v>3914343.75</v>
      </c>
      <c r="N160" s="211" t="n">
        <f aca="false">N161+N164</f>
        <v>3914343.75</v>
      </c>
      <c r="O160" s="205" t="n">
        <f aca="false">N160/M160*100</f>
        <v>100</v>
      </c>
      <c r="P160" s="192"/>
      <c r="Q160" s="192"/>
      <c r="R160" s="192"/>
    </row>
    <row r="161" customFormat="false" ht="43.5" hidden="false" customHeight="true" outlineLevel="0" collapsed="false">
      <c r="A161" s="217" t="s">
        <v>588</v>
      </c>
      <c r="B161" s="233" t="s">
        <v>440</v>
      </c>
      <c r="C161" s="233" t="s">
        <v>319</v>
      </c>
      <c r="D161" s="233" t="s">
        <v>333</v>
      </c>
      <c r="E161" s="234" t="s">
        <v>589</v>
      </c>
      <c r="F161" s="235"/>
      <c r="G161" s="211" t="n">
        <f aca="false">G162</f>
        <v>721519.79</v>
      </c>
      <c r="H161" s="211" t="n">
        <f aca="false">H162</f>
        <v>721519.79</v>
      </c>
      <c r="I161" s="205" t="n">
        <f aca="false">H161/G161*100</f>
        <v>100</v>
      </c>
      <c r="J161" s="205" t="n">
        <f aca="false">J162</f>
        <v>721519.79</v>
      </c>
      <c r="K161" s="205" t="n">
        <f aca="false">K162</f>
        <v>721519.79</v>
      </c>
      <c r="L161" s="205" t="n">
        <f aca="false">K161/J161*100</f>
        <v>100</v>
      </c>
      <c r="M161" s="211" t="n">
        <v>0</v>
      </c>
      <c r="N161" s="211" t="n">
        <v>0</v>
      </c>
      <c r="O161" s="205"/>
      <c r="P161" s="192"/>
      <c r="Q161" s="192"/>
      <c r="R161" s="192"/>
    </row>
    <row r="162" customFormat="false" ht="29.25" hidden="false" customHeight="true" outlineLevel="0" collapsed="false">
      <c r="A162" s="217" t="s">
        <v>492</v>
      </c>
      <c r="B162" s="233" t="s">
        <v>440</v>
      </c>
      <c r="C162" s="233" t="s">
        <v>319</v>
      </c>
      <c r="D162" s="233" t="s">
        <v>333</v>
      </c>
      <c r="E162" s="234" t="s">
        <v>589</v>
      </c>
      <c r="F162" s="235" t="s">
        <v>493</v>
      </c>
      <c r="G162" s="211" t="n">
        <f aca="false">G163</f>
        <v>721519.79</v>
      </c>
      <c r="H162" s="211" t="n">
        <f aca="false">H163</f>
        <v>721519.79</v>
      </c>
      <c r="I162" s="205" t="n">
        <f aca="false">H162/G162*100</f>
        <v>100</v>
      </c>
      <c r="J162" s="205" t="n">
        <f aca="false">J163</f>
        <v>721519.79</v>
      </c>
      <c r="K162" s="205" t="n">
        <f aca="false">K163</f>
        <v>721519.79</v>
      </c>
      <c r="L162" s="205" t="n">
        <f aca="false">K162/J162*100</f>
        <v>100</v>
      </c>
      <c r="M162" s="211" t="n">
        <v>0</v>
      </c>
      <c r="N162" s="211" t="n">
        <v>0</v>
      </c>
      <c r="O162" s="205"/>
      <c r="P162" s="192"/>
      <c r="Q162" s="192"/>
      <c r="R162" s="192"/>
    </row>
    <row r="163" customFormat="false" ht="29.25" hidden="false" customHeight="true" outlineLevel="0" collapsed="false">
      <c r="A163" s="217" t="s">
        <v>524</v>
      </c>
      <c r="B163" s="233" t="s">
        <v>440</v>
      </c>
      <c r="C163" s="233" t="s">
        <v>319</v>
      </c>
      <c r="D163" s="233" t="s">
        <v>333</v>
      </c>
      <c r="E163" s="234" t="s">
        <v>589</v>
      </c>
      <c r="F163" s="235" t="s">
        <v>299</v>
      </c>
      <c r="G163" s="211" t="n">
        <f aca="false">J163</f>
        <v>721519.79</v>
      </c>
      <c r="H163" s="211" t="n">
        <f aca="false">K163</f>
        <v>721519.79</v>
      </c>
      <c r="I163" s="205" t="n">
        <f aca="false">H163/G163*100</f>
        <v>100</v>
      </c>
      <c r="J163" s="205" t="n">
        <v>721519.79</v>
      </c>
      <c r="K163" s="211" t="n">
        <v>721519.79</v>
      </c>
      <c r="L163" s="205" t="n">
        <f aca="false">K163/J163*100</f>
        <v>100</v>
      </c>
      <c r="M163" s="211" t="n">
        <v>0</v>
      </c>
      <c r="N163" s="211" t="n">
        <v>0</v>
      </c>
      <c r="O163" s="205"/>
      <c r="P163" s="192"/>
      <c r="Q163" s="192"/>
      <c r="R163" s="192"/>
    </row>
    <row r="164" customFormat="false" ht="40.5" hidden="false" customHeight="true" outlineLevel="0" collapsed="false">
      <c r="A164" s="217" t="s">
        <v>588</v>
      </c>
      <c r="B164" s="233" t="s">
        <v>440</v>
      </c>
      <c r="C164" s="233" t="s">
        <v>319</v>
      </c>
      <c r="D164" s="233" t="s">
        <v>333</v>
      </c>
      <c r="E164" s="234" t="s">
        <v>590</v>
      </c>
      <c r="F164" s="235"/>
      <c r="G164" s="211" t="n">
        <f aca="false">G165</f>
        <v>3914343.75</v>
      </c>
      <c r="H164" s="211" t="n">
        <f aca="false">H165</f>
        <v>3914343.75</v>
      </c>
      <c r="I164" s="205" t="n">
        <f aca="false">H164/G164*100</f>
        <v>100</v>
      </c>
      <c r="J164" s="205" t="n">
        <f aca="false">J165</f>
        <v>0</v>
      </c>
      <c r="K164" s="205" t="n">
        <f aca="false">K165</f>
        <v>0</v>
      </c>
      <c r="L164" s="205"/>
      <c r="M164" s="211" t="n">
        <f aca="false">M165</f>
        <v>3914343.75</v>
      </c>
      <c r="N164" s="211" t="n">
        <f aca="false">N165</f>
        <v>3914343.75</v>
      </c>
      <c r="O164" s="205" t="n">
        <f aca="false">N164/M164*100</f>
        <v>100</v>
      </c>
      <c r="P164" s="192"/>
      <c r="Q164" s="192"/>
      <c r="R164" s="192"/>
    </row>
    <row r="165" customFormat="false" ht="29.25" hidden="false" customHeight="true" outlineLevel="0" collapsed="false">
      <c r="A165" s="217" t="s">
        <v>492</v>
      </c>
      <c r="B165" s="233" t="s">
        <v>440</v>
      </c>
      <c r="C165" s="233" t="s">
        <v>319</v>
      </c>
      <c r="D165" s="233" t="s">
        <v>333</v>
      </c>
      <c r="E165" s="234" t="s">
        <v>590</v>
      </c>
      <c r="F165" s="235" t="s">
        <v>493</v>
      </c>
      <c r="G165" s="211" t="n">
        <f aca="false">G166</f>
        <v>3914343.75</v>
      </c>
      <c r="H165" s="211" t="n">
        <f aca="false">H166</f>
        <v>3914343.75</v>
      </c>
      <c r="I165" s="205" t="n">
        <f aca="false">H165/G165*100</f>
        <v>100</v>
      </c>
      <c r="J165" s="205" t="n">
        <f aca="false">J166</f>
        <v>0</v>
      </c>
      <c r="K165" s="205" t="n">
        <f aca="false">K166</f>
        <v>0</v>
      </c>
      <c r="L165" s="205"/>
      <c r="M165" s="211" t="n">
        <f aca="false">M166</f>
        <v>3914343.75</v>
      </c>
      <c r="N165" s="211" t="n">
        <f aca="false">N166</f>
        <v>3914343.75</v>
      </c>
      <c r="O165" s="205" t="n">
        <f aca="false">N165/M165*100</f>
        <v>100</v>
      </c>
      <c r="P165" s="192"/>
      <c r="Q165" s="192"/>
      <c r="R165" s="192"/>
    </row>
    <row r="166" customFormat="false" ht="29.25" hidden="false" customHeight="true" outlineLevel="0" collapsed="false">
      <c r="A166" s="217" t="s">
        <v>524</v>
      </c>
      <c r="B166" s="233" t="s">
        <v>440</v>
      </c>
      <c r="C166" s="233" t="s">
        <v>319</v>
      </c>
      <c r="D166" s="233" t="s">
        <v>333</v>
      </c>
      <c r="E166" s="234" t="s">
        <v>590</v>
      </c>
      <c r="F166" s="235" t="s">
        <v>299</v>
      </c>
      <c r="G166" s="211" t="n">
        <f aca="false">M166</f>
        <v>3914343.75</v>
      </c>
      <c r="H166" s="211" t="n">
        <f aca="false">N166</f>
        <v>3914343.75</v>
      </c>
      <c r="I166" s="205" t="n">
        <f aca="false">H166/G166*100</f>
        <v>100</v>
      </c>
      <c r="J166" s="205" t="n">
        <v>0</v>
      </c>
      <c r="K166" s="211" t="n">
        <v>0</v>
      </c>
      <c r="L166" s="205"/>
      <c r="M166" s="211" t="n">
        <v>3914343.75</v>
      </c>
      <c r="N166" s="211" t="n">
        <v>3914343.75</v>
      </c>
      <c r="O166" s="205" t="n">
        <f aca="false">N166/M166*100</f>
        <v>100</v>
      </c>
      <c r="P166" s="192"/>
      <c r="Q166" s="192"/>
      <c r="R166" s="192"/>
    </row>
    <row r="167" customFormat="false" ht="23.25" hidden="false" customHeight="true" outlineLevel="0" collapsed="false">
      <c r="A167" s="266" t="s">
        <v>453</v>
      </c>
      <c r="B167" s="196" t="s">
        <v>440</v>
      </c>
      <c r="C167" s="196" t="s">
        <v>591</v>
      </c>
      <c r="D167" s="196" t="s">
        <v>454</v>
      </c>
      <c r="E167" s="231"/>
      <c r="F167" s="231"/>
      <c r="G167" s="198" t="n">
        <f aca="false">G168</f>
        <v>20000</v>
      </c>
      <c r="H167" s="198" t="n">
        <f aca="false">H168</f>
        <v>20000</v>
      </c>
      <c r="I167" s="199" t="n">
        <f aca="false">H167/G167*100</f>
        <v>100</v>
      </c>
      <c r="J167" s="199" t="n">
        <f aca="false">J168</f>
        <v>20000</v>
      </c>
      <c r="K167" s="199" t="n">
        <f aca="false">K168</f>
        <v>20000</v>
      </c>
      <c r="L167" s="199" t="n">
        <f aca="false">K167/J167*100</f>
        <v>100</v>
      </c>
      <c r="M167" s="198" t="n">
        <f aca="false">M168</f>
        <v>0</v>
      </c>
      <c r="N167" s="198" t="n">
        <f aca="false">N168</f>
        <v>0</v>
      </c>
      <c r="O167" s="205"/>
      <c r="P167" s="192"/>
      <c r="Q167" s="192"/>
      <c r="R167" s="192"/>
    </row>
    <row r="168" customFormat="false" ht="55.5" hidden="false" customHeight="true" outlineLevel="0" collapsed="false">
      <c r="A168" s="230" t="s">
        <v>484</v>
      </c>
      <c r="B168" s="196" t="s">
        <v>440</v>
      </c>
      <c r="C168" s="196" t="s">
        <v>319</v>
      </c>
      <c r="D168" s="196" t="s">
        <v>454</v>
      </c>
      <c r="E168" s="231" t="s">
        <v>519</v>
      </c>
      <c r="F168" s="231"/>
      <c r="G168" s="198" t="n">
        <f aca="false">G169</f>
        <v>20000</v>
      </c>
      <c r="H168" s="198" t="n">
        <f aca="false">H169</f>
        <v>20000</v>
      </c>
      <c r="I168" s="199" t="n">
        <f aca="false">H168/G168*100</f>
        <v>100</v>
      </c>
      <c r="J168" s="199" t="n">
        <f aca="false">J169</f>
        <v>20000</v>
      </c>
      <c r="K168" s="199" t="n">
        <f aca="false">K169</f>
        <v>20000</v>
      </c>
      <c r="L168" s="199" t="n">
        <f aca="false">K168/J168*100</f>
        <v>100</v>
      </c>
      <c r="M168" s="198" t="n">
        <f aca="false">M169</f>
        <v>0</v>
      </c>
      <c r="N168" s="198" t="n">
        <f aca="false">N169</f>
        <v>0</v>
      </c>
      <c r="O168" s="205"/>
      <c r="P168" s="192"/>
      <c r="Q168" s="192"/>
      <c r="R168" s="192"/>
    </row>
    <row r="169" customFormat="false" ht="45.75" hidden="false" customHeight="true" outlineLevel="0" collapsed="false">
      <c r="A169" s="212" t="s">
        <v>543</v>
      </c>
      <c r="B169" s="233" t="s">
        <v>440</v>
      </c>
      <c r="C169" s="233" t="s">
        <v>319</v>
      </c>
      <c r="D169" s="233" t="s">
        <v>454</v>
      </c>
      <c r="E169" s="234" t="s">
        <v>592</v>
      </c>
      <c r="F169" s="234"/>
      <c r="G169" s="211" t="n">
        <f aca="false">G170</f>
        <v>20000</v>
      </c>
      <c r="H169" s="211" t="n">
        <f aca="false">H170</f>
        <v>20000</v>
      </c>
      <c r="I169" s="205" t="n">
        <f aca="false">H169/G169*100</f>
        <v>100</v>
      </c>
      <c r="J169" s="205" t="n">
        <f aca="false">J170</f>
        <v>20000</v>
      </c>
      <c r="K169" s="205" t="n">
        <f aca="false">K170</f>
        <v>20000</v>
      </c>
      <c r="L169" s="205" t="n">
        <f aca="false">K169/J169*100</f>
        <v>100</v>
      </c>
      <c r="M169" s="211" t="n">
        <f aca="false">M175</f>
        <v>0</v>
      </c>
      <c r="N169" s="211" t="n">
        <f aca="false">N175</f>
        <v>0</v>
      </c>
      <c r="O169" s="205"/>
      <c r="P169" s="192"/>
      <c r="Q169" s="192"/>
      <c r="R169" s="192"/>
    </row>
    <row r="170" customFormat="false" ht="19.5" hidden="false" customHeight="true" outlineLevel="0" collapsed="false">
      <c r="A170" s="250" t="s">
        <v>593</v>
      </c>
      <c r="B170" s="233" t="s">
        <v>440</v>
      </c>
      <c r="C170" s="233" t="s">
        <v>319</v>
      </c>
      <c r="D170" s="233" t="s">
        <v>454</v>
      </c>
      <c r="E170" s="234" t="s">
        <v>594</v>
      </c>
      <c r="F170" s="234"/>
      <c r="G170" s="211" t="n">
        <f aca="false">G171</f>
        <v>20000</v>
      </c>
      <c r="H170" s="211" t="n">
        <f aca="false">H171</f>
        <v>20000</v>
      </c>
      <c r="I170" s="205" t="n">
        <f aca="false">H170/G170*100</f>
        <v>100</v>
      </c>
      <c r="J170" s="205" t="n">
        <f aca="false">J171</f>
        <v>20000</v>
      </c>
      <c r="K170" s="205" t="n">
        <f aca="false">K171</f>
        <v>20000</v>
      </c>
      <c r="L170" s="205" t="n">
        <f aca="false">K170/J170*100</f>
        <v>100</v>
      </c>
      <c r="M170" s="211" t="n">
        <v>0</v>
      </c>
      <c r="N170" s="211" t="n">
        <v>0</v>
      </c>
      <c r="O170" s="205"/>
      <c r="P170" s="192"/>
      <c r="Q170" s="192"/>
      <c r="R170" s="192"/>
    </row>
    <row r="171" customFormat="false" ht="18" hidden="false" customHeight="true" outlineLevel="0" collapsed="false">
      <c r="A171" s="217" t="s">
        <v>492</v>
      </c>
      <c r="B171" s="233" t="s">
        <v>440</v>
      </c>
      <c r="C171" s="233" t="s">
        <v>319</v>
      </c>
      <c r="D171" s="233" t="s">
        <v>454</v>
      </c>
      <c r="E171" s="234" t="s">
        <v>594</v>
      </c>
      <c r="F171" s="234" t="s">
        <v>493</v>
      </c>
      <c r="G171" s="211" t="n">
        <f aca="false">G172</f>
        <v>20000</v>
      </c>
      <c r="H171" s="211" t="n">
        <f aca="false">H172</f>
        <v>20000</v>
      </c>
      <c r="I171" s="205" t="n">
        <f aca="false">H171/G171*100</f>
        <v>100</v>
      </c>
      <c r="J171" s="205" t="n">
        <f aca="false">J172</f>
        <v>20000</v>
      </c>
      <c r="K171" s="205" t="n">
        <f aca="false">K172</f>
        <v>20000</v>
      </c>
      <c r="L171" s="205" t="n">
        <f aca="false">K171/J171*100</f>
        <v>100</v>
      </c>
      <c r="M171" s="211" t="n">
        <f aca="false">M173</f>
        <v>0</v>
      </c>
      <c r="N171" s="211" t="n">
        <v>0</v>
      </c>
      <c r="O171" s="205"/>
      <c r="P171" s="192"/>
      <c r="Q171" s="192"/>
      <c r="R171" s="192"/>
    </row>
    <row r="172" customFormat="false" ht="27" hidden="false" customHeight="true" outlineLevel="0" collapsed="false">
      <c r="A172" s="217" t="s">
        <v>524</v>
      </c>
      <c r="B172" s="233" t="s">
        <v>440</v>
      </c>
      <c r="C172" s="233" t="s">
        <v>319</v>
      </c>
      <c r="D172" s="233" t="s">
        <v>454</v>
      </c>
      <c r="E172" s="234" t="s">
        <v>594</v>
      </c>
      <c r="F172" s="235" t="s">
        <v>299</v>
      </c>
      <c r="G172" s="211" t="n">
        <f aca="false">J172</f>
        <v>20000</v>
      </c>
      <c r="H172" s="211" t="n">
        <f aca="false">K172</f>
        <v>20000</v>
      </c>
      <c r="I172" s="205" t="n">
        <f aca="false">H172/G172*100</f>
        <v>100</v>
      </c>
      <c r="J172" s="211" t="n">
        <v>20000</v>
      </c>
      <c r="K172" s="211" t="n">
        <v>20000</v>
      </c>
      <c r="L172" s="205" t="n">
        <f aca="false">K172/J172*100</f>
        <v>100</v>
      </c>
      <c r="M172" s="211" t="n">
        <v>0</v>
      </c>
      <c r="N172" s="211" t="n">
        <v>0</v>
      </c>
      <c r="O172" s="205"/>
      <c r="P172" s="192"/>
      <c r="Q172" s="192"/>
      <c r="R172" s="192"/>
    </row>
    <row r="173" customFormat="false" ht="29.25" hidden="true" customHeight="true" outlineLevel="0" collapsed="false">
      <c r="A173" s="218" t="s">
        <v>494</v>
      </c>
      <c r="B173" s="267" t="s">
        <v>440</v>
      </c>
      <c r="C173" s="267" t="s">
        <v>319</v>
      </c>
      <c r="D173" s="267" t="s">
        <v>454</v>
      </c>
      <c r="E173" s="268" t="s">
        <v>595</v>
      </c>
      <c r="F173" s="268" t="s">
        <v>299</v>
      </c>
      <c r="G173" s="211" t="n">
        <v>0</v>
      </c>
      <c r="H173" s="211" t="n">
        <v>0</v>
      </c>
      <c r="I173" s="205" t="e">
        <f aca="false">H173/G173*100</f>
        <v>#DIV/0!</v>
      </c>
      <c r="J173" s="211" t="n">
        <v>0</v>
      </c>
      <c r="K173" s="211" t="n">
        <v>0</v>
      </c>
      <c r="L173" s="205" t="e">
        <f aca="false">K173/J173*100</f>
        <v>#DIV/0!</v>
      </c>
      <c r="M173" s="211" t="n">
        <v>0</v>
      </c>
      <c r="N173" s="211" t="n">
        <v>0</v>
      </c>
      <c r="O173" s="205" t="e">
        <f aca="false">N173/M173*100</f>
        <v>#DIV/0!</v>
      </c>
      <c r="P173" s="192"/>
      <c r="Q173" s="192"/>
      <c r="R173" s="192"/>
    </row>
    <row r="174" customFormat="false" ht="40.5" hidden="true" customHeight="true" outlineLevel="0" collapsed="false">
      <c r="A174" s="218" t="s">
        <v>596</v>
      </c>
      <c r="B174" s="267" t="s">
        <v>440</v>
      </c>
      <c r="C174" s="267" t="s">
        <v>319</v>
      </c>
      <c r="D174" s="267" t="s">
        <v>454</v>
      </c>
      <c r="E174" s="268" t="s">
        <v>597</v>
      </c>
      <c r="F174" s="268"/>
      <c r="G174" s="211" t="n">
        <f aca="false">G175</f>
        <v>0</v>
      </c>
      <c r="H174" s="211" t="n">
        <f aca="false">H175</f>
        <v>0</v>
      </c>
      <c r="I174" s="205" t="e">
        <f aca="false">H174/G174*100</f>
        <v>#DIV/0!</v>
      </c>
      <c r="J174" s="211" t="n">
        <v>0</v>
      </c>
      <c r="K174" s="211" t="n">
        <v>0</v>
      </c>
      <c r="L174" s="205" t="e">
        <f aca="false">K174/J174*100</f>
        <v>#DIV/0!</v>
      </c>
      <c r="M174" s="211" t="n">
        <f aca="false">M175</f>
        <v>0</v>
      </c>
      <c r="N174" s="211" t="n">
        <f aca="false">N175</f>
        <v>0</v>
      </c>
      <c r="O174" s="205" t="e">
        <f aca="false">N174/M174*100</f>
        <v>#DIV/0!</v>
      </c>
      <c r="P174" s="192"/>
      <c r="Q174" s="192"/>
      <c r="R174" s="192"/>
    </row>
    <row r="175" customFormat="false" ht="26.25" hidden="true" customHeight="true" outlineLevel="0" collapsed="false">
      <c r="A175" s="218" t="s">
        <v>494</v>
      </c>
      <c r="B175" s="267" t="s">
        <v>440</v>
      </c>
      <c r="C175" s="267" t="s">
        <v>319</v>
      </c>
      <c r="D175" s="267" t="s">
        <v>454</v>
      </c>
      <c r="E175" s="268" t="s">
        <v>597</v>
      </c>
      <c r="F175" s="268" t="s">
        <v>299</v>
      </c>
      <c r="G175" s="211" t="n">
        <v>0</v>
      </c>
      <c r="H175" s="211" t="n">
        <v>0</v>
      </c>
      <c r="I175" s="205" t="e">
        <f aca="false">H175/G175*100</f>
        <v>#DIV/0!</v>
      </c>
      <c r="J175" s="211" t="n">
        <v>0</v>
      </c>
      <c r="K175" s="211" t="n">
        <v>0</v>
      </c>
      <c r="L175" s="205" t="e">
        <f aca="false">K175/J175*100</f>
        <v>#DIV/0!</v>
      </c>
      <c r="M175" s="211" t="n">
        <v>0</v>
      </c>
      <c r="N175" s="211" t="n">
        <v>0</v>
      </c>
      <c r="O175" s="205" t="e">
        <f aca="false">N175/M175*100</f>
        <v>#DIV/0!</v>
      </c>
      <c r="P175" s="192"/>
      <c r="Q175" s="192"/>
      <c r="R175" s="192"/>
    </row>
    <row r="176" customFormat="false" ht="24" hidden="false" customHeight="true" outlineLevel="0" collapsed="false">
      <c r="A176" s="269" t="s">
        <v>455</v>
      </c>
      <c r="B176" s="270" t="s">
        <v>440</v>
      </c>
      <c r="C176" s="270" t="s">
        <v>305</v>
      </c>
      <c r="D176" s="270" t="s">
        <v>278</v>
      </c>
      <c r="E176" s="270"/>
      <c r="F176" s="271"/>
      <c r="G176" s="198" t="n">
        <f aca="false">G177+G200</f>
        <v>12429697.64</v>
      </c>
      <c r="H176" s="198" t="n">
        <f aca="false">H177+H200</f>
        <v>10684240.89</v>
      </c>
      <c r="I176" s="199" t="n">
        <f aca="false">H176/G176*100</f>
        <v>85.9573675840437</v>
      </c>
      <c r="J176" s="198" t="n">
        <f aca="false">J177+J200</f>
        <v>7623635.7</v>
      </c>
      <c r="K176" s="198" t="n">
        <f aca="false">K177+K200</f>
        <v>5878178.95</v>
      </c>
      <c r="L176" s="199" t="n">
        <f aca="false">K176/J176*100</f>
        <v>77.1046673964235</v>
      </c>
      <c r="M176" s="198" t="n">
        <f aca="false">M177+M200</f>
        <v>4806061.94</v>
      </c>
      <c r="N176" s="198" t="n">
        <f aca="false">N177+N200</f>
        <v>4806061.94</v>
      </c>
      <c r="O176" s="199" t="n">
        <f aca="false">N176/M176*100</f>
        <v>100</v>
      </c>
      <c r="P176" s="192"/>
      <c r="Q176" s="192"/>
      <c r="R176" s="192"/>
      <c r="S176" s="174"/>
    </row>
    <row r="177" customFormat="false" ht="26.25" hidden="false" customHeight="true" outlineLevel="0" collapsed="false">
      <c r="A177" s="260" t="s">
        <v>456</v>
      </c>
      <c r="B177" s="270" t="s">
        <v>440</v>
      </c>
      <c r="C177" s="270" t="s">
        <v>305</v>
      </c>
      <c r="D177" s="270" t="s">
        <v>281</v>
      </c>
      <c r="E177" s="270"/>
      <c r="F177" s="271"/>
      <c r="G177" s="198" t="n">
        <f aca="false">G178</f>
        <v>5112422.6</v>
      </c>
      <c r="H177" s="198" t="n">
        <f aca="false">H178</f>
        <v>5112422.6</v>
      </c>
      <c r="I177" s="199" t="n">
        <f aca="false">H177/G177*100</f>
        <v>100</v>
      </c>
      <c r="J177" s="198" t="n">
        <f aca="false">J178</f>
        <v>318811.94</v>
      </c>
      <c r="K177" s="198" t="n">
        <f aca="false">K178</f>
        <v>318811.94</v>
      </c>
      <c r="L177" s="199" t="n">
        <f aca="false">K177/J177*100</f>
        <v>100</v>
      </c>
      <c r="M177" s="198" t="n">
        <f aca="false">M178</f>
        <v>4793610.66</v>
      </c>
      <c r="N177" s="198" t="n">
        <f aca="false">N178+N183</f>
        <v>4793610.66</v>
      </c>
      <c r="O177" s="199" t="n">
        <f aca="false">N177/M177*100</f>
        <v>100</v>
      </c>
      <c r="P177" s="192"/>
      <c r="Q177" s="192"/>
      <c r="R177" s="192"/>
    </row>
    <row r="178" customFormat="false" ht="57" hidden="false" customHeight="true" outlineLevel="0" collapsed="false">
      <c r="A178" s="230" t="s">
        <v>483</v>
      </c>
      <c r="B178" s="196" t="s">
        <v>440</v>
      </c>
      <c r="C178" s="196" t="s">
        <v>305</v>
      </c>
      <c r="D178" s="196" t="s">
        <v>281</v>
      </c>
      <c r="E178" s="231" t="s">
        <v>309</v>
      </c>
      <c r="F178" s="232"/>
      <c r="G178" s="198" t="n">
        <f aca="false">G179</f>
        <v>5112422.6</v>
      </c>
      <c r="H178" s="198" t="n">
        <f aca="false">H179</f>
        <v>5112422.6</v>
      </c>
      <c r="I178" s="199" t="n">
        <f aca="false">H178/G178*100</f>
        <v>100</v>
      </c>
      <c r="J178" s="198" t="n">
        <f aca="false">J179</f>
        <v>318811.94</v>
      </c>
      <c r="K178" s="198" t="n">
        <f aca="false">K179</f>
        <v>318811.94</v>
      </c>
      <c r="L178" s="199" t="n">
        <f aca="false">K178/J178*100</f>
        <v>100</v>
      </c>
      <c r="M178" s="198" t="n">
        <f aca="false">M179</f>
        <v>4793610.66</v>
      </c>
      <c r="N178" s="198" t="n">
        <f aca="false">N179</f>
        <v>4793610.66</v>
      </c>
      <c r="O178" s="199" t="n">
        <f aca="false">N178/M178*100</f>
        <v>100</v>
      </c>
      <c r="P178" s="192"/>
      <c r="Q178" s="192"/>
      <c r="R178" s="192"/>
    </row>
    <row r="179" customFormat="false" ht="34.5" hidden="false" customHeight="true" outlineLevel="0" collapsed="false">
      <c r="A179" s="260" t="s">
        <v>598</v>
      </c>
      <c r="B179" s="196" t="s">
        <v>440</v>
      </c>
      <c r="C179" s="196" t="s">
        <v>305</v>
      </c>
      <c r="D179" s="196" t="s">
        <v>281</v>
      </c>
      <c r="E179" s="231" t="s">
        <v>497</v>
      </c>
      <c r="F179" s="232"/>
      <c r="G179" s="198" t="n">
        <f aca="false">J179+M179</f>
        <v>5112422.6</v>
      </c>
      <c r="H179" s="198" t="n">
        <f aca="false">K179+N179</f>
        <v>5112422.6</v>
      </c>
      <c r="I179" s="199" t="n">
        <f aca="false">H179/G179*100</f>
        <v>100</v>
      </c>
      <c r="J179" s="198" t="n">
        <f aca="false">J182</f>
        <v>318811.94</v>
      </c>
      <c r="K179" s="198" t="n">
        <f aca="false">K182</f>
        <v>318811.94</v>
      </c>
      <c r="L179" s="199" t="n">
        <f aca="false">K179/J179*100</f>
        <v>100</v>
      </c>
      <c r="M179" s="198" t="n">
        <f aca="false">M182</f>
        <v>4793610.66</v>
      </c>
      <c r="N179" s="198" t="n">
        <f aca="false">N182</f>
        <v>4793610.66</v>
      </c>
      <c r="O179" s="199" t="n">
        <f aca="false">N179/M179*100</f>
        <v>100</v>
      </c>
      <c r="P179" s="192"/>
      <c r="Q179" s="192"/>
      <c r="R179" s="192"/>
    </row>
    <row r="180" customFormat="false" ht="41.25" hidden="true" customHeight="true" outlineLevel="0" collapsed="false">
      <c r="A180" s="212" t="s">
        <v>599</v>
      </c>
      <c r="B180" s="233" t="s">
        <v>440</v>
      </c>
      <c r="C180" s="233" t="s">
        <v>305</v>
      </c>
      <c r="D180" s="233" t="s">
        <v>281</v>
      </c>
      <c r="E180" s="234" t="s">
        <v>600</v>
      </c>
      <c r="F180" s="235"/>
      <c r="G180" s="211" t="n">
        <f aca="false">G181+G184</f>
        <v>5112422.6</v>
      </c>
      <c r="H180" s="211" t="n">
        <f aca="false">H181+H184</f>
        <v>318811.94</v>
      </c>
      <c r="I180" s="205" t="n">
        <f aca="false">H180/G180*100</f>
        <v>6.23602477619906</v>
      </c>
      <c r="J180" s="211" t="n">
        <f aca="false">J181+J184</f>
        <v>318811.94</v>
      </c>
      <c r="K180" s="211" t="n">
        <f aca="false">K181+K184</f>
        <v>318811.94</v>
      </c>
      <c r="L180" s="205" t="n">
        <f aca="false">K180/J180*100</f>
        <v>100</v>
      </c>
      <c r="M180" s="211" t="n">
        <v>0</v>
      </c>
      <c r="N180" s="211" t="n">
        <f aca="false">N181</f>
        <v>4793610.66</v>
      </c>
      <c r="O180" s="199"/>
      <c r="P180" s="192"/>
      <c r="Q180" s="192"/>
      <c r="R180" s="192"/>
    </row>
    <row r="181" customFormat="false" ht="31.5" hidden="true" customHeight="true" outlineLevel="0" collapsed="false">
      <c r="A181" s="212" t="s">
        <v>599</v>
      </c>
      <c r="B181" s="233" t="s">
        <v>440</v>
      </c>
      <c r="C181" s="233" t="s">
        <v>305</v>
      </c>
      <c r="D181" s="233" t="s">
        <v>281</v>
      </c>
      <c r="E181" s="234" t="s">
        <v>601</v>
      </c>
      <c r="F181" s="235"/>
      <c r="G181" s="211" t="n">
        <f aca="false">G182</f>
        <v>5112422.6</v>
      </c>
      <c r="H181" s="211" t="n">
        <f aca="false">K181</f>
        <v>318811.94</v>
      </c>
      <c r="I181" s="205" t="n">
        <f aca="false">H181/G181*100</f>
        <v>6.23602477619906</v>
      </c>
      <c r="J181" s="211" t="n">
        <f aca="false">J182</f>
        <v>318811.94</v>
      </c>
      <c r="K181" s="211" t="n">
        <f aca="false">K182</f>
        <v>318811.94</v>
      </c>
      <c r="L181" s="205" t="n">
        <f aca="false">K181/J181*100</f>
        <v>100</v>
      </c>
      <c r="M181" s="211" t="n">
        <v>0</v>
      </c>
      <c r="N181" s="211" t="n">
        <f aca="false">N182</f>
        <v>4793610.66</v>
      </c>
      <c r="O181" s="199"/>
      <c r="P181" s="192"/>
      <c r="Q181" s="192"/>
      <c r="R181" s="192"/>
    </row>
    <row r="182" customFormat="false" ht="36.75" hidden="false" customHeight="true" outlineLevel="0" collapsed="false">
      <c r="A182" s="217" t="s">
        <v>602</v>
      </c>
      <c r="B182" s="233" t="s">
        <v>440</v>
      </c>
      <c r="C182" s="233" t="s">
        <v>305</v>
      </c>
      <c r="D182" s="233" t="s">
        <v>281</v>
      </c>
      <c r="E182" s="234" t="s">
        <v>539</v>
      </c>
      <c r="F182" s="235"/>
      <c r="G182" s="211" t="n">
        <f aca="false">G183+G188+G191+G194+G197</f>
        <v>5112422.6</v>
      </c>
      <c r="H182" s="211" t="n">
        <f aca="false">H183+H188+H191+H194+H197</f>
        <v>5112422.6</v>
      </c>
      <c r="I182" s="205" t="n">
        <f aca="false">H182/G182*100</f>
        <v>100</v>
      </c>
      <c r="J182" s="211" t="n">
        <f aca="false">J183+J188+J191+J194+J197</f>
        <v>318811.94</v>
      </c>
      <c r="K182" s="211" t="n">
        <f aca="false">K183+K188+K191+K194+K197</f>
        <v>318811.94</v>
      </c>
      <c r="L182" s="205" t="n">
        <f aca="false">K182/J182*100</f>
        <v>100</v>
      </c>
      <c r="M182" s="211" t="n">
        <f aca="false">M191+M197</f>
        <v>4793610.66</v>
      </c>
      <c r="N182" s="211" t="n">
        <f aca="false">N191+N197</f>
        <v>4793610.66</v>
      </c>
      <c r="O182" s="199" t="n">
        <v>100</v>
      </c>
      <c r="P182" s="192"/>
      <c r="Q182" s="192"/>
      <c r="R182" s="192"/>
    </row>
    <row r="183" customFormat="false" ht="25.5" hidden="false" customHeight="true" outlineLevel="0" collapsed="false">
      <c r="A183" s="212" t="s">
        <v>603</v>
      </c>
      <c r="B183" s="233" t="s">
        <v>440</v>
      </c>
      <c r="C183" s="233" t="s">
        <v>305</v>
      </c>
      <c r="D183" s="233" t="s">
        <v>281</v>
      </c>
      <c r="E183" s="234" t="s">
        <v>604</v>
      </c>
      <c r="F183" s="235"/>
      <c r="G183" s="211" t="n">
        <f aca="false">G184+G186</f>
        <v>66516.6</v>
      </c>
      <c r="H183" s="211" t="n">
        <f aca="false">H184+H186</f>
        <v>66516.6</v>
      </c>
      <c r="I183" s="205" t="n">
        <f aca="false">H183/G183*100</f>
        <v>100</v>
      </c>
      <c r="J183" s="211" t="n">
        <f aca="false">J184+J186</f>
        <v>66516.6</v>
      </c>
      <c r="K183" s="211" t="n">
        <f aca="false">K184+K186</f>
        <v>66516.6</v>
      </c>
      <c r="L183" s="205" t="n">
        <f aca="false">K183/J183*100</f>
        <v>100</v>
      </c>
      <c r="M183" s="211" t="n">
        <v>0</v>
      </c>
      <c r="N183" s="211" t="n">
        <f aca="false">N184</f>
        <v>0</v>
      </c>
      <c r="O183" s="199"/>
      <c r="P183" s="192"/>
      <c r="Q183" s="192"/>
      <c r="R183" s="192"/>
    </row>
    <row r="184" customFormat="false" ht="33" hidden="true" customHeight="true" outlineLevel="0" collapsed="false">
      <c r="A184" s="217" t="s">
        <v>605</v>
      </c>
      <c r="B184" s="233" t="s">
        <v>440</v>
      </c>
      <c r="C184" s="233" t="s">
        <v>305</v>
      </c>
      <c r="D184" s="233" t="s">
        <v>281</v>
      </c>
      <c r="E184" s="234" t="s">
        <v>604</v>
      </c>
      <c r="F184" s="235" t="s">
        <v>493</v>
      </c>
      <c r="G184" s="211" t="n">
        <f aca="false">G185</f>
        <v>0</v>
      </c>
      <c r="H184" s="211" t="n">
        <f aca="false">H185</f>
        <v>0</v>
      </c>
      <c r="I184" s="205" t="e">
        <f aca="false">H184/G184*100</f>
        <v>#DIV/0!</v>
      </c>
      <c r="J184" s="211" t="n">
        <f aca="false">J185</f>
        <v>0</v>
      </c>
      <c r="K184" s="211" t="n">
        <f aca="false">K185</f>
        <v>0</v>
      </c>
      <c r="L184" s="205" t="e">
        <f aca="false">K184/J184*100</f>
        <v>#DIV/0!</v>
      </c>
      <c r="M184" s="211" t="n">
        <v>0</v>
      </c>
      <c r="N184" s="211" t="n">
        <f aca="false">N185</f>
        <v>0</v>
      </c>
      <c r="O184" s="199"/>
      <c r="P184" s="192"/>
      <c r="Q184" s="192"/>
      <c r="R184" s="192"/>
    </row>
    <row r="185" customFormat="false" ht="27.75" hidden="true" customHeight="true" outlineLevel="0" collapsed="false">
      <c r="A185" s="217" t="s">
        <v>606</v>
      </c>
      <c r="B185" s="233" t="s">
        <v>440</v>
      </c>
      <c r="C185" s="233" t="s">
        <v>305</v>
      </c>
      <c r="D185" s="233" t="s">
        <v>281</v>
      </c>
      <c r="E185" s="234" t="s">
        <v>604</v>
      </c>
      <c r="F185" s="235" t="s">
        <v>299</v>
      </c>
      <c r="G185" s="211" t="n">
        <f aca="false">J185</f>
        <v>0</v>
      </c>
      <c r="H185" s="211" t="n">
        <f aca="false">K185</f>
        <v>0</v>
      </c>
      <c r="I185" s="205" t="e">
        <f aca="false">H185/G185*100</f>
        <v>#DIV/0!</v>
      </c>
      <c r="J185" s="211" t="n">
        <v>0</v>
      </c>
      <c r="K185" s="211" t="n">
        <v>0</v>
      </c>
      <c r="L185" s="205" t="e">
        <f aca="false">K185/J185*100</f>
        <v>#DIV/0!</v>
      </c>
      <c r="M185" s="211" t="n">
        <v>0</v>
      </c>
      <c r="N185" s="211" t="n">
        <f aca="false">N186</f>
        <v>0</v>
      </c>
      <c r="O185" s="199"/>
      <c r="P185" s="192"/>
      <c r="Q185" s="192"/>
      <c r="R185" s="192"/>
    </row>
    <row r="186" customFormat="false" ht="41.25" hidden="false" customHeight="true" outlineLevel="0" collapsed="false">
      <c r="A186" s="217" t="s">
        <v>607</v>
      </c>
      <c r="B186" s="233" t="s">
        <v>440</v>
      </c>
      <c r="C186" s="233" t="s">
        <v>305</v>
      </c>
      <c r="D186" s="233" t="s">
        <v>281</v>
      </c>
      <c r="E186" s="234" t="s">
        <v>604</v>
      </c>
      <c r="F186" s="235" t="s">
        <v>608</v>
      </c>
      <c r="G186" s="211" t="n">
        <f aca="false">J186</f>
        <v>66516.6</v>
      </c>
      <c r="H186" s="211" t="n">
        <f aca="false">K186</f>
        <v>66516.6</v>
      </c>
      <c r="I186" s="205" t="n">
        <f aca="false">H186/G186*100</f>
        <v>100</v>
      </c>
      <c r="J186" s="211" t="n">
        <f aca="false">J187</f>
        <v>66516.6</v>
      </c>
      <c r="K186" s="211" t="n">
        <f aca="false">K187</f>
        <v>66516.6</v>
      </c>
      <c r="L186" s="205" t="n">
        <f aca="false">K186/J186*100</f>
        <v>100</v>
      </c>
      <c r="M186" s="211" t="n">
        <v>0</v>
      </c>
      <c r="N186" s="211" t="n">
        <v>0</v>
      </c>
      <c r="O186" s="199"/>
      <c r="P186" s="192"/>
      <c r="Q186" s="192"/>
      <c r="R186" s="192"/>
    </row>
    <row r="187" customFormat="false" ht="26.25" hidden="false" customHeight="true" outlineLevel="0" collapsed="false">
      <c r="A187" s="212" t="s">
        <v>609</v>
      </c>
      <c r="B187" s="233" t="s">
        <v>440</v>
      </c>
      <c r="C187" s="233" t="s">
        <v>305</v>
      </c>
      <c r="D187" s="233" t="s">
        <v>281</v>
      </c>
      <c r="E187" s="234" t="s">
        <v>604</v>
      </c>
      <c r="F187" s="235" t="s">
        <v>610</v>
      </c>
      <c r="G187" s="211" t="n">
        <f aca="false">J187</f>
        <v>66516.6</v>
      </c>
      <c r="H187" s="211" t="n">
        <f aca="false">K187</f>
        <v>66516.6</v>
      </c>
      <c r="I187" s="205" t="n">
        <f aca="false">H187/G187*100</f>
        <v>100</v>
      </c>
      <c r="J187" s="211" t="n">
        <v>66516.6</v>
      </c>
      <c r="K187" s="211" t="n">
        <v>66516.6</v>
      </c>
      <c r="L187" s="205" t="n">
        <f aca="false">K187/J187*100</f>
        <v>100</v>
      </c>
      <c r="M187" s="211" t="n">
        <v>0</v>
      </c>
      <c r="N187" s="211" t="n">
        <f aca="false">N188</f>
        <v>0</v>
      </c>
      <c r="O187" s="199"/>
      <c r="P187" s="192"/>
      <c r="Q187" s="192"/>
      <c r="R187" s="192"/>
    </row>
    <row r="188" customFormat="false" ht="0.75" hidden="true" customHeight="true" outlineLevel="0" collapsed="false">
      <c r="A188" s="250" t="s">
        <v>611</v>
      </c>
      <c r="B188" s="233" t="s">
        <v>440</v>
      </c>
      <c r="C188" s="233" t="s">
        <v>305</v>
      </c>
      <c r="D188" s="233" t="s">
        <v>281</v>
      </c>
      <c r="E188" s="234" t="s">
        <v>612</v>
      </c>
      <c r="F188" s="235"/>
      <c r="G188" s="211" t="n">
        <f aca="false">G189</f>
        <v>0</v>
      </c>
      <c r="H188" s="211" t="n">
        <f aca="false">H189</f>
        <v>0</v>
      </c>
      <c r="I188" s="205" t="e">
        <f aca="false">H188/G188*100</f>
        <v>#DIV/0!</v>
      </c>
      <c r="J188" s="211" t="n">
        <f aca="false">J189</f>
        <v>0</v>
      </c>
      <c r="K188" s="211" t="n">
        <f aca="false">K189</f>
        <v>0</v>
      </c>
      <c r="L188" s="205" t="e">
        <f aca="false">K188/J188*100</f>
        <v>#DIV/0!</v>
      </c>
      <c r="M188" s="211" t="n">
        <v>0</v>
      </c>
      <c r="N188" s="211" t="n">
        <f aca="false">N189</f>
        <v>0</v>
      </c>
      <c r="O188" s="199"/>
      <c r="P188" s="192"/>
      <c r="Q188" s="192"/>
      <c r="R188" s="192"/>
    </row>
    <row r="189" customFormat="false" ht="29.25" hidden="true" customHeight="true" outlineLevel="0" collapsed="false">
      <c r="A189" s="217" t="s">
        <v>605</v>
      </c>
      <c r="B189" s="233" t="s">
        <v>440</v>
      </c>
      <c r="C189" s="233" t="s">
        <v>305</v>
      </c>
      <c r="D189" s="233" t="s">
        <v>281</v>
      </c>
      <c r="E189" s="234" t="s">
        <v>612</v>
      </c>
      <c r="F189" s="235" t="s">
        <v>493</v>
      </c>
      <c r="G189" s="211" t="n">
        <f aca="false">G190</f>
        <v>0</v>
      </c>
      <c r="H189" s="211" t="n">
        <f aca="false">H190</f>
        <v>0</v>
      </c>
      <c r="I189" s="205" t="e">
        <f aca="false">H189/G189*100</f>
        <v>#DIV/0!</v>
      </c>
      <c r="J189" s="211" t="n">
        <f aca="false">J190</f>
        <v>0</v>
      </c>
      <c r="K189" s="211" t="n">
        <f aca="false">K190</f>
        <v>0</v>
      </c>
      <c r="L189" s="205" t="e">
        <f aca="false">K189/J189*100</f>
        <v>#DIV/0!</v>
      </c>
      <c r="M189" s="211" t="n">
        <v>0</v>
      </c>
      <c r="N189" s="211" t="n">
        <f aca="false">N190</f>
        <v>0</v>
      </c>
      <c r="O189" s="199"/>
      <c r="P189" s="192"/>
      <c r="Q189" s="192"/>
      <c r="R189" s="192"/>
    </row>
    <row r="190" customFormat="false" ht="36.75" hidden="true" customHeight="true" outlineLevel="0" collapsed="false">
      <c r="A190" s="217" t="s">
        <v>606</v>
      </c>
      <c r="B190" s="233" t="s">
        <v>440</v>
      </c>
      <c r="C190" s="233" t="s">
        <v>305</v>
      </c>
      <c r="D190" s="233" t="s">
        <v>281</v>
      </c>
      <c r="E190" s="234" t="s">
        <v>612</v>
      </c>
      <c r="F190" s="235" t="s">
        <v>299</v>
      </c>
      <c r="G190" s="211" t="n">
        <f aca="false">J190</f>
        <v>0</v>
      </c>
      <c r="H190" s="211" t="n">
        <f aca="false">K190</f>
        <v>0</v>
      </c>
      <c r="I190" s="205" t="e">
        <f aca="false">H190/G190*100</f>
        <v>#DIV/0!</v>
      </c>
      <c r="J190" s="211" t="n">
        <v>0</v>
      </c>
      <c r="K190" s="211" t="n">
        <v>0</v>
      </c>
      <c r="L190" s="205" t="e">
        <f aca="false">K190/J190*100</f>
        <v>#DIV/0!</v>
      </c>
      <c r="M190" s="211" t="n">
        <v>0</v>
      </c>
      <c r="N190" s="211" t="n">
        <v>0</v>
      </c>
      <c r="O190" s="199"/>
      <c r="P190" s="192"/>
      <c r="Q190" s="192"/>
      <c r="R190" s="192"/>
    </row>
    <row r="191" customFormat="false" ht="0.75" hidden="true" customHeight="true" outlineLevel="0" collapsed="false">
      <c r="A191" s="212" t="s">
        <v>613</v>
      </c>
      <c r="B191" s="233" t="s">
        <v>440</v>
      </c>
      <c r="C191" s="233" t="s">
        <v>305</v>
      </c>
      <c r="D191" s="233" t="s">
        <v>281</v>
      </c>
      <c r="E191" s="234" t="s">
        <v>614</v>
      </c>
      <c r="F191" s="235"/>
      <c r="G191" s="211" t="n">
        <f aca="false">G192</f>
        <v>0</v>
      </c>
      <c r="H191" s="211" t="n">
        <f aca="false">H192</f>
        <v>0</v>
      </c>
      <c r="I191" s="205" t="e">
        <f aca="false">H191/G191*100</f>
        <v>#DIV/0!</v>
      </c>
      <c r="J191" s="211" t="n">
        <f aca="false">J192</f>
        <v>0</v>
      </c>
      <c r="K191" s="211" t="n">
        <f aca="false">K192</f>
        <v>0</v>
      </c>
      <c r="L191" s="205"/>
      <c r="M191" s="211" t="n">
        <f aca="false">M192</f>
        <v>0</v>
      </c>
      <c r="N191" s="211" t="n">
        <f aca="false">N192</f>
        <v>0</v>
      </c>
      <c r="O191" s="205"/>
      <c r="P191" s="192"/>
      <c r="Q191" s="192"/>
      <c r="R191" s="192"/>
    </row>
    <row r="192" customFormat="false" ht="33.75" hidden="true" customHeight="true" outlineLevel="0" collapsed="false">
      <c r="A192" s="217" t="s">
        <v>607</v>
      </c>
      <c r="B192" s="233" t="s">
        <v>440</v>
      </c>
      <c r="C192" s="233" t="s">
        <v>305</v>
      </c>
      <c r="D192" s="233" t="s">
        <v>281</v>
      </c>
      <c r="E192" s="234" t="s">
        <v>614</v>
      </c>
      <c r="F192" s="235" t="s">
        <v>608</v>
      </c>
      <c r="G192" s="211" t="n">
        <f aca="false">G193</f>
        <v>0</v>
      </c>
      <c r="H192" s="211" t="n">
        <f aca="false">H193</f>
        <v>0</v>
      </c>
      <c r="I192" s="205" t="e">
        <f aca="false">H192/G192*100</f>
        <v>#DIV/0!</v>
      </c>
      <c r="J192" s="211" t="n">
        <f aca="false">J193</f>
        <v>0</v>
      </c>
      <c r="K192" s="211" t="n">
        <f aca="false">K193</f>
        <v>0</v>
      </c>
      <c r="L192" s="205"/>
      <c r="M192" s="211" t="n">
        <f aca="false">M193</f>
        <v>0</v>
      </c>
      <c r="N192" s="211" t="n">
        <f aca="false">N193</f>
        <v>0</v>
      </c>
      <c r="O192" s="205"/>
      <c r="P192" s="192"/>
      <c r="Q192" s="192"/>
      <c r="R192" s="192"/>
    </row>
    <row r="193" customFormat="false" ht="33" hidden="true" customHeight="true" outlineLevel="0" collapsed="false">
      <c r="A193" s="212" t="s">
        <v>609</v>
      </c>
      <c r="B193" s="233" t="s">
        <v>440</v>
      </c>
      <c r="C193" s="233" t="s">
        <v>305</v>
      </c>
      <c r="D193" s="233" t="s">
        <v>281</v>
      </c>
      <c r="E193" s="234" t="s">
        <v>614</v>
      </c>
      <c r="F193" s="235" t="s">
        <v>610</v>
      </c>
      <c r="G193" s="211" t="n">
        <f aca="false">M193</f>
        <v>0</v>
      </c>
      <c r="H193" s="211" t="n">
        <f aca="false">N193</f>
        <v>0</v>
      </c>
      <c r="I193" s="205" t="e">
        <f aca="false">H193/G193*100</f>
        <v>#DIV/0!</v>
      </c>
      <c r="J193" s="211" t="n">
        <v>0</v>
      </c>
      <c r="K193" s="211" t="n">
        <v>0</v>
      </c>
      <c r="L193" s="205"/>
      <c r="M193" s="211" t="n">
        <v>0</v>
      </c>
      <c r="N193" s="211" t="n">
        <v>0</v>
      </c>
      <c r="O193" s="205" t="n">
        <v>0</v>
      </c>
      <c r="P193" s="192"/>
      <c r="Q193" s="192"/>
      <c r="R193" s="192"/>
    </row>
    <row r="194" customFormat="false" ht="53.25" hidden="false" customHeight="true" outlineLevel="0" collapsed="false">
      <c r="A194" s="212" t="s">
        <v>613</v>
      </c>
      <c r="B194" s="233" t="s">
        <v>440</v>
      </c>
      <c r="C194" s="233" t="s">
        <v>305</v>
      </c>
      <c r="D194" s="233" t="s">
        <v>281</v>
      </c>
      <c r="E194" s="234" t="s">
        <v>615</v>
      </c>
      <c r="F194" s="235"/>
      <c r="G194" s="211" t="n">
        <f aca="false">G195</f>
        <v>252295.34</v>
      </c>
      <c r="H194" s="211" t="n">
        <f aca="false">H195</f>
        <v>252295.34</v>
      </c>
      <c r="I194" s="205" t="n">
        <f aca="false">H194/G194*100</f>
        <v>100</v>
      </c>
      <c r="J194" s="211" t="n">
        <f aca="false">J195</f>
        <v>252295.34</v>
      </c>
      <c r="K194" s="211" t="n">
        <f aca="false">K195</f>
        <v>252295.34</v>
      </c>
      <c r="L194" s="205" t="n">
        <v>100</v>
      </c>
      <c r="M194" s="211" t="n">
        <f aca="false">M195</f>
        <v>0</v>
      </c>
      <c r="N194" s="211" t="n">
        <f aca="false">N195</f>
        <v>0</v>
      </c>
      <c r="O194" s="205"/>
      <c r="P194" s="192"/>
      <c r="Q194" s="192"/>
      <c r="R194" s="192"/>
    </row>
    <row r="195" customFormat="false" ht="33" hidden="false" customHeight="true" outlineLevel="0" collapsed="false">
      <c r="A195" s="217" t="s">
        <v>607</v>
      </c>
      <c r="B195" s="233" t="s">
        <v>440</v>
      </c>
      <c r="C195" s="233" t="s">
        <v>305</v>
      </c>
      <c r="D195" s="233" t="s">
        <v>281</v>
      </c>
      <c r="E195" s="234" t="s">
        <v>615</v>
      </c>
      <c r="F195" s="235" t="s">
        <v>608</v>
      </c>
      <c r="G195" s="211" t="n">
        <f aca="false">G196</f>
        <v>252295.34</v>
      </c>
      <c r="H195" s="211" t="n">
        <f aca="false">H196</f>
        <v>252295.34</v>
      </c>
      <c r="I195" s="205" t="n">
        <f aca="false">H195/G195*100</f>
        <v>100</v>
      </c>
      <c r="J195" s="211" t="n">
        <f aca="false">J196</f>
        <v>252295.34</v>
      </c>
      <c r="K195" s="211" t="n">
        <f aca="false">K196</f>
        <v>252295.34</v>
      </c>
      <c r="L195" s="205" t="n">
        <v>100</v>
      </c>
      <c r="M195" s="211" t="n">
        <f aca="false">M196</f>
        <v>0</v>
      </c>
      <c r="N195" s="211" t="n">
        <f aca="false">N196</f>
        <v>0</v>
      </c>
      <c r="O195" s="199"/>
      <c r="P195" s="192"/>
      <c r="Q195" s="192"/>
      <c r="R195" s="192"/>
    </row>
    <row r="196" customFormat="false" ht="33" hidden="false" customHeight="true" outlineLevel="0" collapsed="false">
      <c r="A196" s="212" t="s">
        <v>609</v>
      </c>
      <c r="B196" s="233" t="s">
        <v>440</v>
      </c>
      <c r="C196" s="233" t="s">
        <v>305</v>
      </c>
      <c r="D196" s="233" t="s">
        <v>281</v>
      </c>
      <c r="E196" s="234" t="s">
        <v>615</v>
      </c>
      <c r="F196" s="235" t="s">
        <v>610</v>
      </c>
      <c r="G196" s="211" t="n">
        <f aca="false">J196</f>
        <v>252295.34</v>
      </c>
      <c r="H196" s="211" t="n">
        <f aca="false">K196</f>
        <v>252295.34</v>
      </c>
      <c r="I196" s="205" t="n">
        <f aca="false">H196/G196*100</f>
        <v>100</v>
      </c>
      <c r="J196" s="211" t="n">
        <v>252295.34</v>
      </c>
      <c r="K196" s="211" t="n">
        <v>252295.34</v>
      </c>
      <c r="L196" s="205" t="n">
        <v>100</v>
      </c>
      <c r="M196" s="211" t="n">
        <v>0</v>
      </c>
      <c r="N196" s="211" t="n">
        <v>0</v>
      </c>
      <c r="O196" s="199"/>
      <c r="P196" s="192"/>
      <c r="Q196" s="192"/>
      <c r="R196" s="192"/>
    </row>
    <row r="197" customFormat="false" ht="50.25" hidden="false" customHeight="true" outlineLevel="0" collapsed="false">
      <c r="A197" s="212" t="s">
        <v>616</v>
      </c>
      <c r="B197" s="233" t="s">
        <v>440</v>
      </c>
      <c r="C197" s="233" t="s">
        <v>305</v>
      </c>
      <c r="D197" s="233" t="s">
        <v>281</v>
      </c>
      <c r="E197" s="234" t="s">
        <v>617</v>
      </c>
      <c r="F197" s="235"/>
      <c r="G197" s="211" t="n">
        <f aca="false">G198</f>
        <v>4793610.66</v>
      </c>
      <c r="H197" s="211" t="n">
        <f aca="false">H198</f>
        <v>4793610.66</v>
      </c>
      <c r="I197" s="205" t="n">
        <f aca="false">H197/G197*100</f>
        <v>100</v>
      </c>
      <c r="J197" s="211" t="n">
        <v>0</v>
      </c>
      <c r="K197" s="211" t="n">
        <v>0</v>
      </c>
      <c r="L197" s="205"/>
      <c r="M197" s="211" t="n">
        <f aca="false">M198</f>
        <v>4793610.66</v>
      </c>
      <c r="N197" s="211" t="n">
        <f aca="false">N198</f>
        <v>4793610.66</v>
      </c>
      <c r="O197" s="205" t="n">
        <v>100</v>
      </c>
      <c r="P197" s="192"/>
      <c r="Q197" s="192"/>
      <c r="R197" s="192"/>
    </row>
    <row r="198" customFormat="false" ht="33" hidden="false" customHeight="true" outlineLevel="0" collapsed="false">
      <c r="A198" s="217" t="s">
        <v>607</v>
      </c>
      <c r="B198" s="233" t="s">
        <v>440</v>
      </c>
      <c r="C198" s="233" t="s">
        <v>305</v>
      </c>
      <c r="D198" s="233" t="s">
        <v>281</v>
      </c>
      <c r="E198" s="234" t="s">
        <v>617</v>
      </c>
      <c r="F198" s="235" t="s">
        <v>608</v>
      </c>
      <c r="G198" s="211" t="n">
        <f aca="false">G199</f>
        <v>4793610.66</v>
      </c>
      <c r="H198" s="211" t="n">
        <f aca="false">H199</f>
        <v>4793610.66</v>
      </c>
      <c r="I198" s="205" t="n">
        <f aca="false">H198/G198*100</f>
        <v>100</v>
      </c>
      <c r="J198" s="211" t="n">
        <v>0</v>
      </c>
      <c r="K198" s="211" t="n">
        <v>0</v>
      </c>
      <c r="L198" s="205"/>
      <c r="M198" s="211" t="n">
        <f aca="false">M199</f>
        <v>4793610.66</v>
      </c>
      <c r="N198" s="211" t="n">
        <f aca="false">N199</f>
        <v>4793610.66</v>
      </c>
      <c r="O198" s="205" t="n">
        <v>100</v>
      </c>
      <c r="P198" s="192"/>
      <c r="Q198" s="192"/>
      <c r="R198" s="192"/>
    </row>
    <row r="199" customFormat="false" ht="33" hidden="false" customHeight="true" outlineLevel="0" collapsed="false">
      <c r="A199" s="212" t="s">
        <v>609</v>
      </c>
      <c r="B199" s="233" t="s">
        <v>440</v>
      </c>
      <c r="C199" s="233" t="s">
        <v>305</v>
      </c>
      <c r="D199" s="233" t="s">
        <v>281</v>
      </c>
      <c r="E199" s="234" t="s">
        <v>617</v>
      </c>
      <c r="F199" s="235" t="s">
        <v>610</v>
      </c>
      <c r="G199" s="211" t="n">
        <f aca="false">M199</f>
        <v>4793610.66</v>
      </c>
      <c r="H199" s="211" t="n">
        <f aca="false">N199</f>
        <v>4793610.66</v>
      </c>
      <c r="I199" s="205" t="n">
        <f aca="false">H199/G199*100</f>
        <v>100</v>
      </c>
      <c r="J199" s="211" t="n">
        <v>0</v>
      </c>
      <c r="K199" s="211" t="n">
        <v>0</v>
      </c>
      <c r="L199" s="205"/>
      <c r="M199" s="211" t="n">
        <v>4793610.66</v>
      </c>
      <c r="N199" s="211" t="n">
        <v>4793610.66</v>
      </c>
      <c r="O199" s="205" t="n">
        <v>100</v>
      </c>
      <c r="P199" s="192"/>
      <c r="Q199" s="192"/>
      <c r="R199" s="192"/>
    </row>
    <row r="200" customFormat="false" ht="18.75" hidden="false" customHeight="true" outlineLevel="0" collapsed="false">
      <c r="A200" s="272" t="s">
        <v>457</v>
      </c>
      <c r="B200" s="214" t="s">
        <v>440</v>
      </c>
      <c r="C200" s="214" t="s">
        <v>305</v>
      </c>
      <c r="D200" s="214" t="s">
        <v>295</v>
      </c>
      <c r="E200" s="273"/>
      <c r="F200" s="274"/>
      <c r="G200" s="198" t="n">
        <f aca="false">G201</f>
        <v>7317275.04</v>
      </c>
      <c r="H200" s="198" t="n">
        <f aca="false">K200+N200</f>
        <v>5571818.29</v>
      </c>
      <c r="I200" s="199" t="n">
        <f aca="false">H200/G200*100</f>
        <v>76.1460825176253</v>
      </c>
      <c r="J200" s="198" t="n">
        <f aca="false">J201</f>
        <v>7304823.76</v>
      </c>
      <c r="K200" s="198" t="n">
        <f aca="false">K201</f>
        <v>5559367.01</v>
      </c>
      <c r="L200" s="199" t="n">
        <f aca="false">K200/J200*100</f>
        <v>76.1054228363752</v>
      </c>
      <c r="M200" s="198" t="n">
        <f aca="false">M201</f>
        <v>12451.28</v>
      </c>
      <c r="N200" s="198" t="n">
        <f aca="false">N201</f>
        <v>12451.28</v>
      </c>
      <c r="O200" s="199" t="n">
        <f aca="false">O201</f>
        <v>100</v>
      </c>
      <c r="P200" s="192"/>
      <c r="Q200" s="192"/>
      <c r="R200" s="192"/>
    </row>
    <row r="201" customFormat="false" ht="55.5" hidden="false" customHeight="true" outlineLevel="0" collapsed="false">
      <c r="A201" s="230" t="s">
        <v>483</v>
      </c>
      <c r="B201" s="196" t="s">
        <v>440</v>
      </c>
      <c r="C201" s="196" t="s">
        <v>305</v>
      </c>
      <c r="D201" s="196" t="s">
        <v>295</v>
      </c>
      <c r="E201" s="231" t="s">
        <v>309</v>
      </c>
      <c r="F201" s="232"/>
      <c r="G201" s="198" t="n">
        <f aca="false">G202+G216</f>
        <v>7317275.04</v>
      </c>
      <c r="H201" s="198" t="n">
        <f aca="false">H202+H216</f>
        <v>5571818.29</v>
      </c>
      <c r="I201" s="199" t="n">
        <f aca="false">H201/G201*100</f>
        <v>76.1460825176253</v>
      </c>
      <c r="J201" s="198" t="n">
        <f aca="false">J202+J216</f>
        <v>7304823.76</v>
      </c>
      <c r="K201" s="198" t="n">
        <f aca="false">K202+K216</f>
        <v>5559367.01</v>
      </c>
      <c r="L201" s="199" t="n">
        <f aca="false">K201/J201*100</f>
        <v>76.1054228363752</v>
      </c>
      <c r="M201" s="198" t="n">
        <f aca="false">M202+M216</f>
        <v>12451.28</v>
      </c>
      <c r="N201" s="198" t="n">
        <f aca="false">N202+N216</f>
        <v>12451.28</v>
      </c>
      <c r="O201" s="199" t="n">
        <f aca="false">N201/M201*100</f>
        <v>100</v>
      </c>
      <c r="P201" s="192"/>
      <c r="Q201" s="192"/>
      <c r="R201" s="192"/>
    </row>
    <row r="202" customFormat="false" ht="42.75" hidden="false" customHeight="true" outlineLevel="0" collapsed="false">
      <c r="A202" s="230" t="s">
        <v>618</v>
      </c>
      <c r="B202" s="196" t="s">
        <v>440</v>
      </c>
      <c r="C202" s="196" t="s">
        <v>305</v>
      </c>
      <c r="D202" s="196" t="s">
        <v>295</v>
      </c>
      <c r="E202" s="231" t="s">
        <v>619</v>
      </c>
      <c r="F202" s="232"/>
      <c r="G202" s="198" t="n">
        <f aca="false">G203</f>
        <v>7304304.95</v>
      </c>
      <c r="H202" s="198" t="n">
        <f aca="false">H203</f>
        <v>5558848.2</v>
      </c>
      <c r="I202" s="199" t="n">
        <f aca="false">H202/G202*100</f>
        <v>76.103725652911</v>
      </c>
      <c r="J202" s="198" t="n">
        <f aca="false">J203</f>
        <v>7304304.95</v>
      </c>
      <c r="K202" s="198" t="n">
        <f aca="false">K203</f>
        <v>5558848.2</v>
      </c>
      <c r="L202" s="199" t="n">
        <f aca="false">K202/J202*100</f>
        <v>76.103725652911</v>
      </c>
      <c r="M202" s="198" t="n">
        <f aca="false">M203</f>
        <v>0</v>
      </c>
      <c r="N202" s="198" t="n">
        <f aca="false">N203</f>
        <v>0</v>
      </c>
      <c r="O202" s="205"/>
      <c r="P202" s="192"/>
      <c r="Q202" s="192"/>
      <c r="R202" s="192"/>
    </row>
    <row r="203" customFormat="false" ht="21" hidden="false" customHeight="true" outlineLevel="0" collapsed="false">
      <c r="A203" s="212" t="s">
        <v>457</v>
      </c>
      <c r="B203" s="233" t="s">
        <v>440</v>
      </c>
      <c r="C203" s="233" t="s">
        <v>305</v>
      </c>
      <c r="D203" s="233" t="s">
        <v>295</v>
      </c>
      <c r="E203" s="234" t="s">
        <v>620</v>
      </c>
      <c r="F203" s="235"/>
      <c r="G203" s="211" t="n">
        <f aca="false">G204+G207+G210+G213</f>
        <v>7304304.95</v>
      </c>
      <c r="H203" s="211" t="n">
        <f aca="false">H204+H207+H210+H213</f>
        <v>5558848.2</v>
      </c>
      <c r="I203" s="205" t="n">
        <f aca="false">H203/G203*100</f>
        <v>76.103725652911</v>
      </c>
      <c r="J203" s="211" t="n">
        <f aca="false">J204+J207+J210+J213</f>
        <v>7304304.95</v>
      </c>
      <c r="K203" s="211" t="n">
        <f aca="false">K204+K207+K210+K213</f>
        <v>5558848.2</v>
      </c>
      <c r="L203" s="205" t="n">
        <f aca="false">K203/J203*100</f>
        <v>76.103725652911</v>
      </c>
      <c r="M203" s="211" t="n">
        <v>0</v>
      </c>
      <c r="N203" s="211" t="n">
        <v>0</v>
      </c>
      <c r="O203" s="205"/>
      <c r="P203" s="192"/>
      <c r="Q203" s="192"/>
      <c r="R203" s="192"/>
    </row>
    <row r="204" customFormat="false" ht="18.75" hidden="true" customHeight="true" outlineLevel="0" collapsed="false">
      <c r="A204" s="212" t="s">
        <v>621</v>
      </c>
      <c r="B204" s="233" t="s">
        <v>440</v>
      </c>
      <c r="C204" s="233" t="s">
        <v>305</v>
      </c>
      <c r="D204" s="233" t="s">
        <v>295</v>
      </c>
      <c r="E204" s="234" t="s">
        <v>622</v>
      </c>
      <c r="F204" s="235"/>
      <c r="G204" s="211" t="n">
        <f aca="false">G205</f>
        <v>0</v>
      </c>
      <c r="H204" s="211" t="n">
        <f aca="false">H205</f>
        <v>0</v>
      </c>
      <c r="I204" s="205" t="e">
        <f aca="false">H204/G204*100</f>
        <v>#DIV/0!</v>
      </c>
      <c r="J204" s="211" t="n">
        <f aca="false">J205</f>
        <v>0</v>
      </c>
      <c r="K204" s="211" t="n">
        <f aca="false">K205</f>
        <v>0</v>
      </c>
      <c r="L204" s="205" t="e">
        <f aca="false">K204/J204*100</f>
        <v>#DIV/0!</v>
      </c>
      <c r="M204" s="211" t="n">
        <f aca="false">M205</f>
        <v>0</v>
      </c>
      <c r="N204" s="211" t="n">
        <f aca="false">N205</f>
        <v>0</v>
      </c>
      <c r="O204" s="205"/>
      <c r="P204" s="192"/>
      <c r="Q204" s="192"/>
      <c r="R204" s="192"/>
    </row>
    <row r="205" customFormat="false" ht="28.5" hidden="true" customHeight="true" outlineLevel="0" collapsed="false">
      <c r="A205" s="217" t="s">
        <v>492</v>
      </c>
      <c r="B205" s="233" t="s">
        <v>440</v>
      </c>
      <c r="C205" s="233" t="s">
        <v>305</v>
      </c>
      <c r="D205" s="233" t="s">
        <v>295</v>
      </c>
      <c r="E205" s="234" t="s">
        <v>622</v>
      </c>
      <c r="F205" s="235" t="s">
        <v>493</v>
      </c>
      <c r="G205" s="211" t="n">
        <f aca="false">G206</f>
        <v>0</v>
      </c>
      <c r="H205" s="211" t="n">
        <f aca="false">H206</f>
        <v>0</v>
      </c>
      <c r="I205" s="205" t="e">
        <f aca="false">H205/G205*100</f>
        <v>#DIV/0!</v>
      </c>
      <c r="J205" s="211" t="n">
        <f aca="false">J206</f>
        <v>0</v>
      </c>
      <c r="K205" s="211" t="n">
        <f aca="false">K206</f>
        <v>0</v>
      </c>
      <c r="L205" s="205" t="e">
        <f aca="false">K205/J205*100</f>
        <v>#DIV/0!</v>
      </c>
      <c r="M205" s="211" t="n">
        <v>0</v>
      </c>
      <c r="N205" s="211" t="n">
        <v>0</v>
      </c>
      <c r="O205" s="205"/>
      <c r="P205" s="192"/>
      <c r="Q205" s="192"/>
      <c r="R205" s="192"/>
    </row>
    <row r="206" customFormat="false" ht="33" hidden="true" customHeight="true" outlineLevel="0" collapsed="false">
      <c r="A206" s="217" t="s">
        <v>524</v>
      </c>
      <c r="B206" s="233" t="s">
        <v>440</v>
      </c>
      <c r="C206" s="233" t="s">
        <v>305</v>
      </c>
      <c r="D206" s="233" t="s">
        <v>295</v>
      </c>
      <c r="E206" s="234" t="s">
        <v>622</v>
      </c>
      <c r="F206" s="235" t="s">
        <v>299</v>
      </c>
      <c r="G206" s="211" t="n">
        <f aca="false">J206</f>
        <v>0</v>
      </c>
      <c r="H206" s="211" t="n">
        <f aca="false">K206</f>
        <v>0</v>
      </c>
      <c r="I206" s="205" t="e">
        <f aca="false">H206/G206*100</f>
        <v>#DIV/0!</v>
      </c>
      <c r="J206" s="211" t="n">
        <v>0</v>
      </c>
      <c r="K206" s="211" t="n">
        <v>0</v>
      </c>
      <c r="L206" s="205" t="e">
        <f aca="false">K206/J206*100</f>
        <v>#DIV/0!</v>
      </c>
      <c r="M206" s="211" t="n">
        <f aca="false">M210</f>
        <v>0</v>
      </c>
      <c r="N206" s="211" t="n">
        <f aca="false">N210</f>
        <v>0</v>
      </c>
      <c r="O206" s="205"/>
      <c r="P206" s="192"/>
      <c r="Q206" s="192"/>
      <c r="R206" s="192"/>
    </row>
    <row r="207" customFormat="false" ht="33" hidden="false" customHeight="true" outlineLevel="0" collapsed="false">
      <c r="A207" s="212" t="s">
        <v>621</v>
      </c>
      <c r="B207" s="233" t="s">
        <v>440</v>
      </c>
      <c r="C207" s="233" t="s">
        <v>305</v>
      </c>
      <c r="D207" s="233" t="s">
        <v>295</v>
      </c>
      <c r="E207" s="234" t="s">
        <v>623</v>
      </c>
      <c r="F207" s="235"/>
      <c r="G207" s="211" t="n">
        <f aca="false">G208</f>
        <v>2696000</v>
      </c>
      <c r="H207" s="211" t="n">
        <f aca="false">H208</f>
        <v>2594653.55</v>
      </c>
      <c r="I207" s="205" t="n">
        <f aca="false">H207/G207*100</f>
        <v>96.2408586795252</v>
      </c>
      <c r="J207" s="211" t="n">
        <f aca="false">J208</f>
        <v>2696000</v>
      </c>
      <c r="K207" s="211" t="n">
        <f aca="false">K208</f>
        <v>2594653.55</v>
      </c>
      <c r="L207" s="205" t="n">
        <f aca="false">K207/J207*100</f>
        <v>96.2408586795252</v>
      </c>
      <c r="M207" s="211" t="n">
        <v>0</v>
      </c>
      <c r="N207" s="211" t="n">
        <v>0</v>
      </c>
      <c r="O207" s="205"/>
      <c r="P207" s="192"/>
      <c r="Q207" s="192"/>
      <c r="R207" s="192"/>
    </row>
    <row r="208" customFormat="false" ht="33" hidden="false" customHeight="true" outlineLevel="0" collapsed="false">
      <c r="A208" s="217" t="s">
        <v>492</v>
      </c>
      <c r="B208" s="233" t="s">
        <v>440</v>
      </c>
      <c r="C208" s="233" t="s">
        <v>305</v>
      </c>
      <c r="D208" s="233" t="s">
        <v>295</v>
      </c>
      <c r="E208" s="234" t="s">
        <v>623</v>
      </c>
      <c r="F208" s="235" t="s">
        <v>493</v>
      </c>
      <c r="G208" s="211" t="n">
        <f aca="false">G209</f>
        <v>2696000</v>
      </c>
      <c r="H208" s="211" t="n">
        <f aca="false">H209</f>
        <v>2594653.55</v>
      </c>
      <c r="I208" s="205" t="n">
        <f aca="false">H208/G208*100</f>
        <v>96.2408586795252</v>
      </c>
      <c r="J208" s="211" t="n">
        <f aca="false">J209</f>
        <v>2696000</v>
      </c>
      <c r="K208" s="211" t="n">
        <f aca="false">K209</f>
        <v>2594653.55</v>
      </c>
      <c r="L208" s="205" t="n">
        <f aca="false">K208/J208*100</f>
        <v>96.2408586795252</v>
      </c>
      <c r="M208" s="211" t="n">
        <v>0</v>
      </c>
      <c r="N208" s="211" t="n">
        <v>0</v>
      </c>
      <c r="O208" s="205"/>
      <c r="P208" s="192"/>
      <c r="Q208" s="192"/>
      <c r="R208" s="192"/>
    </row>
    <row r="209" customFormat="false" ht="33" hidden="false" customHeight="true" outlineLevel="0" collapsed="false">
      <c r="A209" s="217" t="s">
        <v>524</v>
      </c>
      <c r="B209" s="233" t="s">
        <v>440</v>
      </c>
      <c r="C209" s="233" t="s">
        <v>305</v>
      </c>
      <c r="D209" s="233" t="s">
        <v>295</v>
      </c>
      <c r="E209" s="234" t="s">
        <v>623</v>
      </c>
      <c r="F209" s="235" t="s">
        <v>299</v>
      </c>
      <c r="G209" s="211" t="n">
        <f aca="false">J209</f>
        <v>2696000</v>
      </c>
      <c r="H209" s="211" t="n">
        <f aca="false">K209</f>
        <v>2594653.55</v>
      </c>
      <c r="I209" s="205" t="n">
        <f aca="false">H209/G209*100</f>
        <v>96.2408586795252</v>
      </c>
      <c r="J209" s="211" t="n">
        <v>2696000</v>
      </c>
      <c r="K209" s="211" t="n">
        <v>2594653.55</v>
      </c>
      <c r="L209" s="205" t="n">
        <f aca="false">K209/J209*100</f>
        <v>96.2408586795252</v>
      </c>
      <c r="M209" s="211" t="n">
        <v>0</v>
      </c>
      <c r="N209" s="211" t="n">
        <v>0</v>
      </c>
      <c r="O209" s="205"/>
      <c r="P209" s="192"/>
      <c r="Q209" s="192"/>
      <c r="R209" s="192"/>
    </row>
    <row r="210" customFormat="false" ht="27" hidden="false" customHeight="true" outlineLevel="0" collapsed="false">
      <c r="A210" s="275" t="s">
        <v>624</v>
      </c>
      <c r="B210" s="233" t="s">
        <v>440</v>
      </c>
      <c r="C210" s="233" t="s">
        <v>305</v>
      </c>
      <c r="D210" s="233" t="s">
        <v>295</v>
      </c>
      <c r="E210" s="234" t="s">
        <v>625</v>
      </c>
      <c r="F210" s="235"/>
      <c r="G210" s="211" t="n">
        <f aca="false">G211</f>
        <v>173728.16</v>
      </c>
      <c r="H210" s="211" t="n">
        <f aca="false">H211</f>
        <v>173728.16</v>
      </c>
      <c r="I210" s="205" t="n">
        <f aca="false">H210/G210*100</f>
        <v>100</v>
      </c>
      <c r="J210" s="211" t="n">
        <f aca="false">J211</f>
        <v>173728.16</v>
      </c>
      <c r="K210" s="211" t="n">
        <f aca="false">K211</f>
        <v>173728.16</v>
      </c>
      <c r="L210" s="205" t="n">
        <f aca="false">K210/J210*100</f>
        <v>100</v>
      </c>
      <c r="M210" s="211" t="n">
        <v>0</v>
      </c>
      <c r="N210" s="211" t="n">
        <v>0</v>
      </c>
      <c r="O210" s="205"/>
      <c r="P210" s="192"/>
      <c r="Q210" s="192"/>
      <c r="R210" s="192"/>
    </row>
    <row r="211" customFormat="false" ht="35.25" hidden="false" customHeight="true" outlineLevel="0" collapsed="false">
      <c r="A211" s="217" t="s">
        <v>605</v>
      </c>
      <c r="B211" s="233" t="s">
        <v>440</v>
      </c>
      <c r="C211" s="233" t="s">
        <v>305</v>
      </c>
      <c r="D211" s="233" t="s">
        <v>295</v>
      </c>
      <c r="E211" s="234" t="s">
        <v>625</v>
      </c>
      <c r="F211" s="235" t="s">
        <v>493</v>
      </c>
      <c r="G211" s="211" t="n">
        <f aca="false">G212</f>
        <v>173728.16</v>
      </c>
      <c r="H211" s="211" t="n">
        <f aca="false">H212</f>
        <v>173728.16</v>
      </c>
      <c r="I211" s="205" t="n">
        <f aca="false">H211/G211*100</f>
        <v>100</v>
      </c>
      <c r="J211" s="211" t="n">
        <f aca="false">J212</f>
        <v>173728.16</v>
      </c>
      <c r="K211" s="211" t="n">
        <f aca="false">K212</f>
        <v>173728.16</v>
      </c>
      <c r="L211" s="205" t="n">
        <f aca="false">K211/J211*100</f>
        <v>100</v>
      </c>
      <c r="M211" s="211" t="n">
        <v>0</v>
      </c>
      <c r="N211" s="211" t="n">
        <v>0</v>
      </c>
      <c r="O211" s="205"/>
      <c r="P211" s="192"/>
      <c r="Q211" s="192"/>
      <c r="R211" s="192"/>
    </row>
    <row r="212" customFormat="false" ht="35.25" hidden="false" customHeight="true" outlineLevel="0" collapsed="false">
      <c r="A212" s="217" t="s">
        <v>606</v>
      </c>
      <c r="B212" s="233" t="s">
        <v>440</v>
      </c>
      <c r="C212" s="233" t="s">
        <v>305</v>
      </c>
      <c r="D212" s="233" t="s">
        <v>295</v>
      </c>
      <c r="E212" s="234" t="s">
        <v>625</v>
      </c>
      <c r="F212" s="235" t="s">
        <v>299</v>
      </c>
      <c r="G212" s="211" t="n">
        <f aca="false">J212</f>
        <v>173728.16</v>
      </c>
      <c r="H212" s="211" t="n">
        <f aca="false">K212</f>
        <v>173728.16</v>
      </c>
      <c r="I212" s="205" t="n">
        <f aca="false">H212/G212*100</f>
        <v>100</v>
      </c>
      <c r="J212" s="211" t="n">
        <v>173728.16</v>
      </c>
      <c r="K212" s="211" t="n">
        <v>173728.16</v>
      </c>
      <c r="L212" s="205" t="n">
        <f aca="false">K212/J212*100</f>
        <v>100</v>
      </c>
      <c r="M212" s="211" t="n">
        <v>0</v>
      </c>
      <c r="N212" s="211" t="n">
        <v>0</v>
      </c>
      <c r="O212" s="205"/>
      <c r="P212" s="192"/>
      <c r="Q212" s="192"/>
      <c r="R212" s="192"/>
    </row>
    <row r="213" customFormat="false" ht="35.25" hidden="false" customHeight="true" outlineLevel="0" collapsed="false">
      <c r="A213" s="275" t="s">
        <v>624</v>
      </c>
      <c r="B213" s="233" t="s">
        <v>440</v>
      </c>
      <c r="C213" s="233" t="s">
        <v>305</v>
      </c>
      <c r="D213" s="233" t="s">
        <v>295</v>
      </c>
      <c r="E213" s="234" t="s">
        <v>626</v>
      </c>
      <c r="F213" s="235"/>
      <c r="G213" s="211" t="n">
        <f aca="false">G214</f>
        <v>4434576.79</v>
      </c>
      <c r="H213" s="211" t="n">
        <f aca="false">H214</f>
        <v>2790466.49</v>
      </c>
      <c r="I213" s="205" t="n">
        <f aca="false">H213/G213*100</f>
        <v>62.9252039629243</v>
      </c>
      <c r="J213" s="211" t="n">
        <f aca="false">J214</f>
        <v>4434576.79</v>
      </c>
      <c r="K213" s="211" t="n">
        <f aca="false">K214</f>
        <v>2790466.49</v>
      </c>
      <c r="L213" s="205" t="n">
        <f aca="false">K213/J213*100</f>
        <v>62.9252039629243</v>
      </c>
      <c r="M213" s="211" t="n">
        <v>0</v>
      </c>
      <c r="N213" s="211" t="n">
        <v>0</v>
      </c>
      <c r="O213" s="205"/>
      <c r="P213" s="192"/>
      <c r="Q213" s="192"/>
      <c r="R213" s="192"/>
    </row>
    <row r="214" customFormat="false" ht="35.25" hidden="false" customHeight="true" outlineLevel="0" collapsed="false">
      <c r="A214" s="217" t="s">
        <v>605</v>
      </c>
      <c r="B214" s="233" t="s">
        <v>440</v>
      </c>
      <c r="C214" s="233" t="s">
        <v>305</v>
      </c>
      <c r="D214" s="233" t="s">
        <v>295</v>
      </c>
      <c r="E214" s="234" t="s">
        <v>626</v>
      </c>
      <c r="F214" s="235" t="s">
        <v>493</v>
      </c>
      <c r="G214" s="211" t="n">
        <f aca="false">G215</f>
        <v>4434576.79</v>
      </c>
      <c r="H214" s="211" t="n">
        <f aca="false">H215</f>
        <v>2790466.49</v>
      </c>
      <c r="I214" s="205" t="n">
        <f aca="false">H214/G214*100</f>
        <v>62.9252039629243</v>
      </c>
      <c r="J214" s="211" t="n">
        <f aca="false">J215</f>
        <v>4434576.79</v>
      </c>
      <c r="K214" s="211" t="n">
        <f aca="false">K215</f>
        <v>2790466.49</v>
      </c>
      <c r="L214" s="205" t="n">
        <f aca="false">K214/J214*100</f>
        <v>62.9252039629243</v>
      </c>
      <c r="M214" s="211" t="n">
        <v>0</v>
      </c>
      <c r="N214" s="211" t="n">
        <v>0</v>
      </c>
      <c r="O214" s="205"/>
      <c r="P214" s="192"/>
      <c r="Q214" s="192"/>
      <c r="R214" s="192"/>
    </row>
    <row r="215" customFormat="false" ht="35.25" hidden="false" customHeight="true" outlineLevel="0" collapsed="false">
      <c r="A215" s="217" t="s">
        <v>606</v>
      </c>
      <c r="B215" s="233" t="s">
        <v>440</v>
      </c>
      <c r="C215" s="233" t="s">
        <v>305</v>
      </c>
      <c r="D215" s="233" t="s">
        <v>295</v>
      </c>
      <c r="E215" s="234" t="s">
        <v>626</v>
      </c>
      <c r="F215" s="235" t="s">
        <v>299</v>
      </c>
      <c r="G215" s="211" t="n">
        <f aca="false">J215</f>
        <v>4434576.79</v>
      </c>
      <c r="H215" s="211" t="n">
        <f aca="false">K215</f>
        <v>2790466.49</v>
      </c>
      <c r="I215" s="205" t="n">
        <f aca="false">H215/G215*100</f>
        <v>62.9252039629243</v>
      </c>
      <c r="J215" s="211" t="n">
        <v>4434576.79</v>
      </c>
      <c r="K215" s="211" t="n">
        <v>2790466.49</v>
      </c>
      <c r="L215" s="205" t="n">
        <f aca="false">K215/J215*100</f>
        <v>62.9252039629243</v>
      </c>
      <c r="M215" s="211" t="n">
        <v>0</v>
      </c>
      <c r="N215" s="211" t="n">
        <v>0</v>
      </c>
      <c r="O215" s="205"/>
      <c r="P215" s="192"/>
      <c r="Q215" s="192"/>
      <c r="R215" s="192"/>
    </row>
    <row r="216" customFormat="false" ht="35.25" hidden="false" customHeight="true" outlineLevel="0" collapsed="false">
      <c r="A216" s="264" t="s">
        <v>627</v>
      </c>
      <c r="B216" s="196" t="s">
        <v>440</v>
      </c>
      <c r="C216" s="196" t="s">
        <v>305</v>
      </c>
      <c r="D216" s="196" t="s">
        <v>295</v>
      </c>
      <c r="E216" s="231" t="s">
        <v>579</v>
      </c>
      <c r="F216" s="232"/>
      <c r="G216" s="198" t="n">
        <f aca="false">G217</f>
        <v>12970.09</v>
      </c>
      <c r="H216" s="198" t="n">
        <f aca="false">H217</f>
        <v>12970.09</v>
      </c>
      <c r="I216" s="199" t="n">
        <f aca="false">H216/G216*100</f>
        <v>100</v>
      </c>
      <c r="J216" s="198" t="n">
        <f aca="false">J217</f>
        <v>518.81</v>
      </c>
      <c r="K216" s="198" t="n">
        <f aca="false">K217</f>
        <v>518.81</v>
      </c>
      <c r="L216" s="199" t="n">
        <f aca="false">K216/J216*100</f>
        <v>100</v>
      </c>
      <c r="M216" s="198" t="n">
        <f aca="false">M217</f>
        <v>12451.28</v>
      </c>
      <c r="N216" s="198" t="n">
        <f aca="false">N217</f>
        <v>12451.28</v>
      </c>
      <c r="O216" s="199" t="n">
        <f aca="false">N216/M216*100</f>
        <v>100</v>
      </c>
      <c r="P216" s="192"/>
      <c r="Q216" s="192"/>
      <c r="R216" s="192"/>
    </row>
    <row r="217" customFormat="false" ht="35.25" hidden="false" customHeight="true" outlineLevel="0" collapsed="false">
      <c r="A217" s="265" t="s">
        <v>628</v>
      </c>
      <c r="B217" s="233" t="s">
        <v>581</v>
      </c>
      <c r="C217" s="233" t="s">
        <v>305</v>
      </c>
      <c r="D217" s="233" t="s">
        <v>295</v>
      </c>
      <c r="E217" s="234" t="s">
        <v>582</v>
      </c>
      <c r="F217" s="235"/>
      <c r="G217" s="211" t="n">
        <f aca="false">G218+G221</f>
        <v>12970.09</v>
      </c>
      <c r="H217" s="211" t="n">
        <f aca="false">H218+H221</f>
        <v>12970.09</v>
      </c>
      <c r="I217" s="205" t="n">
        <f aca="false">H217/G217*100</f>
        <v>100</v>
      </c>
      <c r="J217" s="211" t="n">
        <f aca="false">J218</f>
        <v>518.81</v>
      </c>
      <c r="K217" s="211" t="n">
        <f aca="false">K218</f>
        <v>518.81</v>
      </c>
      <c r="L217" s="205" t="n">
        <f aca="false">K217/J217*100</f>
        <v>100</v>
      </c>
      <c r="M217" s="211" t="n">
        <f aca="false">M221</f>
        <v>12451.28</v>
      </c>
      <c r="N217" s="211" t="n">
        <f aca="false">N221</f>
        <v>12451.28</v>
      </c>
      <c r="O217" s="205" t="n">
        <f aca="false">N217/M217*100</f>
        <v>100</v>
      </c>
      <c r="P217" s="192"/>
      <c r="Q217" s="192"/>
      <c r="R217" s="192"/>
    </row>
    <row r="218" customFormat="false" ht="35.25" hidden="false" customHeight="true" outlineLevel="0" collapsed="false">
      <c r="A218" s="262" t="s">
        <v>629</v>
      </c>
      <c r="B218" s="233" t="s">
        <v>440</v>
      </c>
      <c r="C218" s="233" t="s">
        <v>305</v>
      </c>
      <c r="D218" s="233" t="s">
        <v>295</v>
      </c>
      <c r="E218" s="234" t="s">
        <v>630</v>
      </c>
      <c r="F218" s="235"/>
      <c r="G218" s="211" t="n">
        <f aca="false">G219</f>
        <v>518.81</v>
      </c>
      <c r="H218" s="211" t="n">
        <f aca="false">H219</f>
        <v>518.81</v>
      </c>
      <c r="I218" s="205" t="n">
        <f aca="false">H218/G218*100</f>
        <v>100</v>
      </c>
      <c r="J218" s="211" t="n">
        <f aca="false">J219</f>
        <v>518.81</v>
      </c>
      <c r="K218" s="211" t="n">
        <f aca="false">K219</f>
        <v>518.81</v>
      </c>
      <c r="L218" s="205" t="n">
        <f aca="false">K218/J218*100</f>
        <v>100</v>
      </c>
      <c r="M218" s="211" t="n">
        <v>0</v>
      </c>
      <c r="N218" s="211" t="n">
        <v>0</v>
      </c>
      <c r="O218" s="205"/>
      <c r="P218" s="192"/>
      <c r="Q218" s="192"/>
      <c r="R218" s="192"/>
    </row>
    <row r="219" customFormat="false" ht="35.25" hidden="false" customHeight="true" outlineLevel="0" collapsed="false">
      <c r="A219" s="217" t="s">
        <v>492</v>
      </c>
      <c r="B219" s="233" t="s">
        <v>440</v>
      </c>
      <c r="C219" s="233" t="s">
        <v>305</v>
      </c>
      <c r="D219" s="233" t="s">
        <v>295</v>
      </c>
      <c r="E219" s="234" t="s">
        <v>630</v>
      </c>
      <c r="F219" s="235" t="s">
        <v>493</v>
      </c>
      <c r="G219" s="211" t="n">
        <f aca="false">G220</f>
        <v>518.81</v>
      </c>
      <c r="H219" s="211" t="n">
        <f aca="false">H220</f>
        <v>518.81</v>
      </c>
      <c r="I219" s="205" t="n">
        <f aca="false">H219/G219*100</f>
        <v>100</v>
      </c>
      <c r="J219" s="211" t="n">
        <f aca="false">J220</f>
        <v>518.81</v>
      </c>
      <c r="K219" s="211" t="n">
        <f aca="false">K220</f>
        <v>518.81</v>
      </c>
      <c r="L219" s="205" t="n">
        <f aca="false">K219/J219*100</f>
        <v>100</v>
      </c>
      <c r="M219" s="211" t="n">
        <v>0</v>
      </c>
      <c r="N219" s="211" t="n">
        <v>0</v>
      </c>
      <c r="O219" s="205"/>
      <c r="P219" s="192"/>
      <c r="Q219" s="192"/>
      <c r="R219" s="192"/>
    </row>
    <row r="220" customFormat="false" ht="35.25" hidden="false" customHeight="true" outlineLevel="0" collapsed="false">
      <c r="A220" s="217" t="s">
        <v>524</v>
      </c>
      <c r="B220" s="233" t="s">
        <v>440</v>
      </c>
      <c r="C220" s="233" t="s">
        <v>305</v>
      </c>
      <c r="D220" s="233" t="s">
        <v>295</v>
      </c>
      <c r="E220" s="234" t="s">
        <v>630</v>
      </c>
      <c r="F220" s="235" t="s">
        <v>299</v>
      </c>
      <c r="G220" s="211" t="n">
        <f aca="false">J220</f>
        <v>518.81</v>
      </c>
      <c r="H220" s="211" t="n">
        <f aca="false">K220</f>
        <v>518.81</v>
      </c>
      <c r="I220" s="205" t="n">
        <f aca="false">H220/G220*100</f>
        <v>100</v>
      </c>
      <c r="J220" s="211" t="n">
        <v>518.81</v>
      </c>
      <c r="K220" s="211" t="n">
        <v>518.81</v>
      </c>
      <c r="L220" s="205" t="n">
        <f aca="false">K220/J220*100</f>
        <v>100</v>
      </c>
      <c r="M220" s="211" t="n">
        <v>0</v>
      </c>
      <c r="N220" s="211" t="n">
        <v>0</v>
      </c>
      <c r="O220" s="205"/>
      <c r="P220" s="192"/>
      <c r="Q220" s="192"/>
      <c r="R220" s="192"/>
    </row>
    <row r="221" customFormat="false" ht="35.25" hidden="false" customHeight="true" outlineLevel="0" collapsed="false">
      <c r="A221" s="262" t="s">
        <v>629</v>
      </c>
      <c r="B221" s="233" t="s">
        <v>440</v>
      </c>
      <c r="C221" s="233" t="s">
        <v>305</v>
      </c>
      <c r="D221" s="233" t="s">
        <v>295</v>
      </c>
      <c r="E221" s="234" t="s">
        <v>631</v>
      </c>
      <c r="F221" s="235"/>
      <c r="G221" s="211" t="n">
        <f aca="false">G222</f>
        <v>12451.28</v>
      </c>
      <c r="H221" s="211" t="n">
        <f aca="false">H222</f>
        <v>12451.28</v>
      </c>
      <c r="I221" s="205" t="n">
        <f aca="false">H221/G221*100</f>
        <v>100</v>
      </c>
      <c r="J221" s="211" t="n">
        <v>0</v>
      </c>
      <c r="K221" s="211" t="n">
        <v>0</v>
      </c>
      <c r="L221" s="205"/>
      <c r="M221" s="211" t="n">
        <f aca="false">M222</f>
        <v>12451.28</v>
      </c>
      <c r="N221" s="211" t="n">
        <f aca="false">N222</f>
        <v>12451.28</v>
      </c>
      <c r="O221" s="205" t="n">
        <f aca="false">N221/M221*100</f>
        <v>100</v>
      </c>
      <c r="P221" s="192"/>
      <c r="Q221" s="192"/>
      <c r="R221" s="192"/>
    </row>
    <row r="222" customFormat="false" ht="35.25" hidden="false" customHeight="true" outlineLevel="0" collapsed="false">
      <c r="A222" s="217" t="s">
        <v>492</v>
      </c>
      <c r="B222" s="233" t="s">
        <v>440</v>
      </c>
      <c r="C222" s="233" t="s">
        <v>305</v>
      </c>
      <c r="D222" s="233" t="s">
        <v>295</v>
      </c>
      <c r="E222" s="234" t="s">
        <v>631</v>
      </c>
      <c r="F222" s="235" t="s">
        <v>493</v>
      </c>
      <c r="G222" s="211" t="n">
        <f aca="false">G223</f>
        <v>12451.28</v>
      </c>
      <c r="H222" s="211" t="n">
        <f aca="false">H223</f>
        <v>12451.28</v>
      </c>
      <c r="I222" s="205" t="n">
        <f aca="false">H222/G222*100</f>
        <v>100</v>
      </c>
      <c r="J222" s="211" t="n">
        <v>0</v>
      </c>
      <c r="K222" s="211" t="n">
        <v>0</v>
      </c>
      <c r="L222" s="205"/>
      <c r="M222" s="211" t="n">
        <f aca="false">M223</f>
        <v>12451.28</v>
      </c>
      <c r="N222" s="211" t="n">
        <f aca="false">N223</f>
        <v>12451.28</v>
      </c>
      <c r="O222" s="205" t="n">
        <f aca="false">N222/M222*100</f>
        <v>100</v>
      </c>
      <c r="P222" s="192"/>
      <c r="Q222" s="192"/>
      <c r="R222" s="192"/>
    </row>
    <row r="223" customFormat="false" ht="35.25" hidden="false" customHeight="true" outlineLevel="0" collapsed="false">
      <c r="A223" s="217" t="s">
        <v>524</v>
      </c>
      <c r="B223" s="233" t="s">
        <v>440</v>
      </c>
      <c r="C223" s="233" t="s">
        <v>305</v>
      </c>
      <c r="D223" s="233" t="s">
        <v>295</v>
      </c>
      <c r="E223" s="234" t="s">
        <v>631</v>
      </c>
      <c r="F223" s="235" t="s">
        <v>299</v>
      </c>
      <c r="G223" s="211" t="n">
        <f aca="false">M223</f>
        <v>12451.28</v>
      </c>
      <c r="H223" s="211" t="n">
        <f aca="false">N223</f>
        <v>12451.28</v>
      </c>
      <c r="I223" s="205" t="n">
        <f aca="false">H223/G223*100</f>
        <v>100</v>
      </c>
      <c r="J223" s="211" t="n">
        <v>0</v>
      </c>
      <c r="K223" s="211" t="n">
        <v>0</v>
      </c>
      <c r="L223" s="205"/>
      <c r="M223" s="211" t="n">
        <v>12451.28</v>
      </c>
      <c r="N223" s="211" t="n">
        <v>12451.28</v>
      </c>
      <c r="O223" s="205" t="n">
        <f aca="false">N223/M223*100</f>
        <v>100</v>
      </c>
      <c r="P223" s="192"/>
      <c r="Q223" s="192"/>
      <c r="R223" s="192"/>
    </row>
    <row r="224" customFormat="false" ht="21.75" hidden="false" customHeight="true" outlineLevel="0" collapsed="false">
      <c r="A224" s="272" t="s">
        <v>632</v>
      </c>
      <c r="B224" s="196" t="s">
        <v>440</v>
      </c>
      <c r="C224" s="196" t="s">
        <v>419</v>
      </c>
      <c r="D224" s="214"/>
      <c r="E224" s="273"/>
      <c r="F224" s="274"/>
      <c r="G224" s="198" t="n">
        <f aca="false">G225</f>
        <v>252000</v>
      </c>
      <c r="H224" s="198" t="n">
        <f aca="false">H225</f>
        <v>251430.04</v>
      </c>
      <c r="I224" s="199" t="n">
        <f aca="false">H224/G224*100</f>
        <v>99.7738253968254</v>
      </c>
      <c r="J224" s="198" t="n">
        <f aca="false">J225</f>
        <v>252000</v>
      </c>
      <c r="K224" s="198" t="n">
        <f aca="false">K225</f>
        <v>251430.04</v>
      </c>
      <c r="L224" s="199" t="n">
        <f aca="false">K224/J224*100</f>
        <v>99.7738253968254</v>
      </c>
      <c r="M224" s="198" t="n">
        <f aca="false">M225</f>
        <v>0</v>
      </c>
      <c r="N224" s="198" t="n">
        <f aca="false">N225</f>
        <v>0</v>
      </c>
      <c r="O224" s="205"/>
      <c r="P224" s="192"/>
      <c r="Q224" s="192"/>
      <c r="R224" s="192"/>
    </row>
    <row r="225" customFormat="false" ht="20.25" hidden="false" customHeight="true" outlineLevel="0" collapsed="false">
      <c r="A225" s="260" t="s">
        <v>459</v>
      </c>
      <c r="B225" s="196" t="s">
        <v>440</v>
      </c>
      <c r="C225" s="196" t="s">
        <v>419</v>
      </c>
      <c r="D225" s="196" t="s">
        <v>419</v>
      </c>
      <c r="E225" s="231"/>
      <c r="F225" s="232"/>
      <c r="G225" s="198" t="n">
        <f aca="false">G226</f>
        <v>252000</v>
      </c>
      <c r="H225" s="198" t="n">
        <f aca="false">H226</f>
        <v>251430.04</v>
      </c>
      <c r="I225" s="199" t="n">
        <f aca="false">H225/G225*100</f>
        <v>99.7738253968254</v>
      </c>
      <c r="J225" s="198" t="n">
        <f aca="false">J226</f>
        <v>252000</v>
      </c>
      <c r="K225" s="198" t="n">
        <f aca="false">K226</f>
        <v>251430.04</v>
      </c>
      <c r="L225" s="199" t="n">
        <f aca="false">K225/J225*100</f>
        <v>99.7738253968254</v>
      </c>
      <c r="M225" s="198" t="n">
        <f aca="false">M226</f>
        <v>0</v>
      </c>
      <c r="N225" s="198" t="n">
        <f aca="false">N226</f>
        <v>0</v>
      </c>
      <c r="O225" s="205"/>
      <c r="P225" s="192"/>
      <c r="Q225" s="192"/>
      <c r="R225" s="192"/>
    </row>
    <row r="226" customFormat="false" ht="54" hidden="false" customHeight="true" outlineLevel="0" collapsed="false">
      <c r="A226" s="230" t="s">
        <v>483</v>
      </c>
      <c r="B226" s="196" t="s">
        <v>440</v>
      </c>
      <c r="C226" s="196" t="s">
        <v>419</v>
      </c>
      <c r="D226" s="196" t="s">
        <v>419</v>
      </c>
      <c r="E226" s="231" t="s">
        <v>309</v>
      </c>
      <c r="F226" s="232"/>
      <c r="G226" s="198" t="n">
        <f aca="false">G227</f>
        <v>252000</v>
      </c>
      <c r="H226" s="198" t="n">
        <f aca="false">H227</f>
        <v>251430.04</v>
      </c>
      <c r="I226" s="199" t="n">
        <f aca="false">H226/G226*100</f>
        <v>99.7738253968254</v>
      </c>
      <c r="J226" s="198" t="n">
        <f aca="false">J227</f>
        <v>252000</v>
      </c>
      <c r="K226" s="198" t="n">
        <f aca="false">K227</f>
        <v>251430.04</v>
      </c>
      <c r="L226" s="199" t="n">
        <f aca="false">K226/J226*100</f>
        <v>99.7738253968254</v>
      </c>
      <c r="M226" s="198" t="n">
        <f aca="false">M227</f>
        <v>0</v>
      </c>
      <c r="N226" s="198" t="n">
        <f aca="false">N227</f>
        <v>0</v>
      </c>
      <c r="O226" s="205"/>
      <c r="P226" s="192"/>
      <c r="Q226" s="192"/>
      <c r="R226" s="192"/>
    </row>
    <row r="227" customFormat="false" ht="54" hidden="false" customHeight="true" outlineLevel="0" collapsed="false">
      <c r="A227" s="230" t="s">
        <v>633</v>
      </c>
      <c r="B227" s="196" t="s">
        <v>440</v>
      </c>
      <c r="C227" s="196" t="s">
        <v>419</v>
      </c>
      <c r="D227" s="196" t="s">
        <v>419</v>
      </c>
      <c r="E227" s="231" t="s">
        <v>634</v>
      </c>
      <c r="F227" s="232"/>
      <c r="G227" s="198" t="n">
        <f aca="false">J227</f>
        <v>252000</v>
      </c>
      <c r="H227" s="198" t="n">
        <f aca="false">K227</f>
        <v>251430.04</v>
      </c>
      <c r="I227" s="199" t="n">
        <f aca="false">H227/G227*100</f>
        <v>99.7738253968254</v>
      </c>
      <c r="J227" s="198" t="n">
        <f aca="false">J228</f>
        <v>252000</v>
      </c>
      <c r="K227" s="198" t="n">
        <f aca="false">K228</f>
        <v>251430.04</v>
      </c>
      <c r="L227" s="199" t="n">
        <f aca="false">K227/J227*100</f>
        <v>99.7738253968254</v>
      </c>
      <c r="M227" s="198" t="n">
        <f aca="false">M228</f>
        <v>0</v>
      </c>
      <c r="N227" s="198" t="n">
        <f aca="false">N228</f>
        <v>0</v>
      </c>
      <c r="O227" s="205"/>
      <c r="P227" s="192"/>
      <c r="Q227" s="192"/>
      <c r="R227" s="192"/>
    </row>
    <row r="228" customFormat="false" ht="18" hidden="false" customHeight="true" outlineLevel="0" collapsed="false">
      <c r="A228" s="212" t="s">
        <v>635</v>
      </c>
      <c r="B228" s="233" t="s">
        <v>440</v>
      </c>
      <c r="C228" s="233" t="s">
        <v>419</v>
      </c>
      <c r="D228" s="233" t="s">
        <v>419</v>
      </c>
      <c r="E228" s="234" t="s">
        <v>636</v>
      </c>
      <c r="F228" s="235"/>
      <c r="G228" s="211" t="n">
        <f aca="false">G229</f>
        <v>252000</v>
      </c>
      <c r="H228" s="211" t="n">
        <f aca="false">H229</f>
        <v>251430.04</v>
      </c>
      <c r="I228" s="205" t="n">
        <f aca="false">H228/G228*100</f>
        <v>99.7738253968254</v>
      </c>
      <c r="J228" s="211" t="n">
        <f aca="false">J229</f>
        <v>252000</v>
      </c>
      <c r="K228" s="211" t="n">
        <f aca="false">K229</f>
        <v>251430.04</v>
      </c>
      <c r="L228" s="205" t="n">
        <f aca="false">K228/J228*100</f>
        <v>99.7738253968254</v>
      </c>
      <c r="M228" s="211" t="n">
        <v>0</v>
      </c>
      <c r="N228" s="211" t="n">
        <v>0</v>
      </c>
      <c r="O228" s="205"/>
      <c r="P228" s="192"/>
      <c r="Q228" s="192"/>
      <c r="R228" s="192"/>
    </row>
    <row r="229" customFormat="false" ht="31.5" hidden="false" customHeight="true" outlineLevel="0" collapsed="false">
      <c r="A229" s="212" t="s">
        <v>637</v>
      </c>
      <c r="B229" s="233" t="s">
        <v>440</v>
      </c>
      <c r="C229" s="233" t="s">
        <v>419</v>
      </c>
      <c r="D229" s="233" t="s">
        <v>419</v>
      </c>
      <c r="E229" s="234" t="s">
        <v>638</v>
      </c>
      <c r="F229" s="235"/>
      <c r="G229" s="211" t="n">
        <f aca="false">G231</f>
        <v>252000</v>
      </c>
      <c r="H229" s="211" t="n">
        <f aca="false">H231</f>
        <v>251430.04</v>
      </c>
      <c r="I229" s="205" t="n">
        <f aca="false">H229/G229*100</f>
        <v>99.7738253968254</v>
      </c>
      <c r="J229" s="211" t="n">
        <f aca="false">J231</f>
        <v>252000</v>
      </c>
      <c r="K229" s="211" t="n">
        <f aca="false">K231</f>
        <v>251430.04</v>
      </c>
      <c r="L229" s="205" t="n">
        <f aca="false">K229/J229*100</f>
        <v>99.7738253968254</v>
      </c>
      <c r="M229" s="211" t="n">
        <v>0</v>
      </c>
      <c r="N229" s="211" t="n">
        <v>0</v>
      </c>
      <c r="O229" s="205"/>
      <c r="P229" s="192"/>
      <c r="Q229" s="192"/>
      <c r="R229" s="192"/>
    </row>
    <row r="230" customFormat="false" ht="31.5" hidden="false" customHeight="true" outlineLevel="0" collapsed="false">
      <c r="A230" s="217" t="s">
        <v>492</v>
      </c>
      <c r="B230" s="233" t="s">
        <v>440</v>
      </c>
      <c r="C230" s="233" t="s">
        <v>419</v>
      </c>
      <c r="D230" s="233" t="s">
        <v>419</v>
      </c>
      <c r="E230" s="234" t="s">
        <v>638</v>
      </c>
      <c r="F230" s="235" t="s">
        <v>493</v>
      </c>
      <c r="G230" s="211" t="n">
        <f aca="false">G231</f>
        <v>252000</v>
      </c>
      <c r="H230" s="211" t="n">
        <f aca="false">H231</f>
        <v>251430.04</v>
      </c>
      <c r="I230" s="205" t="n">
        <f aca="false">H230/G230*100</f>
        <v>99.7738253968254</v>
      </c>
      <c r="J230" s="211" t="n">
        <f aca="false">J231</f>
        <v>252000</v>
      </c>
      <c r="K230" s="211" t="n">
        <f aca="false">K231</f>
        <v>251430.04</v>
      </c>
      <c r="L230" s="205" t="n">
        <f aca="false">K230/J230*100</f>
        <v>99.7738253968254</v>
      </c>
      <c r="M230" s="211" t="n">
        <v>0</v>
      </c>
      <c r="N230" s="211" t="n">
        <v>0</v>
      </c>
      <c r="O230" s="205"/>
      <c r="P230" s="192"/>
      <c r="Q230" s="192"/>
      <c r="R230" s="192"/>
    </row>
    <row r="231" customFormat="false" ht="34.5" hidden="false" customHeight="true" outlineLevel="0" collapsed="false">
      <c r="A231" s="217" t="s">
        <v>524</v>
      </c>
      <c r="B231" s="233" t="s">
        <v>440</v>
      </c>
      <c r="C231" s="233" t="s">
        <v>419</v>
      </c>
      <c r="D231" s="233" t="s">
        <v>419</v>
      </c>
      <c r="E231" s="234" t="s">
        <v>638</v>
      </c>
      <c r="F231" s="235" t="s">
        <v>299</v>
      </c>
      <c r="G231" s="211" t="n">
        <f aca="false">J231</f>
        <v>252000</v>
      </c>
      <c r="H231" s="211" t="n">
        <f aca="false">K231</f>
        <v>251430.04</v>
      </c>
      <c r="I231" s="205" t="n">
        <f aca="false">H231/G231*100</f>
        <v>99.7738253968254</v>
      </c>
      <c r="J231" s="211" t="n">
        <v>252000</v>
      </c>
      <c r="K231" s="211" t="n">
        <v>251430.04</v>
      </c>
      <c r="L231" s="205" t="n">
        <f aca="false">K231/J231*100</f>
        <v>99.7738253968254</v>
      </c>
      <c r="M231" s="211" t="n">
        <v>0</v>
      </c>
      <c r="N231" s="211" t="n">
        <v>0</v>
      </c>
      <c r="O231" s="205"/>
      <c r="P231" s="192"/>
      <c r="Q231" s="192"/>
      <c r="R231" s="192"/>
    </row>
    <row r="232" customFormat="false" ht="21.75" hidden="false" customHeight="true" outlineLevel="0" collapsed="false">
      <c r="A232" s="272" t="s">
        <v>639</v>
      </c>
      <c r="B232" s="196" t="s">
        <v>440</v>
      </c>
      <c r="C232" s="196" t="s">
        <v>318</v>
      </c>
      <c r="D232" s="196"/>
      <c r="E232" s="231"/>
      <c r="F232" s="232"/>
      <c r="G232" s="198" t="n">
        <f aca="false">J232</f>
        <v>2857400</v>
      </c>
      <c r="H232" s="198" t="n">
        <f aca="false">K232</f>
        <v>2709280.37</v>
      </c>
      <c r="I232" s="199" t="n">
        <f aca="false">H232/G232*100</f>
        <v>94.8162794848464</v>
      </c>
      <c r="J232" s="198" t="n">
        <f aca="false">J233</f>
        <v>2857400</v>
      </c>
      <c r="K232" s="198" t="n">
        <f aca="false">K233</f>
        <v>2709280.37</v>
      </c>
      <c r="L232" s="199" t="n">
        <f aca="false">K232/J232*100</f>
        <v>94.8162794848464</v>
      </c>
      <c r="M232" s="198" t="n">
        <f aca="false">M233</f>
        <v>0</v>
      </c>
      <c r="N232" s="198" t="n">
        <f aca="false">N233</f>
        <v>0</v>
      </c>
      <c r="O232" s="199"/>
      <c r="P232" s="192"/>
      <c r="Q232" s="192"/>
      <c r="R232" s="192"/>
    </row>
    <row r="233" customFormat="false" ht="18.75" hidden="false" customHeight="true" outlineLevel="0" collapsed="false">
      <c r="A233" s="260" t="s">
        <v>640</v>
      </c>
      <c r="B233" s="196" t="s">
        <v>440</v>
      </c>
      <c r="C233" s="196" t="s">
        <v>318</v>
      </c>
      <c r="D233" s="196" t="s">
        <v>280</v>
      </c>
      <c r="E233" s="231"/>
      <c r="F233" s="232"/>
      <c r="G233" s="198" t="n">
        <f aca="false">G234</f>
        <v>2857400</v>
      </c>
      <c r="H233" s="198" t="n">
        <f aca="false">H234</f>
        <v>2709280.37</v>
      </c>
      <c r="I233" s="199" t="n">
        <f aca="false">H233/G233*100</f>
        <v>94.8162794848464</v>
      </c>
      <c r="J233" s="198" t="n">
        <f aca="false">J234</f>
        <v>2857400</v>
      </c>
      <c r="K233" s="198" t="n">
        <f aca="false">K234</f>
        <v>2709280.37</v>
      </c>
      <c r="L233" s="199" t="n">
        <f aca="false">K233/J233*100</f>
        <v>94.8162794848464</v>
      </c>
      <c r="M233" s="198" t="n">
        <v>0</v>
      </c>
      <c r="N233" s="198" t="n">
        <v>0</v>
      </c>
      <c r="O233" s="205"/>
      <c r="P233" s="192"/>
      <c r="Q233" s="192"/>
      <c r="R233" s="192"/>
      <c r="S233" s="185"/>
    </row>
    <row r="234" customFormat="false" ht="58.5" hidden="false" customHeight="true" outlineLevel="0" collapsed="false">
      <c r="A234" s="230" t="s">
        <v>483</v>
      </c>
      <c r="B234" s="196" t="s">
        <v>440</v>
      </c>
      <c r="C234" s="196" t="s">
        <v>318</v>
      </c>
      <c r="D234" s="196" t="s">
        <v>280</v>
      </c>
      <c r="E234" s="231" t="s">
        <v>309</v>
      </c>
      <c r="F234" s="232"/>
      <c r="G234" s="198" t="n">
        <f aca="false">G235</f>
        <v>2857400</v>
      </c>
      <c r="H234" s="198" t="n">
        <f aca="false">H235</f>
        <v>2709280.37</v>
      </c>
      <c r="I234" s="199" t="n">
        <f aca="false">H234/G234*100</f>
        <v>94.8162794848464</v>
      </c>
      <c r="J234" s="198" t="n">
        <f aca="false">J235</f>
        <v>2857400</v>
      </c>
      <c r="K234" s="198" t="n">
        <f aca="false">K235</f>
        <v>2709280.37</v>
      </c>
      <c r="L234" s="199" t="n">
        <f aca="false">K234/J234*100</f>
        <v>94.8162794848464</v>
      </c>
      <c r="M234" s="198" t="n">
        <f aca="false">M235</f>
        <v>0</v>
      </c>
      <c r="N234" s="198" t="n">
        <f aca="false">N235</f>
        <v>0</v>
      </c>
      <c r="O234" s="205"/>
      <c r="P234" s="192"/>
      <c r="Q234" s="192"/>
      <c r="R234" s="192"/>
      <c r="S234" s="185"/>
    </row>
    <row r="235" customFormat="false" ht="53.25" hidden="false" customHeight="true" outlineLevel="0" collapsed="false">
      <c r="A235" s="230" t="s">
        <v>633</v>
      </c>
      <c r="B235" s="196" t="s">
        <v>440</v>
      </c>
      <c r="C235" s="196" t="s">
        <v>318</v>
      </c>
      <c r="D235" s="196" t="s">
        <v>280</v>
      </c>
      <c r="E235" s="231" t="s">
        <v>634</v>
      </c>
      <c r="F235" s="232"/>
      <c r="G235" s="198" t="n">
        <f aca="false">G238+G240</f>
        <v>2857400</v>
      </c>
      <c r="H235" s="198" t="n">
        <f aca="false">H238+H240</f>
        <v>2709280.37</v>
      </c>
      <c r="I235" s="199" t="n">
        <f aca="false">H235/G235*100</f>
        <v>94.8162794848464</v>
      </c>
      <c r="J235" s="198" t="n">
        <f aca="false">J238+J240</f>
        <v>2857400</v>
      </c>
      <c r="K235" s="198" t="n">
        <f aca="false">K238+K240</f>
        <v>2709280.37</v>
      </c>
      <c r="L235" s="199" t="n">
        <f aca="false">K235/J235*100</f>
        <v>94.8162794848464</v>
      </c>
      <c r="M235" s="198" t="n">
        <f aca="false">M238</f>
        <v>0</v>
      </c>
      <c r="N235" s="198" t="n">
        <f aca="false">N236</f>
        <v>0</v>
      </c>
      <c r="O235" s="205"/>
      <c r="P235" s="192"/>
      <c r="Q235" s="192"/>
      <c r="R235" s="192"/>
    </row>
    <row r="236" customFormat="false" ht="40.5" hidden="true" customHeight="true" outlineLevel="0" collapsed="false">
      <c r="A236" s="212" t="s">
        <v>641</v>
      </c>
      <c r="B236" s="233" t="s">
        <v>440</v>
      </c>
      <c r="C236" s="233" t="s">
        <v>318</v>
      </c>
      <c r="D236" s="233" t="s">
        <v>280</v>
      </c>
      <c r="E236" s="234" t="s">
        <v>642</v>
      </c>
      <c r="F236" s="235"/>
      <c r="G236" s="211" t="n">
        <f aca="false">G237</f>
        <v>1310255.2</v>
      </c>
      <c r="H236" s="211" t="n">
        <f aca="false">K236+N236</f>
        <v>1307527.99</v>
      </c>
      <c r="I236" s="205" t="n">
        <f aca="false">H236/G236*100</f>
        <v>99.7918565787795</v>
      </c>
      <c r="J236" s="211" t="n">
        <f aca="false">J237</f>
        <v>0</v>
      </c>
      <c r="K236" s="211" t="n">
        <f aca="false">K237</f>
        <v>1307527.99</v>
      </c>
      <c r="L236" s="205" t="e">
        <f aca="false">K236/J236*100</f>
        <v>#DIV/0!</v>
      </c>
      <c r="M236" s="211" t="n">
        <f aca="false">M237</f>
        <v>1830600</v>
      </c>
      <c r="N236" s="211" t="n">
        <f aca="false">N237</f>
        <v>0</v>
      </c>
      <c r="O236" s="205" t="n">
        <f aca="false">N236/M236*100</f>
        <v>0</v>
      </c>
      <c r="P236" s="192"/>
      <c r="Q236" s="192"/>
      <c r="R236" s="192"/>
    </row>
    <row r="237" customFormat="false" ht="60.75" hidden="true" customHeight="true" outlineLevel="0" collapsed="false">
      <c r="A237" s="212" t="s">
        <v>643</v>
      </c>
      <c r="B237" s="233" t="s">
        <v>440</v>
      </c>
      <c r="C237" s="233" t="s">
        <v>318</v>
      </c>
      <c r="D237" s="233" t="s">
        <v>280</v>
      </c>
      <c r="E237" s="234" t="s">
        <v>644</v>
      </c>
      <c r="F237" s="235"/>
      <c r="G237" s="211" t="n">
        <f aca="false">G238</f>
        <v>1310255.2</v>
      </c>
      <c r="H237" s="211" t="n">
        <f aca="false">K237+N237</f>
        <v>1307527.99</v>
      </c>
      <c r="I237" s="205" t="n">
        <f aca="false">H237/G237*100</f>
        <v>99.7918565787795</v>
      </c>
      <c r="J237" s="211" t="n">
        <v>0</v>
      </c>
      <c r="K237" s="211" t="n">
        <f aca="false">K238</f>
        <v>1307527.99</v>
      </c>
      <c r="L237" s="205" t="e">
        <f aca="false">K237/J237*100</f>
        <v>#DIV/0!</v>
      </c>
      <c r="M237" s="211" t="n">
        <v>1830600</v>
      </c>
      <c r="N237" s="211" t="n">
        <f aca="false">N238</f>
        <v>0</v>
      </c>
      <c r="O237" s="205" t="n">
        <f aca="false">N237/M237*100</f>
        <v>0</v>
      </c>
      <c r="P237" s="192"/>
      <c r="Q237" s="192"/>
      <c r="R237" s="192"/>
    </row>
    <row r="238" customFormat="false" ht="29.25" hidden="false" customHeight="true" outlineLevel="0" collapsed="false">
      <c r="A238" s="217" t="s">
        <v>492</v>
      </c>
      <c r="B238" s="233" t="s">
        <v>440</v>
      </c>
      <c r="C238" s="233" t="s">
        <v>318</v>
      </c>
      <c r="D238" s="233" t="s">
        <v>280</v>
      </c>
      <c r="E238" s="234" t="s">
        <v>644</v>
      </c>
      <c r="F238" s="235" t="s">
        <v>493</v>
      </c>
      <c r="G238" s="211" t="n">
        <f aca="false">G239</f>
        <v>1310255.2</v>
      </c>
      <c r="H238" s="211" t="n">
        <f aca="false">H239</f>
        <v>1307527.99</v>
      </c>
      <c r="I238" s="205" t="n">
        <f aca="false">H238/G238*100</f>
        <v>99.7918565787795</v>
      </c>
      <c r="J238" s="211" t="n">
        <f aca="false">J239</f>
        <v>1310255.2</v>
      </c>
      <c r="K238" s="211" t="n">
        <f aca="false">K239</f>
        <v>1307527.99</v>
      </c>
      <c r="L238" s="205" t="n">
        <f aca="false">K238/J238*100</f>
        <v>99.7918565787795</v>
      </c>
      <c r="M238" s="211" t="n">
        <v>0</v>
      </c>
      <c r="N238" s="211" t="n">
        <v>0</v>
      </c>
      <c r="O238" s="205"/>
      <c r="P238" s="192"/>
      <c r="Q238" s="192"/>
      <c r="R238" s="192"/>
    </row>
    <row r="239" customFormat="false" ht="33" hidden="false" customHeight="true" outlineLevel="0" collapsed="false">
      <c r="A239" s="217" t="s">
        <v>524</v>
      </c>
      <c r="B239" s="233" t="s">
        <v>440</v>
      </c>
      <c r="C239" s="233" t="s">
        <v>318</v>
      </c>
      <c r="D239" s="233" t="s">
        <v>280</v>
      </c>
      <c r="E239" s="234" t="s">
        <v>644</v>
      </c>
      <c r="F239" s="235" t="s">
        <v>299</v>
      </c>
      <c r="G239" s="211" t="n">
        <f aca="false">J239</f>
        <v>1310255.2</v>
      </c>
      <c r="H239" s="211" t="n">
        <f aca="false">K239</f>
        <v>1307527.99</v>
      </c>
      <c r="I239" s="205" t="n">
        <f aca="false">H239/G239*100</f>
        <v>99.7918565787795</v>
      </c>
      <c r="J239" s="211" t="n">
        <v>1310255.2</v>
      </c>
      <c r="K239" s="211" t="n">
        <v>1307527.99</v>
      </c>
      <c r="L239" s="205" t="n">
        <f aca="false">K239/J239*100</f>
        <v>99.7918565787795</v>
      </c>
      <c r="M239" s="211" t="n">
        <f aca="false">M240</f>
        <v>0</v>
      </c>
      <c r="N239" s="211" t="n">
        <f aca="false">N240</f>
        <v>0</v>
      </c>
      <c r="O239" s="205"/>
      <c r="P239" s="192"/>
      <c r="Q239" s="192"/>
      <c r="R239" s="192"/>
    </row>
    <row r="240" customFormat="false" ht="45" hidden="false" customHeight="true" outlineLevel="0" collapsed="false">
      <c r="A240" s="212" t="s">
        <v>643</v>
      </c>
      <c r="B240" s="233" t="s">
        <v>440</v>
      </c>
      <c r="C240" s="233" t="s">
        <v>318</v>
      </c>
      <c r="D240" s="233" t="s">
        <v>280</v>
      </c>
      <c r="E240" s="234" t="s">
        <v>645</v>
      </c>
      <c r="F240" s="235"/>
      <c r="G240" s="211" t="n">
        <f aca="false">G241</f>
        <v>1547144.8</v>
      </c>
      <c r="H240" s="211" t="n">
        <f aca="false">H241</f>
        <v>1401752.38</v>
      </c>
      <c r="I240" s="205" t="n">
        <f aca="false">H240/G240*100</f>
        <v>90.6025331307063</v>
      </c>
      <c r="J240" s="211" t="n">
        <f aca="false">J241</f>
        <v>1547144.8</v>
      </c>
      <c r="K240" s="211" t="n">
        <f aca="false">K241</f>
        <v>1401752.38</v>
      </c>
      <c r="L240" s="205" t="n">
        <f aca="false">K240/J240*100</f>
        <v>90.6025331307063</v>
      </c>
      <c r="M240" s="211" t="n">
        <f aca="false">M241</f>
        <v>0</v>
      </c>
      <c r="N240" s="211" t="n">
        <f aca="false">N241</f>
        <v>0</v>
      </c>
      <c r="O240" s="205"/>
      <c r="P240" s="192"/>
      <c r="Q240" s="192"/>
      <c r="R240" s="192"/>
    </row>
    <row r="241" customFormat="false" ht="33" hidden="false" customHeight="true" outlineLevel="0" collapsed="false">
      <c r="A241" s="217" t="s">
        <v>492</v>
      </c>
      <c r="B241" s="233" t="s">
        <v>440</v>
      </c>
      <c r="C241" s="233" t="s">
        <v>318</v>
      </c>
      <c r="D241" s="233" t="s">
        <v>280</v>
      </c>
      <c r="E241" s="234" t="s">
        <v>645</v>
      </c>
      <c r="F241" s="235" t="s">
        <v>493</v>
      </c>
      <c r="G241" s="211" t="n">
        <f aca="false">G242</f>
        <v>1547144.8</v>
      </c>
      <c r="H241" s="211" t="n">
        <f aca="false">H242</f>
        <v>1401752.38</v>
      </c>
      <c r="I241" s="205" t="n">
        <f aca="false">H241/G241*100</f>
        <v>90.6025331307063</v>
      </c>
      <c r="J241" s="211" t="n">
        <f aca="false">J242</f>
        <v>1547144.8</v>
      </c>
      <c r="K241" s="211" t="n">
        <f aca="false">K242</f>
        <v>1401752.38</v>
      </c>
      <c r="L241" s="205" t="n">
        <f aca="false">K241/J241*100</f>
        <v>90.6025331307063</v>
      </c>
      <c r="M241" s="211" t="n">
        <v>0</v>
      </c>
      <c r="N241" s="211" t="n">
        <v>0</v>
      </c>
      <c r="O241" s="205"/>
      <c r="P241" s="192"/>
      <c r="Q241" s="192"/>
      <c r="R241" s="192"/>
    </row>
    <row r="242" customFormat="false" ht="30" hidden="false" customHeight="true" outlineLevel="0" collapsed="false">
      <c r="A242" s="217" t="s">
        <v>524</v>
      </c>
      <c r="B242" s="233" t="s">
        <v>440</v>
      </c>
      <c r="C242" s="233" t="s">
        <v>318</v>
      </c>
      <c r="D242" s="233" t="s">
        <v>280</v>
      </c>
      <c r="E242" s="234" t="s">
        <v>645</v>
      </c>
      <c r="F242" s="235" t="s">
        <v>299</v>
      </c>
      <c r="G242" s="211" t="n">
        <f aca="false">J242</f>
        <v>1547144.8</v>
      </c>
      <c r="H242" s="211" t="n">
        <f aca="false">K242</f>
        <v>1401752.38</v>
      </c>
      <c r="I242" s="205" t="n">
        <f aca="false">H242/G242*100</f>
        <v>90.6025331307063</v>
      </c>
      <c r="J242" s="211" t="n">
        <v>1547144.8</v>
      </c>
      <c r="K242" s="211" t="n">
        <v>1401752.38</v>
      </c>
      <c r="L242" s="205" t="n">
        <f aca="false">K242/J242*100</f>
        <v>90.6025331307063</v>
      </c>
      <c r="M242" s="211" t="n">
        <f aca="false">M243</f>
        <v>0</v>
      </c>
      <c r="N242" s="211" t="n">
        <f aca="false">N243</f>
        <v>0</v>
      </c>
      <c r="O242" s="205"/>
      <c r="P242" s="192"/>
      <c r="Q242" s="192"/>
      <c r="R242" s="192"/>
    </row>
    <row r="243" customFormat="false" ht="29.25" hidden="true" customHeight="true" outlineLevel="0" collapsed="false">
      <c r="A243" s="217" t="s">
        <v>492</v>
      </c>
      <c r="B243" s="233" t="s">
        <v>440</v>
      </c>
      <c r="C243" s="233" t="s">
        <v>318</v>
      </c>
      <c r="D243" s="233" t="s">
        <v>280</v>
      </c>
      <c r="E243" s="234" t="s">
        <v>646</v>
      </c>
      <c r="F243" s="235" t="s">
        <v>493</v>
      </c>
      <c r="G243" s="211" t="n">
        <f aca="false">G244</f>
        <v>0</v>
      </c>
      <c r="H243" s="211" t="n">
        <f aca="false">H244</f>
        <v>0</v>
      </c>
      <c r="I243" s="205" t="e">
        <f aca="false">H243/G243*100</f>
        <v>#DIV/0!</v>
      </c>
      <c r="J243" s="211" t="n">
        <f aca="false">J244</f>
        <v>0</v>
      </c>
      <c r="K243" s="211" t="n">
        <f aca="false">K244</f>
        <v>0</v>
      </c>
      <c r="L243" s="205" t="e">
        <f aca="false">K243/J243*100</f>
        <v>#DIV/0!</v>
      </c>
      <c r="M243" s="211" t="n">
        <f aca="false">M244</f>
        <v>0</v>
      </c>
      <c r="N243" s="211" t="n">
        <f aca="false">N244</f>
        <v>0</v>
      </c>
      <c r="O243" s="205"/>
      <c r="P243" s="192"/>
      <c r="Q243" s="192"/>
      <c r="R243" s="192"/>
    </row>
    <row r="244" customFormat="false" ht="30.75" hidden="true" customHeight="true" outlineLevel="0" collapsed="false">
      <c r="A244" s="217" t="s">
        <v>524</v>
      </c>
      <c r="B244" s="233" t="s">
        <v>440</v>
      </c>
      <c r="C244" s="233" t="s">
        <v>318</v>
      </c>
      <c r="D244" s="233" t="s">
        <v>280</v>
      </c>
      <c r="E244" s="234" t="s">
        <v>646</v>
      </c>
      <c r="F244" s="235" t="s">
        <v>299</v>
      </c>
      <c r="G244" s="211" t="n">
        <f aca="false">J244</f>
        <v>0</v>
      </c>
      <c r="H244" s="211" t="n">
        <f aca="false">K244</f>
        <v>0</v>
      </c>
      <c r="I244" s="205" t="e">
        <f aca="false">H244/G244*100</f>
        <v>#DIV/0!</v>
      </c>
      <c r="J244" s="211" t="n">
        <v>0</v>
      </c>
      <c r="K244" s="211" t="n">
        <v>0</v>
      </c>
      <c r="L244" s="205" t="e">
        <f aca="false">K244/J244*100</f>
        <v>#DIV/0!</v>
      </c>
      <c r="M244" s="211" t="n">
        <v>0</v>
      </c>
      <c r="N244" s="211" t="n">
        <v>0</v>
      </c>
      <c r="O244" s="205"/>
      <c r="P244" s="192"/>
      <c r="Q244" s="192"/>
      <c r="R244" s="192"/>
    </row>
    <row r="245" customFormat="false" ht="30.75" hidden="false" customHeight="true" outlineLevel="0" collapsed="false">
      <c r="A245" s="276" t="s">
        <v>647</v>
      </c>
      <c r="B245" s="196" t="s">
        <v>440</v>
      </c>
      <c r="C245" s="196" t="s">
        <v>309</v>
      </c>
      <c r="D245" s="196"/>
      <c r="E245" s="231"/>
      <c r="F245" s="232"/>
      <c r="G245" s="198" t="n">
        <v>0</v>
      </c>
      <c r="H245" s="198" t="n">
        <f aca="false">H246</f>
        <v>10000</v>
      </c>
      <c r="I245" s="205"/>
      <c r="J245" s="198" t="n">
        <v>0</v>
      </c>
      <c r="K245" s="198" t="n">
        <f aca="false">K246</f>
        <v>10000</v>
      </c>
      <c r="L245" s="205"/>
      <c r="M245" s="198" t="n">
        <v>0</v>
      </c>
      <c r="N245" s="198" t="n">
        <v>0</v>
      </c>
      <c r="O245" s="199"/>
      <c r="P245" s="192"/>
      <c r="Q245" s="192"/>
      <c r="R245" s="192"/>
    </row>
    <row r="246" customFormat="false" ht="19.5" hidden="false" customHeight="true" outlineLevel="0" collapsed="false">
      <c r="A246" s="266" t="s">
        <v>648</v>
      </c>
      <c r="B246" s="196" t="s">
        <v>440</v>
      </c>
      <c r="C246" s="196" t="s">
        <v>309</v>
      </c>
      <c r="D246" s="196" t="s">
        <v>295</v>
      </c>
      <c r="E246" s="231"/>
      <c r="F246" s="232"/>
      <c r="G246" s="198" t="n">
        <v>0</v>
      </c>
      <c r="H246" s="198" t="n">
        <f aca="false">H247</f>
        <v>10000</v>
      </c>
      <c r="I246" s="205"/>
      <c r="J246" s="198" t="n">
        <v>0</v>
      </c>
      <c r="K246" s="198" t="n">
        <f aca="false">K247</f>
        <v>10000</v>
      </c>
      <c r="L246" s="205"/>
      <c r="M246" s="198" t="n">
        <v>0</v>
      </c>
      <c r="N246" s="198" t="n">
        <v>0</v>
      </c>
      <c r="O246" s="205"/>
      <c r="P246" s="192"/>
      <c r="Q246" s="192"/>
      <c r="R246" s="192"/>
    </row>
    <row r="247" customFormat="false" ht="54" hidden="false" customHeight="true" outlineLevel="0" collapsed="false">
      <c r="A247" s="230" t="s">
        <v>483</v>
      </c>
      <c r="B247" s="196" t="s">
        <v>440</v>
      </c>
      <c r="C247" s="196" t="s">
        <v>309</v>
      </c>
      <c r="D247" s="196" t="s">
        <v>295</v>
      </c>
      <c r="E247" s="231" t="s">
        <v>309</v>
      </c>
      <c r="F247" s="232"/>
      <c r="G247" s="198" t="n">
        <v>0</v>
      </c>
      <c r="H247" s="198" t="n">
        <f aca="false">H248</f>
        <v>10000</v>
      </c>
      <c r="I247" s="205"/>
      <c r="J247" s="198" t="n">
        <v>0</v>
      </c>
      <c r="K247" s="198" t="n">
        <f aca="false">K248</f>
        <v>10000</v>
      </c>
      <c r="L247" s="205"/>
      <c r="M247" s="198" t="n">
        <v>0</v>
      </c>
      <c r="N247" s="198" t="n">
        <v>0</v>
      </c>
      <c r="O247" s="205"/>
      <c r="P247" s="192"/>
      <c r="Q247" s="192"/>
      <c r="R247" s="192"/>
    </row>
    <row r="248" customFormat="false" ht="40.5" hidden="false" customHeight="false" outlineLevel="0" collapsed="false">
      <c r="A248" s="206" t="s">
        <v>484</v>
      </c>
      <c r="B248" s="196" t="s">
        <v>440</v>
      </c>
      <c r="C248" s="196" t="s">
        <v>309</v>
      </c>
      <c r="D248" s="196" t="s">
        <v>295</v>
      </c>
      <c r="E248" s="231" t="s">
        <v>485</v>
      </c>
      <c r="F248" s="232"/>
      <c r="G248" s="198" t="n">
        <v>0</v>
      </c>
      <c r="H248" s="198" t="n">
        <f aca="false">H249</f>
        <v>10000</v>
      </c>
      <c r="I248" s="205"/>
      <c r="J248" s="198" t="n">
        <v>0</v>
      </c>
      <c r="K248" s="198" t="n">
        <f aca="false">K249</f>
        <v>10000</v>
      </c>
      <c r="L248" s="205"/>
      <c r="M248" s="198" t="n">
        <v>0</v>
      </c>
      <c r="N248" s="198" t="n">
        <v>0</v>
      </c>
      <c r="O248" s="199"/>
      <c r="P248" s="192"/>
      <c r="Q248" s="192"/>
      <c r="R248" s="192"/>
    </row>
    <row r="249" customFormat="false" ht="31.5" hidden="false" customHeight="true" outlineLevel="0" collapsed="false">
      <c r="A249" s="212" t="s">
        <v>649</v>
      </c>
      <c r="B249" s="233" t="s">
        <v>440</v>
      </c>
      <c r="C249" s="233" t="s">
        <v>309</v>
      </c>
      <c r="D249" s="233" t="s">
        <v>295</v>
      </c>
      <c r="E249" s="234" t="s">
        <v>506</v>
      </c>
      <c r="F249" s="235"/>
      <c r="G249" s="211" t="n">
        <f aca="false">G250</f>
        <v>0</v>
      </c>
      <c r="H249" s="211" t="n">
        <f aca="false">H250</f>
        <v>10000</v>
      </c>
      <c r="I249" s="205"/>
      <c r="J249" s="211" t="n">
        <v>0</v>
      </c>
      <c r="K249" s="211" t="n">
        <f aca="false">K250</f>
        <v>10000</v>
      </c>
      <c r="L249" s="205"/>
      <c r="M249" s="211" t="n">
        <v>0</v>
      </c>
      <c r="N249" s="211" t="n">
        <v>0</v>
      </c>
      <c r="O249" s="205"/>
      <c r="P249" s="192"/>
      <c r="Q249" s="192"/>
      <c r="R249" s="192"/>
    </row>
    <row r="250" customFormat="false" ht="27" hidden="false" customHeight="true" outlineLevel="0" collapsed="false">
      <c r="A250" s="212" t="s">
        <v>507</v>
      </c>
      <c r="B250" s="233" t="s">
        <v>440</v>
      </c>
      <c r="C250" s="233" t="s">
        <v>309</v>
      </c>
      <c r="D250" s="233" t="s">
        <v>295</v>
      </c>
      <c r="E250" s="234" t="s">
        <v>650</v>
      </c>
      <c r="F250" s="235"/>
      <c r="G250" s="211" t="n">
        <f aca="false">G252</f>
        <v>0</v>
      </c>
      <c r="H250" s="211" t="n">
        <f aca="false">H252</f>
        <v>10000</v>
      </c>
      <c r="I250" s="205"/>
      <c r="J250" s="211" t="n">
        <v>0</v>
      </c>
      <c r="K250" s="211" t="n">
        <f aca="false">K251</f>
        <v>10000</v>
      </c>
      <c r="L250" s="205"/>
      <c r="M250" s="211" t="n">
        <v>0</v>
      </c>
      <c r="N250" s="211" t="n">
        <v>0</v>
      </c>
      <c r="O250" s="205"/>
      <c r="P250" s="192"/>
      <c r="Q250" s="192"/>
      <c r="R250" s="192"/>
    </row>
    <row r="251" customFormat="false" ht="24" hidden="false" customHeight="true" outlineLevel="0" collapsed="false">
      <c r="A251" s="212" t="s">
        <v>651</v>
      </c>
      <c r="B251" s="233" t="s">
        <v>440</v>
      </c>
      <c r="C251" s="233" t="s">
        <v>309</v>
      </c>
      <c r="D251" s="233" t="s">
        <v>295</v>
      </c>
      <c r="E251" s="234" t="s">
        <v>650</v>
      </c>
      <c r="F251" s="235" t="s">
        <v>329</v>
      </c>
      <c r="G251" s="211" t="n">
        <v>0</v>
      </c>
      <c r="H251" s="211" t="n">
        <f aca="false">H252</f>
        <v>10000</v>
      </c>
      <c r="I251" s="205"/>
      <c r="J251" s="211" t="n">
        <v>0</v>
      </c>
      <c r="K251" s="211" t="n">
        <f aca="false">K252</f>
        <v>10000</v>
      </c>
      <c r="L251" s="205"/>
      <c r="M251" s="211" t="n">
        <v>0</v>
      </c>
      <c r="N251" s="211" t="n">
        <v>0</v>
      </c>
      <c r="O251" s="205"/>
      <c r="P251" s="192"/>
      <c r="Q251" s="192"/>
      <c r="R251" s="192"/>
    </row>
    <row r="252" customFormat="false" ht="42" hidden="false" customHeight="true" outlineLevel="0" collapsed="false">
      <c r="A252" s="262" t="s">
        <v>652</v>
      </c>
      <c r="B252" s="233" t="s">
        <v>440</v>
      </c>
      <c r="C252" s="233" t="s">
        <v>309</v>
      </c>
      <c r="D252" s="233" t="s">
        <v>295</v>
      </c>
      <c r="E252" s="234" t="s">
        <v>650</v>
      </c>
      <c r="F252" s="235" t="s">
        <v>331</v>
      </c>
      <c r="G252" s="211" t="n">
        <v>0</v>
      </c>
      <c r="H252" s="211" t="n">
        <f aca="false">K252</f>
        <v>10000</v>
      </c>
      <c r="I252" s="205"/>
      <c r="J252" s="211" t="n">
        <v>0</v>
      </c>
      <c r="K252" s="211" t="n">
        <v>10000</v>
      </c>
      <c r="L252" s="205"/>
      <c r="M252" s="211" t="n">
        <v>0</v>
      </c>
      <c r="N252" s="211" t="n">
        <v>0</v>
      </c>
      <c r="O252" s="205"/>
      <c r="P252" s="192"/>
      <c r="Q252" s="192"/>
      <c r="R252" s="192"/>
    </row>
    <row r="253" customFormat="false" ht="42" hidden="false" customHeight="true" outlineLevel="0" collapsed="false">
      <c r="A253" s="272" t="s">
        <v>653</v>
      </c>
      <c r="B253" s="196" t="s">
        <v>440</v>
      </c>
      <c r="C253" s="196" t="s">
        <v>322</v>
      </c>
      <c r="D253" s="196"/>
      <c r="E253" s="231"/>
      <c r="F253" s="232"/>
      <c r="G253" s="198" t="n">
        <f aca="false">G254</f>
        <v>3206271.84</v>
      </c>
      <c r="H253" s="198" t="n">
        <f aca="false">H254</f>
        <v>3048923.66</v>
      </c>
      <c r="I253" s="199" t="n">
        <f aca="false">H253/G253*100</f>
        <v>95.0924878534317</v>
      </c>
      <c r="J253" s="198" t="n">
        <f aca="false">J254</f>
        <v>3206271.84</v>
      </c>
      <c r="K253" s="198" t="n">
        <f aca="false">K254</f>
        <v>3048923.66</v>
      </c>
      <c r="L253" s="199" t="n">
        <f aca="false">K253/J253*100</f>
        <v>95.0924878534317</v>
      </c>
      <c r="M253" s="198" t="n">
        <v>0</v>
      </c>
      <c r="N253" s="198" t="n">
        <v>0</v>
      </c>
      <c r="O253" s="205"/>
      <c r="P253" s="192"/>
      <c r="Q253" s="192"/>
      <c r="R253" s="192"/>
    </row>
    <row r="254" customFormat="false" ht="30.75" hidden="false" customHeight="true" outlineLevel="0" collapsed="false">
      <c r="A254" s="260" t="s">
        <v>465</v>
      </c>
      <c r="B254" s="196" t="s">
        <v>440</v>
      </c>
      <c r="C254" s="196" t="s">
        <v>322</v>
      </c>
      <c r="D254" s="196" t="s">
        <v>280</v>
      </c>
      <c r="E254" s="231"/>
      <c r="F254" s="232"/>
      <c r="G254" s="198" t="n">
        <f aca="false">G255</f>
        <v>3206271.84</v>
      </c>
      <c r="H254" s="198" t="n">
        <f aca="false">H255</f>
        <v>3048923.66</v>
      </c>
      <c r="I254" s="199" t="n">
        <f aca="false">H254/G254*100</f>
        <v>95.0924878534317</v>
      </c>
      <c r="J254" s="198" t="n">
        <f aca="false">J255</f>
        <v>3206271.84</v>
      </c>
      <c r="K254" s="198" t="n">
        <f aca="false">K255</f>
        <v>3048923.66</v>
      </c>
      <c r="L254" s="199" t="n">
        <f aca="false">K254/J254*100</f>
        <v>95.0924878534317</v>
      </c>
      <c r="M254" s="198" t="n">
        <f aca="false">M255</f>
        <v>0</v>
      </c>
      <c r="N254" s="198" t="n">
        <f aca="false">N255</f>
        <v>0</v>
      </c>
      <c r="O254" s="205"/>
      <c r="P254" s="192"/>
      <c r="Q254" s="192"/>
      <c r="R254" s="192"/>
    </row>
    <row r="255" customFormat="false" ht="57.75" hidden="false" customHeight="true" outlineLevel="0" collapsed="false">
      <c r="A255" s="230" t="s">
        <v>483</v>
      </c>
      <c r="B255" s="196" t="s">
        <v>440</v>
      </c>
      <c r="C255" s="196" t="s">
        <v>322</v>
      </c>
      <c r="D255" s="196" t="s">
        <v>280</v>
      </c>
      <c r="E255" s="231" t="s">
        <v>309</v>
      </c>
      <c r="F255" s="232"/>
      <c r="G255" s="198" t="n">
        <f aca="false">G256</f>
        <v>3206271.84</v>
      </c>
      <c r="H255" s="198" t="n">
        <f aca="false">H256</f>
        <v>3048923.66</v>
      </c>
      <c r="I255" s="199" t="n">
        <f aca="false">H255/G255*100</f>
        <v>95.0924878534317</v>
      </c>
      <c r="J255" s="198" t="n">
        <f aca="false">J256</f>
        <v>3206271.84</v>
      </c>
      <c r="K255" s="198" t="n">
        <f aca="false">K256</f>
        <v>3048923.66</v>
      </c>
      <c r="L255" s="199" t="n">
        <f aca="false">K255/J255*100</f>
        <v>95.0924878534317</v>
      </c>
      <c r="M255" s="198" t="n">
        <f aca="false">M256</f>
        <v>0</v>
      </c>
      <c r="N255" s="198" t="n">
        <f aca="false">N256</f>
        <v>0</v>
      </c>
      <c r="O255" s="205"/>
      <c r="P255" s="192"/>
      <c r="Q255" s="192"/>
      <c r="R255" s="192"/>
    </row>
    <row r="256" customFormat="false" ht="54.75" hidden="false" customHeight="true" outlineLevel="0" collapsed="false">
      <c r="A256" s="230" t="s">
        <v>633</v>
      </c>
      <c r="B256" s="196" t="s">
        <v>440</v>
      </c>
      <c r="C256" s="196" t="s">
        <v>322</v>
      </c>
      <c r="D256" s="196" t="s">
        <v>280</v>
      </c>
      <c r="E256" s="231" t="s">
        <v>634</v>
      </c>
      <c r="F256" s="232"/>
      <c r="G256" s="198" t="n">
        <f aca="false">G257</f>
        <v>3206271.84</v>
      </c>
      <c r="H256" s="198" t="n">
        <f aca="false">H257</f>
        <v>3048923.66</v>
      </c>
      <c r="I256" s="199" t="n">
        <f aca="false">H256/G256*100</f>
        <v>95.0924878534317</v>
      </c>
      <c r="J256" s="198" t="n">
        <f aca="false">J257</f>
        <v>3206271.84</v>
      </c>
      <c r="K256" s="198" t="n">
        <f aca="false">K257</f>
        <v>3048923.66</v>
      </c>
      <c r="L256" s="199" t="n">
        <f aca="false">K256/J256*100</f>
        <v>95.0924878534317</v>
      </c>
      <c r="M256" s="198" t="n">
        <f aca="false">M257</f>
        <v>0</v>
      </c>
      <c r="N256" s="198" t="n">
        <f aca="false">N257</f>
        <v>0</v>
      </c>
      <c r="O256" s="205"/>
      <c r="P256" s="192"/>
      <c r="Q256" s="192"/>
      <c r="R256" s="192"/>
    </row>
    <row r="257" customFormat="false" ht="30" hidden="false" customHeight="true" outlineLevel="0" collapsed="false">
      <c r="A257" s="212" t="s">
        <v>654</v>
      </c>
      <c r="B257" s="233" t="s">
        <v>440</v>
      </c>
      <c r="C257" s="233" t="s">
        <v>322</v>
      </c>
      <c r="D257" s="233" t="s">
        <v>280</v>
      </c>
      <c r="E257" s="234" t="s">
        <v>655</v>
      </c>
      <c r="F257" s="235"/>
      <c r="G257" s="211" t="n">
        <f aca="false">J257</f>
        <v>3206271.84</v>
      </c>
      <c r="H257" s="211" t="n">
        <f aca="false">K257</f>
        <v>3048923.66</v>
      </c>
      <c r="I257" s="205" t="n">
        <f aca="false">H257/G257*100</f>
        <v>95.0924878534317</v>
      </c>
      <c r="J257" s="211" t="n">
        <f aca="false">J258+J261+J264</f>
        <v>3206271.84</v>
      </c>
      <c r="K257" s="211" t="n">
        <f aca="false">K258+K261+K264</f>
        <v>3048923.66</v>
      </c>
      <c r="L257" s="205" t="n">
        <f aca="false">K257/J257*100</f>
        <v>95.0924878534317</v>
      </c>
      <c r="M257" s="211" t="n">
        <v>0</v>
      </c>
      <c r="N257" s="211" t="n">
        <v>0</v>
      </c>
      <c r="O257" s="205"/>
      <c r="P257" s="192"/>
      <c r="Q257" s="192"/>
      <c r="R257" s="192"/>
    </row>
    <row r="258" customFormat="false" ht="31.5" hidden="false" customHeight="true" outlineLevel="0" collapsed="false">
      <c r="A258" s="212" t="s">
        <v>656</v>
      </c>
      <c r="B258" s="233" t="s">
        <v>440</v>
      </c>
      <c r="C258" s="233" t="s">
        <v>322</v>
      </c>
      <c r="D258" s="233" t="s">
        <v>280</v>
      </c>
      <c r="E258" s="277" t="s">
        <v>657</v>
      </c>
      <c r="F258" s="232"/>
      <c r="G258" s="211" t="n">
        <f aca="false">G259</f>
        <v>1386271.84</v>
      </c>
      <c r="H258" s="211" t="n">
        <f aca="false">H259</f>
        <v>1386271.84</v>
      </c>
      <c r="I258" s="205" t="n">
        <f aca="false">H258/G258*100</f>
        <v>100</v>
      </c>
      <c r="J258" s="211" t="n">
        <f aca="false">J259</f>
        <v>1386271.84</v>
      </c>
      <c r="K258" s="211" t="n">
        <f aca="false">K259</f>
        <v>1386271.84</v>
      </c>
      <c r="L258" s="205" t="n">
        <f aca="false">K258/J258*100</f>
        <v>100</v>
      </c>
      <c r="M258" s="211" t="n">
        <v>0</v>
      </c>
      <c r="N258" s="211" t="n">
        <v>0</v>
      </c>
      <c r="O258" s="205"/>
      <c r="P258" s="192"/>
      <c r="Q258" s="192"/>
      <c r="R258" s="192"/>
    </row>
    <row r="259" customFormat="false" ht="30.75" hidden="false" customHeight="true" outlineLevel="0" collapsed="false">
      <c r="A259" s="217" t="s">
        <v>607</v>
      </c>
      <c r="B259" s="233" t="s">
        <v>440</v>
      </c>
      <c r="C259" s="233" t="s">
        <v>322</v>
      </c>
      <c r="D259" s="233" t="s">
        <v>280</v>
      </c>
      <c r="E259" s="277" t="s">
        <v>657</v>
      </c>
      <c r="F259" s="235" t="s">
        <v>608</v>
      </c>
      <c r="G259" s="211" t="n">
        <f aca="false">G260</f>
        <v>1386271.84</v>
      </c>
      <c r="H259" s="211" t="n">
        <f aca="false">H260</f>
        <v>1386271.84</v>
      </c>
      <c r="I259" s="205" t="n">
        <f aca="false">H259/G259*100</f>
        <v>100</v>
      </c>
      <c r="J259" s="211" t="n">
        <f aca="false">J260</f>
        <v>1386271.84</v>
      </c>
      <c r="K259" s="211" t="n">
        <f aca="false">K260</f>
        <v>1386271.84</v>
      </c>
      <c r="L259" s="205" t="n">
        <f aca="false">K259/J259*100</f>
        <v>100</v>
      </c>
      <c r="M259" s="211" t="n">
        <v>0</v>
      </c>
      <c r="N259" s="211" t="n">
        <v>0</v>
      </c>
      <c r="O259" s="205"/>
      <c r="P259" s="192"/>
      <c r="Q259" s="192"/>
      <c r="R259" s="192"/>
    </row>
    <row r="260" customFormat="false" ht="38.25" hidden="false" customHeight="true" outlineLevel="0" collapsed="false">
      <c r="A260" s="212" t="s">
        <v>609</v>
      </c>
      <c r="B260" s="233" t="s">
        <v>440</v>
      </c>
      <c r="C260" s="233" t="s">
        <v>322</v>
      </c>
      <c r="D260" s="233" t="s">
        <v>280</v>
      </c>
      <c r="E260" s="277" t="s">
        <v>657</v>
      </c>
      <c r="F260" s="235" t="s">
        <v>610</v>
      </c>
      <c r="G260" s="211" t="n">
        <f aca="false">J260</f>
        <v>1386271.84</v>
      </c>
      <c r="H260" s="211" t="n">
        <f aca="false">K260</f>
        <v>1386271.84</v>
      </c>
      <c r="I260" s="205" t="n">
        <f aca="false">H260/G260*100</f>
        <v>100</v>
      </c>
      <c r="J260" s="211" t="n">
        <v>1386271.84</v>
      </c>
      <c r="K260" s="211" t="n">
        <v>1386271.84</v>
      </c>
      <c r="L260" s="205" t="n">
        <f aca="false">K260/J260*100</f>
        <v>100</v>
      </c>
      <c r="M260" s="211" t="n">
        <v>0</v>
      </c>
      <c r="N260" s="211" t="n">
        <v>0</v>
      </c>
      <c r="O260" s="205"/>
      <c r="P260" s="192"/>
      <c r="Q260" s="192"/>
      <c r="R260" s="192"/>
    </row>
    <row r="261" customFormat="false" ht="38.25" hidden="false" customHeight="true" outlineLevel="0" collapsed="false">
      <c r="A261" s="217" t="s">
        <v>524</v>
      </c>
      <c r="B261" s="233" t="s">
        <v>440</v>
      </c>
      <c r="C261" s="233" t="s">
        <v>322</v>
      </c>
      <c r="D261" s="233" t="s">
        <v>280</v>
      </c>
      <c r="E261" s="277" t="s">
        <v>658</v>
      </c>
      <c r="F261" s="232"/>
      <c r="G261" s="211" t="n">
        <f aca="false">G262</f>
        <v>834872.57</v>
      </c>
      <c r="H261" s="211" t="n">
        <f aca="false">H262</f>
        <v>677524.39</v>
      </c>
      <c r="I261" s="205" t="n">
        <f aca="false">H261/G261*100</f>
        <v>81.1530303361147</v>
      </c>
      <c r="J261" s="211" t="n">
        <f aca="false">J262</f>
        <v>834872.57</v>
      </c>
      <c r="K261" s="211" t="n">
        <f aca="false">K262</f>
        <v>677524.39</v>
      </c>
      <c r="L261" s="205" t="n">
        <f aca="false">K261/J261*100</f>
        <v>81.1530303361147</v>
      </c>
      <c r="M261" s="211" t="n">
        <v>0</v>
      </c>
      <c r="N261" s="211" t="n">
        <v>0</v>
      </c>
      <c r="O261" s="205"/>
      <c r="P261" s="192"/>
      <c r="Q261" s="192"/>
      <c r="R261" s="192"/>
    </row>
    <row r="262" customFormat="false" ht="38.25" hidden="false" customHeight="true" outlineLevel="0" collapsed="false">
      <c r="A262" s="217" t="s">
        <v>492</v>
      </c>
      <c r="B262" s="233" t="s">
        <v>440</v>
      </c>
      <c r="C262" s="233" t="s">
        <v>322</v>
      </c>
      <c r="D262" s="233" t="s">
        <v>280</v>
      </c>
      <c r="E262" s="277" t="s">
        <v>658</v>
      </c>
      <c r="F262" s="235" t="s">
        <v>493</v>
      </c>
      <c r="G262" s="211" t="n">
        <f aca="false">G263</f>
        <v>834872.57</v>
      </c>
      <c r="H262" s="211" t="n">
        <f aca="false">H263</f>
        <v>677524.39</v>
      </c>
      <c r="I262" s="205" t="n">
        <f aca="false">H262/G262*100</f>
        <v>81.1530303361147</v>
      </c>
      <c r="J262" s="211" t="n">
        <f aca="false">J263</f>
        <v>834872.57</v>
      </c>
      <c r="K262" s="211" t="n">
        <f aca="false">K263</f>
        <v>677524.39</v>
      </c>
      <c r="L262" s="205" t="n">
        <f aca="false">K262/J262*100</f>
        <v>81.1530303361147</v>
      </c>
      <c r="M262" s="211" t="n">
        <v>0</v>
      </c>
      <c r="N262" s="211" t="n">
        <v>0</v>
      </c>
      <c r="O262" s="205"/>
      <c r="P262" s="192"/>
      <c r="Q262" s="192"/>
      <c r="R262" s="192"/>
    </row>
    <row r="263" customFormat="false" ht="38.25" hidden="false" customHeight="true" outlineLevel="0" collapsed="false">
      <c r="A263" s="217" t="s">
        <v>524</v>
      </c>
      <c r="B263" s="233" t="s">
        <v>440</v>
      </c>
      <c r="C263" s="233" t="s">
        <v>322</v>
      </c>
      <c r="D263" s="233" t="s">
        <v>280</v>
      </c>
      <c r="E263" s="277" t="s">
        <v>658</v>
      </c>
      <c r="F263" s="235" t="s">
        <v>299</v>
      </c>
      <c r="G263" s="211" t="n">
        <f aca="false">J263</f>
        <v>834872.57</v>
      </c>
      <c r="H263" s="211" t="n">
        <f aca="false">K263</f>
        <v>677524.39</v>
      </c>
      <c r="I263" s="205" t="n">
        <f aca="false">H263/G263*100</f>
        <v>81.1530303361147</v>
      </c>
      <c r="J263" s="211" t="n">
        <v>834872.57</v>
      </c>
      <c r="K263" s="211" t="n">
        <v>677524.39</v>
      </c>
      <c r="L263" s="205" t="n">
        <f aca="false">K263/J263*100</f>
        <v>81.1530303361147</v>
      </c>
      <c r="M263" s="211" t="n">
        <v>0</v>
      </c>
      <c r="N263" s="211" t="n">
        <v>0</v>
      </c>
      <c r="O263" s="205"/>
      <c r="P263" s="192"/>
      <c r="Q263" s="192"/>
      <c r="R263" s="192"/>
    </row>
    <row r="264" customFormat="false" ht="38.25" hidden="false" customHeight="true" outlineLevel="0" collapsed="false">
      <c r="A264" s="278" t="s">
        <v>659</v>
      </c>
      <c r="B264" s="233" t="s">
        <v>440</v>
      </c>
      <c r="C264" s="233" t="s">
        <v>322</v>
      </c>
      <c r="D264" s="233" t="s">
        <v>280</v>
      </c>
      <c r="E264" s="277" t="s">
        <v>660</v>
      </c>
      <c r="F264" s="235"/>
      <c r="G264" s="211" t="n">
        <f aca="false">G265</f>
        <v>985127.43</v>
      </c>
      <c r="H264" s="211" t="n">
        <f aca="false">H265</f>
        <v>985127.43</v>
      </c>
      <c r="I264" s="205" t="n">
        <f aca="false">H264/G264*100</f>
        <v>100</v>
      </c>
      <c r="J264" s="211" t="n">
        <f aca="false">J265</f>
        <v>985127.43</v>
      </c>
      <c r="K264" s="211" t="n">
        <f aca="false">K265</f>
        <v>985127.43</v>
      </c>
      <c r="L264" s="205" t="n">
        <f aca="false">K264/J264*100</f>
        <v>100</v>
      </c>
      <c r="M264" s="211" t="n">
        <v>0</v>
      </c>
      <c r="N264" s="211" t="n">
        <v>0</v>
      </c>
      <c r="O264" s="205"/>
      <c r="P264" s="192"/>
      <c r="Q264" s="192"/>
      <c r="R264" s="192"/>
    </row>
    <row r="265" customFormat="false" ht="38.25" hidden="false" customHeight="true" outlineLevel="0" collapsed="false">
      <c r="A265" s="217" t="s">
        <v>607</v>
      </c>
      <c r="B265" s="233" t="s">
        <v>440</v>
      </c>
      <c r="C265" s="233" t="s">
        <v>322</v>
      </c>
      <c r="D265" s="233" t="s">
        <v>280</v>
      </c>
      <c r="E265" s="277" t="s">
        <v>660</v>
      </c>
      <c r="F265" s="235" t="s">
        <v>608</v>
      </c>
      <c r="G265" s="211" t="n">
        <f aca="false">G266</f>
        <v>985127.43</v>
      </c>
      <c r="H265" s="211" t="n">
        <f aca="false">H266</f>
        <v>985127.43</v>
      </c>
      <c r="I265" s="205" t="n">
        <f aca="false">H265/G265*100</f>
        <v>100</v>
      </c>
      <c r="J265" s="211" t="n">
        <f aca="false">J266</f>
        <v>985127.43</v>
      </c>
      <c r="K265" s="211" t="n">
        <f aca="false">K266</f>
        <v>985127.43</v>
      </c>
      <c r="L265" s="205" t="n">
        <f aca="false">K265/J265*100</f>
        <v>100</v>
      </c>
      <c r="M265" s="211" t="n">
        <v>0</v>
      </c>
      <c r="N265" s="211" t="n">
        <v>0</v>
      </c>
      <c r="O265" s="205"/>
      <c r="P265" s="192"/>
      <c r="Q265" s="192"/>
      <c r="R265" s="192"/>
    </row>
    <row r="266" customFormat="false" ht="38.25" hidden="false" customHeight="true" outlineLevel="0" collapsed="false">
      <c r="A266" s="212" t="s">
        <v>609</v>
      </c>
      <c r="B266" s="233" t="s">
        <v>440</v>
      </c>
      <c r="C266" s="233" t="s">
        <v>322</v>
      </c>
      <c r="D266" s="233" t="s">
        <v>280</v>
      </c>
      <c r="E266" s="277" t="s">
        <v>660</v>
      </c>
      <c r="F266" s="235" t="s">
        <v>610</v>
      </c>
      <c r="G266" s="211" t="n">
        <f aca="false">J266</f>
        <v>985127.43</v>
      </c>
      <c r="H266" s="211" t="n">
        <f aca="false">K266</f>
        <v>985127.43</v>
      </c>
      <c r="I266" s="205" t="n">
        <v>100</v>
      </c>
      <c r="J266" s="211" t="n">
        <v>985127.43</v>
      </c>
      <c r="K266" s="211" t="n">
        <v>985127.43</v>
      </c>
      <c r="L266" s="205" t="n">
        <v>100</v>
      </c>
      <c r="M266" s="211" t="n">
        <v>0</v>
      </c>
      <c r="N266" s="211" t="n">
        <v>0</v>
      </c>
      <c r="O266" s="205"/>
      <c r="P266" s="192"/>
      <c r="Q266" s="192"/>
      <c r="R266" s="192"/>
    </row>
    <row r="267" customFormat="false" ht="26.25" hidden="false" customHeight="true" outlineLevel="0" collapsed="false">
      <c r="A267" s="217" t="s">
        <v>476</v>
      </c>
      <c r="B267" s="279"/>
      <c r="C267" s="279"/>
      <c r="D267" s="279"/>
      <c r="E267" s="279"/>
      <c r="F267" s="279"/>
      <c r="G267" s="198" t="n">
        <f aca="false">G17</f>
        <v>44634181.01</v>
      </c>
      <c r="H267" s="198" t="n">
        <f aca="false">K267+N267</f>
        <v>41901108.63</v>
      </c>
      <c r="I267" s="199" t="n">
        <f aca="false">H267/G267*100</f>
        <v>93.8767278391696</v>
      </c>
      <c r="J267" s="198" t="n">
        <f aca="false">J17</f>
        <v>27313681.61</v>
      </c>
      <c r="K267" s="198" t="n">
        <f aca="false">K17</f>
        <v>24580609.23</v>
      </c>
      <c r="L267" s="199" t="n">
        <f aca="false">K267/J267*100</f>
        <v>89.9937605665017</v>
      </c>
      <c r="M267" s="198" t="n">
        <f aca="false">M17</f>
        <v>17320499.4</v>
      </c>
      <c r="N267" s="198" t="n">
        <f aca="false">N17</f>
        <v>17320499.4</v>
      </c>
      <c r="O267" s="199" t="n">
        <f aca="false">N267/M267*100</f>
        <v>100</v>
      </c>
      <c r="P267" s="192"/>
      <c r="Q267" s="192"/>
      <c r="R267" s="192"/>
    </row>
    <row r="268" customFormat="false" ht="27.75" hidden="false" customHeight="true" outlineLevel="0" collapsed="false">
      <c r="A268" s="280"/>
      <c r="B268" s="281"/>
      <c r="C268" s="282"/>
      <c r="D268" s="282"/>
      <c r="E268" s="282"/>
      <c r="F268" s="282"/>
      <c r="G268" s="282"/>
      <c r="H268" s="282"/>
      <c r="I268" s="282"/>
      <c r="J268" s="282"/>
      <c r="K268" s="282"/>
      <c r="L268" s="282"/>
      <c r="M268" s="282"/>
      <c r="N268" s="282"/>
      <c r="O268" s="283"/>
      <c r="P268" s="192"/>
      <c r="Q268" s="192"/>
      <c r="R268" s="192"/>
    </row>
    <row r="269" customFormat="false" ht="12.75" hidden="false" customHeight="false" outlineLevel="0" collapsed="false">
      <c r="A269" s="280"/>
      <c r="B269" s="281"/>
      <c r="C269" s="282"/>
      <c r="D269" s="282"/>
      <c r="E269" s="282"/>
      <c r="F269" s="282"/>
      <c r="G269" s="282"/>
      <c r="H269" s="282"/>
      <c r="I269" s="282"/>
      <c r="J269" s="282"/>
      <c r="K269" s="282"/>
      <c r="L269" s="282"/>
      <c r="M269" s="282"/>
      <c r="N269" s="282"/>
      <c r="O269" s="283"/>
      <c r="P269" s="192"/>
      <c r="Q269" s="192"/>
      <c r="R269" s="192"/>
    </row>
    <row r="270" customFormat="false" ht="26.25" hidden="false" customHeight="true" outlineLevel="0" collapsed="false">
      <c r="A270" s="280"/>
      <c r="B270" s="281"/>
      <c r="C270" s="282"/>
      <c r="D270" s="282"/>
      <c r="E270" s="282"/>
      <c r="F270" s="282"/>
      <c r="G270" s="282"/>
      <c r="H270" s="282"/>
      <c r="I270" s="282"/>
      <c r="J270" s="282"/>
      <c r="K270" s="282"/>
      <c r="L270" s="282"/>
      <c r="M270" s="282"/>
      <c r="N270" s="282"/>
      <c r="O270" s="283"/>
      <c r="P270" s="192"/>
      <c r="Q270" s="192"/>
      <c r="R270" s="192"/>
    </row>
    <row r="271" customFormat="false" ht="22.5" hidden="false" customHeight="true" outlineLevel="0" collapsed="false">
      <c r="A271" s="280"/>
      <c r="B271" s="281"/>
      <c r="C271" s="282"/>
      <c r="D271" s="282"/>
      <c r="E271" s="282"/>
      <c r="F271" s="282"/>
      <c r="G271" s="282"/>
      <c r="H271" s="282"/>
      <c r="I271" s="282"/>
      <c r="J271" s="282"/>
      <c r="K271" s="282"/>
      <c r="L271" s="282"/>
      <c r="M271" s="282"/>
      <c r="N271" s="282"/>
      <c r="O271" s="283"/>
      <c r="P271" s="192"/>
      <c r="Q271" s="192"/>
      <c r="R271" s="192"/>
    </row>
    <row r="272" customFormat="false" ht="27" hidden="true" customHeight="true" outlineLevel="0" collapsed="false">
      <c r="A272" s="284" t="s">
        <v>661</v>
      </c>
      <c r="B272" s="285"/>
      <c r="C272" s="286" t="s">
        <v>322</v>
      </c>
      <c r="D272" s="286" t="s">
        <v>278</v>
      </c>
      <c r="E272" s="287" t="s">
        <v>662</v>
      </c>
      <c r="F272" s="288" t="s">
        <v>276</v>
      </c>
      <c r="G272" s="289" t="n">
        <f aca="false">G273</f>
        <v>7012.7</v>
      </c>
      <c r="H272" s="290" t="n">
        <f aca="false">K272</f>
        <v>7012.7</v>
      </c>
      <c r="I272" s="291" t="n">
        <f aca="false">H272/G272*100</f>
        <v>100</v>
      </c>
      <c r="J272" s="292" t="n">
        <f aca="false">J273</f>
        <v>7012.7</v>
      </c>
      <c r="K272" s="289" t="n">
        <f aca="false">K273</f>
        <v>7012.7</v>
      </c>
      <c r="L272" s="293" t="n">
        <f aca="false">K272/J272*100</f>
        <v>100</v>
      </c>
      <c r="M272" s="289" t="n">
        <f aca="false">M273</f>
        <v>0</v>
      </c>
      <c r="N272" s="289" t="n">
        <f aca="false">N273</f>
        <v>0</v>
      </c>
      <c r="O272" s="294"/>
      <c r="P272" s="192"/>
      <c r="Q272" s="192"/>
      <c r="R272" s="192"/>
    </row>
    <row r="273" customFormat="false" ht="36" hidden="true" customHeight="true" outlineLevel="0" collapsed="false">
      <c r="A273" s="295" t="s">
        <v>663</v>
      </c>
      <c r="B273" s="296"/>
      <c r="C273" s="297" t="s">
        <v>322</v>
      </c>
      <c r="D273" s="297" t="s">
        <v>319</v>
      </c>
      <c r="E273" s="298" t="s">
        <v>662</v>
      </c>
      <c r="F273" s="299" t="s">
        <v>276</v>
      </c>
      <c r="G273" s="300" t="n">
        <f aca="false">G274</f>
        <v>7012.7</v>
      </c>
      <c r="H273" s="301" t="n">
        <f aca="false">K273</f>
        <v>7012.7</v>
      </c>
      <c r="I273" s="302" t="n">
        <f aca="false">H273/G273*100</f>
        <v>100</v>
      </c>
      <c r="J273" s="303" t="n">
        <f aca="false">J274</f>
        <v>7012.7</v>
      </c>
      <c r="K273" s="300" t="n">
        <f aca="false">K274</f>
        <v>7012.7</v>
      </c>
      <c r="L273" s="304" t="n">
        <f aca="false">K273/J273*100</f>
        <v>100</v>
      </c>
      <c r="M273" s="300" t="n">
        <f aca="false">M274</f>
        <v>0</v>
      </c>
      <c r="N273" s="300" t="n">
        <f aca="false">N274</f>
        <v>0</v>
      </c>
      <c r="O273" s="305"/>
      <c r="P273" s="192"/>
      <c r="Q273" s="192"/>
      <c r="R273" s="192"/>
    </row>
    <row r="274" customFormat="false" ht="84" hidden="true" customHeight="true" outlineLevel="0" collapsed="false">
      <c r="A274" s="306" t="s">
        <v>664</v>
      </c>
      <c r="B274" s="307"/>
      <c r="C274" s="308" t="s">
        <v>322</v>
      </c>
      <c r="D274" s="308" t="s">
        <v>319</v>
      </c>
      <c r="E274" s="309" t="s">
        <v>665</v>
      </c>
      <c r="F274" s="310" t="s">
        <v>276</v>
      </c>
      <c r="G274" s="301" t="n">
        <f aca="false">G275</f>
        <v>7012.7</v>
      </c>
      <c r="H274" s="301" t="n">
        <f aca="false">K274</f>
        <v>7012.7</v>
      </c>
      <c r="I274" s="302" t="n">
        <f aca="false">H274/G274*100</f>
        <v>100</v>
      </c>
      <c r="J274" s="311" t="n">
        <f aca="false">J275</f>
        <v>7012.7</v>
      </c>
      <c r="K274" s="301" t="n">
        <f aca="false">K275</f>
        <v>7012.7</v>
      </c>
      <c r="L274" s="304" t="n">
        <f aca="false">K274/J274*100</f>
        <v>100</v>
      </c>
      <c r="M274" s="301" t="n">
        <f aca="false">M275</f>
        <v>0</v>
      </c>
      <c r="N274" s="301" t="n">
        <f aca="false">N275</f>
        <v>0</v>
      </c>
      <c r="O274" s="305"/>
      <c r="P274" s="192"/>
      <c r="Q274" s="192"/>
      <c r="R274" s="192"/>
    </row>
    <row r="275" customFormat="false" ht="21.75" hidden="true" customHeight="true" outlineLevel="0" collapsed="false">
      <c r="A275" s="306" t="s">
        <v>411</v>
      </c>
      <c r="B275" s="307"/>
      <c r="C275" s="308" t="s">
        <v>322</v>
      </c>
      <c r="D275" s="308" t="s">
        <v>319</v>
      </c>
      <c r="E275" s="309" t="s">
        <v>665</v>
      </c>
      <c r="F275" s="310" t="s">
        <v>666</v>
      </c>
      <c r="G275" s="301" t="n">
        <v>7012.7</v>
      </c>
      <c r="H275" s="301" t="n">
        <f aca="false">K275</f>
        <v>7012.7</v>
      </c>
      <c r="I275" s="302" t="n">
        <f aca="false">H275/G275*100</f>
        <v>100</v>
      </c>
      <c r="J275" s="312" t="n">
        <v>7012.7</v>
      </c>
      <c r="K275" s="313" t="n">
        <v>7012.7</v>
      </c>
      <c r="L275" s="314" t="n">
        <f aca="false">K275/J275*100</f>
        <v>100</v>
      </c>
      <c r="M275" s="313" t="n">
        <v>0</v>
      </c>
      <c r="N275" s="313" t="n">
        <v>0</v>
      </c>
      <c r="O275" s="315"/>
      <c r="P275" s="192"/>
      <c r="Q275" s="192"/>
      <c r="R275" s="192"/>
    </row>
    <row r="276" customFormat="false" ht="12.75" hidden="false" customHeight="false" outlineLevel="0" collapsed="false">
      <c r="P276" s="192"/>
      <c r="Q276" s="192"/>
      <c r="R276" s="192"/>
    </row>
  </sheetData>
  <mergeCells count="12">
    <mergeCell ref="A9:O9"/>
    <mergeCell ref="A14:A16"/>
    <mergeCell ref="B14:B16"/>
    <mergeCell ref="C14:C16"/>
    <mergeCell ref="D14:D16"/>
    <mergeCell ref="E14:E16"/>
    <mergeCell ref="F14:F16"/>
    <mergeCell ref="G14:I15"/>
    <mergeCell ref="J14:O14"/>
    <mergeCell ref="J15:L15"/>
    <mergeCell ref="M15:O15"/>
    <mergeCell ref="P15:R27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5.7"/>
    <col collapsed="false" customWidth="true" hidden="false" outlineLevel="0" max="3" min="3" style="0" width="4.99"/>
    <col collapsed="false" customWidth="true" hidden="false" outlineLevel="0" max="4" min="4" style="0" width="3.99"/>
    <col collapsed="false" customWidth="true" hidden="false" outlineLevel="0" max="5" min="5" style="0" width="6.41"/>
    <col collapsed="false" customWidth="true" hidden="false" outlineLevel="0" max="6" min="6" style="0" width="8.41"/>
    <col collapsed="false" customWidth="true" hidden="false" outlineLevel="0" max="7" min="7" style="0" width="5.28"/>
    <col collapsed="false" customWidth="true" hidden="false" outlineLevel="0" max="8" min="8" style="0" width="14.99"/>
    <col collapsed="false" customWidth="true" hidden="false" outlineLevel="0" max="9" min="9" style="0" width="14.85"/>
    <col collapsed="false" customWidth="true" hidden="false" outlineLevel="0" max="10" min="10" style="0" width="9.99"/>
    <col collapsed="false" customWidth="true" hidden="false" outlineLevel="0" max="11" min="11" style="0" width="14.85"/>
    <col collapsed="false" customWidth="true" hidden="false" outlineLevel="0" max="12" min="12" style="0" width="15.28"/>
    <col collapsed="false" customWidth="true" hidden="false" outlineLevel="0" max="13" min="13" style="0" width="16.56"/>
    <col collapsed="false" customWidth="true" hidden="false" outlineLevel="0" max="14" min="14" style="0" width="14.99"/>
    <col collapsed="false" customWidth="true" hidden="false" outlineLevel="0" max="15" min="15" style="0" width="14.7"/>
    <col collapsed="false" customWidth="true" hidden="false" outlineLevel="0" max="16" min="16" style="0" width="8.14"/>
    <col collapsed="false" customWidth="true" hidden="false" outlineLevel="0" max="17" min="17" style="0" width="12.7"/>
    <col collapsed="false" customWidth="true" hidden="false" outlineLevel="0" max="18" min="18" style="0" width="11.7"/>
  </cols>
  <sheetData>
    <row r="1" customFormat="false" ht="12.75" hidden="false" customHeight="true" outlineLevel="0" collapsed="false">
      <c r="F1" s="316"/>
      <c r="M1" s="2"/>
      <c r="N1" s="1"/>
      <c r="O1" s="3" t="s">
        <v>667</v>
      </c>
      <c r="P1" s="3"/>
    </row>
    <row r="2" customFormat="false" ht="12.75" hidden="false" customHeight="true" outlineLevel="0" collapsed="false">
      <c r="F2" s="317"/>
      <c r="L2" s="3" t="s">
        <v>1</v>
      </c>
      <c r="M2" s="3"/>
      <c r="N2" s="3"/>
      <c r="O2" s="3"/>
      <c r="P2" s="3"/>
    </row>
    <row r="3" customFormat="false" ht="12.75" hidden="false" customHeight="true" outlineLevel="0" collapsed="false">
      <c r="F3" s="317"/>
      <c r="L3" s="3" t="s">
        <v>2</v>
      </c>
      <c r="M3" s="3"/>
      <c r="N3" s="3"/>
      <c r="O3" s="3"/>
      <c r="P3" s="3"/>
    </row>
    <row r="4" customFormat="false" ht="12.75" hidden="false" customHeight="true" outlineLevel="0" collapsed="false">
      <c r="F4" s="140"/>
      <c r="K4" s="3" t="s">
        <v>3</v>
      </c>
      <c r="L4" s="3"/>
      <c r="M4" s="3"/>
      <c r="N4" s="3"/>
      <c r="O4" s="3"/>
      <c r="P4" s="3"/>
    </row>
    <row r="5" customFormat="false" ht="12.75" hidden="false" customHeight="true" outlineLevel="0" collapsed="false">
      <c r="F5" s="140"/>
      <c r="K5" s="3" t="s">
        <v>4</v>
      </c>
      <c r="L5" s="3"/>
      <c r="M5" s="3"/>
      <c r="N5" s="3"/>
      <c r="O5" s="3"/>
      <c r="P5" s="3"/>
    </row>
    <row r="6" customFormat="false" ht="12.75" hidden="false" customHeight="true" outlineLevel="0" collapsed="false">
      <c r="F6" s="317"/>
      <c r="M6" s="2"/>
      <c r="N6" s="3" t="s">
        <v>5</v>
      </c>
      <c r="O6" s="3"/>
    </row>
    <row r="9" customFormat="false" ht="34.5" hidden="false" customHeight="true" outlineLevel="0" collapsed="false">
      <c r="A9" s="318"/>
      <c r="B9" s="318"/>
      <c r="C9" s="318"/>
      <c r="D9" s="318"/>
      <c r="E9" s="318"/>
      <c r="F9" s="318"/>
      <c r="G9" s="318"/>
      <c r="H9" s="318"/>
      <c r="I9" s="318"/>
      <c r="J9" s="318"/>
      <c r="K9" s="318"/>
      <c r="L9" s="318"/>
      <c r="M9" s="318"/>
      <c r="N9" s="318"/>
      <c r="O9" s="318"/>
      <c r="P9" s="318"/>
    </row>
    <row r="10" customFormat="false" ht="47.25" hidden="false" customHeight="true" outlineLevel="0" collapsed="false">
      <c r="A10" s="318" t="s">
        <v>668</v>
      </c>
      <c r="B10" s="318"/>
      <c r="C10" s="318"/>
      <c r="D10" s="318"/>
      <c r="E10" s="318"/>
      <c r="F10" s="318"/>
      <c r="G10" s="318"/>
      <c r="H10" s="318"/>
      <c r="I10" s="318"/>
      <c r="J10" s="318"/>
      <c r="K10" s="318"/>
      <c r="L10" s="318"/>
      <c r="M10" s="318"/>
      <c r="N10" s="318"/>
      <c r="O10" s="318"/>
      <c r="P10" s="318"/>
    </row>
    <row r="13" customFormat="false" ht="15.75" hidden="false" customHeight="true" outlineLevel="0" collapsed="false">
      <c r="A13" s="319" t="s">
        <v>669</v>
      </c>
      <c r="B13" s="319" t="s">
        <v>472</v>
      </c>
      <c r="C13" s="319" t="s">
        <v>430</v>
      </c>
      <c r="D13" s="319"/>
      <c r="E13" s="319"/>
      <c r="F13" s="319"/>
      <c r="G13" s="319"/>
      <c r="H13" s="189" t="s">
        <v>476</v>
      </c>
      <c r="I13" s="189"/>
      <c r="J13" s="189"/>
      <c r="K13" s="190" t="s">
        <v>477</v>
      </c>
      <c r="L13" s="190"/>
      <c r="M13" s="190"/>
      <c r="N13" s="190"/>
      <c r="O13" s="190"/>
      <c r="P13" s="190"/>
    </row>
    <row r="14" customFormat="false" ht="15.75" hidden="false" customHeight="true" outlineLevel="0" collapsed="false">
      <c r="A14" s="319"/>
      <c r="B14" s="319"/>
      <c r="C14" s="319"/>
      <c r="D14" s="319"/>
      <c r="E14" s="319"/>
      <c r="F14" s="319"/>
      <c r="G14" s="319"/>
      <c r="H14" s="189"/>
      <c r="I14" s="189"/>
      <c r="J14" s="189"/>
      <c r="K14" s="148" t="s">
        <v>435</v>
      </c>
      <c r="L14" s="148"/>
      <c r="M14" s="148"/>
      <c r="N14" s="149" t="s">
        <v>436</v>
      </c>
      <c r="O14" s="149"/>
      <c r="P14" s="149"/>
    </row>
    <row r="15" customFormat="false" ht="93" hidden="false" customHeight="true" outlineLevel="0" collapsed="false">
      <c r="A15" s="319"/>
      <c r="B15" s="319"/>
      <c r="C15" s="319" t="s">
        <v>670</v>
      </c>
      <c r="D15" s="319"/>
      <c r="E15" s="319"/>
      <c r="F15" s="319"/>
      <c r="G15" s="319" t="s">
        <v>671</v>
      </c>
      <c r="H15" s="188" t="s">
        <v>478</v>
      </c>
      <c r="I15" s="188" t="s">
        <v>479</v>
      </c>
      <c r="J15" s="193" t="s">
        <v>480</v>
      </c>
      <c r="K15" s="188" t="s">
        <v>478</v>
      </c>
      <c r="L15" s="188" t="s">
        <v>479</v>
      </c>
      <c r="M15" s="193" t="s">
        <v>480</v>
      </c>
      <c r="N15" s="188" t="s">
        <v>478</v>
      </c>
      <c r="O15" s="188" t="s">
        <v>479</v>
      </c>
      <c r="P15" s="194" t="s">
        <v>480</v>
      </c>
    </row>
    <row r="16" customFormat="false" ht="15.75" hidden="false" customHeight="true" outlineLevel="0" collapsed="false">
      <c r="A16" s="319" t="n">
        <v>1</v>
      </c>
      <c r="B16" s="320" t="n">
        <v>2</v>
      </c>
      <c r="C16" s="319" t="n">
        <v>3</v>
      </c>
      <c r="D16" s="319"/>
      <c r="E16" s="319"/>
      <c r="F16" s="319"/>
      <c r="G16" s="319" t="n">
        <v>4</v>
      </c>
      <c r="H16" s="319" t="n">
        <v>5</v>
      </c>
      <c r="I16" s="319" t="n">
        <v>6</v>
      </c>
      <c r="J16" s="319" t="n">
        <v>7</v>
      </c>
      <c r="K16" s="319" t="n">
        <v>8</v>
      </c>
      <c r="L16" s="319" t="n">
        <v>9</v>
      </c>
      <c r="M16" s="319" t="n">
        <v>10</v>
      </c>
      <c r="N16" s="279"/>
      <c r="O16" s="279"/>
      <c r="P16" s="279"/>
    </row>
    <row r="17" customFormat="false" ht="132" hidden="false" customHeight="true" outlineLevel="0" collapsed="false">
      <c r="A17" s="321" t="s">
        <v>277</v>
      </c>
      <c r="B17" s="322" t="s">
        <v>483</v>
      </c>
      <c r="C17" s="323" t="s">
        <v>309</v>
      </c>
      <c r="D17" s="324" t="s">
        <v>277</v>
      </c>
      <c r="E17" s="324" t="s">
        <v>278</v>
      </c>
      <c r="F17" s="325" t="s">
        <v>672</v>
      </c>
      <c r="G17" s="326"/>
      <c r="H17" s="327" t="n">
        <f aca="false">K17+N17</f>
        <v>44634181.01</v>
      </c>
      <c r="I17" s="327" t="n">
        <f aca="false">L17+O17</f>
        <v>41901108.63</v>
      </c>
      <c r="J17" s="327" t="n">
        <f aca="false">I17/H17*100</f>
        <v>93.8767278391695</v>
      </c>
      <c r="K17" s="327" t="n">
        <f aca="false">K18+K42+K72+K97+K108+K155+K181</f>
        <v>27313681.61</v>
      </c>
      <c r="L17" s="327" t="n">
        <f aca="false">L18+L42+L72+L97+L108+L155+L181</f>
        <v>24580609.23</v>
      </c>
      <c r="M17" s="327" t="n">
        <f aca="false">L17/K17*100</f>
        <v>89.9937605665017</v>
      </c>
      <c r="N17" s="327" t="n">
        <f aca="false">N108+N155+N181</f>
        <v>17320499.4</v>
      </c>
      <c r="O17" s="327" t="n">
        <f aca="false">O108+O155+O181</f>
        <v>17320499.4</v>
      </c>
      <c r="P17" s="327" t="n">
        <v>100</v>
      </c>
      <c r="Q17" s="174"/>
      <c r="R17" s="174"/>
    </row>
    <row r="18" customFormat="false" ht="84" hidden="false" customHeight="true" outlineLevel="0" collapsed="false">
      <c r="A18" s="328" t="s">
        <v>673</v>
      </c>
      <c r="B18" s="329" t="s">
        <v>552</v>
      </c>
      <c r="C18" s="330" t="s">
        <v>309</v>
      </c>
      <c r="D18" s="331" t="s">
        <v>277</v>
      </c>
      <c r="E18" s="331" t="s">
        <v>280</v>
      </c>
      <c r="F18" s="332" t="s">
        <v>672</v>
      </c>
      <c r="G18" s="333"/>
      <c r="H18" s="327" t="n">
        <f aca="false">H19</f>
        <v>2548321.52</v>
      </c>
      <c r="I18" s="327" t="n">
        <f aca="false">I19</f>
        <v>2163890.3</v>
      </c>
      <c r="J18" s="327" t="n">
        <f aca="false">I18/H18*100</f>
        <v>84.9143360842473</v>
      </c>
      <c r="K18" s="327" t="n">
        <f aca="false">K19</f>
        <v>2548321.52</v>
      </c>
      <c r="L18" s="327" t="n">
        <f aca="false">L19</f>
        <v>2163890.3</v>
      </c>
      <c r="M18" s="327" t="n">
        <f aca="false">L18/K18*100</f>
        <v>84.9143360842473</v>
      </c>
      <c r="N18" s="327" t="n">
        <f aca="false">N19</f>
        <v>0</v>
      </c>
      <c r="O18" s="327" t="n">
        <f aca="false">O19</f>
        <v>0</v>
      </c>
      <c r="P18" s="334"/>
    </row>
    <row r="19" customFormat="false" ht="52.5" hidden="false" customHeight="true" outlineLevel="0" collapsed="false">
      <c r="A19" s="335" t="s">
        <v>674</v>
      </c>
      <c r="B19" s="336" t="s">
        <v>554</v>
      </c>
      <c r="C19" s="330" t="s">
        <v>309</v>
      </c>
      <c r="D19" s="331" t="s">
        <v>277</v>
      </c>
      <c r="E19" s="331" t="s">
        <v>280</v>
      </c>
      <c r="F19" s="332" t="s">
        <v>675</v>
      </c>
      <c r="G19" s="333"/>
      <c r="H19" s="337" t="n">
        <f aca="false">K19+N19</f>
        <v>2548321.52</v>
      </c>
      <c r="I19" s="337" t="n">
        <f aca="false">L19+O19</f>
        <v>2163890.3</v>
      </c>
      <c r="J19" s="337" t="n">
        <f aca="false">I19/H19*100</f>
        <v>84.9143360842473</v>
      </c>
      <c r="K19" s="337" t="n">
        <f aca="false">K20+K22+K25+K28+K31+K34+K38</f>
        <v>2548321.52</v>
      </c>
      <c r="L19" s="337" t="n">
        <f aca="false">L20+L22+L25+L28+L31+L34+L38</f>
        <v>2163890.3</v>
      </c>
      <c r="M19" s="337" t="n">
        <f aca="false">L19/K19*100</f>
        <v>84.9143360842473</v>
      </c>
      <c r="N19" s="337" t="n">
        <f aca="false">N34</f>
        <v>0</v>
      </c>
      <c r="O19" s="337" t="n">
        <f aca="false">O34</f>
        <v>0</v>
      </c>
      <c r="P19" s="338"/>
    </row>
    <row r="20" customFormat="false" ht="57.75" hidden="false" customHeight="true" outlineLevel="0" collapsed="false">
      <c r="A20" s="335" t="s">
        <v>676</v>
      </c>
      <c r="B20" s="336" t="s">
        <v>677</v>
      </c>
      <c r="C20" s="330" t="s">
        <v>309</v>
      </c>
      <c r="D20" s="331" t="s">
        <v>277</v>
      </c>
      <c r="E20" s="331" t="s">
        <v>280</v>
      </c>
      <c r="F20" s="332" t="s">
        <v>678</v>
      </c>
      <c r="G20" s="333" t="n">
        <v>200</v>
      </c>
      <c r="H20" s="337" t="n">
        <f aca="false">H21</f>
        <v>1657324.6</v>
      </c>
      <c r="I20" s="337" t="n">
        <f aca="false">I21</f>
        <v>1387075.3</v>
      </c>
      <c r="J20" s="337" t="n">
        <f aca="false">I20/H20*100</f>
        <v>83.6936409439647</v>
      </c>
      <c r="K20" s="337" t="n">
        <f aca="false">K21</f>
        <v>1657324.6</v>
      </c>
      <c r="L20" s="337" t="n">
        <f aca="false">L21</f>
        <v>1387075.3</v>
      </c>
      <c r="M20" s="337" t="n">
        <f aca="false">L20/K20*100</f>
        <v>83.6936409439647</v>
      </c>
      <c r="N20" s="338" t="n">
        <v>0</v>
      </c>
      <c r="O20" s="338" t="n">
        <v>0</v>
      </c>
      <c r="P20" s="338"/>
    </row>
    <row r="21" customFormat="false" ht="57.75" hidden="false" customHeight="true" outlineLevel="0" collapsed="false">
      <c r="A21" s="335"/>
      <c r="B21" s="339" t="s">
        <v>492</v>
      </c>
      <c r="C21" s="330" t="s">
        <v>309</v>
      </c>
      <c r="D21" s="331" t="s">
        <v>277</v>
      </c>
      <c r="E21" s="331" t="s">
        <v>280</v>
      </c>
      <c r="F21" s="332" t="s">
        <v>678</v>
      </c>
      <c r="G21" s="333" t="n">
        <v>240</v>
      </c>
      <c r="H21" s="337" t="n">
        <f aca="false">K21</f>
        <v>1657324.6</v>
      </c>
      <c r="I21" s="337" t="n">
        <f aca="false">L21</f>
        <v>1387075.3</v>
      </c>
      <c r="J21" s="337" t="n">
        <f aca="false">I21/H21*100</f>
        <v>83.6936409439647</v>
      </c>
      <c r="K21" s="337" t="n">
        <v>1657324.6</v>
      </c>
      <c r="L21" s="337" t="n">
        <v>1387075.3</v>
      </c>
      <c r="M21" s="337" t="n">
        <f aca="false">L21/K21*100</f>
        <v>83.6936409439647</v>
      </c>
      <c r="N21" s="338" t="n">
        <v>0</v>
      </c>
      <c r="O21" s="338" t="n">
        <v>0</v>
      </c>
      <c r="P21" s="338"/>
    </row>
    <row r="22" customFormat="false" ht="57.75" hidden="false" customHeight="true" outlineLevel="0" collapsed="false">
      <c r="A22" s="340" t="s">
        <v>679</v>
      </c>
      <c r="B22" s="341" t="s">
        <v>680</v>
      </c>
      <c r="C22" s="330" t="s">
        <v>309</v>
      </c>
      <c r="D22" s="331" t="s">
        <v>277</v>
      </c>
      <c r="E22" s="331" t="s">
        <v>280</v>
      </c>
      <c r="F22" s="332" t="s">
        <v>681</v>
      </c>
      <c r="G22" s="333"/>
      <c r="H22" s="337" t="n">
        <f aca="false">H23</f>
        <v>199500</v>
      </c>
      <c r="I22" s="337" t="n">
        <f aca="false">I23</f>
        <v>159099</v>
      </c>
      <c r="J22" s="337" t="n">
        <f aca="false">J23</f>
        <v>79.7488721804511</v>
      </c>
      <c r="K22" s="337" t="n">
        <f aca="false">K23</f>
        <v>199500</v>
      </c>
      <c r="L22" s="337" t="n">
        <f aca="false">L23</f>
        <v>159099</v>
      </c>
      <c r="M22" s="337" t="n">
        <f aca="false">M23</f>
        <v>79.7488721804511</v>
      </c>
      <c r="N22" s="337" t="n">
        <f aca="false">N23</f>
        <v>0</v>
      </c>
      <c r="O22" s="338" t="n">
        <v>0</v>
      </c>
      <c r="P22" s="338"/>
    </row>
    <row r="23" customFormat="false" ht="57.75" hidden="false" customHeight="true" outlineLevel="0" collapsed="false">
      <c r="A23" s="340"/>
      <c r="B23" s="339" t="s">
        <v>492</v>
      </c>
      <c r="C23" s="330" t="s">
        <v>309</v>
      </c>
      <c r="D23" s="331" t="s">
        <v>277</v>
      </c>
      <c r="E23" s="331" t="s">
        <v>280</v>
      </c>
      <c r="F23" s="332" t="s">
        <v>681</v>
      </c>
      <c r="G23" s="333" t="n">
        <v>200</v>
      </c>
      <c r="H23" s="337" t="n">
        <f aca="false">H24</f>
        <v>199500</v>
      </c>
      <c r="I23" s="337" t="n">
        <f aca="false">I24</f>
        <v>159099</v>
      </c>
      <c r="J23" s="337" t="n">
        <f aca="false">J24</f>
        <v>79.7488721804511</v>
      </c>
      <c r="K23" s="337" t="n">
        <f aca="false">K24</f>
        <v>199500</v>
      </c>
      <c r="L23" s="337" t="n">
        <f aca="false">L24</f>
        <v>159099</v>
      </c>
      <c r="M23" s="337" t="n">
        <f aca="false">M24</f>
        <v>79.7488721804511</v>
      </c>
      <c r="N23" s="337" t="n">
        <f aca="false">N24</f>
        <v>0</v>
      </c>
      <c r="O23" s="338" t="n">
        <v>0</v>
      </c>
      <c r="P23" s="338"/>
    </row>
    <row r="24" customFormat="false" ht="63" hidden="false" customHeight="true" outlineLevel="0" collapsed="false">
      <c r="A24" s="340"/>
      <c r="B24" s="339" t="s">
        <v>524</v>
      </c>
      <c r="C24" s="330" t="s">
        <v>309</v>
      </c>
      <c r="D24" s="331" t="s">
        <v>277</v>
      </c>
      <c r="E24" s="331" t="s">
        <v>280</v>
      </c>
      <c r="F24" s="332" t="s">
        <v>681</v>
      </c>
      <c r="G24" s="333" t="n">
        <v>240</v>
      </c>
      <c r="H24" s="337" t="n">
        <f aca="false">K24</f>
        <v>199500</v>
      </c>
      <c r="I24" s="337" t="n">
        <f aca="false">L24</f>
        <v>159099</v>
      </c>
      <c r="J24" s="337" t="n">
        <f aca="false">I24/H24*100</f>
        <v>79.7488721804511</v>
      </c>
      <c r="K24" s="342" t="n">
        <v>199500</v>
      </c>
      <c r="L24" s="337" t="n">
        <v>159099</v>
      </c>
      <c r="M24" s="337" t="n">
        <f aca="false">L24/K24*100</f>
        <v>79.7488721804511</v>
      </c>
      <c r="N24" s="338" t="n">
        <v>0</v>
      </c>
      <c r="O24" s="338" t="n">
        <v>0</v>
      </c>
      <c r="P24" s="338"/>
    </row>
    <row r="25" customFormat="false" ht="63" hidden="false" customHeight="true" outlineLevel="0" collapsed="false">
      <c r="A25" s="340" t="s">
        <v>682</v>
      </c>
      <c r="B25" s="341" t="s">
        <v>683</v>
      </c>
      <c r="C25" s="330" t="s">
        <v>309</v>
      </c>
      <c r="D25" s="331" t="s">
        <v>277</v>
      </c>
      <c r="E25" s="331" t="s">
        <v>280</v>
      </c>
      <c r="F25" s="332" t="s">
        <v>684</v>
      </c>
      <c r="G25" s="333"/>
      <c r="H25" s="337" t="n">
        <f aca="false">H26</f>
        <v>60000</v>
      </c>
      <c r="I25" s="337" t="n">
        <f aca="false">I26</f>
        <v>28800</v>
      </c>
      <c r="J25" s="337" t="n">
        <f aca="false">J26</f>
        <v>48</v>
      </c>
      <c r="K25" s="337" t="n">
        <f aca="false">K26</f>
        <v>60000</v>
      </c>
      <c r="L25" s="337" t="n">
        <f aca="false">L26</f>
        <v>28800</v>
      </c>
      <c r="M25" s="337" t="n">
        <f aca="false">M26</f>
        <v>48</v>
      </c>
      <c r="N25" s="337" t="n">
        <f aca="false">N26</f>
        <v>0</v>
      </c>
      <c r="O25" s="337" t="n">
        <f aca="false">O26</f>
        <v>0</v>
      </c>
      <c r="P25" s="338"/>
    </row>
    <row r="26" customFormat="false" ht="63" hidden="false" customHeight="true" outlineLevel="0" collapsed="false">
      <c r="A26" s="340"/>
      <c r="B26" s="339" t="s">
        <v>492</v>
      </c>
      <c r="C26" s="330" t="s">
        <v>309</v>
      </c>
      <c r="D26" s="331" t="s">
        <v>277</v>
      </c>
      <c r="E26" s="331" t="s">
        <v>280</v>
      </c>
      <c r="F26" s="332" t="s">
        <v>684</v>
      </c>
      <c r="G26" s="333" t="n">
        <v>200</v>
      </c>
      <c r="H26" s="337" t="n">
        <f aca="false">H27</f>
        <v>60000</v>
      </c>
      <c r="I26" s="337" t="n">
        <f aca="false">I27</f>
        <v>28800</v>
      </c>
      <c r="J26" s="337" t="n">
        <f aca="false">J27</f>
        <v>48</v>
      </c>
      <c r="K26" s="337" t="n">
        <f aca="false">K27</f>
        <v>60000</v>
      </c>
      <c r="L26" s="337" t="n">
        <f aca="false">L27</f>
        <v>28800</v>
      </c>
      <c r="M26" s="337" t="n">
        <f aca="false">M27</f>
        <v>48</v>
      </c>
      <c r="N26" s="337" t="n">
        <f aca="false">N27</f>
        <v>0</v>
      </c>
      <c r="O26" s="337" t="n">
        <f aca="false">O27</f>
        <v>0</v>
      </c>
      <c r="P26" s="338"/>
    </row>
    <row r="27" customFormat="false" ht="63.75" hidden="false" customHeight="true" outlineLevel="0" collapsed="false">
      <c r="A27" s="340"/>
      <c r="B27" s="339" t="s">
        <v>524</v>
      </c>
      <c r="C27" s="330" t="s">
        <v>309</v>
      </c>
      <c r="D27" s="331" t="s">
        <v>277</v>
      </c>
      <c r="E27" s="331" t="s">
        <v>280</v>
      </c>
      <c r="F27" s="332" t="s">
        <v>684</v>
      </c>
      <c r="G27" s="333" t="n">
        <v>240</v>
      </c>
      <c r="H27" s="337" t="n">
        <f aca="false">K27</f>
        <v>60000</v>
      </c>
      <c r="I27" s="337" t="n">
        <f aca="false">L27</f>
        <v>28800</v>
      </c>
      <c r="J27" s="337" t="n">
        <f aca="false">I27/H27*100</f>
        <v>48</v>
      </c>
      <c r="K27" s="342" t="n">
        <v>60000</v>
      </c>
      <c r="L27" s="337" t="n">
        <v>28800</v>
      </c>
      <c r="M27" s="337" t="n">
        <f aca="false">L27/K27*100</f>
        <v>48</v>
      </c>
      <c r="N27" s="338" t="n">
        <v>0</v>
      </c>
      <c r="O27" s="338" t="n">
        <v>0</v>
      </c>
      <c r="P27" s="338"/>
    </row>
    <row r="28" customFormat="false" ht="63.75" hidden="false" customHeight="true" outlineLevel="0" collapsed="false">
      <c r="A28" s="340" t="s">
        <v>685</v>
      </c>
      <c r="B28" s="341" t="s">
        <v>686</v>
      </c>
      <c r="C28" s="330" t="s">
        <v>309</v>
      </c>
      <c r="D28" s="331" t="s">
        <v>277</v>
      </c>
      <c r="E28" s="331" t="s">
        <v>280</v>
      </c>
      <c r="F28" s="332" t="s">
        <v>687</v>
      </c>
      <c r="G28" s="333"/>
      <c r="H28" s="337" t="n">
        <f aca="false">H29</f>
        <v>631496.92</v>
      </c>
      <c r="I28" s="337" t="n">
        <f aca="false">I29</f>
        <v>588916</v>
      </c>
      <c r="J28" s="337" t="n">
        <f aca="false">J29</f>
        <v>93.2571452605026</v>
      </c>
      <c r="K28" s="337" t="n">
        <f aca="false">K29</f>
        <v>631496.92</v>
      </c>
      <c r="L28" s="337" t="n">
        <f aca="false">L29</f>
        <v>588916</v>
      </c>
      <c r="M28" s="337" t="n">
        <f aca="false">L28/K28*100</f>
        <v>93.2571452605026</v>
      </c>
      <c r="N28" s="337" t="n">
        <f aca="false">N29</f>
        <v>0</v>
      </c>
      <c r="O28" s="337" t="n">
        <f aca="false">O29</f>
        <v>0</v>
      </c>
      <c r="P28" s="338"/>
    </row>
    <row r="29" customFormat="false" ht="63.75" hidden="false" customHeight="true" outlineLevel="0" collapsed="false">
      <c r="A29" s="340"/>
      <c r="B29" s="339" t="s">
        <v>492</v>
      </c>
      <c r="C29" s="330" t="s">
        <v>309</v>
      </c>
      <c r="D29" s="331" t="s">
        <v>277</v>
      </c>
      <c r="E29" s="331" t="s">
        <v>280</v>
      </c>
      <c r="F29" s="332" t="s">
        <v>687</v>
      </c>
      <c r="G29" s="333" t="n">
        <v>200</v>
      </c>
      <c r="H29" s="337" t="n">
        <f aca="false">H30</f>
        <v>631496.92</v>
      </c>
      <c r="I29" s="337" t="n">
        <f aca="false">I30</f>
        <v>588916</v>
      </c>
      <c r="J29" s="337" t="n">
        <f aca="false">J30</f>
        <v>93.2571452605026</v>
      </c>
      <c r="K29" s="337" t="n">
        <f aca="false">K30</f>
        <v>631496.92</v>
      </c>
      <c r="L29" s="337" t="n">
        <f aca="false">L30</f>
        <v>588916</v>
      </c>
      <c r="M29" s="337" t="n">
        <f aca="false">L29/K29*100</f>
        <v>93.2571452605026</v>
      </c>
      <c r="N29" s="337" t="n">
        <f aca="false">N30</f>
        <v>0</v>
      </c>
      <c r="O29" s="337" t="n">
        <f aca="false">O30</f>
        <v>0</v>
      </c>
      <c r="P29" s="338"/>
    </row>
    <row r="30" customFormat="false" ht="71.25" hidden="false" customHeight="true" outlineLevel="0" collapsed="false">
      <c r="A30" s="340"/>
      <c r="B30" s="339" t="s">
        <v>494</v>
      </c>
      <c r="C30" s="343" t="s">
        <v>309</v>
      </c>
      <c r="D30" s="344" t="s">
        <v>277</v>
      </c>
      <c r="E30" s="344" t="s">
        <v>280</v>
      </c>
      <c r="F30" s="345" t="s">
        <v>687</v>
      </c>
      <c r="G30" s="333" t="n">
        <v>240</v>
      </c>
      <c r="H30" s="337" t="n">
        <f aca="false">K30</f>
        <v>631496.92</v>
      </c>
      <c r="I30" s="337" t="n">
        <f aca="false">L30</f>
        <v>588916</v>
      </c>
      <c r="J30" s="337" t="n">
        <f aca="false">I30/H30*100</f>
        <v>93.2571452605026</v>
      </c>
      <c r="K30" s="342" t="n">
        <v>631496.92</v>
      </c>
      <c r="L30" s="337" t="n">
        <v>588916</v>
      </c>
      <c r="M30" s="337" t="n">
        <f aca="false">L30/K30*100</f>
        <v>93.2571452605026</v>
      </c>
      <c r="N30" s="338" t="n">
        <v>0</v>
      </c>
      <c r="O30" s="338" t="n">
        <v>0</v>
      </c>
      <c r="P30" s="338"/>
    </row>
    <row r="31" customFormat="false" ht="97.5" hidden="true" customHeight="true" outlineLevel="0" collapsed="false">
      <c r="A31" s="335" t="s">
        <v>688</v>
      </c>
      <c r="B31" s="346" t="s">
        <v>564</v>
      </c>
      <c r="C31" s="330" t="s">
        <v>309</v>
      </c>
      <c r="D31" s="331" t="s">
        <v>277</v>
      </c>
      <c r="E31" s="331" t="s">
        <v>280</v>
      </c>
      <c r="F31" s="332" t="s">
        <v>689</v>
      </c>
      <c r="G31" s="333"/>
      <c r="H31" s="337" t="n">
        <f aca="false">H32</f>
        <v>0</v>
      </c>
      <c r="I31" s="337" t="n">
        <f aca="false">I32</f>
        <v>0</v>
      </c>
      <c r="J31" s="337" t="e">
        <f aca="false">I31/H31*100</f>
        <v>#DIV/0!</v>
      </c>
      <c r="K31" s="337" t="n">
        <f aca="false">K32</f>
        <v>0</v>
      </c>
      <c r="L31" s="337" t="n">
        <f aca="false">L32</f>
        <v>0</v>
      </c>
      <c r="M31" s="337" t="e">
        <f aca="false">L31/K31*100</f>
        <v>#DIV/0!</v>
      </c>
      <c r="N31" s="337" t="n">
        <f aca="false">N32</f>
        <v>0</v>
      </c>
      <c r="O31" s="337" t="n">
        <f aca="false">O32</f>
        <v>0</v>
      </c>
      <c r="P31" s="338"/>
    </row>
    <row r="32" customFormat="false" ht="72.75" hidden="true" customHeight="true" outlineLevel="0" collapsed="false">
      <c r="A32" s="335"/>
      <c r="B32" s="339" t="s">
        <v>492</v>
      </c>
      <c r="C32" s="330" t="s">
        <v>309</v>
      </c>
      <c r="D32" s="331" t="s">
        <v>277</v>
      </c>
      <c r="E32" s="331" t="s">
        <v>280</v>
      </c>
      <c r="F32" s="332" t="s">
        <v>689</v>
      </c>
      <c r="G32" s="333" t="n">
        <v>200</v>
      </c>
      <c r="H32" s="337" t="n">
        <f aca="false">H33</f>
        <v>0</v>
      </c>
      <c r="I32" s="337" t="n">
        <f aca="false">I33</f>
        <v>0</v>
      </c>
      <c r="J32" s="337" t="e">
        <f aca="false">I32/H32*100</f>
        <v>#DIV/0!</v>
      </c>
      <c r="K32" s="337" t="n">
        <f aca="false">K33</f>
        <v>0</v>
      </c>
      <c r="L32" s="337" t="n">
        <f aca="false">L33</f>
        <v>0</v>
      </c>
      <c r="M32" s="337" t="e">
        <f aca="false">L32/K32*100</f>
        <v>#DIV/0!</v>
      </c>
      <c r="N32" s="337" t="n">
        <f aca="false">N33</f>
        <v>0</v>
      </c>
      <c r="O32" s="337" t="n">
        <f aca="false">O33</f>
        <v>0</v>
      </c>
      <c r="P32" s="338"/>
    </row>
    <row r="33" customFormat="false" ht="66.75" hidden="true" customHeight="true" outlineLevel="0" collapsed="false">
      <c r="A33" s="335"/>
      <c r="B33" s="339" t="s">
        <v>494</v>
      </c>
      <c r="C33" s="330" t="s">
        <v>309</v>
      </c>
      <c r="D33" s="331" t="s">
        <v>277</v>
      </c>
      <c r="E33" s="331" t="s">
        <v>280</v>
      </c>
      <c r="F33" s="332" t="s">
        <v>689</v>
      </c>
      <c r="G33" s="333" t="n">
        <v>240</v>
      </c>
      <c r="H33" s="337" t="n">
        <f aca="false">K33</f>
        <v>0</v>
      </c>
      <c r="I33" s="337" t="n">
        <f aca="false">L33</f>
        <v>0</v>
      </c>
      <c r="J33" s="337" t="e">
        <f aca="false">I33/H33*100</f>
        <v>#DIV/0!</v>
      </c>
      <c r="K33" s="337" t="n">
        <v>0</v>
      </c>
      <c r="L33" s="337" t="n">
        <v>0</v>
      </c>
      <c r="M33" s="337" t="e">
        <f aca="false">L33/K33*100</f>
        <v>#DIV/0!</v>
      </c>
      <c r="N33" s="338" t="n">
        <v>0</v>
      </c>
      <c r="O33" s="338" t="n">
        <v>0</v>
      </c>
      <c r="P33" s="338"/>
    </row>
    <row r="34" customFormat="false" ht="1.5" hidden="true" customHeight="true" outlineLevel="0" collapsed="false">
      <c r="A34" s="335" t="s">
        <v>690</v>
      </c>
      <c r="B34" s="346" t="s">
        <v>566</v>
      </c>
      <c r="C34" s="330" t="s">
        <v>309</v>
      </c>
      <c r="D34" s="331" t="s">
        <v>277</v>
      </c>
      <c r="E34" s="331" t="s">
        <v>280</v>
      </c>
      <c r="F34" s="332" t="s">
        <v>691</v>
      </c>
      <c r="G34" s="333"/>
      <c r="H34" s="337" t="n">
        <f aca="false">H35</f>
        <v>0</v>
      </c>
      <c r="I34" s="337" t="n">
        <f aca="false">I35</f>
        <v>0</v>
      </c>
      <c r="J34" s="337" t="e">
        <f aca="false">I34/H34*100</f>
        <v>#DIV/0!</v>
      </c>
      <c r="K34" s="337" t="n">
        <f aca="false">K35</f>
        <v>0</v>
      </c>
      <c r="L34" s="337" t="n">
        <f aca="false">L35</f>
        <v>0</v>
      </c>
      <c r="M34" s="337" t="e">
        <f aca="false">L34/K34*100</f>
        <v>#DIV/0!</v>
      </c>
      <c r="N34" s="338" t="n">
        <f aca="false">N35</f>
        <v>0</v>
      </c>
      <c r="O34" s="338" t="n">
        <f aca="false">O35</f>
        <v>0</v>
      </c>
      <c r="P34" s="338" t="n">
        <v>100</v>
      </c>
    </row>
    <row r="35" customFormat="false" ht="66.75" hidden="true" customHeight="true" outlineLevel="0" collapsed="false">
      <c r="A35" s="335"/>
      <c r="B35" s="346" t="s">
        <v>492</v>
      </c>
      <c r="C35" s="330" t="s">
        <v>309</v>
      </c>
      <c r="D35" s="331" t="s">
        <v>277</v>
      </c>
      <c r="E35" s="331" t="s">
        <v>280</v>
      </c>
      <c r="F35" s="332" t="s">
        <v>691</v>
      </c>
      <c r="G35" s="333" t="n">
        <v>200</v>
      </c>
      <c r="H35" s="337" t="n">
        <f aca="false">H36+H37</f>
        <v>0</v>
      </c>
      <c r="I35" s="337" t="n">
        <f aca="false">I36+I37</f>
        <v>0</v>
      </c>
      <c r="J35" s="337" t="e">
        <f aca="false">I35/H35*100</f>
        <v>#DIV/0!</v>
      </c>
      <c r="K35" s="337" t="n">
        <f aca="false">K36+K37</f>
        <v>0</v>
      </c>
      <c r="L35" s="337" t="n">
        <f aca="false">L36+L37</f>
        <v>0</v>
      </c>
      <c r="M35" s="337" t="e">
        <f aca="false">L35/K35*100</f>
        <v>#DIV/0!</v>
      </c>
      <c r="N35" s="338" t="n">
        <f aca="false">N36+N37</f>
        <v>0</v>
      </c>
      <c r="O35" s="338" t="n">
        <f aca="false">O36+O37</f>
        <v>0</v>
      </c>
      <c r="P35" s="338" t="n">
        <v>100</v>
      </c>
    </row>
    <row r="36" customFormat="false" ht="96.75" hidden="true" customHeight="true" outlineLevel="0" collapsed="false">
      <c r="A36" s="335"/>
      <c r="B36" s="346" t="s">
        <v>568</v>
      </c>
      <c r="C36" s="330" t="s">
        <v>309</v>
      </c>
      <c r="D36" s="331" t="s">
        <v>277</v>
      </c>
      <c r="E36" s="331" t="s">
        <v>280</v>
      </c>
      <c r="F36" s="332" t="s">
        <v>691</v>
      </c>
      <c r="G36" s="333" t="n">
        <v>240</v>
      </c>
      <c r="H36" s="337" t="n">
        <f aca="false">N36</f>
        <v>0</v>
      </c>
      <c r="I36" s="337" t="n">
        <f aca="false">O36</f>
        <v>0</v>
      </c>
      <c r="J36" s="337" t="e">
        <f aca="false">I36/H36*100</f>
        <v>#DIV/0!</v>
      </c>
      <c r="K36" s="337" t="n">
        <v>0</v>
      </c>
      <c r="L36" s="337" t="n">
        <v>0</v>
      </c>
      <c r="M36" s="337" t="e">
        <f aca="false">L36/K36*100</f>
        <v>#DIV/0!</v>
      </c>
      <c r="N36" s="338" t="n">
        <v>0</v>
      </c>
      <c r="O36" s="338" t="n">
        <v>0</v>
      </c>
      <c r="P36" s="338" t="n">
        <v>0</v>
      </c>
    </row>
    <row r="37" customFormat="false" ht="1.5" hidden="true" customHeight="true" outlineLevel="0" collapsed="false">
      <c r="A37" s="335"/>
      <c r="B37" s="346" t="s">
        <v>569</v>
      </c>
      <c r="C37" s="330" t="s">
        <v>309</v>
      </c>
      <c r="D37" s="331" t="s">
        <v>277</v>
      </c>
      <c r="E37" s="331" t="s">
        <v>280</v>
      </c>
      <c r="F37" s="332" t="s">
        <v>691</v>
      </c>
      <c r="G37" s="333" t="n">
        <v>240</v>
      </c>
      <c r="H37" s="337" t="n">
        <f aca="false">N37</f>
        <v>0</v>
      </c>
      <c r="I37" s="337" t="n">
        <f aca="false">O37</f>
        <v>0</v>
      </c>
      <c r="J37" s="337" t="e">
        <f aca="false">I37/H37*100</f>
        <v>#DIV/0!</v>
      </c>
      <c r="K37" s="342" t="n">
        <v>0</v>
      </c>
      <c r="L37" s="337" t="n">
        <v>0</v>
      </c>
      <c r="M37" s="337" t="e">
        <f aca="false">L37/K37*100</f>
        <v>#DIV/0!</v>
      </c>
      <c r="N37" s="338" t="n">
        <v>0</v>
      </c>
      <c r="O37" s="338" t="n">
        <v>0</v>
      </c>
      <c r="P37" s="338" t="n">
        <v>100</v>
      </c>
    </row>
    <row r="38" customFormat="false" ht="62.25" hidden="true" customHeight="true" outlineLevel="0" collapsed="false">
      <c r="A38" s="340"/>
      <c r="B38" s="339" t="s">
        <v>566</v>
      </c>
      <c r="C38" s="330" t="s">
        <v>309</v>
      </c>
      <c r="D38" s="331" t="s">
        <v>277</v>
      </c>
      <c r="E38" s="331" t="s">
        <v>280</v>
      </c>
      <c r="F38" s="332" t="s">
        <v>692</v>
      </c>
      <c r="G38" s="333"/>
      <c r="H38" s="347" t="n">
        <f aca="false">I38</f>
        <v>941135.64</v>
      </c>
      <c r="I38" s="347" t="n">
        <f aca="false">I39</f>
        <v>941135.64</v>
      </c>
      <c r="J38" s="337" t="n">
        <f aca="false">I38/H38*100</f>
        <v>100</v>
      </c>
      <c r="K38" s="337" t="n">
        <f aca="false">K39</f>
        <v>0</v>
      </c>
      <c r="L38" s="337" t="n">
        <f aca="false">L39</f>
        <v>0</v>
      </c>
      <c r="M38" s="337" t="e">
        <f aca="false">L38/K38*100</f>
        <v>#DIV/0!</v>
      </c>
      <c r="N38" s="338" t="n">
        <v>0</v>
      </c>
      <c r="O38" s="338" t="n">
        <v>0</v>
      </c>
      <c r="P38" s="338"/>
    </row>
    <row r="39" customFormat="false" ht="49.5" hidden="true" customHeight="true" outlineLevel="0" collapsed="false">
      <c r="A39" s="340"/>
      <c r="B39" s="339" t="s">
        <v>492</v>
      </c>
      <c r="C39" s="330" t="s">
        <v>309</v>
      </c>
      <c r="D39" s="331" t="s">
        <v>277</v>
      </c>
      <c r="E39" s="331" t="s">
        <v>280</v>
      </c>
      <c r="F39" s="332" t="s">
        <v>692</v>
      </c>
      <c r="G39" s="333" t="n">
        <v>200</v>
      </c>
      <c r="H39" s="347" t="n">
        <f aca="false">I39</f>
        <v>941135.64</v>
      </c>
      <c r="I39" s="347" t="n">
        <f aca="false">I40+I41</f>
        <v>941135.64</v>
      </c>
      <c r="J39" s="337" t="n">
        <f aca="false">I39/H39*100</f>
        <v>100</v>
      </c>
      <c r="K39" s="337" t="n">
        <f aca="false">K40+K41</f>
        <v>0</v>
      </c>
      <c r="L39" s="337" t="n">
        <f aca="false">L40+L41</f>
        <v>0</v>
      </c>
      <c r="M39" s="337" t="e">
        <f aca="false">L39/K39*100</f>
        <v>#DIV/0!</v>
      </c>
      <c r="N39" s="338" t="n">
        <f aca="false">N41</f>
        <v>0</v>
      </c>
      <c r="O39" s="338" t="n">
        <f aca="false">O41</f>
        <v>0</v>
      </c>
      <c r="P39" s="338"/>
    </row>
    <row r="40" customFormat="false" ht="101.25" hidden="true" customHeight="true" outlineLevel="0" collapsed="false">
      <c r="A40" s="340"/>
      <c r="B40" s="339" t="s">
        <v>568</v>
      </c>
      <c r="C40" s="330" t="s">
        <v>309</v>
      </c>
      <c r="D40" s="331" t="s">
        <v>277</v>
      </c>
      <c r="E40" s="331" t="s">
        <v>280</v>
      </c>
      <c r="F40" s="332" t="s">
        <v>692</v>
      </c>
      <c r="G40" s="333" t="n">
        <v>240</v>
      </c>
      <c r="H40" s="347" t="n">
        <f aca="false">I40</f>
        <v>618852.61</v>
      </c>
      <c r="I40" s="347" t="n">
        <f aca="false">1137593.26-518740.65</f>
        <v>618852.61</v>
      </c>
      <c r="J40" s="337" t="n">
        <f aca="false">I40/H40*100</f>
        <v>100</v>
      </c>
      <c r="K40" s="337" t="n">
        <v>0</v>
      </c>
      <c r="L40" s="337" t="n">
        <v>0</v>
      </c>
      <c r="M40" s="337" t="e">
        <f aca="false">L40/K40*100</f>
        <v>#DIV/0!</v>
      </c>
      <c r="N40" s="338" t="n">
        <v>0</v>
      </c>
      <c r="O40" s="338" t="n">
        <v>0</v>
      </c>
      <c r="P40" s="338"/>
    </row>
    <row r="41" customFormat="false" ht="98.25" hidden="true" customHeight="true" outlineLevel="0" collapsed="false">
      <c r="A41" s="340"/>
      <c r="B41" s="339" t="s">
        <v>569</v>
      </c>
      <c r="C41" s="343" t="s">
        <v>309</v>
      </c>
      <c r="D41" s="344" t="s">
        <v>277</v>
      </c>
      <c r="E41" s="344" t="s">
        <v>280</v>
      </c>
      <c r="F41" s="345" t="s">
        <v>692</v>
      </c>
      <c r="G41" s="333" t="n">
        <v>240</v>
      </c>
      <c r="H41" s="347" t="n">
        <f aca="false">K41</f>
        <v>0</v>
      </c>
      <c r="I41" s="347" t="n">
        <f aca="false">376983.38-54700.35</f>
        <v>322283.03</v>
      </c>
      <c r="J41" s="337" t="e">
        <f aca="false">I41/H41*100</f>
        <v>#DIV/0!</v>
      </c>
      <c r="K41" s="342" t="n">
        <v>0</v>
      </c>
      <c r="L41" s="337" t="n">
        <v>0</v>
      </c>
      <c r="M41" s="337" t="e">
        <f aca="false">L41/K41*100</f>
        <v>#DIV/0!</v>
      </c>
      <c r="N41" s="338" t="n">
        <v>0</v>
      </c>
      <c r="O41" s="338" t="n">
        <v>0</v>
      </c>
      <c r="P41" s="338"/>
    </row>
    <row r="42" customFormat="false" ht="98.25" hidden="false" customHeight="true" outlineLevel="0" collapsed="false">
      <c r="A42" s="328" t="s">
        <v>693</v>
      </c>
      <c r="B42" s="348" t="s">
        <v>618</v>
      </c>
      <c r="C42" s="323" t="s">
        <v>309</v>
      </c>
      <c r="D42" s="324" t="n">
        <v>2</v>
      </c>
      <c r="E42" s="324" t="s">
        <v>278</v>
      </c>
      <c r="F42" s="325" t="s">
        <v>672</v>
      </c>
      <c r="G42" s="349"/>
      <c r="H42" s="327" t="n">
        <f aca="false">H43+H55</f>
        <v>7304304.95</v>
      </c>
      <c r="I42" s="327" t="n">
        <f aca="false">I43+I55</f>
        <v>5558848.2</v>
      </c>
      <c r="J42" s="327" t="n">
        <f aca="false">I42/H42*100</f>
        <v>76.103725652911</v>
      </c>
      <c r="K42" s="327" t="n">
        <f aca="false">K43+K55</f>
        <v>7304304.95</v>
      </c>
      <c r="L42" s="327" t="n">
        <f aca="false">L55</f>
        <v>5558848.2</v>
      </c>
      <c r="M42" s="327" t="n">
        <f aca="false">L42/K42*100</f>
        <v>76.103725652911</v>
      </c>
      <c r="N42" s="334" t="n">
        <v>0</v>
      </c>
      <c r="O42" s="334" t="n">
        <v>0</v>
      </c>
      <c r="P42" s="338"/>
      <c r="Q42" s="174"/>
    </row>
    <row r="43" customFormat="false" ht="1.5" hidden="true" customHeight="true" outlineLevel="0" collapsed="false">
      <c r="A43" s="335"/>
      <c r="B43" s="350" t="s">
        <v>599</v>
      </c>
      <c r="C43" s="351" t="s">
        <v>309</v>
      </c>
      <c r="D43" s="351" t="n">
        <v>2</v>
      </c>
      <c r="E43" s="351" t="s">
        <v>280</v>
      </c>
      <c r="F43" s="351" t="s">
        <v>278</v>
      </c>
      <c r="G43" s="320"/>
      <c r="H43" s="337" t="n">
        <f aca="false">H44+H46+H48</f>
        <v>0</v>
      </c>
      <c r="I43" s="337" t="n">
        <f aca="false">I44+I46+I48</f>
        <v>0</v>
      </c>
      <c r="J43" s="337" t="e">
        <f aca="false">I43/H43*100</f>
        <v>#DIV/0!</v>
      </c>
      <c r="K43" s="337" t="n">
        <f aca="false">K44+K46+K48</f>
        <v>0</v>
      </c>
      <c r="L43" s="337" t="n">
        <f aca="false">L44+L46+L48</f>
        <v>0</v>
      </c>
      <c r="M43" s="337" t="e">
        <f aca="false">L43/K43*100</f>
        <v>#DIV/0!</v>
      </c>
      <c r="N43" s="338" t="n">
        <v>0</v>
      </c>
      <c r="O43" s="338" t="n">
        <v>0</v>
      </c>
      <c r="P43" s="338"/>
    </row>
    <row r="44" customFormat="false" ht="47.25" hidden="true" customHeight="false" outlineLevel="0" collapsed="false">
      <c r="A44" s="335" t="s">
        <v>694</v>
      </c>
      <c r="B44" s="350" t="s">
        <v>695</v>
      </c>
      <c r="C44" s="352" t="s">
        <v>309</v>
      </c>
      <c r="D44" s="352" t="s">
        <v>370</v>
      </c>
      <c r="E44" s="352" t="s">
        <v>280</v>
      </c>
      <c r="F44" s="352" t="s">
        <v>280</v>
      </c>
      <c r="G44" s="320"/>
      <c r="H44" s="337" t="n">
        <v>0</v>
      </c>
      <c r="I44" s="337" t="n">
        <v>0</v>
      </c>
      <c r="J44" s="337" t="e">
        <f aca="false">I44/H44*100</f>
        <v>#DIV/0!</v>
      </c>
      <c r="K44" s="337" t="n">
        <v>0</v>
      </c>
      <c r="L44" s="337" t="n">
        <v>0</v>
      </c>
      <c r="M44" s="337" t="e">
        <f aca="false">L44/K44*100</f>
        <v>#DIV/0!</v>
      </c>
      <c r="N44" s="338" t="n">
        <v>0</v>
      </c>
      <c r="O44" s="338" t="n">
        <v>0</v>
      </c>
      <c r="P44" s="338"/>
    </row>
    <row r="45" customFormat="false" ht="62.25" hidden="true" customHeight="true" outlineLevel="0" collapsed="false">
      <c r="A45" s="335"/>
      <c r="B45" s="339" t="s">
        <v>494</v>
      </c>
      <c r="C45" s="352" t="s">
        <v>309</v>
      </c>
      <c r="D45" s="352" t="s">
        <v>370</v>
      </c>
      <c r="E45" s="352" t="s">
        <v>280</v>
      </c>
      <c r="F45" s="352" t="s">
        <v>280</v>
      </c>
      <c r="G45" s="320" t="n">
        <v>240</v>
      </c>
      <c r="H45" s="337" t="n">
        <v>0</v>
      </c>
      <c r="I45" s="337" t="n">
        <v>0</v>
      </c>
      <c r="J45" s="337" t="e">
        <f aca="false">I45/H45*100</f>
        <v>#DIV/0!</v>
      </c>
      <c r="K45" s="337" t="n">
        <v>0</v>
      </c>
      <c r="L45" s="337" t="n">
        <v>0</v>
      </c>
      <c r="M45" s="337" t="e">
        <f aca="false">L45/K45*100</f>
        <v>#DIV/0!</v>
      </c>
      <c r="N45" s="338" t="n">
        <v>0</v>
      </c>
      <c r="O45" s="338" t="n">
        <v>0</v>
      </c>
      <c r="P45" s="338"/>
    </row>
    <row r="46" customFormat="false" ht="31.5" hidden="true" customHeight="false" outlineLevel="0" collapsed="false">
      <c r="A46" s="335"/>
      <c r="B46" s="350" t="s">
        <v>696</v>
      </c>
      <c r="C46" s="352" t="s">
        <v>309</v>
      </c>
      <c r="D46" s="352" t="n">
        <v>2</v>
      </c>
      <c r="E46" s="352" t="s">
        <v>280</v>
      </c>
      <c r="F46" s="352" t="s">
        <v>281</v>
      </c>
      <c r="G46" s="320"/>
      <c r="H46" s="337" t="n">
        <f aca="false">H47</f>
        <v>0</v>
      </c>
      <c r="I46" s="337" t="n">
        <f aca="false">I47</f>
        <v>0</v>
      </c>
      <c r="J46" s="337" t="e">
        <f aca="false">I46/H46*100</f>
        <v>#DIV/0!</v>
      </c>
      <c r="K46" s="337" t="n">
        <f aca="false">K47</f>
        <v>0</v>
      </c>
      <c r="L46" s="337" t="n">
        <f aca="false">L47</f>
        <v>0</v>
      </c>
      <c r="M46" s="337" t="e">
        <f aca="false">L46/K46*100</f>
        <v>#DIV/0!</v>
      </c>
      <c r="N46" s="338" t="n">
        <f aca="false">N47</f>
        <v>0</v>
      </c>
      <c r="O46" s="338" t="n">
        <f aca="false">O47</f>
        <v>0</v>
      </c>
      <c r="P46" s="338"/>
    </row>
    <row r="47" customFormat="false" ht="63" hidden="true" customHeight="false" outlineLevel="0" collapsed="false">
      <c r="A47" s="335"/>
      <c r="B47" s="339" t="s">
        <v>494</v>
      </c>
      <c r="C47" s="352" t="s">
        <v>309</v>
      </c>
      <c r="D47" s="352" t="n">
        <v>2</v>
      </c>
      <c r="E47" s="352" t="s">
        <v>280</v>
      </c>
      <c r="F47" s="352" t="s">
        <v>281</v>
      </c>
      <c r="G47" s="320" t="n">
        <v>240</v>
      </c>
      <c r="H47" s="337" t="n">
        <f aca="false">K47+N47</f>
        <v>0</v>
      </c>
      <c r="I47" s="337" t="n">
        <f aca="false">L47+O47</f>
        <v>0</v>
      </c>
      <c r="J47" s="337" t="e">
        <f aca="false">I47/H47*100</f>
        <v>#DIV/0!</v>
      </c>
      <c r="K47" s="342" t="n">
        <v>0</v>
      </c>
      <c r="L47" s="337" t="n">
        <v>0</v>
      </c>
      <c r="M47" s="337" t="e">
        <f aca="false">L47/K47*100</f>
        <v>#DIV/0!</v>
      </c>
      <c r="N47" s="338" t="n">
        <v>0</v>
      </c>
      <c r="O47" s="338" t="n">
        <v>0</v>
      </c>
      <c r="P47" s="338"/>
    </row>
    <row r="48" customFormat="false" ht="47.25" hidden="true" customHeight="false" outlineLevel="0" collapsed="false">
      <c r="A48" s="335"/>
      <c r="B48" s="353" t="s">
        <v>697</v>
      </c>
      <c r="C48" s="352" t="s">
        <v>309</v>
      </c>
      <c r="D48" s="352" t="s">
        <v>370</v>
      </c>
      <c r="E48" s="352" t="s">
        <v>280</v>
      </c>
      <c r="F48" s="352" t="s">
        <v>295</v>
      </c>
      <c r="G48" s="320"/>
      <c r="H48" s="337" t="n">
        <f aca="false">H49</f>
        <v>0</v>
      </c>
      <c r="I48" s="337" t="n">
        <f aca="false">I49</f>
        <v>0</v>
      </c>
      <c r="J48" s="337" t="e">
        <f aca="false">I48/H48*100</f>
        <v>#DIV/0!</v>
      </c>
      <c r="K48" s="337" t="n">
        <f aca="false">K49</f>
        <v>0</v>
      </c>
      <c r="L48" s="337" t="n">
        <f aca="false">L49</f>
        <v>0</v>
      </c>
      <c r="M48" s="337" t="e">
        <f aca="false">L48/K48*100</f>
        <v>#DIV/0!</v>
      </c>
      <c r="N48" s="338" t="n">
        <v>0</v>
      </c>
      <c r="O48" s="338" t="n">
        <v>0</v>
      </c>
      <c r="P48" s="338"/>
    </row>
    <row r="49" customFormat="false" ht="61.5" hidden="true" customHeight="true" outlineLevel="0" collapsed="false">
      <c r="A49" s="335"/>
      <c r="B49" s="339" t="s">
        <v>494</v>
      </c>
      <c r="C49" s="352" t="s">
        <v>309</v>
      </c>
      <c r="D49" s="352" t="s">
        <v>370</v>
      </c>
      <c r="E49" s="352" t="s">
        <v>280</v>
      </c>
      <c r="F49" s="352" t="s">
        <v>295</v>
      </c>
      <c r="G49" s="320" t="n">
        <v>240</v>
      </c>
      <c r="H49" s="337" t="n">
        <f aca="false">K49</f>
        <v>0</v>
      </c>
      <c r="I49" s="337" t="n">
        <f aca="false">L49</f>
        <v>0</v>
      </c>
      <c r="J49" s="337" t="e">
        <f aca="false">I49/H49*100</f>
        <v>#DIV/0!</v>
      </c>
      <c r="K49" s="342" t="n">
        <v>0</v>
      </c>
      <c r="L49" s="337" t="n">
        <v>0</v>
      </c>
      <c r="M49" s="337" t="e">
        <f aca="false">L49/K49*100</f>
        <v>#DIV/0!</v>
      </c>
      <c r="N49" s="338" t="n">
        <v>0</v>
      </c>
      <c r="O49" s="338" t="n">
        <v>0</v>
      </c>
      <c r="P49" s="338"/>
    </row>
    <row r="50" customFormat="false" ht="47.25" hidden="true" customHeight="false" outlineLevel="0" collapsed="false">
      <c r="A50" s="335" t="s">
        <v>698</v>
      </c>
      <c r="B50" s="353" t="s">
        <v>699</v>
      </c>
      <c r="C50" s="352" t="s">
        <v>309</v>
      </c>
      <c r="D50" s="352" t="s">
        <v>370</v>
      </c>
      <c r="E50" s="352" t="s">
        <v>280</v>
      </c>
      <c r="F50" s="352" t="s">
        <v>319</v>
      </c>
      <c r="G50" s="320"/>
      <c r="H50" s="337"/>
      <c r="I50" s="337"/>
      <c r="J50" s="337" t="e">
        <f aca="false">I50/H50*100</f>
        <v>#DIV/0!</v>
      </c>
      <c r="K50" s="337"/>
      <c r="L50" s="337"/>
      <c r="M50" s="337" t="e">
        <f aca="false">L50/K50*100</f>
        <v>#DIV/0!</v>
      </c>
      <c r="N50" s="338"/>
      <c r="O50" s="338"/>
      <c r="P50" s="338"/>
    </row>
    <row r="51" customFormat="false" ht="63" hidden="true" customHeight="false" outlineLevel="0" collapsed="false">
      <c r="A51" s="335"/>
      <c r="B51" s="339" t="s">
        <v>494</v>
      </c>
      <c r="C51" s="352" t="s">
        <v>309</v>
      </c>
      <c r="D51" s="352" t="s">
        <v>370</v>
      </c>
      <c r="E51" s="352" t="s">
        <v>280</v>
      </c>
      <c r="F51" s="352" t="s">
        <v>319</v>
      </c>
      <c r="G51" s="320" t="n">
        <v>240</v>
      </c>
      <c r="H51" s="337"/>
      <c r="I51" s="342"/>
      <c r="J51" s="337" t="e">
        <f aca="false">I51/H51*100</f>
        <v>#DIV/0!</v>
      </c>
      <c r="K51" s="342"/>
      <c r="L51" s="337"/>
      <c r="M51" s="337" t="e">
        <f aca="false">L51/K51*100</f>
        <v>#DIV/0!</v>
      </c>
      <c r="N51" s="338"/>
      <c r="O51" s="338"/>
      <c r="P51" s="338"/>
    </row>
    <row r="52" customFormat="false" ht="31.5" hidden="true" customHeight="false" outlineLevel="0" collapsed="false">
      <c r="A52" s="335"/>
      <c r="B52" s="339" t="s">
        <v>700</v>
      </c>
      <c r="C52" s="352" t="s">
        <v>309</v>
      </c>
      <c r="D52" s="352" t="s">
        <v>370</v>
      </c>
      <c r="E52" s="352" t="s">
        <v>701</v>
      </c>
      <c r="F52" s="352" t="s">
        <v>278</v>
      </c>
      <c r="G52" s="320"/>
      <c r="H52" s="337"/>
      <c r="I52" s="337"/>
      <c r="J52" s="337" t="e">
        <f aca="false">I52/H52*100</f>
        <v>#DIV/0!</v>
      </c>
      <c r="K52" s="337"/>
      <c r="L52" s="337"/>
      <c r="M52" s="337" t="e">
        <f aca="false">L52/K52*100</f>
        <v>#DIV/0!</v>
      </c>
      <c r="N52" s="338"/>
      <c r="O52" s="338"/>
      <c r="P52" s="338"/>
    </row>
    <row r="53" customFormat="false" ht="47.25" hidden="true" customHeight="false" outlineLevel="0" collapsed="false">
      <c r="A53" s="335"/>
      <c r="B53" s="339" t="s">
        <v>702</v>
      </c>
      <c r="C53" s="352" t="s">
        <v>309</v>
      </c>
      <c r="D53" s="352" t="s">
        <v>370</v>
      </c>
      <c r="E53" s="352" t="s">
        <v>701</v>
      </c>
      <c r="F53" s="352" t="s">
        <v>348</v>
      </c>
      <c r="G53" s="320"/>
      <c r="H53" s="337"/>
      <c r="I53" s="337"/>
      <c r="J53" s="337" t="e">
        <f aca="false">I53/H53*100</f>
        <v>#DIV/0!</v>
      </c>
      <c r="K53" s="337"/>
      <c r="L53" s="337"/>
      <c r="M53" s="337" t="e">
        <f aca="false">L53/K53*100</f>
        <v>#DIV/0!</v>
      </c>
      <c r="N53" s="338"/>
      <c r="O53" s="338"/>
      <c r="P53" s="338"/>
    </row>
    <row r="54" customFormat="false" ht="63" hidden="true" customHeight="false" outlineLevel="0" collapsed="false">
      <c r="A54" s="335"/>
      <c r="B54" s="354" t="s">
        <v>703</v>
      </c>
      <c r="C54" s="352" t="s">
        <v>309</v>
      </c>
      <c r="D54" s="352" t="s">
        <v>370</v>
      </c>
      <c r="E54" s="352" t="s">
        <v>701</v>
      </c>
      <c r="F54" s="352" t="s">
        <v>348</v>
      </c>
      <c r="G54" s="320" t="n">
        <v>410</v>
      </c>
      <c r="H54" s="337"/>
      <c r="I54" s="342"/>
      <c r="J54" s="337" t="e">
        <f aca="false">I54/H54*100</f>
        <v>#DIV/0!</v>
      </c>
      <c r="K54" s="342"/>
      <c r="L54" s="337"/>
      <c r="M54" s="337" t="e">
        <f aca="false">L54/K54*100</f>
        <v>#DIV/0!</v>
      </c>
      <c r="N54" s="338"/>
      <c r="O54" s="338"/>
      <c r="P54" s="338"/>
    </row>
    <row r="55" customFormat="false" ht="28.5" hidden="false" customHeight="true" outlineLevel="0" collapsed="false">
      <c r="A55" s="335"/>
      <c r="B55" s="355" t="s">
        <v>457</v>
      </c>
      <c r="C55" s="330" t="s">
        <v>309</v>
      </c>
      <c r="D55" s="331" t="s">
        <v>370</v>
      </c>
      <c r="E55" s="331" t="s">
        <v>281</v>
      </c>
      <c r="F55" s="332" t="s">
        <v>672</v>
      </c>
      <c r="G55" s="333"/>
      <c r="H55" s="327" t="n">
        <f aca="false">K55</f>
        <v>7304304.95</v>
      </c>
      <c r="I55" s="327" t="n">
        <f aca="false">L55</f>
        <v>5558848.2</v>
      </c>
      <c r="J55" s="327" t="n">
        <f aca="false">I55/H55*100</f>
        <v>76.103725652911</v>
      </c>
      <c r="K55" s="327" t="n">
        <f aca="false">K56+K59+K62+K65</f>
        <v>7304304.95</v>
      </c>
      <c r="L55" s="327" t="n">
        <f aca="false">L56+L59+L62+L65</f>
        <v>5558848.2</v>
      </c>
      <c r="M55" s="327" t="n">
        <f aca="false">L55/K55*100</f>
        <v>76.103725652911</v>
      </c>
      <c r="N55" s="334" t="n">
        <v>0</v>
      </c>
      <c r="O55" s="334" t="n">
        <v>0</v>
      </c>
      <c r="P55" s="338"/>
    </row>
    <row r="56" customFormat="false" ht="31.5" hidden="true" customHeight="false" outlineLevel="0" collapsed="false">
      <c r="A56" s="335" t="s">
        <v>704</v>
      </c>
      <c r="B56" s="336" t="s">
        <v>621</v>
      </c>
      <c r="C56" s="330" t="s">
        <v>309</v>
      </c>
      <c r="D56" s="331" t="s">
        <v>370</v>
      </c>
      <c r="E56" s="331" t="s">
        <v>281</v>
      </c>
      <c r="F56" s="332" t="s">
        <v>705</v>
      </c>
      <c r="G56" s="333"/>
      <c r="H56" s="337" t="n">
        <f aca="false">H58</f>
        <v>0</v>
      </c>
      <c r="I56" s="337" t="n">
        <f aca="false">I58</f>
        <v>0</v>
      </c>
      <c r="J56" s="337" t="e">
        <f aca="false">I56/H56*100</f>
        <v>#DIV/0!</v>
      </c>
      <c r="K56" s="337" t="n">
        <f aca="false">K57</f>
        <v>0</v>
      </c>
      <c r="L56" s="337" t="n">
        <f aca="false">L57</f>
        <v>0</v>
      </c>
      <c r="M56" s="337" t="e">
        <f aca="false">L56/K56*100</f>
        <v>#DIV/0!</v>
      </c>
      <c r="N56" s="338" t="n">
        <v>0</v>
      </c>
      <c r="O56" s="338" t="n">
        <v>0</v>
      </c>
      <c r="P56" s="338"/>
    </row>
    <row r="57" customFormat="false" ht="47.25" hidden="true" customHeight="false" outlineLevel="0" collapsed="false">
      <c r="A57" s="335"/>
      <c r="B57" s="339" t="s">
        <v>492</v>
      </c>
      <c r="C57" s="330" t="s">
        <v>309</v>
      </c>
      <c r="D57" s="331" t="s">
        <v>370</v>
      </c>
      <c r="E57" s="331" t="s">
        <v>281</v>
      </c>
      <c r="F57" s="332" t="s">
        <v>705</v>
      </c>
      <c r="G57" s="333" t="n">
        <v>200</v>
      </c>
      <c r="H57" s="337" t="n">
        <f aca="false">K57</f>
        <v>0</v>
      </c>
      <c r="I57" s="337" t="n">
        <f aca="false">L57</f>
        <v>0</v>
      </c>
      <c r="J57" s="337" t="e">
        <f aca="false">I57/H57*100</f>
        <v>#DIV/0!</v>
      </c>
      <c r="K57" s="337" t="n">
        <f aca="false">K58</f>
        <v>0</v>
      </c>
      <c r="L57" s="337" t="n">
        <f aca="false">L58</f>
        <v>0</v>
      </c>
      <c r="M57" s="337" t="e">
        <f aca="false">L57/K57*100</f>
        <v>#DIV/0!</v>
      </c>
      <c r="N57" s="338" t="n">
        <v>0</v>
      </c>
      <c r="O57" s="338" t="n">
        <v>0</v>
      </c>
      <c r="P57" s="338"/>
    </row>
    <row r="58" customFormat="false" ht="63" hidden="true" customHeight="false" outlineLevel="0" collapsed="false">
      <c r="A58" s="335"/>
      <c r="B58" s="339" t="s">
        <v>524</v>
      </c>
      <c r="C58" s="330" t="s">
        <v>309</v>
      </c>
      <c r="D58" s="331" t="s">
        <v>370</v>
      </c>
      <c r="E58" s="331" t="s">
        <v>281</v>
      </c>
      <c r="F58" s="332" t="s">
        <v>705</v>
      </c>
      <c r="G58" s="333" t="n">
        <v>240</v>
      </c>
      <c r="H58" s="337" t="n">
        <f aca="false">K58+N58</f>
        <v>0</v>
      </c>
      <c r="I58" s="337" t="n">
        <f aca="false">L58+O58</f>
        <v>0</v>
      </c>
      <c r="J58" s="337" t="e">
        <f aca="false">I58/H58*100</f>
        <v>#DIV/0!</v>
      </c>
      <c r="K58" s="337" t="n">
        <v>0</v>
      </c>
      <c r="L58" s="337" t="n">
        <v>0</v>
      </c>
      <c r="M58" s="337" t="e">
        <f aca="false">L58/K58*100</f>
        <v>#DIV/0!</v>
      </c>
      <c r="N58" s="338" t="n">
        <v>0</v>
      </c>
      <c r="O58" s="338" t="n">
        <v>0</v>
      </c>
      <c r="P58" s="338"/>
    </row>
    <row r="59" customFormat="false" ht="31.5" hidden="false" customHeight="false" outlineLevel="0" collapsed="false">
      <c r="A59" s="335" t="s">
        <v>704</v>
      </c>
      <c r="B59" s="336" t="s">
        <v>621</v>
      </c>
      <c r="C59" s="330" t="s">
        <v>309</v>
      </c>
      <c r="D59" s="331" t="s">
        <v>370</v>
      </c>
      <c r="E59" s="331" t="s">
        <v>281</v>
      </c>
      <c r="F59" s="332" t="s">
        <v>678</v>
      </c>
      <c r="G59" s="333"/>
      <c r="H59" s="337" t="n">
        <f aca="false">H60</f>
        <v>2696000</v>
      </c>
      <c r="I59" s="337" t="n">
        <f aca="false">I60</f>
        <v>2594653.55</v>
      </c>
      <c r="J59" s="337" t="n">
        <f aca="false">J60</f>
        <v>96.2408586795252</v>
      </c>
      <c r="K59" s="337" t="n">
        <f aca="false">K60</f>
        <v>2696000</v>
      </c>
      <c r="L59" s="337" t="n">
        <f aca="false">L60</f>
        <v>2594653.55</v>
      </c>
      <c r="M59" s="337" t="n">
        <f aca="false">M60</f>
        <v>96.2408586795252</v>
      </c>
      <c r="N59" s="337" t="n">
        <f aca="false">N60</f>
        <v>0</v>
      </c>
      <c r="O59" s="337" t="n">
        <f aca="false">O60</f>
        <v>0</v>
      </c>
      <c r="P59" s="338"/>
    </row>
    <row r="60" customFormat="false" ht="47.25" hidden="false" customHeight="false" outlineLevel="0" collapsed="false">
      <c r="A60" s="335"/>
      <c r="B60" s="339" t="s">
        <v>492</v>
      </c>
      <c r="C60" s="330" t="s">
        <v>309</v>
      </c>
      <c r="D60" s="331" t="s">
        <v>370</v>
      </c>
      <c r="E60" s="331" t="s">
        <v>281</v>
      </c>
      <c r="F60" s="332" t="s">
        <v>678</v>
      </c>
      <c r="G60" s="333" t="n">
        <v>200</v>
      </c>
      <c r="H60" s="337" t="n">
        <f aca="false">H61</f>
        <v>2696000</v>
      </c>
      <c r="I60" s="337" t="n">
        <f aca="false">I61</f>
        <v>2594653.55</v>
      </c>
      <c r="J60" s="337" t="n">
        <f aca="false">J61</f>
        <v>96.2408586795252</v>
      </c>
      <c r="K60" s="337" t="n">
        <f aca="false">K61</f>
        <v>2696000</v>
      </c>
      <c r="L60" s="337" t="n">
        <f aca="false">L61</f>
        <v>2594653.55</v>
      </c>
      <c r="M60" s="337" t="n">
        <f aca="false">M61</f>
        <v>96.2408586795252</v>
      </c>
      <c r="N60" s="337" t="n">
        <f aca="false">N61</f>
        <v>0</v>
      </c>
      <c r="O60" s="337" t="n">
        <f aca="false">O61</f>
        <v>0</v>
      </c>
      <c r="P60" s="338"/>
    </row>
    <row r="61" customFormat="false" ht="63" hidden="false" customHeight="false" outlineLevel="0" collapsed="false">
      <c r="A61" s="335"/>
      <c r="B61" s="339" t="s">
        <v>524</v>
      </c>
      <c r="C61" s="330" t="s">
        <v>309</v>
      </c>
      <c r="D61" s="331" t="s">
        <v>370</v>
      </c>
      <c r="E61" s="331" t="s">
        <v>281</v>
      </c>
      <c r="F61" s="332" t="s">
        <v>678</v>
      </c>
      <c r="G61" s="333" t="n">
        <v>240</v>
      </c>
      <c r="H61" s="337" t="n">
        <f aca="false">K61</f>
        <v>2696000</v>
      </c>
      <c r="I61" s="337" t="n">
        <f aca="false">L61</f>
        <v>2594653.55</v>
      </c>
      <c r="J61" s="337" t="n">
        <f aca="false">M61</f>
        <v>96.2408586795252</v>
      </c>
      <c r="K61" s="337" t="n">
        <v>2696000</v>
      </c>
      <c r="L61" s="337" t="n">
        <v>2594653.55</v>
      </c>
      <c r="M61" s="337" t="n">
        <f aca="false">L61/K61*100</f>
        <v>96.2408586795252</v>
      </c>
      <c r="N61" s="338" t="n">
        <v>0</v>
      </c>
      <c r="O61" s="338" t="n">
        <v>0</v>
      </c>
      <c r="P61" s="338"/>
    </row>
    <row r="62" customFormat="false" ht="31.5" hidden="false" customHeight="false" outlineLevel="0" collapsed="false">
      <c r="A62" s="335" t="s">
        <v>706</v>
      </c>
      <c r="B62" s="341" t="s">
        <v>624</v>
      </c>
      <c r="C62" s="330" t="s">
        <v>309</v>
      </c>
      <c r="D62" s="331" t="s">
        <v>370</v>
      </c>
      <c r="E62" s="331" t="s">
        <v>281</v>
      </c>
      <c r="F62" s="332" t="s">
        <v>707</v>
      </c>
      <c r="G62" s="333"/>
      <c r="H62" s="337" t="n">
        <f aca="false">H63</f>
        <v>173728.16</v>
      </c>
      <c r="I62" s="337" t="n">
        <f aca="false">I63</f>
        <v>173728.16</v>
      </c>
      <c r="J62" s="337" t="n">
        <f aca="false">J63</f>
        <v>100</v>
      </c>
      <c r="K62" s="337" t="n">
        <f aca="false">K63</f>
        <v>173728.16</v>
      </c>
      <c r="L62" s="337" t="n">
        <f aca="false">L63</f>
        <v>173728.16</v>
      </c>
      <c r="M62" s="337" t="n">
        <f aca="false">M63</f>
        <v>100</v>
      </c>
      <c r="N62" s="337" t="n">
        <f aca="false">N63</f>
        <v>0</v>
      </c>
      <c r="O62" s="337" t="n">
        <f aca="false">O63</f>
        <v>0</v>
      </c>
      <c r="P62" s="338"/>
    </row>
    <row r="63" customFormat="false" ht="47.25" hidden="false" customHeight="false" outlineLevel="0" collapsed="false">
      <c r="A63" s="335"/>
      <c r="B63" s="339" t="s">
        <v>492</v>
      </c>
      <c r="C63" s="330" t="s">
        <v>309</v>
      </c>
      <c r="D63" s="331" t="s">
        <v>370</v>
      </c>
      <c r="E63" s="331" t="s">
        <v>281</v>
      </c>
      <c r="F63" s="332" t="s">
        <v>707</v>
      </c>
      <c r="G63" s="333" t="n">
        <v>200</v>
      </c>
      <c r="H63" s="337" t="n">
        <f aca="false">H64</f>
        <v>173728.16</v>
      </c>
      <c r="I63" s="337" t="n">
        <f aca="false">I64</f>
        <v>173728.16</v>
      </c>
      <c r="J63" s="337" t="n">
        <f aca="false">J64</f>
        <v>100</v>
      </c>
      <c r="K63" s="337" t="n">
        <f aca="false">K64</f>
        <v>173728.16</v>
      </c>
      <c r="L63" s="337" t="n">
        <f aca="false">L64</f>
        <v>173728.16</v>
      </c>
      <c r="M63" s="337" t="n">
        <f aca="false">M64</f>
        <v>100</v>
      </c>
      <c r="N63" s="337" t="n">
        <f aca="false">N64</f>
        <v>0</v>
      </c>
      <c r="O63" s="337" t="n">
        <f aca="false">O64</f>
        <v>0</v>
      </c>
      <c r="P63" s="338"/>
    </row>
    <row r="64" customFormat="false" ht="63" hidden="false" customHeight="false" outlineLevel="0" collapsed="false">
      <c r="A64" s="335"/>
      <c r="B64" s="339" t="s">
        <v>524</v>
      </c>
      <c r="C64" s="330" t="s">
        <v>309</v>
      </c>
      <c r="D64" s="331" t="s">
        <v>370</v>
      </c>
      <c r="E64" s="331" t="s">
        <v>281</v>
      </c>
      <c r="F64" s="332" t="s">
        <v>707</v>
      </c>
      <c r="G64" s="333" t="n">
        <v>240</v>
      </c>
      <c r="H64" s="337" t="n">
        <f aca="false">K64</f>
        <v>173728.16</v>
      </c>
      <c r="I64" s="337" t="n">
        <f aca="false">L64</f>
        <v>173728.16</v>
      </c>
      <c r="J64" s="337" t="n">
        <f aca="false">M64</f>
        <v>100</v>
      </c>
      <c r="K64" s="337" t="n">
        <v>173728.16</v>
      </c>
      <c r="L64" s="337" t="n">
        <v>173728.16</v>
      </c>
      <c r="M64" s="337" t="n">
        <f aca="false">L64/K64*100</f>
        <v>100</v>
      </c>
      <c r="N64" s="338" t="n">
        <v>0</v>
      </c>
      <c r="O64" s="338" t="n">
        <v>0</v>
      </c>
      <c r="P64" s="338"/>
    </row>
    <row r="65" customFormat="false" ht="31.5" hidden="false" customHeight="false" outlineLevel="0" collapsed="false">
      <c r="A65" s="335"/>
      <c r="B65" s="341" t="s">
        <v>624</v>
      </c>
      <c r="C65" s="330" t="s">
        <v>309</v>
      </c>
      <c r="D65" s="331" t="s">
        <v>370</v>
      </c>
      <c r="E65" s="331" t="s">
        <v>281</v>
      </c>
      <c r="F65" s="332" t="s">
        <v>681</v>
      </c>
      <c r="G65" s="333"/>
      <c r="H65" s="337" t="n">
        <f aca="false">H67</f>
        <v>4434576.79</v>
      </c>
      <c r="I65" s="337" t="n">
        <f aca="false">I67</f>
        <v>2790466.49</v>
      </c>
      <c r="J65" s="337" t="n">
        <f aca="false">I65/H65*100</f>
        <v>62.9252039629243</v>
      </c>
      <c r="K65" s="337" t="n">
        <f aca="false">K66</f>
        <v>4434576.79</v>
      </c>
      <c r="L65" s="337" t="n">
        <f aca="false">L66</f>
        <v>2790466.49</v>
      </c>
      <c r="M65" s="337" t="n">
        <f aca="false">L65/K65*100</f>
        <v>62.9252039629243</v>
      </c>
      <c r="N65" s="338" t="n">
        <v>0</v>
      </c>
      <c r="O65" s="338" t="n">
        <v>0</v>
      </c>
      <c r="P65" s="338"/>
    </row>
    <row r="66" customFormat="false" ht="47.25" hidden="false" customHeight="false" outlineLevel="0" collapsed="false">
      <c r="A66" s="335"/>
      <c r="B66" s="339" t="s">
        <v>492</v>
      </c>
      <c r="C66" s="330" t="s">
        <v>309</v>
      </c>
      <c r="D66" s="331" t="s">
        <v>370</v>
      </c>
      <c r="E66" s="331" t="s">
        <v>281</v>
      </c>
      <c r="F66" s="332" t="s">
        <v>681</v>
      </c>
      <c r="G66" s="333" t="n">
        <v>200</v>
      </c>
      <c r="H66" s="337" t="n">
        <f aca="false">H67</f>
        <v>4434576.79</v>
      </c>
      <c r="I66" s="337" t="n">
        <f aca="false">I67</f>
        <v>2790466.49</v>
      </c>
      <c r="J66" s="337" t="n">
        <f aca="false">I66/H66*100</f>
        <v>62.9252039629243</v>
      </c>
      <c r="K66" s="337" t="n">
        <f aca="false">K67</f>
        <v>4434576.79</v>
      </c>
      <c r="L66" s="337" t="n">
        <f aca="false">L67</f>
        <v>2790466.49</v>
      </c>
      <c r="M66" s="337" t="n">
        <f aca="false">L66/K66*100</f>
        <v>62.9252039629243</v>
      </c>
      <c r="N66" s="338" t="n">
        <v>0</v>
      </c>
      <c r="O66" s="338" t="n">
        <v>0</v>
      </c>
      <c r="P66" s="338"/>
    </row>
    <row r="67" customFormat="false" ht="62.25" hidden="false" customHeight="true" outlineLevel="0" collapsed="false">
      <c r="A67" s="335"/>
      <c r="B67" s="339" t="s">
        <v>524</v>
      </c>
      <c r="C67" s="330" t="s">
        <v>309</v>
      </c>
      <c r="D67" s="331" t="s">
        <v>370</v>
      </c>
      <c r="E67" s="331" t="s">
        <v>281</v>
      </c>
      <c r="F67" s="332" t="s">
        <v>681</v>
      </c>
      <c r="G67" s="333" t="n">
        <v>240</v>
      </c>
      <c r="H67" s="337" t="n">
        <f aca="false">K67</f>
        <v>4434576.79</v>
      </c>
      <c r="I67" s="337" t="n">
        <f aca="false">L67</f>
        <v>2790466.49</v>
      </c>
      <c r="J67" s="337" t="n">
        <f aca="false">I67/H67*100</f>
        <v>62.9252039629243</v>
      </c>
      <c r="K67" s="342" t="n">
        <v>4434576.79</v>
      </c>
      <c r="L67" s="337" t="n">
        <v>2790466.49</v>
      </c>
      <c r="M67" s="337" t="n">
        <f aca="false">L67/K67*100</f>
        <v>62.9252039629243</v>
      </c>
      <c r="N67" s="338" t="n">
        <v>0</v>
      </c>
      <c r="O67" s="338" t="n">
        <v>0</v>
      </c>
      <c r="P67" s="338"/>
    </row>
    <row r="68" customFormat="false" ht="126" hidden="true" customHeight="false" outlineLevel="0" collapsed="false">
      <c r="A68" s="328"/>
      <c r="B68" s="329" t="s">
        <v>708</v>
      </c>
      <c r="C68" s="356" t="s">
        <v>309</v>
      </c>
      <c r="D68" s="356" t="s">
        <v>709</v>
      </c>
      <c r="E68" s="356" t="s">
        <v>278</v>
      </c>
      <c r="F68" s="356" t="s">
        <v>278</v>
      </c>
      <c r="G68" s="357"/>
      <c r="H68" s="327" t="n">
        <f aca="false">H69</f>
        <v>0</v>
      </c>
      <c r="I68" s="327" t="n">
        <f aca="false">I69</f>
        <v>0</v>
      </c>
      <c r="J68" s="327" t="e">
        <f aca="false">I68/H68*100</f>
        <v>#DIV/0!</v>
      </c>
      <c r="K68" s="327" t="n">
        <f aca="false">K69</f>
        <v>0</v>
      </c>
      <c r="L68" s="327" t="n">
        <f aca="false">L69</f>
        <v>0</v>
      </c>
      <c r="M68" s="327" t="e">
        <f aca="false">L68/K68*100</f>
        <v>#DIV/0!</v>
      </c>
      <c r="N68" s="334" t="n">
        <v>0</v>
      </c>
      <c r="O68" s="334" t="n">
        <v>0</v>
      </c>
      <c r="P68" s="338"/>
    </row>
    <row r="69" customFormat="false" ht="47.25" hidden="true" customHeight="false" outlineLevel="0" collapsed="false">
      <c r="A69" s="335"/>
      <c r="B69" s="350" t="s">
        <v>515</v>
      </c>
      <c r="C69" s="352" t="s">
        <v>309</v>
      </c>
      <c r="D69" s="352" t="s">
        <v>709</v>
      </c>
      <c r="E69" s="352" t="s">
        <v>280</v>
      </c>
      <c r="F69" s="352" t="s">
        <v>278</v>
      </c>
      <c r="G69" s="320"/>
      <c r="H69" s="337" t="n">
        <f aca="false">H70</f>
        <v>0</v>
      </c>
      <c r="I69" s="337" t="n">
        <f aca="false">I70</f>
        <v>0</v>
      </c>
      <c r="J69" s="337" t="e">
        <f aca="false">I69/H69*100</f>
        <v>#DIV/0!</v>
      </c>
      <c r="K69" s="337" t="n">
        <f aca="false">K70</f>
        <v>0</v>
      </c>
      <c r="L69" s="337" t="n">
        <f aca="false">L70</f>
        <v>0</v>
      </c>
      <c r="M69" s="337" t="e">
        <f aca="false">L69/K69*100</f>
        <v>#DIV/0!</v>
      </c>
      <c r="N69" s="338" t="n">
        <v>0</v>
      </c>
      <c r="O69" s="338" t="n">
        <v>0</v>
      </c>
      <c r="P69" s="338"/>
    </row>
    <row r="70" customFormat="false" ht="47.25" hidden="true" customHeight="false" outlineLevel="0" collapsed="false">
      <c r="A70" s="335"/>
      <c r="B70" s="350" t="s">
        <v>517</v>
      </c>
      <c r="C70" s="352" t="s">
        <v>309</v>
      </c>
      <c r="D70" s="352" t="s">
        <v>709</v>
      </c>
      <c r="E70" s="352" t="s">
        <v>280</v>
      </c>
      <c r="F70" s="352" t="s">
        <v>280</v>
      </c>
      <c r="G70" s="320"/>
      <c r="H70" s="337" t="n">
        <f aca="false">H71</f>
        <v>0</v>
      </c>
      <c r="I70" s="337" t="n">
        <f aca="false">I71</f>
        <v>0</v>
      </c>
      <c r="J70" s="337" t="e">
        <f aca="false">I70/H70*100</f>
        <v>#DIV/0!</v>
      </c>
      <c r="K70" s="337" t="n">
        <f aca="false">K71</f>
        <v>0</v>
      </c>
      <c r="L70" s="337" t="n">
        <f aca="false">L71</f>
        <v>0</v>
      </c>
      <c r="M70" s="337" t="e">
        <f aca="false">L70/K70*100</f>
        <v>#DIV/0!</v>
      </c>
      <c r="N70" s="338" t="n">
        <v>0</v>
      </c>
      <c r="O70" s="338" t="n">
        <v>0</v>
      </c>
      <c r="P70" s="338"/>
    </row>
    <row r="71" customFormat="false" ht="63" hidden="true" customHeight="false" outlineLevel="0" collapsed="false">
      <c r="A71" s="335"/>
      <c r="B71" s="339" t="s">
        <v>494</v>
      </c>
      <c r="C71" s="358" t="s">
        <v>309</v>
      </c>
      <c r="D71" s="358" t="s">
        <v>709</v>
      </c>
      <c r="E71" s="358" t="s">
        <v>280</v>
      </c>
      <c r="F71" s="358" t="s">
        <v>280</v>
      </c>
      <c r="G71" s="320" t="n">
        <v>240</v>
      </c>
      <c r="H71" s="337" t="n">
        <f aca="false">K71</f>
        <v>0</v>
      </c>
      <c r="I71" s="337" t="n">
        <f aca="false">L71</f>
        <v>0</v>
      </c>
      <c r="J71" s="337" t="e">
        <f aca="false">I71/H71*100</f>
        <v>#DIV/0!</v>
      </c>
      <c r="K71" s="342" t="n">
        <v>0</v>
      </c>
      <c r="L71" s="337" t="n">
        <v>0</v>
      </c>
      <c r="M71" s="337" t="e">
        <f aca="false">L71/K71*100</f>
        <v>#DIV/0!</v>
      </c>
      <c r="N71" s="338" t="n">
        <v>0</v>
      </c>
      <c r="O71" s="338" t="n">
        <v>0</v>
      </c>
      <c r="P71" s="338"/>
    </row>
    <row r="72" customFormat="false" ht="126" hidden="false" customHeight="false" outlineLevel="0" collapsed="false">
      <c r="A72" s="328" t="s">
        <v>710</v>
      </c>
      <c r="B72" s="348" t="s">
        <v>633</v>
      </c>
      <c r="C72" s="359" t="s">
        <v>309</v>
      </c>
      <c r="D72" s="360" t="s">
        <v>711</v>
      </c>
      <c r="E72" s="360" t="s">
        <v>278</v>
      </c>
      <c r="F72" s="361" t="s">
        <v>672</v>
      </c>
      <c r="G72" s="349"/>
      <c r="H72" s="327" t="n">
        <f aca="false">K72</f>
        <v>6315671.84</v>
      </c>
      <c r="I72" s="327" t="n">
        <f aca="false">L72</f>
        <v>6009634.07</v>
      </c>
      <c r="J72" s="327" t="n">
        <f aca="false">I72/H72*100</f>
        <v>95.1543117224406</v>
      </c>
      <c r="K72" s="327" t="n">
        <f aca="false">K73+K80+K84</f>
        <v>6315671.84</v>
      </c>
      <c r="L72" s="327" t="n">
        <f aca="false">L73+L80+L84</f>
        <v>6009634.07</v>
      </c>
      <c r="M72" s="327" t="n">
        <f aca="false">L72/K72*100</f>
        <v>95.1543117224406</v>
      </c>
      <c r="N72" s="334" t="n">
        <v>0</v>
      </c>
      <c r="O72" s="334" t="n">
        <v>0</v>
      </c>
      <c r="P72" s="338"/>
    </row>
    <row r="73" customFormat="false" ht="31.5" hidden="false" customHeight="false" outlineLevel="0" collapsed="false">
      <c r="A73" s="335" t="s">
        <v>712</v>
      </c>
      <c r="B73" s="336" t="s">
        <v>641</v>
      </c>
      <c r="C73" s="330" t="s">
        <v>309</v>
      </c>
      <c r="D73" s="331" t="s">
        <v>711</v>
      </c>
      <c r="E73" s="331" t="s">
        <v>280</v>
      </c>
      <c r="F73" s="332" t="s">
        <v>672</v>
      </c>
      <c r="G73" s="362"/>
      <c r="H73" s="337" t="n">
        <f aca="false">H74+H77</f>
        <v>2857400</v>
      </c>
      <c r="I73" s="337" t="n">
        <f aca="false">I74+I77</f>
        <v>2709280.37</v>
      </c>
      <c r="J73" s="337" t="n">
        <f aca="false">I73/H73*100</f>
        <v>94.8162794848464</v>
      </c>
      <c r="K73" s="337" t="n">
        <f aca="false">K74+K77</f>
        <v>2857400</v>
      </c>
      <c r="L73" s="337" t="n">
        <f aca="false">L74+L77</f>
        <v>2709280.37</v>
      </c>
      <c r="M73" s="337" t="n">
        <f aca="false">L73/K73*100</f>
        <v>94.8162794848464</v>
      </c>
      <c r="N73" s="338" t="n">
        <v>0</v>
      </c>
      <c r="O73" s="338" t="n">
        <v>0</v>
      </c>
      <c r="P73" s="338"/>
    </row>
    <row r="74" customFormat="false" ht="78.75" hidden="false" customHeight="false" outlineLevel="0" collapsed="false">
      <c r="A74" s="335"/>
      <c r="B74" s="336" t="s">
        <v>713</v>
      </c>
      <c r="C74" s="363" t="s">
        <v>309</v>
      </c>
      <c r="D74" s="364" t="s">
        <v>711</v>
      </c>
      <c r="E74" s="364" t="s">
        <v>280</v>
      </c>
      <c r="F74" s="365" t="s">
        <v>705</v>
      </c>
      <c r="G74" s="333"/>
      <c r="H74" s="337" t="n">
        <f aca="false">H76</f>
        <v>1310255.2</v>
      </c>
      <c r="I74" s="337" t="n">
        <f aca="false">I76</f>
        <v>1307527.99</v>
      </c>
      <c r="J74" s="337" t="n">
        <f aca="false">I74/H74*100</f>
        <v>99.7918565787795</v>
      </c>
      <c r="K74" s="337" t="n">
        <f aca="false">K75</f>
        <v>1310255.2</v>
      </c>
      <c r="L74" s="337" t="n">
        <f aca="false">L75</f>
        <v>1307527.99</v>
      </c>
      <c r="M74" s="337" t="n">
        <f aca="false">L74/K74*100</f>
        <v>99.7918565787795</v>
      </c>
      <c r="N74" s="338" t="n">
        <v>0</v>
      </c>
      <c r="O74" s="338" t="n">
        <v>0</v>
      </c>
      <c r="P74" s="338"/>
      <c r="S74" s="174"/>
    </row>
    <row r="75" customFormat="false" ht="47.25" hidden="false" customHeight="false" outlineLevel="0" collapsed="false">
      <c r="A75" s="335"/>
      <c r="B75" s="339" t="s">
        <v>492</v>
      </c>
      <c r="C75" s="330" t="s">
        <v>309</v>
      </c>
      <c r="D75" s="331" t="s">
        <v>711</v>
      </c>
      <c r="E75" s="331" t="s">
        <v>280</v>
      </c>
      <c r="F75" s="332" t="s">
        <v>705</v>
      </c>
      <c r="G75" s="333" t="n">
        <v>200</v>
      </c>
      <c r="H75" s="337" t="n">
        <f aca="false">H76</f>
        <v>1310255.2</v>
      </c>
      <c r="I75" s="337" t="n">
        <f aca="false">I76</f>
        <v>1307527.99</v>
      </c>
      <c r="J75" s="337" t="n">
        <f aca="false">I75/H75*100</f>
        <v>99.7918565787795</v>
      </c>
      <c r="K75" s="337" t="n">
        <f aca="false">K76</f>
        <v>1310255.2</v>
      </c>
      <c r="L75" s="337" t="n">
        <f aca="false">L76</f>
        <v>1307527.99</v>
      </c>
      <c r="M75" s="337" t="n">
        <f aca="false">L75/K75*100</f>
        <v>99.7918565787795</v>
      </c>
      <c r="N75" s="338" t="n">
        <v>0</v>
      </c>
      <c r="O75" s="338" t="n">
        <v>0</v>
      </c>
      <c r="P75" s="338"/>
    </row>
    <row r="76" customFormat="false" ht="63" hidden="false" customHeight="false" outlineLevel="0" collapsed="false">
      <c r="A76" s="335"/>
      <c r="B76" s="339" t="s">
        <v>524</v>
      </c>
      <c r="C76" s="330" t="s">
        <v>309</v>
      </c>
      <c r="D76" s="331" t="s">
        <v>711</v>
      </c>
      <c r="E76" s="331" t="s">
        <v>280</v>
      </c>
      <c r="F76" s="332" t="s">
        <v>705</v>
      </c>
      <c r="G76" s="333" t="n">
        <v>240</v>
      </c>
      <c r="H76" s="337" t="n">
        <f aca="false">K76</f>
        <v>1310255.2</v>
      </c>
      <c r="I76" s="337" t="n">
        <f aca="false">L76</f>
        <v>1307527.99</v>
      </c>
      <c r="J76" s="337" t="n">
        <f aca="false">I76/H76*100</f>
        <v>99.7918565787795</v>
      </c>
      <c r="K76" s="342" t="n">
        <v>1310255.2</v>
      </c>
      <c r="L76" s="337" t="n">
        <v>1307527.99</v>
      </c>
      <c r="M76" s="337" t="n">
        <f aca="false">L76/K76*100</f>
        <v>99.7918565787795</v>
      </c>
      <c r="N76" s="338" t="n">
        <v>0</v>
      </c>
      <c r="O76" s="338" t="n">
        <v>0</v>
      </c>
      <c r="P76" s="338"/>
    </row>
    <row r="77" customFormat="false" ht="78.75" hidden="false" customHeight="false" outlineLevel="0" collapsed="false">
      <c r="A77" s="335"/>
      <c r="B77" s="336" t="s">
        <v>713</v>
      </c>
      <c r="C77" s="330" t="s">
        <v>309</v>
      </c>
      <c r="D77" s="331" t="s">
        <v>711</v>
      </c>
      <c r="E77" s="331" t="s">
        <v>280</v>
      </c>
      <c r="F77" s="332" t="s">
        <v>678</v>
      </c>
      <c r="G77" s="333"/>
      <c r="H77" s="337" t="n">
        <f aca="false">H78</f>
        <v>1547144.8</v>
      </c>
      <c r="I77" s="337" t="n">
        <f aca="false">I78</f>
        <v>1401752.38</v>
      </c>
      <c r="J77" s="337" t="n">
        <f aca="false">J78</f>
        <v>90.6025331307063</v>
      </c>
      <c r="K77" s="337" t="n">
        <f aca="false">K78</f>
        <v>1547144.8</v>
      </c>
      <c r="L77" s="337" t="n">
        <f aca="false">L78</f>
        <v>1401752.38</v>
      </c>
      <c r="M77" s="337" t="n">
        <f aca="false">M78</f>
        <v>90.6025331307063</v>
      </c>
      <c r="N77" s="337" t="n">
        <f aca="false">N78</f>
        <v>0</v>
      </c>
      <c r="O77" s="337" t="n">
        <f aca="false">O78</f>
        <v>0</v>
      </c>
      <c r="P77" s="338"/>
    </row>
    <row r="78" customFormat="false" ht="47.25" hidden="false" customHeight="false" outlineLevel="0" collapsed="false">
      <c r="A78" s="335"/>
      <c r="B78" s="339" t="s">
        <v>492</v>
      </c>
      <c r="C78" s="330" t="s">
        <v>309</v>
      </c>
      <c r="D78" s="331" t="s">
        <v>711</v>
      </c>
      <c r="E78" s="331" t="s">
        <v>280</v>
      </c>
      <c r="F78" s="332" t="s">
        <v>678</v>
      </c>
      <c r="G78" s="333" t="n">
        <v>200</v>
      </c>
      <c r="H78" s="337" t="n">
        <f aca="false">H79</f>
        <v>1547144.8</v>
      </c>
      <c r="I78" s="337" t="n">
        <f aca="false">I79</f>
        <v>1401752.38</v>
      </c>
      <c r="J78" s="337" t="n">
        <f aca="false">J79</f>
        <v>90.6025331307063</v>
      </c>
      <c r="K78" s="337" t="n">
        <f aca="false">K79</f>
        <v>1547144.8</v>
      </c>
      <c r="L78" s="337" t="n">
        <f aca="false">L79</f>
        <v>1401752.38</v>
      </c>
      <c r="M78" s="337" t="n">
        <f aca="false">M79</f>
        <v>90.6025331307063</v>
      </c>
      <c r="N78" s="337" t="n">
        <f aca="false">N79</f>
        <v>0</v>
      </c>
      <c r="O78" s="337" t="n">
        <f aca="false">O79</f>
        <v>0</v>
      </c>
      <c r="P78" s="338"/>
    </row>
    <row r="79" customFormat="false" ht="63" hidden="false" customHeight="false" outlineLevel="0" collapsed="false">
      <c r="A79" s="335"/>
      <c r="B79" s="339" t="s">
        <v>524</v>
      </c>
      <c r="C79" s="330" t="s">
        <v>309</v>
      </c>
      <c r="D79" s="331" t="s">
        <v>711</v>
      </c>
      <c r="E79" s="331" t="s">
        <v>280</v>
      </c>
      <c r="F79" s="332" t="s">
        <v>678</v>
      </c>
      <c r="G79" s="333" t="n">
        <v>240</v>
      </c>
      <c r="H79" s="337" t="n">
        <f aca="false">K79</f>
        <v>1547144.8</v>
      </c>
      <c r="I79" s="337" t="n">
        <f aca="false">L79</f>
        <v>1401752.38</v>
      </c>
      <c r="J79" s="337" t="n">
        <f aca="false">M79</f>
        <v>90.6025331307063</v>
      </c>
      <c r="K79" s="342" t="n">
        <v>1547144.8</v>
      </c>
      <c r="L79" s="337" t="n">
        <v>1401752.38</v>
      </c>
      <c r="M79" s="337" t="n">
        <f aca="false">L79/K79*100</f>
        <v>90.6025331307063</v>
      </c>
      <c r="N79" s="338" t="n">
        <v>0</v>
      </c>
      <c r="O79" s="338" t="n">
        <v>0</v>
      </c>
      <c r="P79" s="338"/>
    </row>
    <row r="80" customFormat="false" ht="31.5" hidden="false" customHeight="false" outlineLevel="0" collapsed="false">
      <c r="A80" s="335" t="s">
        <v>714</v>
      </c>
      <c r="B80" s="336" t="s">
        <v>715</v>
      </c>
      <c r="C80" s="330" t="s">
        <v>309</v>
      </c>
      <c r="D80" s="331" t="s">
        <v>711</v>
      </c>
      <c r="E80" s="331" t="s">
        <v>281</v>
      </c>
      <c r="F80" s="332" t="s">
        <v>672</v>
      </c>
      <c r="G80" s="333"/>
      <c r="H80" s="337" t="n">
        <f aca="false">H81</f>
        <v>252000</v>
      </c>
      <c r="I80" s="337" t="n">
        <f aca="false">I81</f>
        <v>251430.04</v>
      </c>
      <c r="J80" s="337" t="n">
        <f aca="false">I80/H80*100</f>
        <v>99.7738253968254</v>
      </c>
      <c r="K80" s="337" t="n">
        <f aca="false">K81</f>
        <v>252000</v>
      </c>
      <c r="L80" s="337" t="n">
        <f aca="false">L81</f>
        <v>251430.04</v>
      </c>
      <c r="M80" s="337" t="n">
        <f aca="false">L80/K80*100</f>
        <v>99.7738253968254</v>
      </c>
      <c r="N80" s="338" t="n">
        <v>0</v>
      </c>
      <c r="O80" s="338" t="n">
        <v>0</v>
      </c>
      <c r="P80" s="338"/>
    </row>
    <row r="81" customFormat="false" ht="78.75" hidden="false" customHeight="false" outlineLevel="0" collapsed="false">
      <c r="A81" s="335"/>
      <c r="B81" s="336" t="s">
        <v>716</v>
      </c>
      <c r="C81" s="330" t="s">
        <v>309</v>
      </c>
      <c r="D81" s="331" t="s">
        <v>711</v>
      </c>
      <c r="E81" s="331" t="s">
        <v>281</v>
      </c>
      <c r="F81" s="332" t="s">
        <v>678</v>
      </c>
      <c r="G81" s="333"/>
      <c r="H81" s="337" t="n">
        <f aca="false">H82</f>
        <v>252000</v>
      </c>
      <c r="I81" s="337" t="n">
        <f aca="false">I82</f>
        <v>251430.04</v>
      </c>
      <c r="J81" s="337" t="n">
        <f aca="false">I81/H81*100</f>
        <v>99.7738253968254</v>
      </c>
      <c r="K81" s="337" t="n">
        <f aca="false">K82</f>
        <v>252000</v>
      </c>
      <c r="L81" s="337" t="n">
        <f aca="false">L82</f>
        <v>251430.04</v>
      </c>
      <c r="M81" s="337" t="n">
        <f aca="false">L81/K81*100</f>
        <v>99.7738253968254</v>
      </c>
      <c r="N81" s="338" t="n">
        <v>0</v>
      </c>
      <c r="O81" s="338" t="n">
        <v>0</v>
      </c>
      <c r="P81" s="338"/>
    </row>
    <row r="82" customFormat="false" ht="47.25" hidden="false" customHeight="false" outlineLevel="0" collapsed="false">
      <c r="A82" s="335"/>
      <c r="B82" s="339" t="s">
        <v>492</v>
      </c>
      <c r="C82" s="330" t="s">
        <v>309</v>
      </c>
      <c r="D82" s="331" t="s">
        <v>711</v>
      </c>
      <c r="E82" s="331" t="s">
        <v>281</v>
      </c>
      <c r="F82" s="332" t="s">
        <v>678</v>
      </c>
      <c r="G82" s="333" t="n">
        <v>200</v>
      </c>
      <c r="H82" s="337" t="n">
        <f aca="false">H83</f>
        <v>252000</v>
      </c>
      <c r="I82" s="337" t="n">
        <f aca="false">I83</f>
        <v>251430.04</v>
      </c>
      <c r="J82" s="337" t="n">
        <f aca="false">I82/H82*100</f>
        <v>99.7738253968254</v>
      </c>
      <c r="K82" s="337" t="n">
        <f aca="false">K83</f>
        <v>252000</v>
      </c>
      <c r="L82" s="337" t="n">
        <f aca="false">L83</f>
        <v>251430.04</v>
      </c>
      <c r="M82" s="337" t="n">
        <f aca="false">L82/K82*100</f>
        <v>99.7738253968254</v>
      </c>
      <c r="N82" s="338" t="n">
        <v>0</v>
      </c>
      <c r="O82" s="338" t="n">
        <v>0</v>
      </c>
      <c r="P82" s="338"/>
    </row>
    <row r="83" customFormat="false" ht="63" hidden="false" customHeight="false" outlineLevel="0" collapsed="false">
      <c r="A83" s="335"/>
      <c r="B83" s="339" t="s">
        <v>524</v>
      </c>
      <c r="C83" s="330" t="s">
        <v>309</v>
      </c>
      <c r="D83" s="331" t="s">
        <v>711</v>
      </c>
      <c r="E83" s="331" t="s">
        <v>281</v>
      </c>
      <c r="F83" s="332" t="s">
        <v>678</v>
      </c>
      <c r="G83" s="333" t="n">
        <v>240</v>
      </c>
      <c r="H83" s="337" t="n">
        <f aca="false">K83</f>
        <v>252000</v>
      </c>
      <c r="I83" s="337" t="n">
        <f aca="false">L83</f>
        <v>251430.04</v>
      </c>
      <c r="J83" s="337" t="n">
        <f aca="false">I83/H83*100</f>
        <v>99.7738253968254</v>
      </c>
      <c r="K83" s="342" t="n">
        <v>252000</v>
      </c>
      <c r="L83" s="337" t="n">
        <v>251430.04</v>
      </c>
      <c r="M83" s="337" t="n">
        <f aca="false">L83/K83*100</f>
        <v>99.7738253968254</v>
      </c>
      <c r="N83" s="338" t="n">
        <v>0</v>
      </c>
      <c r="O83" s="338" t="n">
        <v>0</v>
      </c>
      <c r="P83" s="338"/>
    </row>
    <row r="84" customFormat="false" ht="31.5" hidden="false" customHeight="false" outlineLevel="0" collapsed="false">
      <c r="A84" s="335" t="s">
        <v>717</v>
      </c>
      <c r="B84" s="336" t="s">
        <v>718</v>
      </c>
      <c r="C84" s="330" t="s">
        <v>309</v>
      </c>
      <c r="D84" s="331" t="s">
        <v>711</v>
      </c>
      <c r="E84" s="331" t="s">
        <v>295</v>
      </c>
      <c r="F84" s="332" t="s">
        <v>672</v>
      </c>
      <c r="G84" s="333"/>
      <c r="H84" s="337" t="n">
        <f aca="false">K84</f>
        <v>3206271.84</v>
      </c>
      <c r="I84" s="337" t="n">
        <f aca="false">L84</f>
        <v>3048923.66</v>
      </c>
      <c r="J84" s="337" t="n">
        <f aca="false">I84/H84*100</f>
        <v>95.0924878534317</v>
      </c>
      <c r="K84" s="337" t="n">
        <f aca="false">K85+K91+K94</f>
        <v>3206271.84</v>
      </c>
      <c r="L84" s="337" t="n">
        <f aca="false">L85+L91+L94</f>
        <v>3048923.66</v>
      </c>
      <c r="M84" s="337" t="n">
        <f aca="false">L84/K84*100</f>
        <v>95.0924878534317</v>
      </c>
      <c r="N84" s="338" t="n">
        <v>0</v>
      </c>
      <c r="O84" s="338" t="n">
        <v>0</v>
      </c>
      <c r="P84" s="338"/>
    </row>
    <row r="85" customFormat="false" ht="78.75" hidden="false" customHeight="false" outlineLevel="0" collapsed="false">
      <c r="A85" s="335"/>
      <c r="B85" s="336" t="s">
        <v>719</v>
      </c>
      <c r="C85" s="330" t="s">
        <v>309</v>
      </c>
      <c r="D85" s="331" t="s">
        <v>711</v>
      </c>
      <c r="E85" s="331" t="s">
        <v>295</v>
      </c>
      <c r="F85" s="332" t="s">
        <v>705</v>
      </c>
      <c r="G85" s="333"/>
      <c r="H85" s="337" t="n">
        <f aca="false">H86</f>
        <v>1386271.84</v>
      </c>
      <c r="I85" s="337" t="n">
        <f aca="false">I86</f>
        <v>1386271.84</v>
      </c>
      <c r="J85" s="337" t="n">
        <f aca="false">I85/H85*100</f>
        <v>100</v>
      </c>
      <c r="K85" s="337" t="n">
        <f aca="false">K86</f>
        <v>1386271.84</v>
      </c>
      <c r="L85" s="337" t="n">
        <f aca="false">L86</f>
        <v>1386271.84</v>
      </c>
      <c r="M85" s="337" t="n">
        <f aca="false">L85/K85*100</f>
        <v>100</v>
      </c>
      <c r="N85" s="338" t="n">
        <v>0</v>
      </c>
      <c r="O85" s="338" t="n">
        <v>0</v>
      </c>
      <c r="P85" s="338"/>
    </row>
    <row r="86" customFormat="false" ht="63" hidden="false" customHeight="false" outlineLevel="0" collapsed="false">
      <c r="A86" s="335"/>
      <c r="B86" s="339" t="s">
        <v>607</v>
      </c>
      <c r="C86" s="330" t="s">
        <v>309</v>
      </c>
      <c r="D86" s="331" t="s">
        <v>711</v>
      </c>
      <c r="E86" s="331" t="s">
        <v>295</v>
      </c>
      <c r="F86" s="332" t="s">
        <v>705</v>
      </c>
      <c r="G86" s="333" t="n">
        <v>400</v>
      </c>
      <c r="H86" s="337" t="n">
        <f aca="false">H87</f>
        <v>1386271.84</v>
      </c>
      <c r="I86" s="337" t="n">
        <f aca="false">I87</f>
        <v>1386271.84</v>
      </c>
      <c r="J86" s="337" t="n">
        <f aca="false">I86/H86*100</f>
        <v>100</v>
      </c>
      <c r="K86" s="337" t="n">
        <f aca="false">K87</f>
        <v>1386271.84</v>
      </c>
      <c r="L86" s="337" t="n">
        <f aca="false">L87</f>
        <v>1386271.84</v>
      </c>
      <c r="M86" s="337" t="n">
        <f aca="false">L86/K86*100</f>
        <v>100</v>
      </c>
      <c r="N86" s="338" t="n">
        <v>0</v>
      </c>
      <c r="O86" s="338" t="n">
        <v>0</v>
      </c>
      <c r="P86" s="338"/>
    </row>
    <row r="87" customFormat="false" ht="68.25" hidden="false" customHeight="true" outlineLevel="0" collapsed="false">
      <c r="A87" s="335"/>
      <c r="B87" s="350" t="s">
        <v>609</v>
      </c>
      <c r="C87" s="330" t="s">
        <v>309</v>
      </c>
      <c r="D87" s="331" t="s">
        <v>711</v>
      </c>
      <c r="E87" s="331" t="s">
        <v>295</v>
      </c>
      <c r="F87" s="332" t="s">
        <v>705</v>
      </c>
      <c r="G87" s="333" t="n">
        <v>410</v>
      </c>
      <c r="H87" s="337" t="n">
        <f aca="false">K87</f>
        <v>1386271.84</v>
      </c>
      <c r="I87" s="337" t="n">
        <f aca="false">L87</f>
        <v>1386271.84</v>
      </c>
      <c r="J87" s="337" t="n">
        <f aca="false">I87/H87*100</f>
        <v>100</v>
      </c>
      <c r="K87" s="342" t="n">
        <v>1386271.84</v>
      </c>
      <c r="L87" s="337" t="n">
        <v>1386271.84</v>
      </c>
      <c r="M87" s="337" t="n">
        <f aca="false">L87/K87*100</f>
        <v>100</v>
      </c>
      <c r="N87" s="338" t="n">
        <v>0</v>
      </c>
      <c r="O87" s="338" t="n">
        <v>0</v>
      </c>
      <c r="P87" s="338"/>
    </row>
    <row r="88" customFormat="false" ht="63" hidden="true" customHeight="false" outlineLevel="0" collapsed="false">
      <c r="A88" s="335"/>
      <c r="B88" s="350" t="s">
        <v>720</v>
      </c>
      <c r="C88" s="352" t="s">
        <v>309</v>
      </c>
      <c r="D88" s="352" t="s">
        <v>711</v>
      </c>
      <c r="E88" s="352" t="s">
        <v>319</v>
      </c>
      <c r="F88" s="352" t="s">
        <v>278</v>
      </c>
      <c r="G88" s="320"/>
      <c r="H88" s="337"/>
      <c r="I88" s="337"/>
      <c r="J88" s="337" t="e">
        <f aca="false">I88/H88*100</f>
        <v>#DIV/0!</v>
      </c>
      <c r="K88" s="337"/>
      <c r="L88" s="337"/>
      <c r="M88" s="337" t="e">
        <f aca="false">L88/K88*100</f>
        <v>#DIV/0!</v>
      </c>
      <c r="N88" s="338"/>
      <c r="O88" s="338"/>
      <c r="P88" s="338" t="e">
        <f aca="false">O88/N88*100</f>
        <v>#DIV/0!</v>
      </c>
    </row>
    <row r="89" customFormat="false" ht="47.25" hidden="true" customHeight="false" outlineLevel="0" collapsed="false">
      <c r="A89" s="335"/>
      <c r="B89" s="350" t="s">
        <v>721</v>
      </c>
      <c r="C89" s="352" t="s">
        <v>309</v>
      </c>
      <c r="D89" s="352" t="s">
        <v>711</v>
      </c>
      <c r="E89" s="352" t="s">
        <v>319</v>
      </c>
      <c r="F89" s="352" t="s">
        <v>280</v>
      </c>
      <c r="G89" s="320"/>
      <c r="H89" s="337"/>
      <c r="I89" s="337"/>
      <c r="J89" s="337" t="e">
        <f aca="false">I89/H89*100</f>
        <v>#DIV/0!</v>
      </c>
      <c r="K89" s="337"/>
      <c r="L89" s="337"/>
      <c r="M89" s="337" t="e">
        <f aca="false">L89/K89*100</f>
        <v>#DIV/0!</v>
      </c>
      <c r="N89" s="338"/>
      <c r="O89" s="338"/>
      <c r="P89" s="338" t="e">
        <f aca="false">O89/N89*100</f>
        <v>#DIV/0!</v>
      </c>
    </row>
    <row r="90" customFormat="false" ht="49.5" hidden="true" customHeight="true" outlineLevel="0" collapsed="false">
      <c r="A90" s="335"/>
      <c r="B90" s="353" t="s">
        <v>722</v>
      </c>
      <c r="C90" s="352" t="s">
        <v>309</v>
      </c>
      <c r="D90" s="352" t="s">
        <v>711</v>
      </c>
      <c r="E90" s="352" t="s">
        <v>319</v>
      </c>
      <c r="F90" s="352" t="s">
        <v>280</v>
      </c>
      <c r="G90" s="320" t="n">
        <v>320</v>
      </c>
      <c r="H90" s="337"/>
      <c r="I90" s="342"/>
      <c r="J90" s="337" t="e">
        <f aca="false">I90/H90*100</f>
        <v>#DIV/0!</v>
      </c>
      <c r="K90" s="342"/>
      <c r="L90" s="337"/>
      <c r="M90" s="337" t="e">
        <f aca="false">L90/K90*100</f>
        <v>#DIV/0!</v>
      </c>
      <c r="N90" s="338"/>
      <c r="O90" s="338"/>
      <c r="P90" s="338" t="e">
        <f aca="false">O90/N90*100</f>
        <v>#DIV/0!</v>
      </c>
    </row>
    <row r="91" customFormat="false" ht="49.5" hidden="false" customHeight="true" outlineLevel="0" collapsed="false">
      <c r="A91" s="335"/>
      <c r="B91" s="336" t="s">
        <v>719</v>
      </c>
      <c r="C91" s="330" t="s">
        <v>309</v>
      </c>
      <c r="D91" s="331" t="s">
        <v>711</v>
      </c>
      <c r="E91" s="331" t="s">
        <v>295</v>
      </c>
      <c r="F91" s="332" t="s">
        <v>678</v>
      </c>
      <c r="G91" s="333"/>
      <c r="H91" s="337" t="n">
        <f aca="false">H92</f>
        <v>834872.57</v>
      </c>
      <c r="I91" s="337" t="n">
        <f aca="false">I92</f>
        <v>677524.39</v>
      </c>
      <c r="J91" s="337" t="n">
        <f aca="false">J92</f>
        <v>81.1530303361147</v>
      </c>
      <c r="K91" s="337" t="n">
        <f aca="false">K92</f>
        <v>834872.57</v>
      </c>
      <c r="L91" s="337" t="n">
        <f aca="false">L92</f>
        <v>677524.39</v>
      </c>
      <c r="M91" s="337" t="n">
        <f aca="false">M92</f>
        <v>81.1530303361147</v>
      </c>
      <c r="N91" s="337" t="n">
        <f aca="false">N92</f>
        <v>0</v>
      </c>
      <c r="O91" s="337" t="n">
        <f aca="false">O92</f>
        <v>0</v>
      </c>
      <c r="P91" s="338"/>
    </row>
    <row r="92" customFormat="false" ht="49.5" hidden="false" customHeight="true" outlineLevel="0" collapsed="false">
      <c r="A92" s="335"/>
      <c r="B92" s="339" t="s">
        <v>492</v>
      </c>
      <c r="C92" s="330" t="s">
        <v>309</v>
      </c>
      <c r="D92" s="331" t="s">
        <v>711</v>
      </c>
      <c r="E92" s="331" t="s">
        <v>295</v>
      </c>
      <c r="F92" s="332" t="s">
        <v>678</v>
      </c>
      <c r="G92" s="333" t="n">
        <v>200</v>
      </c>
      <c r="H92" s="337" t="n">
        <f aca="false">H93</f>
        <v>834872.57</v>
      </c>
      <c r="I92" s="337" t="n">
        <f aca="false">I93</f>
        <v>677524.39</v>
      </c>
      <c r="J92" s="337" t="n">
        <f aca="false">J93</f>
        <v>81.1530303361147</v>
      </c>
      <c r="K92" s="337" t="n">
        <f aca="false">K93</f>
        <v>834872.57</v>
      </c>
      <c r="L92" s="337" t="n">
        <f aca="false">L93</f>
        <v>677524.39</v>
      </c>
      <c r="M92" s="337" t="n">
        <f aca="false">M93</f>
        <v>81.1530303361147</v>
      </c>
      <c r="N92" s="337" t="n">
        <f aca="false">N93</f>
        <v>0</v>
      </c>
      <c r="O92" s="337" t="n">
        <f aca="false">O93</f>
        <v>0</v>
      </c>
      <c r="P92" s="338"/>
    </row>
    <row r="93" customFormat="false" ht="49.5" hidden="false" customHeight="true" outlineLevel="0" collapsed="false">
      <c r="A93" s="335"/>
      <c r="B93" s="339" t="s">
        <v>524</v>
      </c>
      <c r="C93" s="330" t="s">
        <v>309</v>
      </c>
      <c r="D93" s="331" t="s">
        <v>711</v>
      </c>
      <c r="E93" s="331" t="s">
        <v>295</v>
      </c>
      <c r="F93" s="332" t="s">
        <v>678</v>
      </c>
      <c r="G93" s="333" t="n">
        <v>240</v>
      </c>
      <c r="H93" s="337" t="n">
        <f aca="false">K93</f>
        <v>834872.57</v>
      </c>
      <c r="I93" s="337" t="n">
        <f aca="false">L93</f>
        <v>677524.39</v>
      </c>
      <c r="J93" s="337" t="n">
        <f aca="false">M93</f>
        <v>81.1530303361147</v>
      </c>
      <c r="K93" s="342" t="n">
        <v>834872.57</v>
      </c>
      <c r="L93" s="337" t="n">
        <v>677524.39</v>
      </c>
      <c r="M93" s="337" t="n">
        <f aca="false">L93/K93*100</f>
        <v>81.1530303361147</v>
      </c>
      <c r="N93" s="338" t="n">
        <v>0</v>
      </c>
      <c r="O93" s="338" t="n">
        <v>0</v>
      </c>
      <c r="P93" s="338"/>
    </row>
    <row r="94" customFormat="false" ht="49.5" hidden="false" customHeight="true" outlineLevel="0" collapsed="false">
      <c r="A94" s="335"/>
      <c r="B94" s="366" t="s">
        <v>723</v>
      </c>
      <c r="C94" s="330" t="s">
        <v>309</v>
      </c>
      <c r="D94" s="331" t="s">
        <v>711</v>
      </c>
      <c r="E94" s="331" t="s">
        <v>295</v>
      </c>
      <c r="F94" s="332" t="s">
        <v>681</v>
      </c>
      <c r="G94" s="333"/>
      <c r="H94" s="337" t="n">
        <f aca="false">H95</f>
        <v>985127.43</v>
      </c>
      <c r="I94" s="337" t="n">
        <f aca="false">I95</f>
        <v>985127.43</v>
      </c>
      <c r="J94" s="337" t="n">
        <f aca="false">J95</f>
        <v>100</v>
      </c>
      <c r="K94" s="337" t="n">
        <f aca="false">K95</f>
        <v>985127.43</v>
      </c>
      <c r="L94" s="337" t="n">
        <f aca="false">L95</f>
        <v>985127.43</v>
      </c>
      <c r="M94" s="337" t="n">
        <f aca="false">M95</f>
        <v>100</v>
      </c>
      <c r="N94" s="337" t="n">
        <f aca="false">N95</f>
        <v>0</v>
      </c>
      <c r="O94" s="337" t="n">
        <f aca="false">O95</f>
        <v>0</v>
      </c>
      <c r="P94" s="338"/>
    </row>
    <row r="95" customFormat="false" ht="49.5" hidden="false" customHeight="true" outlineLevel="0" collapsed="false">
      <c r="A95" s="335"/>
      <c r="B95" s="339" t="s">
        <v>607</v>
      </c>
      <c r="C95" s="330" t="s">
        <v>309</v>
      </c>
      <c r="D95" s="331" t="s">
        <v>711</v>
      </c>
      <c r="E95" s="331" t="s">
        <v>295</v>
      </c>
      <c r="F95" s="332" t="s">
        <v>681</v>
      </c>
      <c r="G95" s="333" t="n">
        <v>400</v>
      </c>
      <c r="H95" s="337" t="n">
        <f aca="false">H96</f>
        <v>985127.43</v>
      </c>
      <c r="I95" s="337" t="n">
        <f aca="false">I96</f>
        <v>985127.43</v>
      </c>
      <c r="J95" s="337" t="n">
        <f aca="false">J96</f>
        <v>100</v>
      </c>
      <c r="K95" s="337" t="n">
        <f aca="false">K96</f>
        <v>985127.43</v>
      </c>
      <c r="L95" s="337" t="n">
        <f aca="false">L96</f>
        <v>985127.43</v>
      </c>
      <c r="M95" s="337" t="n">
        <f aca="false">M96</f>
        <v>100</v>
      </c>
      <c r="N95" s="337" t="n">
        <f aca="false">N96</f>
        <v>0</v>
      </c>
      <c r="O95" s="337" t="n">
        <f aca="false">O96</f>
        <v>0</v>
      </c>
      <c r="P95" s="338"/>
    </row>
    <row r="96" customFormat="false" ht="49.5" hidden="false" customHeight="true" outlineLevel="0" collapsed="false">
      <c r="A96" s="335"/>
      <c r="B96" s="350" t="s">
        <v>609</v>
      </c>
      <c r="C96" s="343" t="s">
        <v>309</v>
      </c>
      <c r="D96" s="344" t="s">
        <v>711</v>
      </c>
      <c r="E96" s="344" t="s">
        <v>295</v>
      </c>
      <c r="F96" s="345" t="s">
        <v>681</v>
      </c>
      <c r="G96" s="367" t="n">
        <v>410</v>
      </c>
      <c r="H96" s="337" t="n">
        <f aca="false">K96</f>
        <v>985127.43</v>
      </c>
      <c r="I96" s="337" t="n">
        <f aca="false">L96</f>
        <v>985127.43</v>
      </c>
      <c r="J96" s="337" t="n">
        <f aca="false">M96</f>
        <v>100</v>
      </c>
      <c r="K96" s="342" t="n">
        <v>985127.43</v>
      </c>
      <c r="L96" s="337" t="n">
        <v>985127.43</v>
      </c>
      <c r="M96" s="337" t="n">
        <f aca="false">L96/K96*100</f>
        <v>100</v>
      </c>
      <c r="N96" s="338" t="n">
        <v>0</v>
      </c>
      <c r="O96" s="338" t="n">
        <v>0</v>
      </c>
      <c r="P96" s="338"/>
    </row>
    <row r="97" customFormat="false" ht="94.5" hidden="false" customHeight="false" outlineLevel="0" collapsed="false">
      <c r="A97" s="328" t="s">
        <v>724</v>
      </c>
      <c r="B97" s="368" t="s">
        <v>725</v>
      </c>
      <c r="C97" s="369" t="s">
        <v>309</v>
      </c>
      <c r="D97" s="370" t="s">
        <v>726</v>
      </c>
      <c r="E97" s="370" t="s">
        <v>278</v>
      </c>
      <c r="F97" s="370" t="s">
        <v>672</v>
      </c>
      <c r="G97" s="371"/>
      <c r="H97" s="372" t="n">
        <f aca="false">H98</f>
        <v>320000</v>
      </c>
      <c r="I97" s="372" t="n">
        <f aca="false">I98</f>
        <v>199993.63</v>
      </c>
      <c r="J97" s="327" t="n">
        <f aca="false">I97/H97*100</f>
        <v>62.498009375</v>
      </c>
      <c r="K97" s="327" t="n">
        <f aca="false">K98</f>
        <v>320000</v>
      </c>
      <c r="L97" s="327" t="n">
        <f aca="false">L98</f>
        <v>199993.63</v>
      </c>
      <c r="M97" s="327" t="n">
        <f aca="false">L97/K97*100</f>
        <v>62.498009375</v>
      </c>
      <c r="N97" s="334" t="n">
        <f aca="false">N98</f>
        <v>0</v>
      </c>
      <c r="O97" s="334" t="n">
        <f aca="false">O98</f>
        <v>0</v>
      </c>
      <c r="P97" s="334"/>
      <c r="Q97" s="174"/>
    </row>
    <row r="98" customFormat="false" ht="39.75" hidden="false" customHeight="true" outlineLevel="0" collapsed="false">
      <c r="A98" s="335" t="s">
        <v>727</v>
      </c>
      <c r="B98" s="341" t="s">
        <v>728</v>
      </c>
      <c r="C98" s="330" t="s">
        <v>309</v>
      </c>
      <c r="D98" s="331" t="s">
        <v>726</v>
      </c>
      <c r="E98" s="331" t="s">
        <v>280</v>
      </c>
      <c r="F98" s="332" t="s">
        <v>672</v>
      </c>
      <c r="G98" s="333"/>
      <c r="H98" s="337" t="n">
        <f aca="false">H99+H102+H105</f>
        <v>320000</v>
      </c>
      <c r="I98" s="337" t="n">
        <f aca="false">I99+I102+I105</f>
        <v>199993.63</v>
      </c>
      <c r="J98" s="337" t="n">
        <f aca="false">I98/H98*100</f>
        <v>62.498009375</v>
      </c>
      <c r="K98" s="337" t="n">
        <f aca="false">K99+K102+K105</f>
        <v>320000</v>
      </c>
      <c r="L98" s="337" t="n">
        <f aca="false">L99+L102+L105</f>
        <v>199993.63</v>
      </c>
      <c r="M98" s="337" t="n">
        <f aca="false">L98/K98*100</f>
        <v>62.498009375</v>
      </c>
      <c r="N98" s="338" t="n">
        <v>0</v>
      </c>
      <c r="O98" s="338" t="n">
        <v>0</v>
      </c>
      <c r="P98" s="338"/>
    </row>
    <row r="99" customFormat="false" ht="52.5" hidden="true" customHeight="true" outlineLevel="0" collapsed="false">
      <c r="A99" s="335"/>
      <c r="B99" s="341" t="s">
        <v>729</v>
      </c>
      <c r="C99" s="330" t="s">
        <v>309</v>
      </c>
      <c r="D99" s="331" t="s">
        <v>726</v>
      </c>
      <c r="E99" s="331" t="s">
        <v>280</v>
      </c>
      <c r="F99" s="332" t="s">
        <v>705</v>
      </c>
      <c r="G99" s="333"/>
      <c r="H99" s="337" t="n">
        <f aca="false">H100</f>
        <v>0</v>
      </c>
      <c r="I99" s="337" t="n">
        <f aca="false">I100</f>
        <v>0</v>
      </c>
      <c r="J99" s="337" t="e">
        <f aca="false">I99/H99*100</f>
        <v>#DIV/0!</v>
      </c>
      <c r="K99" s="337" t="n">
        <f aca="false">K100</f>
        <v>0</v>
      </c>
      <c r="L99" s="337" t="n">
        <f aca="false">L100</f>
        <v>0</v>
      </c>
      <c r="M99" s="337" t="e">
        <f aca="false">L99/K99*100</f>
        <v>#DIV/0!</v>
      </c>
      <c r="N99" s="338" t="n">
        <v>0</v>
      </c>
      <c r="O99" s="338" t="n">
        <v>0</v>
      </c>
      <c r="P99" s="338"/>
    </row>
    <row r="100" customFormat="false" ht="55.5" hidden="true" customHeight="true" outlineLevel="0" collapsed="false">
      <c r="A100" s="335"/>
      <c r="B100" s="339" t="s">
        <v>492</v>
      </c>
      <c r="C100" s="330" t="s">
        <v>309</v>
      </c>
      <c r="D100" s="331" t="s">
        <v>726</v>
      </c>
      <c r="E100" s="331" t="s">
        <v>280</v>
      </c>
      <c r="F100" s="332" t="s">
        <v>705</v>
      </c>
      <c r="G100" s="333" t="n">
        <v>200</v>
      </c>
      <c r="H100" s="337" t="n">
        <f aca="false">H101</f>
        <v>0</v>
      </c>
      <c r="I100" s="337" t="n">
        <f aca="false">I101</f>
        <v>0</v>
      </c>
      <c r="J100" s="337" t="e">
        <f aca="false">I100/H100*100</f>
        <v>#DIV/0!</v>
      </c>
      <c r="K100" s="337" t="n">
        <f aca="false">K101</f>
        <v>0</v>
      </c>
      <c r="L100" s="337" t="n">
        <f aca="false">L101</f>
        <v>0</v>
      </c>
      <c r="M100" s="337" t="e">
        <f aca="false">L100/K100*100</f>
        <v>#DIV/0!</v>
      </c>
      <c r="N100" s="338" t="n">
        <v>0</v>
      </c>
      <c r="O100" s="338" t="n">
        <v>0</v>
      </c>
      <c r="P100" s="338"/>
    </row>
    <row r="101" customFormat="false" ht="65.25" hidden="true" customHeight="true" outlineLevel="0" collapsed="false">
      <c r="A101" s="335"/>
      <c r="B101" s="339" t="s">
        <v>524</v>
      </c>
      <c r="C101" s="330" t="s">
        <v>309</v>
      </c>
      <c r="D101" s="331" t="s">
        <v>726</v>
      </c>
      <c r="E101" s="331" t="s">
        <v>280</v>
      </c>
      <c r="F101" s="332" t="s">
        <v>705</v>
      </c>
      <c r="G101" s="333" t="n">
        <v>240</v>
      </c>
      <c r="H101" s="337" t="n">
        <f aca="false">K101</f>
        <v>0</v>
      </c>
      <c r="I101" s="337" t="n">
        <f aca="false">L101</f>
        <v>0</v>
      </c>
      <c r="J101" s="337" t="e">
        <f aca="false">I101/H101*100</f>
        <v>#DIV/0!</v>
      </c>
      <c r="K101" s="337" t="n">
        <v>0</v>
      </c>
      <c r="L101" s="337" t="n">
        <v>0</v>
      </c>
      <c r="M101" s="337" t="e">
        <f aca="false">L101/K101*100</f>
        <v>#DIV/0!</v>
      </c>
      <c r="N101" s="338" t="n">
        <v>0</v>
      </c>
      <c r="O101" s="338" t="n">
        <v>0</v>
      </c>
      <c r="P101" s="338"/>
    </row>
    <row r="102" customFormat="false" ht="65.25" hidden="false" customHeight="true" outlineLevel="0" collapsed="false">
      <c r="A102" s="335"/>
      <c r="B102" s="341" t="s">
        <v>729</v>
      </c>
      <c r="C102" s="330" t="s">
        <v>309</v>
      </c>
      <c r="D102" s="331" t="s">
        <v>726</v>
      </c>
      <c r="E102" s="331" t="s">
        <v>280</v>
      </c>
      <c r="F102" s="332" t="s">
        <v>678</v>
      </c>
      <c r="G102" s="333"/>
      <c r="H102" s="337" t="n">
        <f aca="false">H103</f>
        <v>300000</v>
      </c>
      <c r="I102" s="337" t="n">
        <f aca="false">I103</f>
        <v>179993.63</v>
      </c>
      <c r="J102" s="337" t="n">
        <f aca="false">J103</f>
        <v>59.9978766666667</v>
      </c>
      <c r="K102" s="337" t="n">
        <f aca="false">K103</f>
        <v>300000</v>
      </c>
      <c r="L102" s="337" t="n">
        <f aca="false">L103</f>
        <v>179993.63</v>
      </c>
      <c r="M102" s="337" t="n">
        <f aca="false">M103</f>
        <v>59.9978766666667</v>
      </c>
      <c r="N102" s="337" t="n">
        <f aca="false">N103</f>
        <v>0</v>
      </c>
      <c r="O102" s="337" t="n">
        <f aca="false">O103</f>
        <v>0</v>
      </c>
      <c r="P102" s="338"/>
    </row>
    <row r="103" customFormat="false" ht="65.25" hidden="false" customHeight="true" outlineLevel="0" collapsed="false">
      <c r="A103" s="335"/>
      <c r="B103" s="339" t="s">
        <v>492</v>
      </c>
      <c r="C103" s="330" t="s">
        <v>309</v>
      </c>
      <c r="D103" s="331" t="s">
        <v>726</v>
      </c>
      <c r="E103" s="331" t="s">
        <v>280</v>
      </c>
      <c r="F103" s="332" t="s">
        <v>678</v>
      </c>
      <c r="G103" s="333" t="n">
        <v>200</v>
      </c>
      <c r="H103" s="337" t="n">
        <f aca="false">H104</f>
        <v>300000</v>
      </c>
      <c r="I103" s="337" t="n">
        <f aca="false">I104</f>
        <v>179993.63</v>
      </c>
      <c r="J103" s="337" t="n">
        <f aca="false">J104</f>
        <v>59.9978766666667</v>
      </c>
      <c r="K103" s="337" t="n">
        <f aca="false">K104</f>
        <v>300000</v>
      </c>
      <c r="L103" s="337" t="n">
        <f aca="false">L104</f>
        <v>179993.63</v>
      </c>
      <c r="M103" s="337" t="n">
        <f aca="false">M104</f>
        <v>59.9978766666667</v>
      </c>
      <c r="N103" s="337" t="n">
        <f aca="false">N104</f>
        <v>0</v>
      </c>
      <c r="O103" s="337" t="n">
        <f aca="false">O104</f>
        <v>0</v>
      </c>
      <c r="P103" s="338"/>
    </row>
    <row r="104" customFormat="false" ht="65.25" hidden="false" customHeight="true" outlineLevel="0" collapsed="false">
      <c r="A104" s="335"/>
      <c r="B104" s="339" t="s">
        <v>524</v>
      </c>
      <c r="C104" s="330" t="s">
        <v>309</v>
      </c>
      <c r="D104" s="331" t="s">
        <v>726</v>
      </c>
      <c r="E104" s="331" t="s">
        <v>280</v>
      </c>
      <c r="F104" s="332" t="s">
        <v>678</v>
      </c>
      <c r="G104" s="333" t="n">
        <v>240</v>
      </c>
      <c r="H104" s="337" t="n">
        <f aca="false">K104</f>
        <v>300000</v>
      </c>
      <c r="I104" s="337" t="n">
        <f aca="false">L104</f>
        <v>179993.63</v>
      </c>
      <c r="J104" s="337" t="n">
        <f aca="false">M104</f>
        <v>59.9978766666667</v>
      </c>
      <c r="K104" s="337" t="n">
        <v>300000</v>
      </c>
      <c r="L104" s="337" t="n">
        <v>179993.63</v>
      </c>
      <c r="M104" s="337" t="n">
        <f aca="false">L104/K104*100</f>
        <v>59.9978766666667</v>
      </c>
      <c r="N104" s="338" t="n">
        <v>0</v>
      </c>
      <c r="O104" s="338" t="n">
        <v>0</v>
      </c>
      <c r="P104" s="338"/>
    </row>
    <row r="105" customFormat="false" ht="42.75" hidden="false" customHeight="true" outlineLevel="0" collapsed="false">
      <c r="A105" s="335" t="s">
        <v>730</v>
      </c>
      <c r="B105" s="341" t="s">
        <v>731</v>
      </c>
      <c r="C105" s="330" t="s">
        <v>309</v>
      </c>
      <c r="D105" s="331" t="s">
        <v>726</v>
      </c>
      <c r="E105" s="331" t="s">
        <v>280</v>
      </c>
      <c r="F105" s="332" t="s">
        <v>681</v>
      </c>
      <c r="G105" s="333"/>
      <c r="H105" s="337" t="n">
        <f aca="false">H106</f>
        <v>20000</v>
      </c>
      <c r="I105" s="337" t="n">
        <f aca="false">I106</f>
        <v>20000</v>
      </c>
      <c r="J105" s="337" t="n">
        <f aca="false">J106</f>
        <v>100</v>
      </c>
      <c r="K105" s="337" t="n">
        <f aca="false">K106</f>
        <v>20000</v>
      </c>
      <c r="L105" s="337" t="n">
        <f aca="false">L106</f>
        <v>20000</v>
      </c>
      <c r="M105" s="337" t="n">
        <f aca="false">M106</f>
        <v>100</v>
      </c>
      <c r="N105" s="337" t="n">
        <f aca="false">N106</f>
        <v>0</v>
      </c>
      <c r="O105" s="337" t="n">
        <f aca="false">O106</f>
        <v>0</v>
      </c>
      <c r="P105" s="338"/>
    </row>
    <row r="106" customFormat="false" ht="65.25" hidden="false" customHeight="true" outlineLevel="0" collapsed="false">
      <c r="A106" s="335"/>
      <c r="B106" s="339" t="s">
        <v>492</v>
      </c>
      <c r="C106" s="330" t="s">
        <v>309</v>
      </c>
      <c r="D106" s="331" t="s">
        <v>726</v>
      </c>
      <c r="E106" s="331" t="s">
        <v>280</v>
      </c>
      <c r="F106" s="332" t="s">
        <v>681</v>
      </c>
      <c r="G106" s="333" t="n">
        <v>200</v>
      </c>
      <c r="H106" s="337" t="n">
        <f aca="false">H107</f>
        <v>20000</v>
      </c>
      <c r="I106" s="337" t="n">
        <f aca="false">I107</f>
        <v>20000</v>
      </c>
      <c r="J106" s="337" t="n">
        <f aca="false">J107</f>
        <v>100</v>
      </c>
      <c r="K106" s="337" t="n">
        <f aca="false">K107</f>
        <v>20000</v>
      </c>
      <c r="L106" s="337" t="n">
        <f aca="false">L107</f>
        <v>20000</v>
      </c>
      <c r="M106" s="337" t="n">
        <f aca="false">M107</f>
        <v>100</v>
      </c>
      <c r="N106" s="337" t="n">
        <f aca="false">N107</f>
        <v>0</v>
      </c>
      <c r="O106" s="337" t="n">
        <f aca="false">O107</f>
        <v>0</v>
      </c>
      <c r="P106" s="338"/>
    </row>
    <row r="107" customFormat="false" ht="65.25" hidden="false" customHeight="true" outlineLevel="0" collapsed="false">
      <c r="A107" s="335"/>
      <c r="B107" s="339" t="s">
        <v>524</v>
      </c>
      <c r="C107" s="330" t="s">
        <v>309</v>
      </c>
      <c r="D107" s="331" t="s">
        <v>726</v>
      </c>
      <c r="E107" s="331" t="s">
        <v>280</v>
      </c>
      <c r="F107" s="332" t="s">
        <v>681</v>
      </c>
      <c r="G107" s="333" t="n">
        <v>240</v>
      </c>
      <c r="H107" s="337" t="n">
        <f aca="false">K107</f>
        <v>20000</v>
      </c>
      <c r="I107" s="337" t="n">
        <f aca="false">L107</f>
        <v>20000</v>
      </c>
      <c r="J107" s="337" t="n">
        <f aca="false">M107</f>
        <v>100</v>
      </c>
      <c r="K107" s="337" t="n">
        <v>20000</v>
      </c>
      <c r="L107" s="337" t="n">
        <v>20000</v>
      </c>
      <c r="M107" s="337" t="n">
        <f aca="false">L107/K107*100</f>
        <v>100</v>
      </c>
      <c r="N107" s="338" t="n">
        <v>0</v>
      </c>
      <c r="O107" s="338" t="n">
        <v>0</v>
      </c>
      <c r="P107" s="338"/>
    </row>
    <row r="108" customFormat="false" ht="110.25" hidden="false" customHeight="false" outlineLevel="0" collapsed="false">
      <c r="A108" s="328" t="s">
        <v>732</v>
      </c>
      <c r="B108" s="329" t="s">
        <v>484</v>
      </c>
      <c r="C108" s="323" t="s">
        <v>309</v>
      </c>
      <c r="D108" s="324" t="s">
        <v>733</v>
      </c>
      <c r="E108" s="324" t="s">
        <v>278</v>
      </c>
      <c r="F108" s="325" t="s">
        <v>672</v>
      </c>
      <c r="G108" s="326"/>
      <c r="H108" s="327" t="n">
        <f aca="false">K108+N108</f>
        <v>9987792.96</v>
      </c>
      <c r="I108" s="327" t="n">
        <f aca="false">L108+O108</f>
        <v>9810652.69</v>
      </c>
      <c r="J108" s="327" t="n">
        <f aca="false">I108/H108*100</f>
        <v>98.2264322988129</v>
      </c>
      <c r="K108" s="327" t="n">
        <f aca="false">K109</f>
        <v>9203934.96</v>
      </c>
      <c r="L108" s="327" t="n">
        <f aca="false">L109</f>
        <v>9026794.69</v>
      </c>
      <c r="M108" s="327" t="n">
        <f aca="false">L108/K108*100</f>
        <v>98.0753854653488</v>
      </c>
      <c r="N108" s="334" t="n">
        <f aca="false">N141</f>
        <v>783858</v>
      </c>
      <c r="O108" s="334" t="n">
        <f aca="false">O141</f>
        <v>783858</v>
      </c>
      <c r="P108" s="334" t="n">
        <f aca="false">O108/N108*100</f>
        <v>100</v>
      </c>
      <c r="S108" s="174"/>
    </row>
    <row r="109" customFormat="false" ht="47.25" hidden="false" customHeight="false" outlineLevel="0" collapsed="false">
      <c r="A109" s="335" t="s">
        <v>734</v>
      </c>
      <c r="B109" s="350" t="s">
        <v>543</v>
      </c>
      <c r="C109" s="330" t="s">
        <v>309</v>
      </c>
      <c r="D109" s="331" t="s">
        <v>733</v>
      </c>
      <c r="E109" s="331" t="s">
        <v>280</v>
      </c>
      <c r="F109" s="332" t="s">
        <v>672</v>
      </c>
      <c r="G109" s="333"/>
      <c r="H109" s="337" t="n">
        <f aca="false">K109+N109</f>
        <v>9203934.96</v>
      </c>
      <c r="I109" s="337" t="n">
        <f aca="false">I110+I126+I129+I149+I152</f>
        <v>5345562.69</v>
      </c>
      <c r="J109" s="337" t="n">
        <f aca="false">I109/H109*100</f>
        <v>58.0791010935175</v>
      </c>
      <c r="K109" s="337" t="n">
        <f aca="false">K110+K115+K120+K123+K129+K134+K141+K146+K149</f>
        <v>9203934.96</v>
      </c>
      <c r="L109" s="337" t="n">
        <f aca="false">L110+L115+L120+L129+L134+L146+L149+L123</f>
        <v>9026794.69</v>
      </c>
      <c r="M109" s="337" t="n">
        <f aca="false">L109/K109*100</f>
        <v>98.0753854653488</v>
      </c>
      <c r="N109" s="338" t="n">
        <v>0</v>
      </c>
      <c r="O109" s="338" t="n">
        <v>0</v>
      </c>
      <c r="P109" s="338"/>
    </row>
    <row r="110" customFormat="false" ht="63" hidden="false" customHeight="false" outlineLevel="0" collapsed="false">
      <c r="A110" s="335"/>
      <c r="B110" s="350" t="s">
        <v>735</v>
      </c>
      <c r="C110" s="330" t="s">
        <v>309</v>
      </c>
      <c r="D110" s="331" t="s">
        <v>733</v>
      </c>
      <c r="E110" s="331" t="s">
        <v>280</v>
      </c>
      <c r="F110" s="332" t="s">
        <v>736</v>
      </c>
      <c r="G110" s="333"/>
      <c r="H110" s="337" t="n">
        <f aca="false">H112+H114</f>
        <v>4175329.77</v>
      </c>
      <c r="I110" s="337" t="n">
        <f aca="false">I112+I114</f>
        <v>4144431.49</v>
      </c>
      <c r="J110" s="337" t="n">
        <f aca="false">I110/H110*100</f>
        <v>99.2599798889658</v>
      </c>
      <c r="K110" s="337" t="n">
        <f aca="false">K112+K114</f>
        <v>4175329.77</v>
      </c>
      <c r="L110" s="337" t="n">
        <f aca="false">L111+L113</f>
        <v>4144431.49</v>
      </c>
      <c r="M110" s="337" t="n">
        <f aca="false">L110/K110*100</f>
        <v>99.2599798889658</v>
      </c>
      <c r="N110" s="338" t="n">
        <v>0</v>
      </c>
      <c r="O110" s="338" t="n">
        <v>0</v>
      </c>
      <c r="P110" s="338"/>
    </row>
    <row r="111" customFormat="false" ht="126" hidden="false" customHeight="false" outlineLevel="0" collapsed="false">
      <c r="A111" s="335"/>
      <c r="B111" s="350" t="s">
        <v>489</v>
      </c>
      <c r="C111" s="330" t="s">
        <v>309</v>
      </c>
      <c r="D111" s="331" t="s">
        <v>733</v>
      </c>
      <c r="E111" s="331" t="s">
        <v>280</v>
      </c>
      <c r="F111" s="332" t="s">
        <v>736</v>
      </c>
      <c r="G111" s="333" t="n">
        <v>100</v>
      </c>
      <c r="H111" s="337" t="n">
        <f aca="false">H112</f>
        <v>3873774.01</v>
      </c>
      <c r="I111" s="337" t="n">
        <f aca="false">I112</f>
        <v>3873774.01</v>
      </c>
      <c r="J111" s="337" t="n">
        <f aca="false">I111/H111*100</f>
        <v>100</v>
      </c>
      <c r="K111" s="337" t="n">
        <f aca="false">K112</f>
        <v>3873774.01</v>
      </c>
      <c r="L111" s="337" t="n">
        <f aca="false">L112</f>
        <v>3873774.01</v>
      </c>
      <c r="M111" s="337" t="n">
        <f aca="false">L111/K111*100</f>
        <v>100</v>
      </c>
      <c r="N111" s="338" t="n">
        <v>0</v>
      </c>
      <c r="O111" s="338" t="n">
        <v>0</v>
      </c>
      <c r="P111" s="338"/>
    </row>
    <row r="112" customFormat="false" ht="47.25" hidden="false" customHeight="false" outlineLevel="0" collapsed="false">
      <c r="A112" s="335"/>
      <c r="B112" s="339" t="s">
        <v>491</v>
      </c>
      <c r="C112" s="330" t="s">
        <v>309</v>
      </c>
      <c r="D112" s="331" t="s">
        <v>733</v>
      </c>
      <c r="E112" s="331" t="s">
        <v>280</v>
      </c>
      <c r="F112" s="332" t="s">
        <v>736</v>
      </c>
      <c r="G112" s="333" t="n">
        <v>120</v>
      </c>
      <c r="H112" s="337" t="n">
        <f aca="false">K112</f>
        <v>3873774.01</v>
      </c>
      <c r="I112" s="337" t="n">
        <f aca="false">L112</f>
        <v>3873774.01</v>
      </c>
      <c r="J112" s="337" t="n">
        <f aca="false">I112/H112*100</f>
        <v>100</v>
      </c>
      <c r="K112" s="342" t="n">
        <f aca="false">1093419.88+2780354.13</f>
        <v>3873774.01</v>
      </c>
      <c r="L112" s="337" t="n">
        <f aca="false">1093419.88+2780354.13</f>
        <v>3873774.01</v>
      </c>
      <c r="M112" s="337" t="n">
        <f aca="false">L112/K112*100</f>
        <v>100</v>
      </c>
      <c r="N112" s="338" t="n">
        <v>0</v>
      </c>
      <c r="O112" s="338" t="n">
        <v>0</v>
      </c>
      <c r="P112" s="338"/>
    </row>
    <row r="113" customFormat="false" ht="47.25" hidden="false" customHeight="false" outlineLevel="0" collapsed="false">
      <c r="A113" s="335"/>
      <c r="B113" s="339" t="s">
        <v>492</v>
      </c>
      <c r="C113" s="330" t="s">
        <v>309</v>
      </c>
      <c r="D113" s="331" t="s">
        <v>733</v>
      </c>
      <c r="E113" s="331" t="s">
        <v>280</v>
      </c>
      <c r="F113" s="332" t="s">
        <v>736</v>
      </c>
      <c r="G113" s="333" t="n">
        <v>200</v>
      </c>
      <c r="H113" s="337" t="n">
        <f aca="false">H114</f>
        <v>301555.76</v>
      </c>
      <c r="I113" s="337" t="n">
        <f aca="false">I114</f>
        <v>270657.48</v>
      </c>
      <c r="J113" s="337" t="n">
        <f aca="false">I113/H113*100</f>
        <v>89.7537092310888</v>
      </c>
      <c r="K113" s="342" t="n">
        <f aca="false">K114</f>
        <v>301555.76</v>
      </c>
      <c r="L113" s="342" t="n">
        <f aca="false">L114</f>
        <v>270657.48</v>
      </c>
      <c r="M113" s="337" t="n">
        <f aca="false">L113/K113*100</f>
        <v>89.7537092310888</v>
      </c>
      <c r="N113" s="338" t="n">
        <v>0</v>
      </c>
      <c r="O113" s="338" t="n">
        <v>0</v>
      </c>
      <c r="P113" s="338"/>
    </row>
    <row r="114" customFormat="false" ht="63" hidden="false" customHeight="false" outlineLevel="0" collapsed="false">
      <c r="A114" s="335"/>
      <c r="B114" s="339" t="s">
        <v>524</v>
      </c>
      <c r="C114" s="330" t="s">
        <v>309</v>
      </c>
      <c r="D114" s="331" t="s">
        <v>733</v>
      </c>
      <c r="E114" s="331" t="s">
        <v>280</v>
      </c>
      <c r="F114" s="332" t="s">
        <v>736</v>
      </c>
      <c r="G114" s="333" t="n">
        <v>240</v>
      </c>
      <c r="H114" s="337" t="n">
        <f aca="false">K114</f>
        <v>301555.76</v>
      </c>
      <c r="I114" s="337" t="n">
        <f aca="false">L114</f>
        <v>270657.48</v>
      </c>
      <c r="J114" s="337" t="n">
        <f aca="false">I114/H114*100</f>
        <v>89.7537092310888</v>
      </c>
      <c r="K114" s="342" t="n">
        <v>301555.76</v>
      </c>
      <c r="L114" s="337" t="n">
        <v>270657.48</v>
      </c>
      <c r="M114" s="337" t="n">
        <f aca="false">L114/K114*100</f>
        <v>89.7537092310888</v>
      </c>
      <c r="N114" s="338" t="n">
        <v>0</v>
      </c>
      <c r="O114" s="338" t="n">
        <v>0</v>
      </c>
      <c r="P114" s="338"/>
    </row>
    <row r="115" customFormat="false" ht="46.5" hidden="false" customHeight="true" outlineLevel="0" collapsed="false">
      <c r="A115" s="335"/>
      <c r="B115" s="336" t="s">
        <v>488</v>
      </c>
      <c r="C115" s="330" t="s">
        <v>309</v>
      </c>
      <c r="D115" s="331" t="s">
        <v>733</v>
      </c>
      <c r="E115" s="331" t="s">
        <v>280</v>
      </c>
      <c r="F115" s="332" t="s">
        <v>737</v>
      </c>
      <c r="G115" s="333"/>
      <c r="H115" s="337" t="n">
        <f aca="false">H116+H118</f>
        <v>1402656.47</v>
      </c>
      <c r="I115" s="337" t="n">
        <f aca="false">I116+I118</f>
        <v>424309.74</v>
      </c>
      <c r="J115" s="337" t="n">
        <f aca="false">I115/H115*100</f>
        <v>30.2504390116277</v>
      </c>
      <c r="K115" s="342" t="n">
        <f aca="false">K118</f>
        <v>450885.49</v>
      </c>
      <c r="L115" s="342" t="n">
        <f aca="false">L116+L118</f>
        <v>424309.74</v>
      </c>
      <c r="M115" s="337" t="n">
        <f aca="false">L115/K115*100</f>
        <v>94.1058759730769</v>
      </c>
      <c r="N115" s="338" t="n">
        <v>0</v>
      </c>
      <c r="O115" s="338" t="n">
        <v>0</v>
      </c>
      <c r="P115" s="338"/>
    </row>
    <row r="116" customFormat="false" ht="126" hidden="true" customHeight="false" outlineLevel="0" collapsed="false">
      <c r="A116" s="335"/>
      <c r="B116" s="350" t="s">
        <v>489</v>
      </c>
      <c r="C116" s="330" t="s">
        <v>309</v>
      </c>
      <c r="D116" s="331" t="s">
        <v>733</v>
      </c>
      <c r="E116" s="331" t="s">
        <v>280</v>
      </c>
      <c r="F116" s="332" t="s">
        <v>737</v>
      </c>
      <c r="G116" s="333" t="n">
        <v>100</v>
      </c>
      <c r="H116" s="337" t="n">
        <f aca="false">K116</f>
        <v>951770.98</v>
      </c>
      <c r="I116" s="337" t="n">
        <f aca="false">L116</f>
        <v>0</v>
      </c>
      <c r="J116" s="337" t="n">
        <f aca="false">M116</f>
        <v>0</v>
      </c>
      <c r="K116" s="342" t="n">
        <f aca="false">K117+K119</f>
        <v>951770.98</v>
      </c>
      <c r="L116" s="342" t="n">
        <f aca="false">L117</f>
        <v>0</v>
      </c>
      <c r="M116" s="337" t="n">
        <f aca="false">L116/K116*100</f>
        <v>0</v>
      </c>
      <c r="N116" s="338" t="n">
        <v>0</v>
      </c>
      <c r="O116" s="338" t="n">
        <v>0</v>
      </c>
      <c r="P116" s="338"/>
    </row>
    <row r="117" customFormat="false" ht="47.25" hidden="true" customHeight="false" outlineLevel="0" collapsed="false">
      <c r="A117" s="335"/>
      <c r="B117" s="339" t="s">
        <v>491</v>
      </c>
      <c r="C117" s="330" t="s">
        <v>309</v>
      </c>
      <c r="D117" s="331" t="s">
        <v>733</v>
      </c>
      <c r="E117" s="331" t="s">
        <v>280</v>
      </c>
      <c r="F117" s="332" t="s">
        <v>737</v>
      </c>
      <c r="G117" s="333" t="n">
        <v>120</v>
      </c>
      <c r="H117" s="337" t="n">
        <f aca="false">K117</f>
        <v>500885.49</v>
      </c>
      <c r="I117" s="337" t="n">
        <f aca="false">L117</f>
        <v>0</v>
      </c>
      <c r="J117" s="337" t="n">
        <f aca="false">M117</f>
        <v>0</v>
      </c>
      <c r="K117" s="342" t="n">
        <f aca="false">K118+K120</f>
        <v>500885.49</v>
      </c>
      <c r="L117" s="337" t="n">
        <v>0</v>
      </c>
      <c r="M117" s="337" t="n">
        <f aca="false">L117/K117*100</f>
        <v>0</v>
      </c>
      <c r="N117" s="338" t="n">
        <v>0</v>
      </c>
      <c r="O117" s="338" t="n">
        <v>0</v>
      </c>
      <c r="P117" s="338"/>
    </row>
    <row r="118" customFormat="false" ht="47.25" hidden="false" customHeight="false" outlineLevel="0" collapsed="false">
      <c r="A118" s="335"/>
      <c r="B118" s="339" t="s">
        <v>492</v>
      </c>
      <c r="C118" s="330" t="s">
        <v>309</v>
      </c>
      <c r="D118" s="331" t="s">
        <v>733</v>
      </c>
      <c r="E118" s="331" t="s">
        <v>280</v>
      </c>
      <c r="F118" s="332" t="s">
        <v>737</v>
      </c>
      <c r="G118" s="333" t="n">
        <v>200</v>
      </c>
      <c r="H118" s="337" t="n">
        <f aca="false">K118</f>
        <v>450885.49</v>
      </c>
      <c r="I118" s="337" t="n">
        <f aca="false">L118</f>
        <v>424309.74</v>
      </c>
      <c r="J118" s="337" t="n">
        <f aca="false">M118</f>
        <v>94.1058759730769</v>
      </c>
      <c r="K118" s="342" t="n">
        <f aca="false">K119</f>
        <v>450885.49</v>
      </c>
      <c r="L118" s="342" t="n">
        <f aca="false">L119</f>
        <v>424309.74</v>
      </c>
      <c r="M118" s="337" t="n">
        <f aca="false">L118/K118*100</f>
        <v>94.1058759730769</v>
      </c>
      <c r="N118" s="338" t="n">
        <v>0</v>
      </c>
      <c r="O118" s="338" t="n">
        <v>0</v>
      </c>
      <c r="P118" s="338"/>
    </row>
    <row r="119" customFormat="false" ht="63" hidden="false" customHeight="false" outlineLevel="0" collapsed="false">
      <c r="A119" s="335"/>
      <c r="B119" s="339" t="s">
        <v>524</v>
      </c>
      <c r="C119" s="330" t="s">
        <v>309</v>
      </c>
      <c r="D119" s="331" t="s">
        <v>733</v>
      </c>
      <c r="E119" s="331" t="s">
        <v>280</v>
      </c>
      <c r="F119" s="332" t="s">
        <v>737</v>
      </c>
      <c r="G119" s="333" t="n">
        <v>240</v>
      </c>
      <c r="H119" s="337" t="n">
        <f aca="false">K119</f>
        <v>450885.49</v>
      </c>
      <c r="I119" s="337" t="n">
        <f aca="false">L119</f>
        <v>424309.74</v>
      </c>
      <c r="J119" s="337" t="n">
        <f aca="false">M119</f>
        <v>94.1058759730769</v>
      </c>
      <c r="K119" s="342" t="n">
        <v>450885.49</v>
      </c>
      <c r="L119" s="337" t="n">
        <v>424309.74</v>
      </c>
      <c r="M119" s="337" t="n">
        <f aca="false">L119/K119*100</f>
        <v>94.1058759730769</v>
      </c>
      <c r="N119" s="338" t="n">
        <v>0</v>
      </c>
      <c r="O119" s="338" t="n">
        <v>0</v>
      </c>
      <c r="P119" s="338"/>
    </row>
    <row r="120" customFormat="false" ht="63" hidden="false" customHeight="false" outlineLevel="0" collapsed="false">
      <c r="A120" s="335" t="s">
        <v>738</v>
      </c>
      <c r="B120" s="339" t="s">
        <v>739</v>
      </c>
      <c r="C120" s="330" t="s">
        <v>309</v>
      </c>
      <c r="D120" s="331" t="s">
        <v>733</v>
      </c>
      <c r="E120" s="331" t="s">
        <v>280</v>
      </c>
      <c r="F120" s="332" t="s">
        <v>707</v>
      </c>
      <c r="G120" s="333"/>
      <c r="H120" s="337" t="n">
        <f aca="false">H121</f>
        <v>50000</v>
      </c>
      <c r="I120" s="337" t="n">
        <f aca="false">I121</f>
        <v>50000</v>
      </c>
      <c r="J120" s="337" t="n">
        <f aca="false">I120/H120*100</f>
        <v>100</v>
      </c>
      <c r="K120" s="337" t="n">
        <f aca="false">K121</f>
        <v>50000</v>
      </c>
      <c r="L120" s="337" t="n">
        <f aca="false">L121</f>
        <v>50000</v>
      </c>
      <c r="M120" s="337" t="n">
        <f aca="false">L120/K120*100</f>
        <v>100</v>
      </c>
      <c r="N120" s="338" t="n">
        <v>0</v>
      </c>
      <c r="O120" s="338" t="n">
        <v>0</v>
      </c>
      <c r="P120" s="338"/>
    </row>
    <row r="121" customFormat="false" ht="26.25" hidden="false" customHeight="true" outlineLevel="0" collapsed="false">
      <c r="A121" s="335"/>
      <c r="B121" s="339" t="s">
        <v>509</v>
      </c>
      <c r="C121" s="330" t="s">
        <v>309</v>
      </c>
      <c r="D121" s="331" t="s">
        <v>733</v>
      </c>
      <c r="E121" s="331" t="s">
        <v>280</v>
      </c>
      <c r="F121" s="332" t="s">
        <v>707</v>
      </c>
      <c r="G121" s="333" t="n">
        <v>800</v>
      </c>
      <c r="H121" s="337" t="n">
        <f aca="false">H122</f>
        <v>50000</v>
      </c>
      <c r="I121" s="337" t="n">
        <f aca="false">I122</f>
        <v>50000</v>
      </c>
      <c r="J121" s="337" t="n">
        <f aca="false">I121/H121*100</f>
        <v>100</v>
      </c>
      <c r="K121" s="337" t="n">
        <f aca="false">K122</f>
        <v>50000</v>
      </c>
      <c r="L121" s="337" t="n">
        <f aca="false">L122</f>
        <v>50000</v>
      </c>
      <c r="M121" s="337" t="n">
        <f aca="false">L121/K121*100</f>
        <v>100</v>
      </c>
      <c r="N121" s="338" t="n">
        <v>0</v>
      </c>
      <c r="O121" s="338" t="n">
        <v>0</v>
      </c>
      <c r="P121" s="338"/>
    </row>
    <row r="122" customFormat="false" ht="204.75" hidden="false" customHeight="false" outlineLevel="0" collapsed="false">
      <c r="A122" s="335"/>
      <c r="B122" s="373" t="s">
        <v>528</v>
      </c>
      <c r="C122" s="330" t="s">
        <v>309</v>
      </c>
      <c r="D122" s="331" t="s">
        <v>733</v>
      </c>
      <c r="E122" s="331" t="s">
        <v>280</v>
      </c>
      <c r="F122" s="332" t="s">
        <v>707</v>
      </c>
      <c r="G122" s="333" t="n">
        <v>830</v>
      </c>
      <c r="H122" s="337" t="n">
        <f aca="false">K122</f>
        <v>50000</v>
      </c>
      <c r="I122" s="337" t="n">
        <f aca="false">L122</f>
        <v>50000</v>
      </c>
      <c r="J122" s="337" t="n">
        <f aca="false">I122/H122*100</f>
        <v>100</v>
      </c>
      <c r="K122" s="337" t="n">
        <v>50000</v>
      </c>
      <c r="L122" s="337" t="n">
        <v>50000</v>
      </c>
      <c r="M122" s="337" t="n">
        <f aca="false">L122/K122*100</f>
        <v>100</v>
      </c>
      <c r="N122" s="338" t="n">
        <v>0</v>
      </c>
      <c r="O122" s="338" t="n">
        <v>0</v>
      </c>
      <c r="P122" s="338"/>
    </row>
    <row r="123" customFormat="false" ht="63" hidden="false" customHeight="false" outlineLevel="0" collapsed="false">
      <c r="A123" s="335"/>
      <c r="B123" s="339" t="s">
        <v>739</v>
      </c>
      <c r="C123" s="330" t="s">
        <v>309</v>
      </c>
      <c r="D123" s="331" t="s">
        <v>733</v>
      </c>
      <c r="E123" s="331" t="s">
        <v>280</v>
      </c>
      <c r="F123" s="332" t="s">
        <v>681</v>
      </c>
      <c r="G123" s="333"/>
      <c r="H123" s="337" t="n">
        <f aca="false">H124+H126</f>
        <v>602400</v>
      </c>
      <c r="I123" s="337" t="n">
        <f aca="false">I124+I126</f>
        <v>596376.88</v>
      </c>
      <c r="J123" s="337" t="n">
        <f aca="false">I123/H123*100</f>
        <v>99.0001460823373</v>
      </c>
      <c r="K123" s="337" t="n">
        <f aca="false">K124+K126</f>
        <v>602400</v>
      </c>
      <c r="L123" s="337" t="n">
        <f aca="false">L124+L126</f>
        <v>596376.88</v>
      </c>
      <c r="M123" s="337" t="n">
        <f aca="false">L123/K123*100</f>
        <v>99.0001460823373</v>
      </c>
      <c r="N123" s="338" t="n">
        <v>0</v>
      </c>
      <c r="O123" s="338" t="n">
        <v>0</v>
      </c>
      <c r="P123" s="338"/>
    </row>
    <row r="124" customFormat="false" ht="47.25" hidden="false" customHeight="false" outlineLevel="0" collapsed="false">
      <c r="A124" s="335"/>
      <c r="B124" s="339" t="s">
        <v>492</v>
      </c>
      <c r="C124" s="330" t="s">
        <v>309</v>
      </c>
      <c r="D124" s="331" t="s">
        <v>733</v>
      </c>
      <c r="E124" s="331" t="s">
        <v>280</v>
      </c>
      <c r="F124" s="332" t="s">
        <v>681</v>
      </c>
      <c r="G124" s="333" t="n">
        <v>200</v>
      </c>
      <c r="H124" s="337" t="n">
        <f aca="false">H125</f>
        <v>92203.12</v>
      </c>
      <c r="I124" s="337" t="n">
        <f aca="false">I125</f>
        <v>86180</v>
      </c>
      <c r="J124" s="337" t="n">
        <f aca="false">J125</f>
        <v>93.4675529418093</v>
      </c>
      <c r="K124" s="337" t="n">
        <f aca="false">K125</f>
        <v>92203.12</v>
      </c>
      <c r="L124" s="337" t="n">
        <f aca="false">L125</f>
        <v>86180</v>
      </c>
      <c r="M124" s="337" t="n">
        <f aca="false">L124/K124*100</f>
        <v>93.4675529418093</v>
      </c>
      <c r="N124" s="338" t="n">
        <v>0</v>
      </c>
      <c r="O124" s="338" t="n">
        <v>0</v>
      </c>
      <c r="P124" s="338"/>
    </row>
    <row r="125" customFormat="false" ht="63" hidden="false" customHeight="false" outlineLevel="0" collapsed="false">
      <c r="A125" s="335"/>
      <c r="B125" s="339" t="s">
        <v>524</v>
      </c>
      <c r="C125" s="330" t="s">
        <v>309</v>
      </c>
      <c r="D125" s="331" t="s">
        <v>733</v>
      </c>
      <c r="E125" s="331" t="s">
        <v>280</v>
      </c>
      <c r="F125" s="332" t="s">
        <v>681</v>
      </c>
      <c r="G125" s="333" t="n">
        <v>240</v>
      </c>
      <c r="H125" s="337" t="n">
        <f aca="false">K125</f>
        <v>92203.12</v>
      </c>
      <c r="I125" s="337" t="n">
        <f aca="false">L125</f>
        <v>86180</v>
      </c>
      <c r="J125" s="337" t="n">
        <f aca="false">M125</f>
        <v>93.4675529418093</v>
      </c>
      <c r="K125" s="337" t="n">
        <v>92203.12</v>
      </c>
      <c r="L125" s="337" t="n">
        <v>86180</v>
      </c>
      <c r="M125" s="337" t="n">
        <f aca="false">L125/K125*100</f>
        <v>93.4675529418093</v>
      </c>
      <c r="N125" s="338" t="n">
        <v>0</v>
      </c>
      <c r="O125" s="338" t="n">
        <v>0</v>
      </c>
      <c r="P125" s="338"/>
    </row>
    <row r="126" customFormat="false" ht="30" hidden="false" customHeight="true" outlineLevel="0" collapsed="false">
      <c r="A126" s="335"/>
      <c r="B126" s="339" t="s">
        <v>509</v>
      </c>
      <c r="C126" s="330" t="s">
        <v>309</v>
      </c>
      <c r="D126" s="331" t="s">
        <v>733</v>
      </c>
      <c r="E126" s="331" t="s">
        <v>280</v>
      </c>
      <c r="F126" s="332" t="s">
        <v>681</v>
      </c>
      <c r="G126" s="333" t="n">
        <v>800</v>
      </c>
      <c r="H126" s="337" t="n">
        <f aca="false">H127+H128</f>
        <v>510196.88</v>
      </c>
      <c r="I126" s="337" t="n">
        <f aca="false">I127+I128</f>
        <v>510196.88</v>
      </c>
      <c r="J126" s="337" t="n">
        <f aca="false">I126/H126*100</f>
        <v>100</v>
      </c>
      <c r="K126" s="337" t="n">
        <f aca="false">K127+K128</f>
        <v>510196.88</v>
      </c>
      <c r="L126" s="337" t="n">
        <f aca="false">L127+L128</f>
        <v>510196.88</v>
      </c>
      <c r="M126" s="337" t="n">
        <f aca="false">L126/K126*100</f>
        <v>100</v>
      </c>
      <c r="N126" s="338" t="n">
        <v>0</v>
      </c>
      <c r="O126" s="338" t="n">
        <v>0</v>
      </c>
      <c r="P126" s="338"/>
    </row>
    <row r="127" customFormat="false" ht="186.75" hidden="false" customHeight="true" outlineLevel="0" collapsed="false">
      <c r="A127" s="335"/>
      <c r="B127" s="373" t="s">
        <v>528</v>
      </c>
      <c r="C127" s="330" t="s">
        <v>309</v>
      </c>
      <c r="D127" s="331" t="s">
        <v>733</v>
      </c>
      <c r="E127" s="331" t="s">
        <v>280</v>
      </c>
      <c r="F127" s="332" t="s">
        <v>681</v>
      </c>
      <c r="G127" s="333" t="n">
        <v>830</v>
      </c>
      <c r="H127" s="337" t="n">
        <f aca="false">K127</f>
        <v>491000</v>
      </c>
      <c r="I127" s="337" t="n">
        <f aca="false">L127</f>
        <v>491000</v>
      </c>
      <c r="J127" s="337" t="n">
        <f aca="false">I127/H127*100</f>
        <v>100</v>
      </c>
      <c r="K127" s="337" t="n">
        <v>491000</v>
      </c>
      <c r="L127" s="337" t="n">
        <v>491000</v>
      </c>
      <c r="M127" s="337" t="n">
        <f aca="false">L127/K127*100</f>
        <v>100</v>
      </c>
      <c r="N127" s="338" t="n">
        <v>0</v>
      </c>
      <c r="O127" s="338" t="n">
        <v>0</v>
      </c>
      <c r="P127" s="338"/>
    </row>
    <row r="128" customFormat="false" ht="47.25" hidden="false" customHeight="false" outlineLevel="0" collapsed="false">
      <c r="A128" s="335"/>
      <c r="B128" s="339" t="s">
        <v>740</v>
      </c>
      <c r="C128" s="330" t="s">
        <v>309</v>
      </c>
      <c r="D128" s="331" t="s">
        <v>733</v>
      </c>
      <c r="E128" s="331" t="s">
        <v>280</v>
      </c>
      <c r="F128" s="332" t="s">
        <v>681</v>
      </c>
      <c r="G128" s="333" t="n">
        <v>850</v>
      </c>
      <c r="H128" s="337" t="n">
        <f aca="false">K128</f>
        <v>19196.88</v>
      </c>
      <c r="I128" s="337" t="n">
        <f aca="false">L128</f>
        <v>19196.88</v>
      </c>
      <c r="J128" s="337" t="n">
        <f aca="false">I128/H128*100</f>
        <v>100</v>
      </c>
      <c r="K128" s="342" t="n">
        <v>19196.88</v>
      </c>
      <c r="L128" s="337" t="n">
        <v>19196.88</v>
      </c>
      <c r="M128" s="337" t="n">
        <f aca="false">L128/K128*100</f>
        <v>100</v>
      </c>
      <c r="N128" s="338" t="n">
        <v>0</v>
      </c>
      <c r="O128" s="338" t="n">
        <v>0</v>
      </c>
      <c r="P128" s="338"/>
    </row>
    <row r="129" customFormat="false" ht="63" hidden="false" customHeight="false" outlineLevel="0" collapsed="false">
      <c r="A129" s="335" t="s">
        <v>741</v>
      </c>
      <c r="B129" s="339" t="s">
        <v>742</v>
      </c>
      <c r="C129" s="330" t="s">
        <v>309</v>
      </c>
      <c r="D129" s="331" t="s">
        <v>733</v>
      </c>
      <c r="E129" s="331" t="s">
        <v>280</v>
      </c>
      <c r="F129" s="332" t="s">
        <v>743</v>
      </c>
      <c r="G129" s="333"/>
      <c r="H129" s="337" t="n">
        <f aca="false">H130+H132+H139</f>
        <v>728782.32</v>
      </c>
      <c r="I129" s="337" t="n">
        <f aca="false">I130+I132</f>
        <v>680934.32</v>
      </c>
      <c r="J129" s="337" t="n">
        <f aca="false">I129/H129*100</f>
        <v>93.4345278848148</v>
      </c>
      <c r="K129" s="337" t="n">
        <f aca="false">K130+K132</f>
        <v>713782.32</v>
      </c>
      <c r="L129" s="337" t="n">
        <f aca="false">L130+L132</f>
        <v>680934.32</v>
      </c>
      <c r="M129" s="337" t="n">
        <f aca="false">L129/K129*100</f>
        <v>95.3980367572007</v>
      </c>
      <c r="N129" s="338" t="n">
        <v>0</v>
      </c>
      <c r="O129" s="338" t="n">
        <v>0</v>
      </c>
      <c r="P129" s="338"/>
    </row>
    <row r="130" customFormat="false" ht="47.25" hidden="false" customHeight="false" outlineLevel="0" collapsed="false">
      <c r="A130" s="335"/>
      <c r="B130" s="339" t="s">
        <v>492</v>
      </c>
      <c r="C130" s="330" t="s">
        <v>309</v>
      </c>
      <c r="D130" s="331" t="s">
        <v>733</v>
      </c>
      <c r="E130" s="331" t="s">
        <v>280</v>
      </c>
      <c r="F130" s="332" t="s">
        <v>743</v>
      </c>
      <c r="G130" s="333" t="n">
        <v>200</v>
      </c>
      <c r="H130" s="337" t="n">
        <f aca="false">H131</f>
        <v>713782.32</v>
      </c>
      <c r="I130" s="337" t="n">
        <f aca="false">I131</f>
        <v>680934.32</v>
      </c>
      <c r="J130" s="337" t="n">
        <f aca="false">I130/H130*100</f>
        <v>95.3980367572007</v>
      </c>
      <c r="K130" s="337" t="n">
        <f aca="false">K131</f>
        <v>713782.32</v>
      </c>
      <c r="L130" s="337" t="n">
        <f aca="false">L131</f>
        <v>680934.32</v>
      </c>
      <c r="M130" s="337" t="n">
        <f aca="false">L130/K130*100</f>
        <v>95.3980367572007</v>
      </c>
      <c r="N130" s="338" t="n">
        <v>0</v>
      </c>
      <c r="O130" s="338" t="n">
        <v>0</v>
      </c>
      <c r="P130" s="338"/>
    </row>
    <row r="131" customFormat="false" ht="62.25" hidden="false" customHeight="true" outlineLevel="0" collapsed="false">
      <c r="A131" s="335"/>
      <c r="B131" s="339" t="s">
        <v>524</v>
      </c>
      <c r="C131" s="330" t="s">
        <v>309</v>
      </c>
      <c r="D131" s="331" t="s">
        <v>733</v>
      </c>
      <c r="E131" s="331" t="s">
        <v>280</v>
      </c>
      <c r="F131" s="332" t="s">
        <v>743</v>
      </c>
      <c r="G131" s="333" t="n">
        <v>240</v>
      </c>
      <c r="H131" s="337" t="n">
        <f aca="false">K131</f>
        <v>713782.32</v>
      </c>
      <c r="I131" s="337" t="n">
        <f aca="false">L131</f>
        <v>680934.32</v>
      </c>
      <c r="J131" s="337" t="n">
        <f aca="false">I131/H131*100</f>
        <v>95.3980367572007</v>
      </c>
      <c r="K131" s="342" t="n">
        <v>713782.32</v>
      </c>
      <c r="L131" s="337" t="n">
        <v>680934.32</v>
      </c>
      <c r="M131" s="337" t="n">
        <f aca="false">L131/K131*100</f>
        <v>95.3980367572007</v>
      </c>
      <c r="N131" s="338" t="n">
        <v>0</v>
      </c>
      <c r="O131" s="338" t="n">
        <v>0</v>
      </c>
      <c r="P131" s="338"/>
    </row>
    <row r="132" customFormat="false" ht="30.75" hidden="true" customHeight="true" outlineLevel="0" collapsed="false">
      <c r="A132" s="335"/>
      <c r="B132" s="339" t="s">
        <v>509</v>
      </c>
      <c r="C132" s="330" t="s">
        <v>309</v>
      </c>
      <c r="D132" s="331" t="s">
        <v>733</v>
      </c>
      <c r="E132" s="331" t="s">
        <v>280</v>
      </c>
      <c r="F132" s="332" t="s">
        <v>743</v>
      </c>
      <c r="G132" s="333" t="n">
        <v>800</v>
      </c>
      <c r="H132" s="337" t="n">
        <f aca="false">H133</f>
        <v>0</v>
      </c>
      <c r="I132" s="337" t="n">
        <f aca="false">I133</f>
        <v>0</v>
      </c>
      <c r="J132" s="337" t="e">
        <f aca="false">I132/H132*100</f>
        <v>#DIV/0!</v>
      </c>
      <c r="K132" s="342" t="n">
        <f aca="false">K133</f>
        <v>0</v>
      </c>
      <c r="L132" s="342" t="n">
        <f aca="false">L133</f>
        <v>0</v>
      </c>
      <c r="M132" s="337" t="e">
        <f aca="false">L132/K132*100</f>
        <v>#DIV/0!</v>
      </c>
      <c r="N132" s="338" t="n">
        <v>0</v>
      </c>
      <c r="O132" s="338" t="n">
        <v>0</v>
      </c>
      <c r="P132" s="338"/>
    </row>
    <row r="133" customFormat="false" ht="179.25" hidden="true" customHeight="true" outlineLevel="0" collapsed="false">
      <c r="A133" s="335"/>
      <c r="B133" s="373" t="s">
        <v>528</v>
      </c>
      <c r="C133" s="330" t="s">
        <v>309</v>
      </c>
      <c r="D133" s="331" t="s">
        <v>733</v>
      </c>
      <c r="E133" s="331" t="s">
        <v>280</v>
      </c>
      <c r="F133" s="332" t="s">
        <v>743</v>
      </c>
      <c r="G133" s="333" t="n">
        <v>830</v>
      </c>
      <c r="H133" s="337" t="n">
        <f aca="false">K133</f>
        <v>0</v>
      </c>
      <c r="I133" s="337" t="n">
        <f aca="false">L133</f>
        <v>0</v>
      </c>
      <c r="J133" s="337" t="e">
        <f aca="false">I133/H133*100</f>
        <v>#DIV/0!</v>
      </c>
      <c r="K133" s="342" t="n">
        <v>0</v>
      </c>
      <c r="L133" s="337" t="n">
        <v>0</v>
      </c>
      <c r="M133" s="337" t="e">
        <f aca="false">L133/K133*100</f>
        <v>#DIV/0!</v>
      </c>
      <c r="N133" s="338" t="n">
        <v>0</v>
      </c>
      <c r="O133" s="338" t="n">
        <v>0</v>
      </c>
      <c r="P133" s="338"/>
    </row>
    <row r="134" customFormat="false" ht="63" hidden="false" customHeight="false" outlineLevel="0" collapsed="false">
      <c r="A134" s="335"/>
      <c r="B134" s="339" t="s">
        <v>742</v>
      </c>
      <c r="C134" s="330" t="s">
        <v>309</v>
      </c>
      <c r="D134" s="331" t="s">
        <v>733</v>
      </c>
      <c r="E134" s="331" t="s">
        <v>280</v>
      </c>
      <c r="F134" s="332" t="s">
        <v>684</v>
      </c>
      <c r="G134" s="333"/>
      <c r="H134" s="337" t="n">
        <f aca="false">K134</f>
        <v>3141537.38</v>
      </c>
      <c r="I134" s="337" t="n">
        <f aca="false">L134</f>
        <v>3101331.26</v>
      </c>
      <c r="J134" s="337" t="n">
        <f aca="false">M134</f>
        <v>98.7201769345173</v>
      </c>
      <c r="K134" s="342" t="n">
        <f aca="false">K135+K137+K139</f>
        <v>3141537.38</v>
      </c>
      <c r="L134" s="342" t="n">
        <f aca="false">L135+L137+L139</f>
        <v>3101331.26</v>
      </c>
      <c r="M134" s="337" t="n">
        <f aca="false">L134/K134*100</f>
        <v>98.7201769345173</v>
      </c>
      <c r="N134" s="338" t="n">
        <v>0</v>
      </c>
      <c r="O134" s="338" t="n">
        <v>0</v>
      </c>
      <c r="P134" s="338"/>
    </row>
    <row r="135" customFormat="false" ht="126" hidden="false" customHeight="false" outlineLevel="0" collapsed="false">
      <c r="A135" s="335"/>
      <c r="B135" s="350" t="s">
        <v>489</v>
      </c>
      <c r="C135" s="330" t="s">
        <v>309</v>
      </c>
      <c r="D135" s="331" t="s">
        <v>733</v>
      </c>
      <c r="E135" s="331" t="s">
        <v>280</v>
      </c>
      <c r="F135" s="332" t="s">
        <v>684</v>
      </c>
      <c r="G135" s="333" t="n">
        <v>100</v>
      </c>
      <c r="H135" s="337" t="n">
        <f aca="false">K135</f>
        <v>2732544.27</v>
      </c>
      <c r="I135" s="337" t="n">
        <f aca="false">L135</f>
        <v>2711090.68</v>
      </c>
      <c r="J135" s="337" t="n">
        <f aca="false">M135</f>
        <v>99.2148859129005</v>
      </c>
      <c r="K135" s="342" t="n">
        <f aca="false">K136</f>
        <v>2732544.27</v>
      </c>
      <c r="L135" s="342" t="n">
        <f aca="false">L136</f>
        <v>2711090.68</v>
      </c>
      <c r="M135" s="337" t="n">
        <f aca="false">L135/K135*100</f>
        <v>99.2148859129005</v>
      </c>
      <c r="N135" s="338" t="n">
        <v>0</v>
      </c>
      <c r="O135" s="338" t="n">
        <v>0</v>
      </c>
      <c r="P135" s="338"/>
    </row>
    <row r="136" customFormat="false" ht="31.5" hidden="false" customHeight="false" outlineLevel="0" collapsed="false">
      <c r="A136" s="335"/>
      <c r="B136" s="374" t="s">
        <v>536</v>
      </c>
      <c r="C136" s="330" t="s">
        <v>309</v>
      </c>
      <c r="D136" s="331" t="s">
        <v>733</v>
      </c>
      <c r="E136" s="331" t="s">
        <v>280</v>
      </c>
      <c r="F136" s="332" t="s">
        <v>684</v>
      </c>
      <c r="G136" s="333" t="n">
        <v>110</v>
      </c>
      <c r="H136" s="337" t="n">
        <f aca="false">K136</f>
        <v>2732544.27</v>
      </c>
      <c r="I136" s="337" t="n">
        <f aca="false">L136</f>
        <v>2711090.68</v>
      </c>
      <c r="J136" s="337" t="n">
        <f aca="false">M136</f>
        <v>99.2148859129005</v>
      </c>
      <c r="K136" s="342" t="n">
        <v>2732544.27</v>
      </c>
      <c r="L136" s="337" t="n">
        <v>2711090.68</v>
      </c>
      <c r="M136" s="337" t="n">
        <f aca="false">L136/K136*100</f>
        <v>99.2148859129005</v>
      </c>
      <c r="N136" s="338" t="n">
        <v>0</v>
      </c>
      <c r="O136" s="338" t="n">
        <v>0</v>
      </c>
      <c r="P136" s="338"/>
    </row>
    <row r="137" customFormat="false" ht="47.25" hidden="false" customHeight="false" outlineLevel="0" collapsed="false">
      <c r="A137" s="335"/>
      <c r="B137" s="339" t="s">
        <v>492</v>
      </c>
      <c r="C137" s="330" t="s">
        <v>309</v>
      </c>
      <c r="D137" s="331" t="s">
        <v>733</v>
      </c>
      <c r="E137" s="331" t="s">
        <v>280</v>
      </c>
      <c r="F137" s="332" t="s">
        <v>684</v>
      </c>
      <c r="G137" s="333" t="n">
        <v>200</v>
      </c>
      <c r="H137" s="337" t="n">
        <f aca="false">K137</f>
        <v>393993.11</v>
      </c>
      <c r="I137" s="337" t="n">
        <f aca="false">L137</f>
        <v>385015.58</v>
      </c>
      <c r="J137" s="337" t="n">
        <f aca="false">M137</f>
        <v>97.7213992396974</v>
      </c>
      <c r="K137" s="342" t="n">
        <f aca="false">K138</f>
        <v>393993.11</v>
      </c>
      <c r="L137" s="342" t="n">
        <f aca="false">L138</f>
        <v>385015.58</v>
      </c>
      <c r="M137" s="337" t="n">
        <f aca="false">L137/K137*100</f>
        <v>97.7213992396974</v>
      </c>
      <c r="N137" s="338" t="n">
        <v>0</v>
      </c>
      <c r="O137" s="338" t="n">
        <v>0</v>
      </c>
      <c r="P137" s="338"/>
    </row>
    <row r="138" customFormat="false" ht="63" hidden="false" customHeight="false" outlineLevel="0" collapsed="false">
      <c r="A138" s="335"/>
      <c r="B138" s="339" t="s">
        <v>524</v>
      </c>
      <c r="C138" s="330" t="s">
        <v>309</v>
      </c>
      <c r="D138" s="331" t="s">
        <v>733</v>
      </c>
      <c r="E138" s="331" t="s">
        <v>280</v>
      </c>
      <c r="F138" s="332" t="s">
        <v>684</v>
      </c>
      <c r="G138" s="333" t="n">
        <v>240</v>
      </c>
      <c r="H138" s="337" t="n">
        <f aca="false">K138</f>
        <v>393993.11</v>
      </c>
      <c r="I138" s="337" t="n">
        <f aca="false">L138</f>
        <v>385015.58</v>
      </c>
      <c r="J138" s="337" t="n">
        <f aca="false">M138</f>
        <v>97.7213992396974</v>
      </c>
      <c r="K138" s="342" t="n">
        <v>393993.11</v>
      </c>
      <c r="L138" s="337" t="n">
        <v>385015.58</v>
      </c>
      <c r="M138" s="337" t="n">
        <f aca="false">L138/K138*100</f>
        <v>97.7213992396974</v>
      </c>
      <c r="N138" s="338" t="n">
        <v>0</v>
      </c>
      <c r="O138" s="338" t="n">
        <v>0</v>
      </c>
      <c r="P138" s="338"/>
    </row>
    <row r="139" customFormat="false" ht="29.25" hidden="false" customHeight="true" outlineLevel="0" collapsed="false">
      <c r="A139" s="335"/>
      <c r="B139" s="339" t="s">
        <v>509</v>
      </c>
      <c r="C139" s="330" t="s">
        <v>309</v>
      </c>
      <c r="D139" s="331" t="s">
        <v>733</v>
      </c>
      <c r="E139" s="331" t="s">
        <v>280</v>
      </c>
      <c r="F139" s="332" t="s">
        <v>684</v>
      </c>
      <c r="G139" s="333" t="n">
        <v>800</v>
      </c>
      <c r="H139" s="337" t="n">
        <f aca="false">H140</f>
        <v>15000</v>
      </c>
      <c r="I139" s="337" t="n">
        <f aca="false">I140</f>
        <v>5225</v>
      </c>
      <c r="J139" s="337" t="n">
        <f aca="false">I139/H139*100</f>
        <v>34.8333333333333</v>
      </c>
      <c r="K139" s="342" t="n">
        <f aca="false">K140</f>
        <v>15000</v>
      </c>
      <c r="L139" s="342" t="n">
        <f aca="false">L140</f>
        <v>5225</v>
      </c>
      <c r="M139" s="337" t="n">
        <f aca="false">L139/K139*100</f>
        <v>34.8333333333333</v>
      </c>
      <c r="N139" s="338" t="n">
        <v>0</v>
      </c>
      <c r="O139" s="338" t="n">
        <v>0</v>
      </c>
      <c r="P139" s="338"/>
    </row>
    <row r="140" customFormat="false" ht="47.25" hidden="false" customHeight="false" outlineLevel="0" collapsed="false">
      <c r="A140" s="335"/>
      <c r="B140" s="339" t="s">
        <v>740</v>
      </c>
      <c r="C140" s="330" t="s">
        <v>309</v>
      </c>
      <c r="D140" s="331" t="s">
        <v>733</v>
      </c>
      <c r="E140" s="331" t="s">
        <v>280</v>
      </c>
      <c r="F140" s="332" t="s">
        <v>684</v>
      </c>
      <c r="G140" s="333" t="n">
        <v>850</v>
      </c>
      <c r="H140" s="337" t="n">
        <f aca="false">K140</f>
        <v>15000</v>
      </c>
      <c r="I140" s="337" t="n">
        <f aca="false">L140</f>
        <v>5225</v>
      </c>
      <c r="J140" s="337" t="n">
        <f aca="false">I140/H140*100</f>
        <v>34.8333333333333</v>
      </c>
      <c r="K140" s="342" t="n">
        <v>15000</v>
      </c>
      <c r="L140" s="337" t="n">
        <v>5225</v>
      </c>
      <c r="M140" s="337" t="n">
        <f aca="false">L140/K140*100</f>
        <v>34.8333333333333</v>
      </c>
      <c r="N140" s="338" t="n">
        <v>0</v>
      </c>
      <c r="O140" s="338" t="n">
        <v>0</v>
      </c>
      <c r="P140" s="338"/>
    </row>
    <row r="141" customFormat="false" ht="110.25" hidden="false" customHeight="false" outlineLevel="0" collapsed="false">
      <c r="A141" s="335" t="s">
        <v>744</v>
      </c>
      <c r="B141" s="375" t="s">
        <v>745</v>
      </c>
      <c r="C141" s="330" t="s">
        <v>309</v>
      </c>
      <c r="D141" s="331" t="s">
        <v>733</v>
      </c>
      <c r="E141" s="331" t="s">
        <v>345</v>
      </c>
      <c r="F141" s="332" t="s">
        <v>746</v>
      </c>
      <c r="G141" s="333"/>
      <c r="H141" s="337" t="n">
        <f aca="false">H142+H144</f>
        <v>783858</v>
      </c>
      <c r="I141" s="337" t="n">
        <f aca="false">I142+I144</f>
        <v>783858</v>
      </c>
      <c r="J141" s="337" t="n">
        <f aca="false">I141/H141*100</f>
        <v>100</v>
      </c>
      <c r="K141" s="337" t="n">
        <v>0</v>
      </c>
      <c r="L141" s="337" t="n">
        <v>0</v>
      </c>
      <c r="M141" s="337"/>
      <c r="N141" s="338" t="n">
        <f aca="false">N142+N144</f>
        <v>783858</v>
      </c>
      <c r="O141" s="338" t="n">
        <f aca="false">O142+O144</f>
        <v>783858</v>
      </c>
      <c r="P141" s="338" t="n">
        <f aca="false">O141/N141*100</f>
        <v>100</v>
      </c>
    </row>
    <row r="142" customFormat="false" ht="126" hidden="false" customHeight="false" outlineLevel="0" collapsed="false">
      <c r="A142" s="335"/>
      <c r="B142" s="350" t="s">
        <v>489</v>
      </c>
      <c r="C142" s="330" t="s">
        <v>309</v>
      </c>
      <c r="D142" s="331" t="s">
        <v>733</v>
      </c>
      <c r="E142" s="331" t="s">
        <v>345</v>
      </c>
      <c r="F142" s="332" t="s">
        <v>746</v>
      </c>
      <c r="G142" s="333" t="n">
        <v>100</v>
      </c>
      <c r="H142" s="337" t="n">
        <f aca="false">H143</f>
        <v>783858</v>
      </c>
      <c r="I142" s="337" t="n">
        <f aca="false">I143</f>
        <v>783858</v>
      </c>
      <c r="J142" s="337" t="n">
        <f aca="false">I142/H142*100</f>
        <v>100</v>
      </c>
      <c r="K142" s="337" t="n">
        <v>0</v>
      </c>
      <c r="L142" s="337" t="n">
        <v>0</v>
      </c>
      <c r="M142" s="337"/>
      <c r="N142" s="338" t="n">
        <f aca="false">N143</f>
        <v>783858</v>
      </c>
      <c r="O142" s="338" t="n">
        <f aca="false">O143</f>
        <v>783858</v>
      </c>
      <c r="P142" s="338" t="n">
        <f aca="false">O142/N142*100</f>
        <v>100</v>
      </c>
    </row>
    <row r="143" customFormat="false" ht="45.75" hidden="false" customHeight="true" outlineLevel="0" collapsed="false">
      <c r="A143" s="335"/>
      <c r="B143" s="353" t="s">
        <v>491</v>
      </c>
      <c r="C143" s="330" t="s">
        <v>309</v>
      </c>
      <c r="D143" s="331" t="s">
        <v>733</v>
      </c>
      <c r="E143" s="331" t="s">
        <v>345</v>
      </c>
      <c r="F143" s="332" t="s">
        <v>746</v>
      </c>
      <c r="G143" s="333" t="n">
        <v>120</v>
      </c>
      <c r="H143" s="337" t="n">
        <f aca="false">N143</f>
        <v>783858</v>
      </c>
      <c r="I143" s="337" t="n">
        <f aca="false">O143</f>
        <v>783858</v>
      </c>
      <c r="J143" s="337" t="n">
        <f aca="false">I143/H143*100</f>
        <v>100</v>
      </c>
      <c r="K143" s="342" t="n">
        <v>0</v>
      </c>
      <c r="L143" s="337" t="n">
        <v>0</v>
      </c>
      <c r="M143" s="337"/>
      <c r="N143" s="338" t="n">
        <v>783858</v>
      </c>
      <c r="O143" s="338" t="n">
        <v>783858</v>
      </c>
      <c r="P143" s="338" t="n">
        <f aca="false">O143/N143*100</f>
        <v>100</v>
      </c>
    </row>
    <row r="144" customFormat="false" ht="47.25" hidden="true" customHeight="false" outlineLevel="0" collapsed="false">
      <c r="A144" s="335"/>
      <c r="B144" s="339" t="s">
        <v>492</v>
      </c>
      <c r="C144" s="330" t="s">
        <v>309</v>
      </c>
      <c r="D144" s="331" t="s">
        <v>733</v>
      </c>
      <c r="E144" s="331" t="s">
        <v>345</v>
      </c>
      <c r="F144" s="332" t="s">
        <v>746</v>
      </c>
      <c r="G144" s="333" t="n">
        <v>200</v>
      </c>
      <c r="H144" s="337" t="n">
        <f aca="false">H145</f>
        <v>0</v>
      </c>
      <c r="I144" s="337" t="n">
        <f aca="false">I145</f>
        <v>0</v>
      </c>
      <c r="J144" s="337" t="e">
        <f aca="false">I144/H144*100</f>
        <v>#DIV/0!</v>
      </c>
      <c r="K144" s="342" t="n">
        <f aca="false">K145</f>
        <v>0</v>
      </c>
      <c r="L144" s="342" t="n">
        <f aca="false">L145</f>
        <v>0</v>
      </c>
      <c r="M144" s="337"/>
      <c r="N144" s="338" t="n">
        <f aca="false">N145</f>
        <v>0</v>
      </c>
      <c r="O144" s="338" t="n">
        <f aca="false">O145</f>
        <v>0</v>
      </c>
      <c r="P144" s="338" t="e">
        <f aca="false">O144/N144*100</f>
        <v>#DIV/0!</v>
      </c>
    </row>
    <row r="145" customFormat="false" ht="63" hidden="true" customHeight="false" outlineLevel="0" collapsed="false">
      <c r="A145" s="335"/>
      <c r="B145" s="339" t="s">
        <v>524</v>
      </c>
      <c r="C145" s="330" t="s">
        <v>309</v>
      </c>
      <c r="D145" s="331" t="s">
        <v>733</v>
      </c>
      <c r="E145" s="331" t="s">
        <v>345</v>
      </c>
      <c r="F145" s="332" t="s">
        <v>746</v>
      </c>
      <c r="G145" s="333" t="n">
        <v>240</v>
      </c>
      <c r="H145" s="337" t="n">
        <f aca="false">N145</f>
        <v>0</v>
      </c>
      <c r="I145" s="337" t="n">
        <f aca="false">O145</f>
        <v>0</v>
      </c>
      <c r="J145" s="337" t="e">
        <f aca="false">I145/H145*100</f>
        <v>#DIV/0!</v>
      </c>
      <c r="K145" s="337" t="n">
        <v>0</v>
      </c>
      <c r="L145" s="337" t="n">
        <v>0</v>
      </c>
      <c r="M145" s="337"/>
      <c r="N145" s="338" t="n">
        <v>0</v>
      </c>
      <c r="O145" s="338" t="n">
        <v>0</v>
      </c>
      <c r="P145" s="338" t="e">
        <f aca="false">O145/N145*100</f>
        <v>#DIV/0!</v>
      </c>
    </row>
    <row r="146" customFormat="false" ht="63" hidden="false" customHeight="false" outlineLevel="0" collapsed="false">
      <c r="A146" s="335" t="s">
        <v>747</v>
      </c>
      <c r="B146" s="375" t="s">
        <v>548</v>
      </c>
      <c r="C146" s="330" t="s">
        <v>309</v>
      </c>
      <c r="D146" s="331" t="s">
        <v>733</v>
      </c>
      <c r="E146" s="331" t="s">
        <v>280</v>
      </c>
      <c r="F146" s="332" t="s">
        <v>689</v>
      </c>
      <c r="G146" s="333"/>
      <c r="H146" s="337" t="n">
        <f aca="false">H147</f>
        <v>20000</v>
      </c>
      <c r="I146" s="337" t="n">
        <f aca="false">I147</f>
        <v>19411</v>
      </c>
      <c r="J146" s="337" t="n">
        <f aca="false">J147</f>
        <v>97.055</v>
      </c>
      <c r="K146" s="337" t="n">
        <f aca="false">K147</f>
        <v>20000</v>
      </c>
      <c r="L146" s="337" t="n">
        <f aca="false">L147</f>
        <v>19411</v>
      </c>
      <c r="M146" s="337" t="n">
        <f aca="false">L146/K146*100</f>
        <v>97.055</v>
      </c>
      <c r="N146" s="338" t="n">
        <v>0</v>
      </c>
      <c r="O146" s="338" t="n">
        <v>0</v>
      </c>
      <c r="P146" s="338"/>
    </row>
    <row r="147" customFormat="false" ht="47.25" hidden="false" customHeight="false" outlineLevel="0" collapsed="false">
      <c r="A147" s="335"/>
      <c r="B147" s="339" t="s">
        <v>492</v>
      </c>
      <c r="C147" s="330" t="s">
        <v>309</v>
      </c>
      <c r="D147" s="331" t="s">
        <v>733</v>
      </c>
      <c r="E147" s="331" t="s">
        <v>280</v>
      </c>
      <c r="F147" s="332" t="s">
        <v>689</v>
      </c>
      <c r="G147" s="333" t="n">
        <v>200</v>
      </c>
      <c r="H147" s="337" t="n">
        <f aca="false">H148</f>
        <v>20000</v>
      </c>
      <c r="I147" s="337" t="n">
        <f aca="false">I148</f>
        <v>19411</v>
      </c>
      <c r="J147" s="337" t="n">
        <f aca="false">J148</f>
        <v>97.055</v>
      </c>
      <c r="K147" s="337" t="n">
        <f aca="false">K148</f>
        <v>20000</v>
      </c>
      <c r="L147" s="337" t="n">
        <f aca="false">L148</f>
        <v>19411</v>
      </c>
      <c r="M147" s="337" t="n">
        <f aca="false">L147/K147*100</f>
        <v>97.055</v>
      </c>
      <c r="N147" s="338" t="n">
        <v>0</v>
      </c>
      <c r="O147" s="338" t="n">
        <v>0</v>
      </c>
      <c r="P147" s="338"/>
    </row>
    <row r="148" customFormat="false" ht="63" hidden="false" customHeight="false" outlineLevel="0" collapsed="false">
      <c r="A148" s="335"/>
      <c r="B148" s="339" t="s">
        <v>524</v>
      </c>
      <c r="C148" s="330" t="s">
        <v>309</v>
      </c>
      <c r="D148" s="331" t="s">
        <v>733</v>
      </c>
      <c r="E148" s="331" t="s">
        <v>280</v>
      </c>
      <c r="F148" s="332" t="s">
        <v>689</v>
      </c>
      <c r="G148" s="333" t="n">
        <v>240</v>
      </c>
      <c r="H148" s="337" t="n">
        <f aca="false">K148</f>
        <v>20000</v>
      </c>
      <c r="I148" s="337" t="n">
        <f aca="false">L148</f>
        <v>19411</v>
      </c>
      <c r="J148" s="337" t="n">
        <f aca="false">M148</f>
        <v>97.055</v>
      </c>
      <c r="K148" s="337" t="n">
        <v>20000</v>
      </c>
      <c r="L148" s="337" t="n">
        <v>19411</v>
      </c>
      <c r="M148" s="337" t="n">
        <f aca="false">L148/K148*100</f>
        <v>97.055</v>
      </c>
      <c r="N148" s="338" t="n">
        <v>0</v>
      </c>
      <c r="O148" s="338" t="n">
        <v>0</v>
      </c>
      <c r="P148" s="338"/>
    </row>
    <row r="149" customFormat="false" ht="31.5" hidden="false" customHeight="false" outlineLevel="0" collapsed="false">
      <c r="A149" s="335" t="s">
        <v>748</v>
      </c>
      <c r="B149" s="336" t="s">
        <v>507</v>
      </c>
      <c r="C149" s="330" t="s">
        <v>309</v>
      </c>
      <c r="D149" s="331" t="s">
        <v>733</v>
      </c>
      <c r="E149" s="331" t="s">
        <v>280</v>
      </c>
      <c r="F149" s="332" t="s">
        <v>749</v>
      </c>
      <c r="G149" s="333"/>
      <c r="H149" s="337" t="n">
        <f aca="false">K149</f>
        <v>50000</v>
      </c>
      <c r="I149" s="337" t="n">
        <f aca="false">L149</f>
        <v>10000</v>
      </c>
      <c r="J149" s="337" t="n">
        <f aca="false">I149/H149*100</f>
        <v>20</v>
      </c>
      <c r="K149" s="337" t="n">
        <f aca="false">K150</f>
        <v>50000</v>
      </c>
      <c r="L149" s="337" t="n">
        <f aca="false">L150</f>
        <v>10000</v>
      </c>
      <c r="M149" s="337" t="n">
        <f aca="false">L149/K149*100</f>
        <v>20</v>
      </c>
      <c r="N149" s="338" t="n">
        <v>0</v>
      </c>
      <c r="O149" s="338" t="n">
        <v>0</v>
      </c>
      <c r="P149" s="338"/>
    </row>
    <row r="150" customFormat="false" ht="24" hidden="false" customHeight="true" outlineLevel="0" collapsed="false">
      <c r="A150" s="335"/>
      <c r="B150" s="336" t="s">
        <v>509</v>
      </c>
      <c r="C150" s="330" t="s">
        <v>309</v>
      </c>
      <c r="D150" s="331" t="s">
        <v>733</v>
      </c>
      <c r="E150" s="331" t="s">
        <v>280</v>
      </c>
      <c r="F150" s="332" t="s">
        <v>749</v>
      </c>
      <c r="G150" s="333" t="n">
        <v>800</v>
      </c>
      <c r="H150" s="337" t="n">
        <f aca="false">K150</f>
        <v>50000</v>
      </c>
      <c r="I150" s="337" t="n">
        <f aca="false">L150</f>
        <v>10000</v>
      </c>
      <c r="J150" s="337" t="n">
        <f aca="false">I150/H150*100</f>
        <v>20</v>
      </c>
      <c r="K150" s="337" t="n">
        <f aca="false">K151</f>
        <v>50000</v>
      </c>
      <c r="L150" s="337" t="n">
        <f aca="false">L151</f>
        <v>10000</v>
      </c>
      <c r="M150" s="337" t="n">
        <f aca="false">L150/K150*100</f>
        <v>20</v>
      </c>
      <c r="N150" s="338" t="n">
        <v>0</v>
      </c>
      <c r="O150" s="338" t="n">
        <v>0</v>
      </c>
      <c r="P150" s="338"/>
    </row>
    <row r="151" customFormat="false" ht="25.5" hidden="false" customHeight="true" outlineLevel="0" collapsed="false">
      <c r="A151" s="335"/>
      <c r="B151" s="339" t="s">
        <v>511</v>
      </c>
      <c r="C151" s="330" t="s">
        <v>309</v>
      </c>
      <c r="D151" s="331" t="s">
        <v>733</v>
      </c>
      <c r="E151" s="331" t="s">
        <v>280</v>
      </c>
      <c r="F151" s="332" t="s">
        <v>749</v>
      </c>
      <c r="G151" s="333" t="n">
        <v>870</v>
      </c>
      <c r="H151" s="337" t="n">
        <f aca="false">K151</f>
        <v>50000</v>
      </c>
      <c r="I151" s="337" t="n">
        <f aca="false">L151</f>
        <v>10000</v>
      </c>
      <c r="J151" s="337" t="n">
        <f aca="false">I151/H151*100</f>
        <v>20</v>
      </c>
      <c r="K151" s="342" t="n">
        <v>50000</v>
      </c>
      <c r="L151" s="337" t="n">
        <v>10000</v>
      </c>
      <c r="M151" s="337" t="n">
        <f aca="false">L151/K151*100</f>
        <v>20</v>
      </c>
      <c r="N151" s="338" t="n">
        <v>0</v>
      </c>
      <c r="O151" s="338" t="n">
        <v>0</v>
      </c>
      <c r="P151" s="338"/>
    </row>
    <row r="152" customFormat="false" ht="31.5" hidden="true" customHeight="false" outlineLevel="0" collapsed="false">
      <c r="A152" s="335"/>
      <c r="B152" s="339" t="s">
        <v>444</v>
      </c>
      <c r="C152" s="352" t="s">
        <v>309</v>
      </c>
      <c r="D152" s="352" t="s">
        <v>733</v>
      </c>
      <c r="E152" s="352" t="s">
        <v>280</v>
      </c>
      <c r="F152" s="352" t="s">
        <v>419</v>
      </c>
      <c r="G152" s="320"/>
      <c r="H152" s="337" t="n">
        <f aca="false">H153</f>
        <v>0</v>
      </c>
      <c r="I152" s="337" t="n">
        <f aca="false">I153</f>
        <v>0</v>
      </c>
      <c r="J152" s="337" t="e">
        <f aca="false">I152/H152*100</f>
        <v>#DIV/0!</v>
      </c>
      <c r="K152" s="342" t="n">
        <f aca="false">K153</f>
        <v>0</v>
      </c>
      <c r="L152" s="342" t="n">
        <f aca="false">L153</f>
        <v>0</v>
      </c>
      <c r="M152" s="337" t="e">
        <f aca="false">L152/K152*100</f>
        <v>#DIV/0!</v>
      </c>
      <c r="N152" s="338" t="n">
        <v>0</v>
      </c>
      <c r="O152" s="338" t="n">
        <v>0</v>
      </c>
      <c r="P152" s="338"/>
    </row>
    <row r="153" customFormat="false" ht="47.25" hidden="true" customHeight="false" outlineLevel="0" collapsed="false">
      <c r="A153" s="335"/>
      <c r="B153" s="339" t="s">
        <v>492</v>
      </c>
      <c r="C153" s="352" t="s">
        <v>309</v>
      </c>
      <c r="D153" s="352" t="s">
        <v>733</v>
      </c>
      <c r="E153" s="352" t="s">
        <v>280</v>
      </c>
      <c r="F153" s="352" t="s">
        <v>419</v>
      </c>
      <c r="G153" s="320" t="n">
        <v>200</v>
      </c>
      <c r="H153" s="337" t="n">
        <f aca="false">H154</f>
        <v>0</v>
      </c>
      <c r="I153" s="337" t="n">
        <f aca="false">I154</f>
        <v>0</v>
      </c>
      <c r="J153" s="337" t="e">
        <f aca="false">I153/H153*100</f>
        <v>#DIV/0!</v>
      </c>
      <c r="K153" s="342" t="n">
        <f aca="false">K154</f>
        <v>0</v>
      </c>
      <c r="L153" s="342" t="n">
        <f aca="false">L154</f>
        <v>0</v>
      </c>
      <c r="M153" s="337" t="e">
        <f aca="false">L153/K153*100</f>
        <v>#DIV/0!</v>
      </c>
      <c r="N153" s="338" t="n">
        <v>0</v>
      </c>
      <c r="O153" s="338" t="n">
        <v>0</v>
      </c>
      <c r="P153" s="338"/>
    </row>
    <row r="154" customFormat="false" ht="63" hidden="true" customHeight="false" outlineLevel="0" collapsed="false">
      <c r="A154" s="335"/>
      <c r="B154" s="339" t="s">
        <v>524</v>
      </c>
      <c r="C154" s="352" t="s">
        <v>309</v>
      </c>
      <c r="D154" s="352" t="s">
        <v>733</v>
      </c>
      <c r="E154" s="352" t="s">
        <v>280</v>
      </c>
      <c r="F154" s="352" t="s">
        <v>419</v>
      </c>
      <c r="G154" s="320" t="n">
        <v>240</v>
      </c>
      <c r="H154" s="337" t="n">
        <f aca="false">K154</f>
        <v>0</v>
      </c>
      <c r="I154" s="337" t="n">
        <f aca="false">L154</f>
        <v>0</v>
      </c>
      <c r="J154" s="337" t="e">
        <f aca="false">I154/H154*100</f>
        <v>#DIV/0!</v>
      </c>
      <c r="K154" s="337" t="n">
        <v>0</v>
      </c>
      <c r="L154" s="337" t="n">
        <v>0</v>
      </c>
      <c r="M154" s="337" t="e">
        <f aca="false">L154/K154*100</f>
        <v>#DIV/0!</v>
      </c>
      <c r="N154" s="338" t="n">
        <v>0</v>
      </c>
      <c r="O154" s="338" t="n">
        <v>0</v>
      </c>
      <c r="P154" s="338"/>
    </row>
    <row r="155" s="377" customFormat="true" ht="78.75" hidden="false" customHeight="false" outlineLevel="0" collapsed="false">
      <c r="A155" s="321" t="s">
        <v>750</v>
      </c>
      <c r="B155" s="376" t="s">
        <v>751</v>
      </c>
      <c r="C155" s="323" t="s">
        <v>309</v>
      </c>
      <c r="D155" s="324" t="s">
        <v>752</v>
      </c>
      <c r="E155" s="324" t="s">
        <v>278</v>
      </c>
      <c r="F155" s="325" t="s">
        <v>672</v>
      </c>
      <c r="G155" s="326"/>
      <c r="H155" s="327" t="n">
        <f aca="false">K155+N155</f>
        <v>5235537.11</v>
      </c>
      <c r="I155" s="327" t="n">
        <f aca="false">L155+O155</f>
        <v>5235537.11</v>
      </c>
      <c r="J155" s="327" t="n">
        <f aca="false">I155/H155*100</f>
        <v>100</v>
      </c>
      <c r="K155" s="327" t="n">
        <f aca="false">K156+K177</f>
        <v>441926.45</v>
      </c>
      <c r="L155" s="327" t="n">
        <f aca="false">L156+L177</f>
        <v>441926.45</v>
      </c>
      <c r="M155" s="327" t="n">
        <v>100</v>
      </c>
      <c r="N155" s="327" t="n">
        <f aca="false">N156+N177</f>
        <v>4793610.66</v>
      </c>
      <c r="O155" s="327" t="n">
        <f aca="false">O156+O177</f>
        <v>4793610.66</v>
      </c>
      <c r="P155" s="327" t="n">
        <v>100</v>
      </c>
      <c r="R155" s="378"/>
    </row>
    <row r="156" customFormat="false" ht="78.75" hidden="false" customHeight="false" outlineLevel="0" collapsed="false">
      <c r="A156" s="335" t="s">
        <v>753</v>
      </c>
      <c r="B156" s="346" t="s">
        <v>602</v>
      </c>
      <c r="C156" s="330" t="s">
        <v>309</v>
      </c>
      <c r="D156" s="331" t="s">
        <v>752</v>
      </c>
      <c r="E156" s="331" t="s">
        <v>280</v>
      </c>
      <c r="F156" s="332" t="s">
        <v>672</v>
      </c>
      <c r="G156" s="333"/>
      <c r="H156" s="337" t="n">
        <f aca="false">K156</f>
        <v>349811.94</v>
      </c>
      <c r="I156" s="337" t="n">
        <f aca="false">L156</f>
        <v>349811.94</v>
      </c>
      <c r="J156" s="337" t="n">
        <f aca="false">I156/H156*100</f>
        <v>100</v>
      </c>
      <c r="K156" s="337" t="n">
        <f aca="false">K160+K165+K168+K171+K174+K157</f>
        <v>349811.94</v>
      </c>
      <c r="L156" s="337" t="n">
        <f aca="false">L160+L165+L168+L171+L174+L157</f>
        <v>349811.94</v>
      </c>
      <c r="M156" s="337" t="n">
        <f aca="false">L156/K156*100</f>
        <v>100</v>
      </c>
      <c r="N156" s="337" t="n">
        <f aca="false">N160+N165+N168+N171+N174</f>
        <v>4793610.66</v>
      </c>
      <c r="O156" s="337" t="n">
        <f aca="false">O160+O165+O168+O171+O174</f>
        <v>4793610.66</v>
      </c>
      <c r="P156" s="337" t="n">
        <v>100</v>
      </c>
      <c r="Q156" s="174"/>
    </row>
    <row r="157" customFormat="false" ht="63" hidden="false" customHeight="false" outlineLevel="0" collapsed="false">
      <c r="A157" s="335"/>
      <c r="B157" s="379" t="s">
        <v>540</v>
      </c>
      <c r="C157" s="330" t="s">
        <v>309</v>
      </c>
      <c r="D157" s="331" t="s">
        <v>752</v>
      </c>
      <c r="E157" s="331" t="s">
        <v>280</v>
      </c>
      <c r="F157" s="332" t="s">
        <v>707</v>
      </c>
      <c r="G157" s="333"/>
      <c r="H157" s="337" t="n">
        <f aca="false">H158</f>
        <v>31000</v>
      </c>
      <c r="I157" s="337" t="n">
        <f aca="false">I158</f>
        <v>31000</v>
      </c>
      <c r="J157" s="337" t="n">
        <f aca="false">I157/H157*100</f>
        <v>100</v>
      </c>
      <c r="K157" s="337" t="n">
        <f aca="false">K158</f>
        <v>31000</v>
      </c>
      <c r="L157" s="337" t="n">
        <f aca="false">L158</f>
        <v>31000</v>
      </c>
      <c r="M157" s="337" t="n">
        <f aca="false">L157/K157*100</f>
        <v>100</v>
      </c>
      <c r="N157" s="337" t="n">
        <v>0</v>
      </c>
      <c r="O157" s="380" t="n">
        <v>0</v>
      </c>
      <c r="P157" s="337"/>
      <c r="Q157" s="174"/>
    </row>
    <row r="158" customFormat="false" ht="47.25" hidden="false" customHeight="false" outlineLevel="0" collapsed="false">
      <c r="A158" s="335"/>
      <c r="B158" s="339" t="s">
        <v>492</v>
      </c>
      <c r="C158" s="330" t="s">
        <v>309</v>
      </c>
      <c r="D158" s="331" t="s">
        <v>752</v>
      </c>
      <c r="E158" s="331" t="s">
        <v>280</v>
      </c>
      <c r="F158" s="332" t="s">
        <v>707</v>
      </c>
      <c r="G158" s="333" t="n">
        <v>200</v>
      </c>
      <c r="H158" s="337" t="n">
        <f aca="false">H159</f>
        <v>31000</v>
      </c>
      <c r="I158" s="337" t="n">
        <f aca="false">I159</f>
        <v>31000</v>
      </c>
      <c r="J158" s="337" t="n">
        <f aca="false">I158/H158*100</f>
        <v>100</v>
      </c>
      <c r="K158" s="337" t="n">
        <f aca="false">K159</f>
        <v>31000</v>
      </c>
      <c r="L158" s="337" t="n">
        <f aca="false">L159</f>
        <v>31000</v>
      </c>
      <c r="M158" s="337" t="n">
        <f aca="false">L158/K158*100</f>
        <v>100</v>
      </c>
      <c r="N158" s="337" t="n">
        <v>0</v>
      </c>
      <c r="O158" s="380" t="n">
        <v>0</v>
      </c>
      <c r="P158" s="337"/>
      <c r="Q158" s="174"/>
    </row>
    <row r="159" customFormat="false" ht="63" hidden="false" customHeight="false" outlineLevel="0" collapsed="false">
      <c r="A159" s="335"/>
      <c r="B159" s="339" t="s">
        <v>524</v>
      </c>
      <c r="C159" s="330" t="s">
        <v>309</v>
      </c>
      <c r="D159" s="331" t="s">
        <v>752</v>
      </c>
      <c r="E159" s="331" t="s">
        <v>280</v>
      </c>
      <c r="F159" s="332" t="s">
        <v>707</v>
      </c>
      <c r="G159" s="333" t="n">
        <v>240</v>
      </c>
      <c r="H159" s="337" t="n">
        <f aca="false">K159</f>
        <v>31000</v>
      </c>
      <c r="I159" s="337" t="n">
        <f aca="false">L159</f>
        <v>31000</v>
      </c>
      <c r="J159" s="337" t="n">
        <f aca="false">I159/H159*100</f>
        <v>100</v>
      </c>
      <c r="K159" s="337" t="n">
        <v>31000</v>
      </c>
      <c r="L159" s="337" t="n">
        <v>31000</v>
      </c>
      <c r="M159" s="337" t="n">
        <f aca="false">L159/K159*100</f>
        <v>100</v>
      </c>
      <c r="N159" s="337" t="n">
        <v>0</v>
      </c>
      <c r="O159" s="380" t="n">
        <v>0</v>
      </c>
      <c r="P159" s="337"/>
      <c r="Q159" s="174"/>
    </row>
    <row r="160" customFormat="false" ht="31.5" hidden="false" customHeight="false" outlineLevel="0" collapsed="false">
      <c r="A160" s="335"/>
      <c r="B160" s="381" t="s">
        <v>603</v>
      </c>
      <c r="C160" s="330" t="s">
        <v>309</v>
      </c>
      <c r="D160" s="331" t="s">
        <v>752</v>
      </c>
      <c r="E160" s="331" t="s">
        <v>280</v>
      </c>
      <c r="F160" s="332" t="s">
        <v>754</v>
      </c>
      <c r="G160" s="333"/>
      <c r="H160" s="337" t="n">
        <f aca="false">K160</f>
        <v>66516.6</v>
      </c>
      <c r="I160" s="337" t="n">
        <f aca="false">L160</f>
        <v>66516.6</v>
      </c>
      <c r="J160" s="337" t="n">
        <f aca="false">I160/H160*100</f>
        <v>100</v>
      </c>
      <c r="K160" s="337" t="n">
        <f aca="false">K161+K163</f>
        <v>66516.6</v>
      </c>
      <c r="L160" s="337" t="n">
        <f aca="false">L161+L163</f>
        <v>66516.6</v>
      </c>
      <c r="M160" s="337" t="n">
        <f aca="false">L160/K160*100</f>
        <v>100</v>
      </c>
      <c r="N160" s="338" t="n">
        <v>0</v>
      </c>
      <c r="O160" s="382" t="n">
        <v>0</v>
      </c>
      <c r="P160" s="338"/>
    </row>
    <row r="161" customFormat="false" ht="47.25" hidden="true" customHeight="false" outlineLevel="0" collapsed="false">
      <c r="A161" s="335"/>
      <c r="B161" s="346" t="s">
        <v>605</v>
      </c>
      <c r="C161" s="330" t="s">
        <v>309</v>
      </c>
      <c r="D161" s="331" t="s">
        <v>752</v>
      </c>
      <c r="E161" s="331" t="s">
        <v>280</v>
      </c>
      <c r="F161" s="332" t="s">
        <v>754</v>
      </c>
      <c r="G161" s="333" t="n">
        <v>200</v>
      </c>
      <c r="H161" s="337" t="n">
        <f aca="false">H162</f>
        <v>0</v>
      </c>
      <c r="I161" s="337" t="n">
        <f aca="false">I162</f>
        <v>0</v>
      </c>
      <c r="J161" s="337" t="e">
        <f aca="false">I161/H161*100</f>
        <v>#DIV/0!</v>
      </c>
      <c r="K161" s="337" t="n">
        <f aca="false">K162</f>
        <v>0</v>
      </c>
      <c r="L161" s="337" t="n">
        <f aca="false">L162</f>
        <v>0</v>
      </c>
      <c r="M161" s="337" t="e">
        <f aca="false">L161/K161*100</f>
        <v>#DIV/0!</v>
      </c>
      <c r="N161" s="338" t="n">
        <v>0</v>
      </c>
      <c r="O161" s="382" t="n">
        <v>0</v>
      </c>
      <c r="P161" s="338"/>
    </row>
    <row r="162" customFormat="false" ht="63" hidden="true" customHeight="false" outlineLevel="0" collapsed="false">
      <c r="A162" s="339"/>
      <c r="B162" s="346" t="s">
        <v>606</v>
      </c>
      <c r="C162" s="330" t="s">
        <v>309</v>
      </c>
      <c r="D162" s="331" t="s">
        <v>752</v>
      </c>
      <c r="E162" s="331" t="s">
        <v>280</v>
      </c>
      <c r="F162" s="332" t="s">
        <v>754</v>
      </c>
      <c r="G162" s="333" t="n">
        <v>240</v>
      </c>
      <c r="H162" s="383" t="n">
        <f aca="false">K162</f>
        <v>0</v>
      </c>
      <c r="I162" s="383" t="n">
        <f aca="false">L162</f>
        <v>0</v>
      </c>
      <c r="J162" s="337" t="e">
        <f aca="false">I162/H162*100</f>
        <v>#DIV/0!</v>
      </c>
      <c r="K162" s="383" t="n">
        <v>0</v>
      </c>
      <c r="L162" s="383" t="n">
        <v>0</v>
      </c>
      <c r="M162" s="337" t="e">
        <f aca="false">L162/K162*100</f>
        <v>#DIV/0!</v>
      </c>
      <c r="N162" s="383" t="n">
        <v>0</v>
      </c>
      <c r="O162" s="384" t="n">
        <v>0</v>
      </c>
      <c r="P162" s="338"/>
      <c r="Q162" s="385"/>
      <c r="R162" s="385"/>
      <c r="S162" s="385"/>
      <c r="T162" s="385"/>
      <c r="U162" s="385"/>
      <c r="V162" s="385"/>
      <c r="W162" s="385"/>
      <c r="X162" s="385"/>
      <c r="Y162" s="385"/>
      <c r="Z162" s="385"/>
      <c r="AA162" s="385"/>
      <c r="AB162" s="385"/>
      <c r="AC162" s="385"/>
      <c r="AD162" s="385"/>
      <c r="AE162" s="385"/>
      <c r="AF162" s="385"/>
      <c r="AG162" s="385"/>
      <c r="AH162" s="385"/>
      <c r="AI162" s="385"/>
      <c r="AJ162" s="385"/>
      <c r="AK162" s="385"/>
      <c r="AL162" s="385"/>
      <c r="AM162" s="385"/>
      <c r="AN162" s="385"/>
      <c r="AO162" s="385"/>
      <c r="AP162" s="385"/>
      <c r="AQ162" s="385"/>
      <c r="AR162" s="385"/>
      <c r="AS162" s="385"/>
      <c r="AT162" s="385"/>
      <c r="AU162" s="385"/>
      <c r="AV162" s="385"/>
      <c r="AW162" s="385"/>
      <c r="AX162" s="385"/>
      <c r="AY162" s="385"/>
      <c r="AZ162" s="385"/>
      <c r="BA162" s="385"/>
      <c r="BB162" s="385"/>
      <c r="BC162" s="385"/>
      <c r="BD162" s="385"/>
      <c r="BE162" s="385"/>
      <c r="BF162" s="385"/>
      <c r="BG162" s="385"/>
      <c r="BH162" s="385"/>
      <c r="BI162" s="385"/>
      <c r="BJ162" s="385"/>
      <c r="BK162" s="385"/>
      <c r="BL162" s="385"/>
      <c r="BM162" s="385"/>
      <c r="BN162" s="385"/>
      <c r="BO162" s="385"/>
      <c r="BP162" s="385"/>
      <c r="BQ162" s="385"/>
      <c r="BR162" s="385"/>
      <c r="BS162" s="385"/>
      <c r="BT162" s="346"/>
      <c r="BU162" s="339"/>
      <c r="BV162" s="339"/>
      <c r="BW162" s="339"/>
      <c r="BX162" s="339"/>
      <c r="BY162" s="339"/>
      <c r="BZ162" s="339"/>
      <c r="CA162" s="339"/>
      <c r="CB162" s="339"/>
      <c r="CC162" s="339"/>
      <c r="CD162" s="339"/>
      <c r="CE162" s="339"/>
      <c r="CF162" s="339"/>
      <c r="CG162" s="339"/>
      <c r="CH162" s="339"/>
      <c r="CI162" s="339"/>
      <c r="CJ162" s="339"/>
      <c r="CK162" s="339"/>
      <c r="CL162" s="339"/>
      <c r="CM162" s="339"/>
      <c r="CN162" s="339"/>
      <c r="CO162" s="339"/>
      <c r="CP162" s="339"/>
      <c r="CQ162" s="339"/>
      <c r="CR162" s="339"/>
      <c r="CS162" s="339"/>
      <c r="CT162" s="339"/>
      <c r="CU162" s="339"/>
      <c r="CV162" s="339"/>
      <c r="CW162" s="339"/>
      <c r="CX162" s="339"/>
      <c r="CY162" s="339"/>
      <c r="CZ162" s="339"/>
      <c r="DA162" s="339"/>
      <c r="DB162" s="339"/>
      <c r="DC162" s="339"/>
      <c r="DD162" s="339"/>
      <c r="DE162" s="339"/>
      <c r="DF162" s="339"/>
      <c r="DG162" s="339"/>
      <c r="DH162" s="339"/>
      <c r="DI162" s="339"/>
      <c r="DJ162" s="339"/>
      <c r="DK162" s="339"/>
      <c r="DL162" s="339"/>
      <c r="DM162" s="339"/>
      <c r="DN162" s="339"/>
      <c r="DO162" s="339"/>
      <c r="DP162" s="339"/>
      <c r="DQ162" s="339"/>
      <c r="DR162" s="339"/>
      <c r="DS162" s="339"/>
      <c r="DT162" s="339"/>
      <c r="DU162" s="339"/>
      <c r="DV162" s="339"/>
      <c r="DW162" s="339"/>
      <c r="DX162" s="339"/>
      <c r="DY162" s="339"/>
      <c r="DZ162" s="339"/>
      <c r="EA162" s="339"/>
      <c r="EB162" s="339"/>
      <c r="EC162" s="339"/>
      <c r="ED162" s="339"/>
      <c r="EE162" s="339"/>
      <c r="EF162" s="339"/>
      <c r="EG162" s="339"/>
      <c r="EH162" s="339"/>
      <c r="EI162" s="339"/>
      <c r="EJ162" s="339"/>
      <c r="EK162" s="339"/>
      <c r="EL162" s="339"/>
      <c r="EM162" s="339"/>
      <c r="EN162" s="339"/>
      <c r="EO162" s="339"/>
      <c r="EP162" s="339"/>
      <c r="EQ162" s="339"/>
      <c r="ER162" s="339"/>
      <c r="ES162" s="339"/>
      <c r="ET162" s="339"/>
      <c r="EU162" s="339"/>
      <c r="EV162" s="339"/>
      <c r="EW162" s="339"/>
      <c r="EX162" s="339"/>
      <c r="EY162" s="339"/>
      <c r="EZ162" s="339"/>
      <c r="FA162" s="339"/>
      <c r="FB162" s="339"/>
      <c r="FC162" s="339"/>
      <c r="FD162" s="339"/>
      <c r="FE162" s="339"/>
      <c r="FF162" s="339"/>
      <c r="FG162" s="339"/>
      <c r="FH162" s="339"/>
      <c r="FI162" s="339"/>
      <c r="FJ162" s="339"/>
      <c r="FK162" s="339"/>
      <c r="FL162" s="339"/>
      <c r="FM162" s="339"/>
      <c r="FN162" s="339"/>
      <c r="FO162" s="339"/>
      <c r="FP162" s="339"/>
      <c r="FQ162" s="339"/>
      <c r="FR162" s="339"/>
      <c r="FS162" s="339"/>
      <c r="FT162" s="339"/>
      <c r="FU162" s="339"/>
      <c r="FV162" s="339"/>
      <c r="FW162" s="339"/>
      <c r="FX162" s="339"/>
      <c r="FY162" s="339"/>
      <c r="FZ162" s="339"/>
      <c r="GA162" s="339"/>
      <c r="GB162" s="339"/>
      <c r="GC162" s="339"/>
      <c r="GD162" s="339"/>
      <c r="GE162" s="339"/>
      <c r="GF162" s="339"/>
      <c r="GG162" s="339"/>
      <c r="GH162" s="339"/>
      <c r="GI162" s="339"/>
      <c r="GJ162" s="339"/>
      <c r="GK162" s="339"/>
      <c r="GL162" s="339"/>
      <c r="GM162" s="339"/>
      <c r="GN162" s="339"/>
      <c r="GO162" s="339"/>
      <c r="GP162" s="339"/>
      <c r="GQ162" s="339"/>
      <c r="GR162" s="339"/>
      <c r="GS162" s="339"/>
      <c r="GT162" s="339"/>
      <c r="GU162" s="339"/>
      <c r="GV162" s="339"/>
      <c r="GW162" s="339"/>
      <c r="GX162" s="339"/>
      <c r="GY162" s="339"/>
      <c r="GZ162" s="339"/>
      <c r="HA162" s="339"/>
      <c r="HB162" s="339"/>
      <c r="HC162" s="339"/>
      <c r="HD162" s="339"/>
      <c r="HE162" s="339"/>
      <c r="HF162" s="339"/>
      <c r="HG162" s="339"/>
      <c r="HH162" s="339"/>
      <c r="HI162" s="339"/>
      <c r="HJ162" s="339"/>
      <c r="HK162" s="339"/>
      <c r="HL162" s="339"/>
      <c r="HM162" s="339"/>
      <c r="HN162" s="339"/>
      <c r="HO162" s="339"/>
      <c r="HP162" s="339"/>
      <c r="HQ162" s="339"/>
      <c r="HR162" s="339"/>
      <c r="HS162" s="339"/>
      <c r="HT162" s="339"/>
      <c r="HU162" s="339"/>
      <c r="HV162" s="339"/>
      <c r="HW162" s="339"/>
      <c r="HX162" s="339"/>
      <c r="HY162" s="339"/>
      <c r="HZ162" s="339"/>
      <c r="IA162" s="339"/>
      <c r="IB162" s="339"/>
      <c r="IC162" s="339"/>
      <c r="ID162" s="339"/>
      <c r="IE162" s="339"/>
      <c r="IF162" s="339"/>
      <c r="IG162" s="339"/>
      <c r="IH162" s="339"/>
      <c r="II162" s="339"/>
      <c r="IJ162" s="339"/>
      <c r="IK162" s="339"/>
      <c r="IL162" s="339"/>
      <c r="IM162" s="339"/>
      <c r="IN162" s="339"/>
      <c r="IO162" s="339"/>
      <c r="IP162" s="339"/>
      <c r="IQ162" s="339"/>
      <c r="IR162" s="339"/>
      <c r="IS162" s="339"/>
      <c r="IT162" s="339"/>
      <c r="IU162" s="339"/>
      <c r="IV162" s="339"/>
    </row>
    <row r="163" customFormat="false" ht="63" hidden="false" customHeight="false" outlineLevel="0" collapsed="false">
      <c r="A163" s="339"/>
      <c r="B163" s="346" t="s">
        <v>607</v>
      </c>
      <c r="C163" s="330" t="s">
        <v>309</v>
      </c>
      <c r="D163" s="331" t="s">
        <v>752</v>
      </c>
      <c r="E163" s="331" t="s">
        <v>280</v>
      </c>
      <c r="F163" s="332" t="s">
        <v>754</v>
      </c>
      <c r="G163" s="333" t="n">
        <v>400</v>
      </c>
      <c r="H163" s="383" t="n">
        <f aca="false">H164</f>
        <v>66516.6</v>
      </c>
      <c r="I163" s="383" t="n">
        <f aca="false">I164</f>
        <v>66516.6</v>
      </c>
      <c r="J163" s="337" t="n">
        <f aca="false">I163/H163*100</f>
        <v>100</v>
      </c>
      <c r="K163" s="383" t="n">
        <f aca="false">K164</f>
        <v>66516.6</v>
      </c>
      <c r="L163" s="383" t="n">
        <f aca="false">L164</f>
        <v>66516.6</v>
      </c>
      <c r="M163" s="337" t="n">
        <f aca="false">L163/K163*100</f>
        <v>100</v>
      </c>
      <c r="N163" s="383" t="n">
        <v>0</v>
      </c>
      <c r="O163" s="384" t="n">
        <v>0</v>
      </c>
      <c r="P163" s="338"/>
      <c r="Q163" s="385"/>
      <c r="R163" s="385"/>
      <c r="S163" s="385"/>
      <c r="T163" s="385"/>
      <c r="U163" s="385"/>
      <c r="V163" s="385"/>
      <c r="W163" s="385"/>
      <c r="X163" s="385"/>
      <c r="Y163" s="385"/>
      <c r="Z163" s="385"/>
      <c r="AA163" s="385"/>
      <c r="AB163" s="385"/>
      <c r="AC163" s="385"/>
      <c r="AD163" s="385"/>
      <c r="AE163" s="385"/>
      <c r="AF163" s="385"/>
      <c r="AG163" s="385"/>
      <c r="AH163" s="385"/>
      <c r="AI163" s="385"/>
      <c r="AJ163" s="385"/>
      <c r="AK163" s="385"/>
      <c r="AL163" s="385"/>
      <c r="AM163" s="385"/>
      <c r="AN163" s="385"/>
      <c r="AO163" s="385"/>
      <c r="AP163" s="385"/>
      <c r="AQ163" s="385"/>
      <c r="AR163" s="385"/>
      <c r="AS163" s="385"/>
      <c r="AT163" s="385"/>
      <c r="AU163" s="385"/>
      <c r="AV163" s="385"/>
      <c r="AW163" s="385"/>
      <c r="AX163" s="385"/>
      <c r="AY163" s="385"/>
      <c r="AZ163" s="385"/>
      <c r="BA163" s="385"/>
      <c r="BB163" s="385"/>
      <c r="BC163" s="385"/>
      <c r="BD163" s="385"/>
      <c r="BE163" s="385"/>
      <c r="BF163" s="385"/>
      <c r="BG163" s="385"/>
      <c r="BH163" s="385"/>
      <c r="BI163" s="385"/>
      <c r="BJ163" s="385"/>
      <c r="BK163" s="385"/>
      <c r="BL163" s="385"/>
      <c r="BM163" s="385"/>
      <c r="BN163" s="385"/>
      <c r="BO163" s="385"/>
      <c r="BP163" s="385"/>
      <c r="BQ163" s="385"/>
      <c r="BR163" s="385"/>
      <c r="BS163" s="385"/>
      <c r="BT163" s="346"/>
      <c r="BU163" s="339"/>
      <c r="BV163" s="339"/>
      <c r="BW163" s="339"/>
      <c r="BX163" s="339"/>
      <c r="BY163" s="339"/>
      <c r="BZ163" s="339"/>
      <c r="CA163" s="339"/>
      <c r="CB163" s="339"/>
      <c r="CC163" s="339"/>
      <c r="CD163" s="339"/>
      <c r="CE163" s="339"/>
      <c r="CF163" s="339"/>
      <c r="CG163" s="339"/>
      <c r="CH163" s="339"/>
      <c r="CI163" s="339"/>
      <c r="CJ163" s="339"/>
      <c r="CK163" s="339"/>
      <c r="CL163" s="339"/>
      <c r="CM163" s="339"/>
      <c r="CN163" s="339"/>
      <c r="CO163" s="339"/>
      <c r="CP163" s="339"/>
      <c r="CQ163" s="339"/>
      <c r="CR163" s="339"/>
      <c r="CS163" s="339"/>
      <c r="CT163" s="339"/>
      <c r="CU163" s="339"/>
      <c r="CV163" s="339"/>
      <c r="CW163" s="339"/>
      <c r="CX163" s="339"/>
      <c r="CY163" s="339"/>
      <c r="CZ163" s="339"/>
      <c r="DA163" s="339"/>
      <c r="DB163" s="339"/>
      <c r="DC163" s="339"/>
      <c r="DD163" s="339"/>
      <c r="DE163" s="339"/>
      <c r="DF163" s="339"/>
      <c r="DG163" s="339"/>
      <c r="DH163" s="339"/>
      <c r="DI163" s="339"/>
      <c r="DJ163" s="339"/>
      <c r="DK163" s="339"/>
      <c r="DL163" s="339"/>
      <c r="DM163" s="339"/>
      <c r="DN163" s="339"/>
      <c r="DO163" s="339"/>
      <c r="DP163" s="339"/>
      <c r="DQ163" s="339"/>
      <c r="DR163" s="339"/>
      <c r="DS163" s="339"/>
      <c r="DT163" s="339"/>
      <c r="DU163" s="339"/>
      <c r="DV163" s="339"/>
      <c r="DW163" s="339"/>
      <c r="DX163" s="339"/>
      <c r="DY163" s="339"/>
      <c r="DZ163" s="339"/>
      <c r="EA163" s="339"/>
      <c r="EB163" s="339"/>
      <c r="EC163" s="339"/>
      <c r="ED163" s="339"/>
      <c r="EE163" s="339"/>
      <c r="EF163" s="339"/>
      <c r="EG163" s="339"/>
      <c r="EH163" s="339"/>
      <c r="EI163" s="339"/>
      <c r="EJ163" s="339"/>
      <c r="EK163" s="339"/>
      <c r="EL163" s="339"/>
      <c r="EM163" s="339"/>
      <c r="EN163" s="339"/>
      <c r="EO163" s="339"/>
      <c r="EP163" s="339"/>
      <c r="EQ163" s="339"/>
      <c r="ER163" s="339"/>
      <c r="ES163" s="339"/>
      <c r="ET163" s="339"/>
      <c r="EU163" s="339"/>
      <c r="EV163" s="339"/>
      <c r="EW163" s="339"/>
      <c r="EX163" s="339"/>
      <c r="EY163" s="339"/>
      <c r="EZ163" s="339"/>
      <c r="FA163" s="339"/>
      <c r="FB163" s="339"/>
      <c r="FC163" s="339"/>
      <c r="FD163" s="339"/>
      <c r="FE163" s="339"/>
      <c r="FF163" s="339"/>
      <c r="FG163" s="339"/>
      <c r="FH163" s="339"/>
      <c r="FI163" s="339"/>
      <c r="FJ163" s="339"/>
      <c r="FK163" s="339"/>
      <c r="FL163" s="339"/>
      <c r="FM163" s="339"/>
      <c r="FN163" s="339"/>
      <c r="FO163" s="339"/>
      <c r="FP163" s="339"/>
      <c r="FQ163" s="339"/>
      <c r="FR163" s="339"/>
      <c r="FS163" s="339"/>
      <c r="FT163" s="339"/>
      <c r="FU163" s="339"/>
      <c r="FV163" s="339"/>
      <c r="FW163" s="339"/>
      <c r="FX163" s="339"/>
      <c r="FY163" s="339"/>
      <c r="FZ163" s="339"/>
      <c r="GA163" s="339"/>
      <c r="GB163" s="339"/>
      <c r="GC163" s="339"/>
      <c r="GD163" s="339"/>
      <c r="GE163" s="339"/>
      <c r="GF163" s="339"/>
      <c r="GG163" s="339"/>
      <c r="GH163" s="339"/>
      <c r="GI163" s="339"/>
      <c r="GJ163" s="339"/>
      <c r="GK163" s="339"/>
      <c r="GL163" s="339"/>
      <c r="GM163" s="339"/>
      <c r="GN163" s="339"/>
      <c r="GO163" s="339"/>
      <c r="GP163" s="339"/>
      <c r="GQ163" s="339"/>
      <c r="GR163" s="339"/>
      <c r="GS163" s="339"/>
      <c r="GT163" s="339"/>
      <c r="GU163" s="339"/>
      <c r="GV163" s="339"/>
      <c r="GW163" s="339"/>
      <c r="GX163" s="339"/>
      <c r="GY163" s="339"/>
      <c r="GZ163" s="339"/>
      <c r="HA163" s="339"/>
      <c r="HB163" s="339"/>
      <c r="HC163" s="339"/>
      <c r="HD163" s="339"/>
      <c r="HE163" s="339"/>
      <c r="HF163" s="339"/>
      <c r="HG163" s="339"/>
      <c r="HH163" s="339"/>
      <c r="HI163" s="339"/>
      <c r="HJ163" s="339"/>
      <c r="HK163" s="339"/>
      <c r="HL163" s="339"/>
      <c r="HM163" s="339"/>
      <c r="HN163" s="339"/>
      <c r="HO163" s="339"/>
      <c r="HP163" s="339"/>
      <c r="HQ163" s="339"/>
      <c r="HR163" s="339"/>
      <c r="HS163" s="339"/>
      <c r="HT163" s="339"/>
      <c r="HU163" s="339"/>
      <c r="HV163" s="339"/>
      <c r="HW163" s="339"/>
      <c r="HX163" s="339"/>
      <c r="HY163" s="339"/>
      <c r="HZ163" s="339"/>
      <c r="IA163" s="339"/>
      <c r="IB163" s="339"/>
      <c r="IC163" s="339"/>
      <c r="ID163" s="339"/>
      <c r="IE163" s="339"/>
      <c r="IF163" s="339"/>
      <c r="IG163" s="339"/>
      <c r="IH163" s="339"/>
      <c r="II163" s="339"/>
      <c r="IJ163" s="339"/>
      <c r="IK163" s="339"/>
      <c r="IL163" s="339"/>
      <c r="IM163" s="339"/>
      <c r="IN163" s="339"/>
      <c r="IO163" s="339"/>
      <c r="IP163" s="339"/>
      <c r="IQ163" s="339"/>
      <c r="IR163" s="339"/>
      <c r="IS163" s="339"/>
      <c r="IT163" s="339"/>
      <c r="IU163" s="339"/>
      <c r="IV163" s="339"/>
    </row>
    <row r="164" customFormat="false" ht="63" hidden="false" customHeight="false" outlineLevel="0" collapsed="false">
      <c r="A164" s="339"/>
      <c r="B164" s="381" t="s">
        <v>609</v>
      </c>
      <c r="C164" s="330" t="s">
        <v>309</v>
      </c>
      <c r="D164" s="331" t="s">
        <v>752</v>
      </c>
      <c r="E164" s="331" t="s">
        <v>280</v>
      </c>
      <c r="F164" s="332" t="s">
        <v>754</v>
      </c>
      <c r="G164" s="333" t="n">
        <v>410</v>
      </c>
      <c r="H164" s="383" t="n">
        <f aca="false">K164</f>
        <v>66516.6</v>
      </c>
      <c r="I164" s="383" t="n">
        <f aca="false">L164</f>
        <v>66516.6</v>
      </c>
      <c r="J164" s="337" t="n">
        <f aca="false">I164/H164*100</f>
        <v>100</v>
      </c>
      <c r="K164" s="383" t="n">
        <v>66516.6</v>
      </c>
      <c r="L164" s="383" t="n">
        <v>66516.6</v>
      </c>
      <c r="M164" s="337" t="n">
        <f aca="false">L164/K164*100</f>
        <v>100</v>
      </c>
      <c r="N164" s="383" t="n">
        <v>0</v>
      </c>
      <c r="O164" s="384" t="n">
        <v>0</v>
      </c>
      <c r="P164" s="338"/>
      <c r="Q164" s="385"/>
      <c r="R164" s="385"/>
      <c r="S164" s="385"/>
      <c r="T164" s="385"/>
      <c r="U164" s="385"/>
      <c r="V164" s="385"/>
      <c r="W164" s="385"/>
      <c r="X164" s="385"/>
      <c r="Y164" s="385"/>
      <c r="Z164" s="385"/>
      <c r="AA164" s="385"/>
      <c r="AB164" s="385"/>
      <c r="AC164" s="385"/>
      <c r="AD164" s="385"/>
      <c r="AE164" s="385"/>
      <c r="AF164" s="385"/>
      <c r="AG164" s="385"/>
      <c r="AH164" s="385"/>
      <c r="AI164" s="385"/>
      <c r="AJ164" s="385"/>
      <c r="AK164" s="385"/>
      <c r="AL164" s="385"/>
      <c r="AM164" s="385"/>
      <c r="AN164" s="385"/>
      <c r="AO164" s="385"/>
      <c r="AP164" s="385"/>
      <c r="AQ164" s="385"/>
      <c r="AR164" s="385"/>
      <c r="AS164" s="385"/>
      <c r="AT164" s="385"/>
      <c r="AU164" s="385"/>
      <c r="AV164" s="385"/>
      <c r="AW164" s="385"/>
      <c r="AX164" s="385"/>
      <c r="AY164" s="385"/>
      <c r="AZ164" s="385"/>
      <c r="BA164" s="385"/>
      <c r="BB164" s="385"/>
      <c r="BC164" s="385"/>
      <c r="BD164" s="385"/>
      <c r="BE164" s="385"/>
      <c r="BF164" s="385"/>
      <c r="BG164" s="385"/>
      <c r="BH164" s="385"/>
      <c r="BI164" s="385"/>
      <c r="BJ164" s="385"/>
      <c r="BK164" s="385"/>
      <c r="BL164" s="385"/>
      <c r="BM164" s="385"/>
      <c r="BN164" s="385"/>
      <c r="BO164" s="385"/>
      <c r="BP164" s="385"/>
      <c r="BQ164" s="385"/>
      <c r="BR164" s="385"/>
      <c r="BS164" s="385"/>
      <c r="BT164" s="346"/>
      <c r="BU164" s="339"/>
      <c r="BV164" s="339"/>
      <c r="BW164" s="339"/>
      <c r="BX164" s="339"/>
      <c r="BY164" s="339"/>
      <c r="BZ164" s="339"/>
      <c r="CA164" s="339"/>
      <c r="CB164" s="339"/>
      <c r="CC164" s="339"/>
      <c r="CD164" s="339"/>
      <c r="CE164" s="339"/>
      <c r="CF164" s="339"/>
      <c r="CG164" s="339"/>
      <c r="CH164" s="339"/>
      <c r="CI164" s="339"/>
      <c r="CJ164" s="339"/>
      <c r="CK164" s="339"/>
      <c r="CL164" s="339"/>
      <c r="CM164" s="339"/>
      <c r="CN164" s="339"/>
      <c r="CO164" s="339"/>
      <c r="CP164" s="339"/>
      <c r="CQ164" s="339"/>
      <c r="CR164" s="339"/>
      <c r="CS164" s="339"/>
      <c r="CT164" s="339"/>
      <c r="CU164" s="339"/>
      <c r="CV164" s="339"/>
      <c r="CW164" s="339"/>
      <c r="CX164" s="339"/>
      <c r="CY164" s="339"/>
      <c r="CZ164" s="339"/>
      <c r="DA164" s="339"/>
      <c r="DB164" s="339"/>
      <c r="DC164" s="339"/>
      <c r="DD164" s="339"/>
      <c r="DE164" s="339"/>
      <c r="DF164" s="339"/>
      <c r="DG164" s="339"/>
      <c r="DH164" s="339"/>
      <c r="DI164" s="339"/>
      <c r="DJ164" s="339"/>
      <c r="DK164" s="339"/>
      <c r="DL164" s="339"/>
      <c r="DM164" s="339"/>
      <c r="DN164" s="339"/>
      <c r="DO164" s="339"/>
      <c r="DP164" s="339"/>
      <c r="DQ164" s="339"/>
      <c r="DR164" s="339"/>
      <c r="DS164" s="339"/>
      <c r="DT164" s="339"/>
      <c r="DU164" s="339"/>
      <c r="DV164" s="339"/>
      <c r="DW164" s="339"/>
      <c r="DX164" s="339"/>
      <c r="DY164" s="339"/>
      <c r="DZ164" s="339"/>
      <c r="EA164" s="339"/>
      <c r="EB164" s="339"/>
      <c r="EC164" s="339"/>
      <c r="ED164" s="339"/>
      <c r="EE164" s="339"/>
      <c r="EF164" s="339"/>
      <c r="EG164" s="339"/>
      <c r="EH164" s="339"/>
      <c r="EI164" s="339"/>
      <c r="EJ164" s="339"/>
      <c r="EK164" s="339"/>
      <c r="EL164" s="339"/>
      <c r="EM164" s="339"/>
      <c r="EN164" s="339"/>
      <c r="EO164" s="339"/>
      <c r="EP164" s="339"/>
      <c r="EQ164" s="339"/>
      <c r="ER164" s="339"/>
      <c r="ES164" s="339"/>
      <c r="ET164" s="339"/>
      <c r="EU164" s="339"/>
      <c r="EV164" s="339"/>
      <c r="EW164" s="339"/>
      <c r="EX164" s="339"/>
      <c r="EY164" s="339"/>
      <c r="EZ164" s="339"/>
      <c r="FA164" s="339"/>
      <c r="FB164" s="339"/>
      <c r="FC164" s="339"/>
      <c r="FD164" s="339"/>
      <c r="FE164" s="339"/>
      <c r="FF164" s="339"/>
      <c r="FG164" s="339"/>
      <c r="FH164" s="339"/>
      <c r="FI164" s="339"/>
      <c r="FJ164" s="339"/>
      <c r="FK164" s="339"/>
      <c r="FL164" s="339"/>
      <c r="FM164" s="339"/>
      <c r="FN164" s="339"/>
      <c r="FO164" s="339"/>
      <c r="FP164" s="339"/>
      <c r="FQ164" s="339"/>
      <c r="FR164" s="339"/>
      <c r="FS164" s="339"/>
      <c r="FT164" s="339"/>
      <c r="FU164" s="339"/>
      <c r="FV164" s="339"/>
      <c r="FW164" s="339"/>
      <c r="FX164" s="339"/>
      <c r="FY164" s="339"/>
      <c r="FZ164" s="339"/>
      <c r="GA164" s="339"/>
      <c r="GB164" s="339"/>
      <c r="GC164" s="339"/>
      <c r="GD164" s="339"/>
      <c r="GE164" s="339"/>
      <c r="GF164" s="339"/>
      <c r="GG164" s="339"/>
      <c r="GH164" s="339"/>
      <c r="GI164" s="339"/>
      <c r="GJ164" s="339"/>
      <c r="GK164" s="339"/>
      <c r="GL164" s="339"/>
      <c r="GM164" s="339"/>
      <c r="GN164" s="339"/>
      <c r="GO164" s="339"/>
      <c r="GP164" s="339"/>
      <c r="GQ164" s="339"/>
      <c r="GR164" s="339"/>
      <c r="GS164" s="339"/>
      <c r="GT164" s="339"/>
      <c r="GU164" s="339"/>
      <c r="GV164" s="339"/>
      <c r="GW164" s="339"/>
      <c r="GX164" s="339"/>
      <c r="GY164" s="339"/>
      <c r="GZ164" s="339"/>
      <c r="HA164" s="339"/>
      <c r="HB164" s="339"/>
      <c r="HC164" s="339"/>
      <c r="HD164" s="339"/>
      <c r="HE164" s="339"/>
      <c r="HF164" s="339"/>
      <c r="HG164" s="339"/>
      <c r="HH164" s="339"/>
      <c r="HI164" s="339"/>
      <c r="HJ164" s="339"/>
      <c r="HK164" s="339"/>
      <c r="HL164" s="339"/>
      <c r="HM164" s="339"/>
      <c r="HN164" s="339"/>
      <c r="HO164" s="339"/>
      <c r="HP164" s="339"/>
      <c r="HQ164" s="339"/>
      <c r="HR164" s="339"/>
      <c r="HS164" s="339"/>
      <c r="HT164" s="339"/>
      <c r="HU164" s="339"/>
      <c r="HV164" s="339"/>
      <c r="HW164" s="339"/>
      <c r="HX164" s="339"/>
      <c r="HY164" s="339"/>
      <c r="HZ164" s="339"/>
      <c r="IA164" s="339"/>
      <c r="IB164" s="339"/>
      <c r="IC164" s="339"/>
      <c r="ID164" s="339"/>
      <c r="IE164" s="339"/>
      <c r="IF164" s="339"/>
      <c r="IG164" s="339"/>
      <c r="IH164" s="339"/>
      <c r="II164" s="339"/>
      <c r="IJ164" s="339"/>
      <c r="IK164" s="339"/>
      <c r="IL164" s="339"/>
      <c r="IM164" s="339"/>
      <c r="IN164" s="339"/>
      <c r="IO164" s="339"/>
      <c r="IP164" s="339"/>
      <c r="IQ164" s="339"/>
      <c r="IR164" s="339"/>
      <c r="IS164" s="339"/>
      <c r="IT164" s="339"/>
      <c r="IU164" s="339"/>
      <c r="IV164" s="339"/>
    </row>
    <row r="165" customFormat="false" ht="47.25" hidden="true" customHeight="false" outlineLevel="0" collapsed="false">
      <c r="A165" s="339"/>
      <c r="B165" s="386" t="s">
        <v>611</v>
      </c>
      <c r="C165" s="330" t="s">
        <v>309</v>
      </c>
      <c r="D165" s="331" t="s">
        <v>752</v>
      </c>
      <c r="E165" s="331" t="s">
        <v>280</v>
      </c>
      <c r="F165" s="332" t="s">
        <v>755</v>
      </c>
      <c r="G165" s="333"/>
      <c r="H165" s="383" t="n">
        <f aca="false">H166</f>
        <v>0</v>
      </c>
      <c r="I165" s="383" t="n">
        <f aca="false">I166</f>
        <v>0</v>
      </c>
      <c r="J165" s="383" t="e">
        <f aca="false">J166</f>
        <v>#DIV/0!</v>
      </c>
      <c r="K165" s="383" t="n">
        <f aca="false">K166</f>
        <v>0</v>
      </c>
      <c r="L165" s="383" t="n">
        <f aca="false">L166</f>
        <v>0</v>
      </c>
      <c r="M165" s="337" t="e">
        <f aca="false">L165/K165*100</f>
        <v>#DIV/0!</v>
      </c>
      <c r="N165" s="383" t="n">
        <v>0</v>
      </c>
      <c r="O165" s="384" t="n">
        <v>0</v>
      </c>
      <c r="P165" s="338"/>
      <c r="Q165" s="385"/>
      <c r="R165" s="385"/>
      <c r="S165" s="385"/>
      <c r="T165" s="385"/>
      <c r="U165" s="385"/>
      <c r="V165" s="385"/>
      <c r="W165" s="385"/>
      <c r="X165" s="385"/>
      <c r="Y165" s="385"/>
      <c r="Z165" s="385"/>
      <c r="AA165" s="385"/>
      <c r="AB165" s="385"/>
      <c r="AC165" s="385"/>
      <c r="AD165" s="385"/>
      <c r="AE165" s="385"/>
      <c r="AF165" s="385"/>
      <c r="AG165" s="385"/>
      <c r="AH165" s="385"/>
      <c r="AI165" s="385"/>
      <c r="AJ165" s="385"/>
      <c r="AK165" s="385"/>
      <c r="AL165" s="385"/>
      <c r="AM165" s="385"/>
      <c r="AN165" s="385"/>
      <c r="AO165" s="385"/>
      <c r="AP165" s="385"/>
      <c r="AQ165" s="385"/>
      <c r="AR165" s="385"/>
      <c r="AS165" s="385"/>
      <c r="AT165" s="385"/>
      <c r="AU165" s="385"/>
      <c r="AV165" s="385"/>
      <c r="AW165" s="385"/>
      <c r="AX165" s="385"/>
      <c r="AY165" s="385"/>
      <c r="AZ165" s="385"/>
      <c r="BA165" s="385"/>
      <c r="BB165" s="385"/>
      <c r="BC165" s="385"/>
      <c r="BD165" s="385"/>
      <c r="BE165" s="385"/>
      <c r="BF165" s="385"/>
      <c r="BG165" s="385"/>
      <c r="BH165" s="385"/>
      <c r="BI165" s="385"/>
      <c r="BJ165" s="385"/>
      <c r="BK165" s="385"/>
      <c r="BL165" s="385"/>
      <c r="BM165" s="385"/>
      <c r="BN165" s="385"/>
      <c r="BO165" s="385"/>
      <c r="BP165" s="385"/>
      <c r="BQ165" s="385"/>
      <c r="BR165" s="385"/>
      <c r="BS165" s="385"/>
      <c r="BT165" s="346"/>
      <c r="BU165" s="339"/>
      <c r="BV165" s="339"/>
      <c r="BW165" s="339"/>
      <c r="BX165" s="339"/>
      <c r="BY165" s="339"/>
      <c r="BZ165" s="339"/>
      <c r="CA165" s="339"/>
      <c r="CB165" s="339"/>
      <c r="CC165" s="339"/>
      <c r="CD165" s="339"/>
      <c r="CE165" s="339"/>
      <c r="CF165" s="339"/>
      <c r="CG165" s="339"/>
      <c r="CH165" s="339"/>
      <c r="CI165" s="339"/>
      <c r="CJ165" s="339"/>
      <c r="CK165" s="339"/>
      <c r="CL165" s="339"/>
      <c r="CM165" s="339"/>
      <c r="CN165" s="339"/>
      <c r="CO165" s="339"/>
      <c r="CP165" s="339"/>
      <c r="CQ165" s="339"/>
      <c r="CR165" s="339"/>
      <c r="CS165" s="339"/>
      <c r="CT165" s="339"/>
      <c r="CU165" s="339"/>
      <c r="CV165" s="339"/>
      <c r="CW165" s="339"/>
      <c r="CX165" s="339"/>
      <c r="CY165" s="339"/>
      <c r="CZ165" s="339"/>
      <c r="DA165" s="339"/>
      <c r="DB165" s="339"/>
      <c r="DC165" s="339"/>
      <c r="DD165" s="339"/>
      <c r="DE165" s="339"/>
      <c r="DF165" s="339"/>
      <c r="DG165" s="339"/>
      <c r="DH165" s="339"/>
      <c r="DI165" s="339"/>
      <c r="DJ165" s="339"/>
      <c r="DK165" s="339"/>
      <c r="DL165" s="339"/>
      <c r="DM165" s="339"/>
      <c r="DN165" s="339"/>
      <c r="DO165" s="339"/>
      <c r="DP165" s="339"/>
      <c r="DQ165" s="339"/>
      <c r="DR165" s="339"/>
      <c r="DS165" s="339"/>
      <c r="DT165" s="339"/>
      <c r="DU165" s="339"/>
      <c r="DV165" s="339"/>
      <c r="DW165" s="339"/>
      <c r="DX165" s="339"/>
      <c r="DY165" s="339"/>
      <c r="DZ165" s="339"/>
      <c r="EA165" s="339"/>
      <c r="EB165" s="339"/>
      <c r="EC165" s="339"/>
      <c r="ED165" s="339"/>
      <c r="EE165" s="339"/>
      <c r="EF165" s="339"/>
      <c r="EG165" s="339"/>
      <c r="EH165" s="339"/>
      <c r="EI165" s="339"/>
      <c r="EJ165" s="339"/>
      <c r="EK165" s="339"/>
      <c r="EL165" s="339"/>
      <c r="EM165" s="339"/>
      <c r="EN165" s="339"/>
      <c r="EO165" s="339"/>
      <c r="EP165" s="339"/>
      <c r="EQ165" s="339"/>
      <c r="ER165" s="339"/>
      <c r="ES165" s="339"/>
      <c r="ET165" s="339"/>
      <c r="EU165" s="339"/>
      <c r="EV165" s="339"/>
      <c r="EW165" s="339"/>
      <c r="EX165" s="339"/>
      <c r="EY165" s="339"/>
      <c r="EZ165" s="339"/>
      <c r="FA165" s="339"/>
      <c r="FB165" s="339"/>
      <c r="FC165" s="339"/>
      <c r="FD165" s="339"/>
      <c r="FE165" s="339"/>
      <c r="FF165" s="339"/>
      <c r="FG165" s="339"/>
      <c r="FH165" s="339"/>
      <c r="FI165" s="339"/>
      <c r="FJ165" s="339"/>
      <c r="FK165" s="339"/>
      <c r="FL165" s="339"/>
      <c r="FM165" s="339"/>
      <c r="FN165" s="339"/>
      <c r="FO165" s="339"/>
      <c r="FP165" s="339"/>
      <c r="FQ165" s="339"/>
      <c r="FR165" s="339"/>
      <c r="FS165" s="339"/>
      <c r="FT165" s="339"/>
      <c r="FU165" s="339"/>
      <c r="FV165" s="339"/>
      <c r="FW165" s="339"/>
      <c r="FX165" s="339"/>
      <c r="FY165" s="339"/>
      <c r="FZ165" s="339"/>
      <c r="GA165" s="339"/>
      <c r="GB165" s="339"/>
      <c r="GC165" s="339"/>
      <c r="GD165" s="339"/>
      <c r="GE165" s="339"/>
      <c r="GF165" s="339"/>
      <c r="GG165" s="339"/>
      <c r="GH165" s="339"/>
      <c r="GI165" s="339"/>
      <c r="GJ165" s="339"/>
      <c r="GK165" s="339"/>
      <c r="GL165" s="339"/>
      <c r="GM165" s="339"/>
      <c r="GN165" s="339"/>
      <c r="GO165" s="339"/>
      <c r="GP165" s="339"/>
      <c r="GQ165" s="339"/>
      <c r="GR165" s="339"/>
      <c r="GS165" s="339"/>
      <c r="GT165" s="339"/>
      <c r="GU165" s="339"/>
      <c r="GV165" s="339"/>
      <c r="GW165" s="339"/>
      <c r="GX165" s="339"/>
      <c r="GY165" s="339"/>
      <c r="GZ165" s="339"/>
      <c r="HA165" s="339"/>
      <c r="HB165" s="339"/>
      <c r="HC165" s="339"/>
      <c r="HD165" s="339"/>
      <c r="HE165" s="339"/>
      <c r="HF165" s="339"/>
      <c r="HG165" s="339"/>
      <c r="HH165" s="339"/>
      <c r="HI165" s="339"/>
      <c r="HJ165" s="339"/>
      <c r="HK165" s="339"/>
      <c r="HL165" s="339"/>
      <c r="HM165" s="339"/>
      <c r="HN165" s="339"/>
      <c r="HO165" s="339"/>
      <c r="HP165" s="339"/>
      <c r="HQ165" s="339"/>
      <c r="HR165" s="339"/>
      <c r="HS165" s="339"/>
      <c r="HT165" s="339"/>
      <c r="HU165" s="339"/>
      <c r="HV165" s="339"/>
      <c r="HW165" s="339"/>
      <c r="HX165" s="339"/>
      <c r="HY165" s="339"/>
      <c r="HZ165" s="339"/>
      <c r="IA165" s="339"/>
      <c r="IB165" s="339"/>
      <c r="IC165" s="339"/>
      <c r="ID165" s="339"/>
      <c r="IE165" s="339"/>
      <c r="IF165" s="339"/>
      <c r="IG165" s="339"/>
      <c r="IH165" s="339"/>
      <c r="II165" s="339"/>
      <c r="IJ165" s="339"/>
      <c r="IK165" s="339"/>
      <c r="IL165" s="339"/>
      <c r="IM165" s="339"/>
      <c r="IN165" s="339"/>
      <c r="IO165" s="339"/>
      <c r="IP165" s="339"/>
      <c r="IQ165" s="339"/>
      <c r="IR165" s="339"/>
      <c r="IS165" s="339"/>
      <c r="IT165" s="339"/>
      <c r="IU165" s="339"/>
      <c r="IV165" s="339"/>
    </row>
    <row r="166" customFormat="false" ht="47.25" hidden="true" customHeight="false" outlineLevel="0" collapsed="false">
      <c r="A166" s="339"/>
      <c r="B166" s="346" t="s">
        <v>605</v>
      </c>
      <c r="C166" s="330" t="s">
        <v>309</v>
      </c>
      <c r="D166" s="331" t="s">
        <v>752</v>
      </c>
      <c r="E166" s="331" t="s">
        <v>280</v>
      </c>
      <c r="F166" s="332" t="s">
        <v>755</v>
      </c>
      <c r="G166" s="333" t="n">
        <v>200</v>
      </c>
      <c r="H166" s="383" t="n">
        <f aca="false">H167</f>
        <v>0</v>
      </c>
      <c r="I166" s="383" t="n">
        <f aca="false">I167</f>
        <v>0</v>
      </c>
      <c r="J166" s="337" t="e">
        <f aca="false">I166/H166*100</f>
        <v>#DIV/0!</v>
      </c>
      <c r="K166" s="383" t="n">
        <f aca="false">K167</f>
        <v>0</v>
      </c>
      <c r="L166" s="383" t="n">
        <f aca="false">L167</f>
        <v>0</v>
      </c>
      <c r="M166" s="337" t="e">
        <f aca="false">L166/K166*100</f>
        <v>#DIV/0!</v>
      </c>
      <c r="N166" s="383" t="n">
        <v>0</v>
      </c>
      <c r="O166" s="384" t="n">
        <v>0</v>
      </c>
      <c r="P166" s="338"/>
      <c r="Q166" s="385"/>
      <c r="R166" s="385"/>
      <c r="S166" s="385"/>
      <c r="T166" s="385"/>
      <c r="U166" s="385"/>
      <c r="V166" s="385"/>
      <c r="W166" s="385"/>
      <c r="X166" s="385"/>
      <c r="Y166" s="385"/>
      <c r="Z166" s="385"/>
      <c r="AA166" s="385"/>
      <c r="AB166" s="385"/>
      <c r="AC166" s="385"/>
      <c r="AD166" s="385"/>
      <c r="AE166" s="385"/>
      <c r="AF166" s="385"/>
      <c r="AG166" s="385"/>
      <c r="AH166" s="385"/>
      <c r="AI166" s="385"/>
      <c r="AJ166" s="385"/>
      <c r="AK166" s="385"/>
      <c r="AL166" s="385"/>
      <c r="AM166" s="385"/>
      <c r="AN166" s="385"/>
      <c r="AO166" s="385"/>
      <c r="AP166" s="385"/>
      <c r="AQ166" s="385"/>
      <c r="AR166" s="385"/>
      <c r="AS166" s="385"/>
      <c r="AT166" s="385"/>
      <c r="AU166" s="385"/>
      <c r="AV166" s="385"/>
      <c r="AW166" s="385"/>
      <c r="AX166" s="385"/>
      <c r="AY166" s="385"/>
      <c r="AZ166" s="385"/>
      <c r="BA166" s="385"/>
      <c r="BB166" s="385"/>
      <c r="BC166" s="385"/>
      <c r="BD166" s="385"/>
      <c r="BE166" s="385"/>
      <c r="BF166" s="385"/>
      <c r="BG166" s="385"/>
      <c r="BH166" s="385"/>
      <c r="BI166" s="385"/>
      <c r="BJ166" s="385"/>
      <c r="BK166" s="385"/>
      <c r="BL166" s="385"/>
      <c r="BM166" s="385"/>
      <c r="BN166" s="385"/>
      <c r="BO166" s="385"/>
      <c r="BP166" s="385"/>
      <c r="BQ166" s="385"/>
      <c r="BR166" s="385"/>
      <c r="BS166" s="385"/>
      <c r="BT166" s="346"/>
      <c r="BU166" s="339"/>
      <c r="BV166" s="339"/>
      <c r="BW166" s="339"/>
      <c r="BX166" s="339"/>
      <c r="BY166" s="339"/>
      <c r="BZ166" s="339"/>
      <c r="CA166" s="339"/>
      <c r="CB166" s="339"/>
      <c r="CC166" s="339"/>
      <c r="CD166" s="339"/>
      <c r="CE166" s="339"/>
      <c r="CF166" s="339"/>
      <c r="CG166" s="339"/>
      <c r="CH166" s="339"/>
      <c r="CI166" s="339"/>
      <c r="CJ166" s="339"/>
      <c r="CK166" s="339"/>
      <c r="CL166" s="339"/>
      <c r="CM166" s="339"/>
      <c r="CN166" s="339"/>
      <c r="CO166" s="339"/>
      <c r="CP166" s="339"/>
      <c r="CQ166" s="339"/>
      <c r="CR166" s="339"/>
      <c r="CS166" s="339"/>
      <c r="CT166" s="339"/>
      <c r="CU166" s="339"/>
      <c r="CV166" s="339"/>
      <c r="CW166" s="339"/>
      <c r="CX166" s="339"/>
      <c r="CY166" s="339"/>
      <c r="CZ166" s="339"/>
      <c r="DA166" s="339"/>
      <c r="DB166" s="339"/>
      <c r="DC166" s="339"/>
      <c r="DD166" s="339"/>
      <c r="DE166" s="339"/>
      <c r="DF166" s="339"/>
      <c r="DG166" s="339"/>
      <c r="DH166" s="339"/>
      <c r="DI166" s="339"/>
      <c r="DJ166" s="339"/>
      <c r="DK166" s="339"/>
      <c r="DL166" s="339"/>
      <c r="DM166" s="339"/>
      <c r="DN166" s="339"/>
      <c r="DO166" s="339"/>
      <c r="DP166" s="339"/>
      <c r="DQ166" s="339"/>
      <c r="DR166" s="339"/>
      <c r="DS166" s="339"/>
      <c r="DT166" s="339"/>
      <c r="DU166" s="339"/>
      <c r="DV166" s="339"/>
      <c r="DW166" s="339"/>
      <c r="DX166" s="339"/>
      <c r="DY166" s="339"/>
      <c r="DZ166" s="339"/>
      <c r="EA166" s="339"/>
      <c r="EB166" s="339"/>
      <c r="EC166" s="339"/>
      <c r="ED166" s="339"/>
      <c r="EE166" s="339"/>
      <c r="EF166" s="339"/>
      <c r="EG166" s="339"/>
      <c r="EH166" s="339"/>
      <c r="EI166" s="339"/>
      <c r="EJ166" s="339"/>
      <c r="EK166" s="339"/>
      <c r="EL166" s="339"/>
      <c r="EM166" s="339"/>
      <c r="EN166" s="339"/>
      <c r="EO166" s="339"/>
      <c r="EP166" s="339"/>
      <c r="EQ166" s="339"/>
      <c r="ER166" s="339"/>
      <c r="ES166" s="339"/>
      <c r="ET166" s="339"/>
      <c r="EU166" s="339"/>
      <c r="EV166" s="339"/>
      <c r="EW166" s="339"/>
      <c r="EX166" s="339"/>
      <c r="EY166" s="339"/>
      <c r="EZ166" s="339"/>
      <c r="FA166" s="339"/>
      <c r="FB166" s="339"/>
      <c r="FC166" s="339"/>
      <c r="FD166" s="339"/>
      <c r="FE166" s="339"/>
      <c r="FF166" s="339"/>
      <c r="FG166" s="339"/>
      <c r="FH166" s="339"/>
      <c r="FI166" s="339"/>
      <c r="FJ166" s="339"/>
      <c r="FK166" s="339"/>
      <c r="FL166" s="339"/>
      <c r="FM166" s="339"/>
      <c r="FN166" s="339"/>
      <c r="FO166" s="339"/>
      <c r="FP166" s="339"/>
      <c r="FQ166" s="339"/>
      <c r="FR166" s="339"/>
      <c r="FS166" s="339"/>
      <c r="FT166" s="339"/>
      <c r="FU166" s="339"/>
      <c r="FV166" s="339"/>
      <c r="FW166" s="339"/>
      <c r="FX166" s="339"/>
      <c r="FY166" s="339"/>
      <c r="FZ166" s="339"/>
      <c r="GA166" s="339"/>
      <c r="GB166" s="339"/>
      <c r="GC166" s="339"/>
      <c r="GD166" s="339"/>
      <c r="GE166" s="339"/>
      <c r="GF166" s="339"/>
      <c r="GG166" s="339"/>
      <c r="GH166" s="339"/>
      <c r="GI166" s="339"/>
      <c r="GJ166" s="339"/>
      <c r="GK166" s="339"/>
      <c r="GL166" s="339"/>
      <c r="GM166" s="339"/>
      <c r="GN166" s="339"/>
      <c r="GO166" s="339"/>
      <c r="GP166" s="339"/>
      <c r="GQ166" s="339"/>
      <c r="GR166" s="339"/>
      <c r="GS166" s="339"/>
      <c r="GT166" s="339"/>
      <c r="GU166" s="339"/>
      <c r="GV166" s="339"/>
      <c r="GW166" s="339"/>
      <c r="GX166" s="339"/>
      <c r="GY166" s="339"/>
      <c r="GZ166" s="339"/>
      <c r="HA166" s="339"/>
      <c r="HB166" s="339"/>
      <c r="HC166" s="339"/>
      <c r="HD166" s="339"/>
      <c r="HE166" s="339"/>
      <c r="HF166" s="339"/>
      <c r="HG166" s="339"/>
      <c r="HH166" s="339"/>
      <c r="HI166" s="339"/>
      <c r="HJ166" s="339"/>
      <c r="HK166" s="339"/>
      <c r="HL166" s="339"/>
      <c r="HM166" s="339"/>
      <c r="HN166" s="339"/>
      <c r="HO166" s="339"/>
      <c r="HP166" s="339"/>
      <c r="HQ166" s="339"/>
      <c r="HR166" s="339"/>
      <c r="HS166" s="339"/>
      <c r="HT166" s="339"/>
      <c r="HU166" s="339"/>
      <c r="HV166" s="339"/>
      <c r="HW166" s="339"/>
      <c r="HX166" s="339"/>
      <c r="HY166" s="339"/>
      <c r="HZ166" s="339"/>
      <c r="IA166" s="339"/>
      <c r="IB166" s="339"/>
      <c r="IC166" s="339"/>
      <c r="ID166" s="339"/>
      <c r="IE166" s="339"/>
      <c r="IF166" s="339"/>
      <c r="IG166" s="339"/>
      <c r="IH166" s="339"/>
      <c r="II166" s="339"/>
      <c r="IJ166" s="339"/>
      <c r="IK166" s="339"/>
      <c r="IL166" s="339"/>
      <c r="IM166" s="339"/>
      <c r="IN166" s="339"/>
      <c r="IO166" s="339"/>
      <c r="IP166" s="339"/>
      <c r="IQ166" s="339"/>
      <c r="IR166" s="339"/>
      <c r="IS166" s="339"/>
      <c r="IT166" s="339"/>
      <c r="IU166" s="339"/>
      <c r="IV166" s="339"/>
    </row>
    <row r="167" customFormat="false" ht="63" hidden="true" customHeight="false" outlineLevel="0" collapsed="false">
      <c r="A167" s="339"/>
      <c r="B167" s="346" t="s">
        <v>606</v>
      </c>
      <c r="C167" s="330" t="s">
        <v>309</v>
      </c>
      <c r="D167" s="331" t="s">
        <v>752</v>
      </c>
      <c r="E167" s="331" t="s">
        <v>280</v>
      </c>
      <c r="F167" s="332" t="s">
        <v>755</v>
      </c>
      <c r="G167" s="333" t="n">
        <v>240</v>
      </c>
      <c r="H167" s="383" t="n">
        <f aca="false">K167</f>
        <v>0</v>
      </c>
      <c r="I167" s="383" t="n">
        <f aca="false">L167</f>
        <v>0</v>
      </c>
      <c r="J167" s="337" t="e">
        <f aca="false">I167/H167*100</f>
        <v>#DIV/0!</v>
      </c>
      <c r="K167" s="383" t="n">
        <v>0</v>
      </c>
      <c r="L167" s="383" t="n">
        <v>0</v>
      </c>
      <c r="M167" s="337" t="e">
        <f aca="false">L167/K167*100</f>
        <v>#DIV/0!</v>
      </c>
      <c r="N167" s="383" t="n">
        <v>0</v>
      </c>
      <c r="O167" s="384" t="n">
        <v>0</v>
      </c>
      <c r="P167" s="338"/>
      <c r="Q167" s="385"/>
      <c r="R167" s="385"/>
      <c r="S167" s="385"/>
      <c r="T167" s="385"/>
      <c r="U167" s="385"/>
      <c r="V167" s="385"/>
      <c r="W167" s="385"/>
      <c r="X167" s="385"/>
      <c r="Y167" s="385"/>
      <c r="Z167" s="385"/>
      <c r="AA167" s="385"/>
      <c r="AB167" s="385"/>
      <c r="AC167" s="385"/>
      <c r="AD167" s="385"/>
      <c r="AE167" s="385"/>
      <c r="AF167" s="385"/>
      <c r="AG167" s="385"/>
      <c r="AH167" s="385"/>
      <c r="AI167" s="385"/>
      <c r="AJ167" s="385"/>
      <c r="AK167" s="385"/>
      <c r="AL167" s="385"/>
      <c r="AM167" s="385"/>
      <c r="AN167" s="385"/>
      <c r="AO167" s="385"/>
      <c r="AP167" s="385"/>
      <c r="AQ167" s="385"/>
      <c r="AR167" s="385"/>
      <c r="AS167" s="385"/>
      <c r="AT167" s="385"/>
      <c r="AU167" s="385"/>
      <c r="AV167" s="385"/>
      <c r="AW167" s="385"/>
      <c r="AX167" s="385"/>
      <c r="AY167" s="385"/>
      <c r="AZ167" s="385"/>
      <c r="BA167" s="385"/>
      <c r="BB167" s="385"/>
      <c r="BC167" s="385"/>
      <c r="BD167" s="385"/>
      <c r="BE167" s="385"/>
      <c r="BF167" s="385"/>
      <c r="BG167" s="385"/>
      <c r="BH167" s="385"/>
      <c r="BI167" s="385"/>
      <c r="BJ167" s="385"/>
      <c r="BK167" s="385"/>
      <c r="BL167" s="385"/>
      <c r="BM167" s="385"/>
      <c r="BN167" s="385"/>
      <c r="BO167" s="385"/>
      <c r="BP167" s="385"/>
      <c r="BQ167" s="385"/>
      <c r="BR167" s="385"/>
      <c r="BS167" s="385"/>
      <c r="BT167" s="346"/>
      <c r="BU167" s="339"/>
      <c r="BV167" s="339"/>
      <c r="BW167" s="339"/>
      <c r="BX167" s="339"/>
      <c r="BY167" s="339"/>
      <c r="BZ167" s="339"/>
      <c r="CA167" s="339"/>
      <c r="CB167" s="339"/>
      <c r="CC167" s="339"/>
      <c r="CD167" s="339"/>
      <c r="CE167" s="339"/>
      <c r="CF167" s="339"/>
      <c r="CG167" s="339"/>
      <c r="CH167" s="339"/>
      <c r="CI167" s="339"/>
      <c r="CJ167" s="339"/>
      <c r="CK167" s="339"/>
      <c r="CL167" s="339"/>
      <c r="CM167" s="339"/>
      <c r="CN167" s="339"/>
      <c r="CO167" s="339"/>
      <c r="CP167" s="339"/>
      <c r="CQ167" s="339"/>
      <c r="CR167" s="339"/>
      <c r="CS167" s="339"/>
      <c r="CT167" s="339"/>
      <c r="CU167" s="339"/>
      <c r="CV167" s="339"/>
      <c r="CW167" s="339"/>
      <c r="CX167" s="339"/>
      <c r="CY167" s="339"/>
      <c r="CZ167" s="339"/>
      <c r="DA167" s="339"/>
      <c r="DB167" s="339"/>
      <c r="DC167" s="339"/>
      <c r="DD167" s="339"/>
      <c r="DE167" s="339"/>
      <c r="DF167" s="339"/>
      <c r="DG167" s="339"/>
      <c r="DH167" s="339"/>
      <c r="DI167" s="339"/>
      <c r="DJ167" s="339"/>
      <c r="DK167" s="339"/>
      <c r="DL167" s="339"/>
      <c r="DM167" s="339"/>
      <c r="DN167" s="339"/>
      <c r="DO167" s="339"/>
      <c r="DP167" s="339"/>
      <c r="DQ167" s="339"/>
      <c r="DR167" s="339"/>
      <c r="DS167" s="339"/>
      <c r="DT167" s="339"/>
      <c r="DU167" s="339"/>
      <c r="DV167" s="339"/>
      <c r="DW167" s="339"/>
      <c r="DX167" s="339"/>
      <c r="DY167" s="339"/>
      <c r="DZ167" s="339"/>
      <c r="EA167" s="339"/>
      <c r="EB167" s="339"/>
      <c r="EC167" s="339"/>
      <c r="ED167" s="339"/>
      <c r="EE167" s="339"/>
      <c r="EF167" s="339"/>
      <c r="EG167" s="339"/>
      <c r="EH167" s="339"/>
      <c r="EI167" s="339"/>
      <c r="EJ167" s="339"/>
      <c r="EK167" s="339"/>
      <c r="EL167" s="339"/>
      <c r="EM167" s="339"/>
      <c r="EN167" s="339"/>
      <c r="EO167" s="339"/>
      <c r="EP167" s="339"/>
      <c r="EQ167" s="339"/>
      <c r="ER167" s="339"/>
      <c r="ES167" s="339"/>
      <c r="ET167" s="339"/>
      <c r="EU167" s="339"/>
      <c r="EV167" s="339"/>
      <c r="EW167" s="339"/>
      <c r="EX167" s="339"/>
      <c r="EY167" s="339"/>
      <c r="EZ167" s="339"/>
      <c r="FA167" s="339"/>
      <c r="FB167" s="339"/>
      <c r="FC167" s="339"/>
      <c r="FD167" s="339"/>
      <c r="FE167" s="339"/>
      <c r="FF167" s="339"/>
      <c r="FG167" s="339"/>
      <c r="FH167" s="339"/>
      <c r="FI167" s="339"/>
      <c r="FJ167" s="339"/>
      <c r="FK167" s="339"/>
      <c r="FL167" s="339"/>
      <c r="FM167" s="339"/>
      <c r="FN167" s="339"/>
      <c r="FO167" s="339"/>
      <c r="FP167" s="339"/>
      <c r="FQ167" s="339"/>
      <c r="FR167" s="339"/>
      <c r="FS167" s="339"/>
      <c r="FT167" s="339"/>
      <c r="FU167" s="339"/>
      <c r="FV167" s="339"/>
      <c r="FW167" s="339"/>
      <c r="FX167" s="339"/>
      <c r="FY167" s="339"/>
      <c r="FZ167" s="339"/>
      <c r="GA167" s="339"/>
      <c r="GB167" s="339"/>
      <c r="GC167" s="339"/>
      <c r="GD167" s="339"/>
      <c r="GE167" s="339"/>
      <c r="GF167" s="339"/>
      <c r="GG167" s="339"/>
      <c r="GH167" s="339"/>
      <c r="GI167" s="339"/>
      <c r="GJ167" s="339"/>
      <c r="GK167" s="339"/>
      <c r="GL167" s="339"/>
      <c r="GM167" s="339"/>
      <c r="GN167" s="339"/>
      <c r="GO167" s="339"/>
      <c r="GP167" s="339"/>
      <c r="GQ167" s="339"/>
      <c r="GR167" s="339"/>
      <c r="GS167" s="339"/>
      <c r="GT167" s="339"/>
      <c r="GU167" s="339"/>
      <c r="GV167" s="339"/>
      <c r="GW167" s="339"/>
      <c r="GX167" s="339"/>
      <c r="GY167" s="339"/>
      <c r="GZ167" s="339"/>
      <c r="HA167" s="339"/>
      <c r="HB167" s="339"/>
      <c r="HC167" s="339"/>
      <c r="HD167" s="339"/>
      <c r="HE167" s="339"/>
      <c r="HF167" s="339"/>
      <c r="HG167" s="339"/>
      <c r="HH167" s="339"/>
      <c r="HI167" s="339"/>
      <c r="HJ167" s="339"/>
      <c r="HK167" s="339"/>
      <c r="HL167" s="339"/>
      <c r="HM167" s="339"/>
      <c r="HN167" s="339"/>
      <c r="HO167" s="339"/>
      <c r="HP167" s="339"/>
      <c r="HQ167" s="339"/>
      <c r="HR167" s="339"/>
      <c r="HS167" s="339"/>
      <c r="HT167" s="339"/>
      <c r="HU167" s="339"/>
      <c r="HV167" s="339"/>
      <c r="HW167" s="339"/>
      <c r="HX167" s="339"/>
      <c r="HY167" s="339"/>
      <c r="HZ167" s="339"/>
      <c r="IA167" s="339"/>
      <c r="IB167" s="339"/>
      <c r="IC167" s="339"/>
      <c r="ID167" s="339"/>
      <c r="IE167" s="339"/>
      <c r="IF167" s="339"/>
      <c r="IG167" s="339"/>
      <c r="IH167" s="339"/>
      <c r="II167" s="339"/>
      <c r="IJ167" s="339"/>
      <c r="IK167" s="339"/>
      <c r="IL167" s="339"/>
      <c r="IM167" s="339"/>
      <c r="IN167" s="339"/>
      <c r="IO167" s="339"/>
      <c r="IP167" s="339"/>
      <c r="IQ167" s="339"/>
      <c r="IR167" s="339"/>
      <c r="IS167" s="339"/>
      <c r="IT167" s="339"/>
      <c r="IU167" s="339"/>
      <c r="IV167" s="339"/>
    </row>
    <row r="168" customFormat="false" ht="80.25" hidden="true" customHeight="true" outlineLevel="0" collapsed="false">
      <c r="A168" s="339"/>
      <c r="B168" s="381" t="s">
        <v>756</v>
      </c>
      <c r="C168" s="330" t="s">
        <v>309</v>
      </c>
      <c r="D168" s="331" t="s">
        <v>752</v>
      </c>
      <c r="E168" s="331" t="s">
        <v>280</v>
      </c>
      <c r="F168" s="332" t="s">
        <v>757</v>
      </c>
      <c r="G168" s="333"/>
      <c r="H168" s="383" t="n">
        <f aca="false">H169</f>
        <v>0</v>
      </c>
      <c r="I168" s="383" t="n">
        <f aca="false">I169</f>
        <v>0</v>
      </c>
      <c r="J168" s="383" t="e">
        <f aca="false">J169</f>
        <v>#DIV/0!</v>
      </c>
      <c r="K168" s="383" t="n">
        <f aca="false">K169</f>
        <v>0</v>
      </c>
      <c r="L168" s="383" t="n">
        <f aca="false">L169</f>
        <v>0</v>
      </c>
      <c r="M168" s="383"/>
      <c r="N168" s="383" t="n">
        <f aca="false">N169</f>
        <v>0</v>
      </c>
      <c r="O168" s="383" t="n">
        <f aca="false">O169</f>
        <v>0</v>
      </c>
      <c r="P168" s="383" t="n">
        <f aca="false">P169</f>
        <v>100</v>
      </c>
      <c r="Q168" s="385"/>
      <c r="R168" s="385"/>
      <c r="S168" s="385"/>
      <c r="T168" s="385"/>
      <c r="U168" s="385"/>
      <c r="V168" s="385"/>
      <c r="W168" s="385"/>
      <c r="X168" s="385"/>
      <c r="Y168" s="385"/>
      <c r="Z168" s="385"/>
      <c r="AA168" s="385"/>
      <c r="AB168" s="385"/>
      <c r="AC168" s="385"/>
      <c r="AD168" s="385"/>
      <c r="AE168" s="385"/>
      <c r="AF168" s="385"/>
      <c r="AG168" s="385"/>
      <c r="AH168" s="385"/>
      <c r="AI168" s="385"/>
      <c r="AJ168" s="385"/>
      <c r="AK168" s="385"/>
      <c r="AL168" s="385"/>
      <c r="AM168" s="385"/>
      <c r="AN168" s="385"/>
      <c r="AO168" s="385"/>
      <c r="AP168" s="385"/>
      <c r="AQ168" s="385"/>
      <c r="AR168" s="385"/>
      <c r="AS168" s="385"/>
      <c r="AT168" s="385"/>
      <c r="AU168" s="385"/>
      <c r="AV168" s="385"/>
      <c r="AW168" s="385"/>
      <c r="AX168" s="385"/>
      <c r="AY168" s="385"/>
      <c r="AZ168" s="385"/>
      <c r="BA168" s="385"/>
      <c r="BB168" s="385"/>
      <c r="BC168" s="385"/>
      <c r="BD168" s="385"/>
      <c r="BE168" s="385"/>
      <c r="BF168" s="385"/>
      <c r="BG168" s="385"/>
      <c r="BH168" s="385"/>
      <c r="BI168" s="385"/>
      <c r="BJ168" s="385"/>
      <c r="BK168" s="385"/>
      <c r="BL168" s="385"/>
      <c r="BM168" s="385"/>
      <c r="BN168" s="385"/>
      <c r="BO168" s="385"/>
      <c r="BP168" s="385"/>
      <c r="BQ168" s="385"/>
      <c r="BR168" s="385"/>
      <c r="BS168" s="385"/>
      <c r="BT168" s="346"/>
      <c r="BU168" s="339"/>
      <c r="BV168" s="339"/>
      <c r="BW168" s="339"/>
      <c r="BX168" s="339"/>
      <c r="BY168" s="339"/>
      <c r="BZ168" s="339"/>
      <c r="CA168" s="339"/>
      <c r="CB168" s="339"/>
      <c r="CC168" s="339"/>
      <c r="CD168" s="339"/>
      <c r="CE168" s="339"/>
      <c r="CF168" s="339"/>
      <c r="CG168" s="339"/>
      <c r="CH168" s="339"/>
      <c r="CI168" s="339"/>
      <c r="CJ168" s="339"/>
      <c r="CK168" s="339"/>
      <c r="CL168" s="339"/>
      <c r="CM168" s="339"/>
      <c r="CN168" s="339"/>
      <c r="CO168" s="339"/>
      <c r="CP168" s="339"/>
      <c r="CQ168" s="339"/>
      <c r="CR168" s="339"/>
      <c r="CS168" s="339"/>
      <c r="CT168" s="339"/>
      <c r="CU168" s="339"/>
      <c r="CV168" s="339"/>
      <c r="CW168" s="339"/>
      <c r="CX168" s="339"/>
      <c r="CY168" s="339"/>
      <c r="CZ168" s="339"/>
      <c r="DA168" s="339"/>
      <c r="DB168" s="339"/>
      <c r="DC168" s="339"/>
      <c r="DD168" s="339"/>
      <c r="DE168" s="339"/>
      <c r="DF168" s="339"/>
      <c r="DG168" s="339"/>
      <c r="DH168" s="339"/>
      <c r="DI168" s="339"/>
      <c r="DJ168" s="339"/>
      <c r="DK168" s="339"/>
      <c r="DL168" s="339"/>
      <c r="DM168" s="339"/>
      <c r="DN168" s="339"/>
      <c r="DO168" s="339"/>
      <c r="DP168" s="339"/>
      <c r="DQ168" s="339"/>
      <c r="DR168" s="339"/>
      <c r="DS168" s="339"/>
      <c r="DT168" s="339"/>
      <c r="DU168" s="339"/>
      <c r="DV168" s="339"/>
      <c r="DW168" s="339"/>
      <c r="DX168" s="339"/>
      <c r="DY168" s="339"/>
      <c r="DZ168" s="339"/>
      <c r="EA168" s="339"/>
      <c r="EB168" s="339"/>
      <c r="EC168" s="339"/>
      <c r="ED168" s="339"/>
      <c r="EE168" s="339"/>
      <c r="EF168" s="339"/>
      <c r="EG168" s="339"/>
      <c r="EH168" s="339"/>
      <c r="EI168" s="339"/>
      <c r="EJ168" s="339"/>
      <c r="EK168" s="339"/>
      <c r="EL168" s="339"/>
      <c r="EM168" s="339"/>
      <c r="EN168" s="339"/>
      <c r="EO168" s="339"/>
      <c r="EP168" s="339"/>
      <c r="EQ168" s="339"/>
      <c r="ER168" s="339"/>
      <c r="ES168" s="339"/>
      <c r="ET168" s="339"/>
      <c r="EU168" s="339"/>
      <c r="EV168" s="339"/>
      <c r="EW168" s="339"/>
      <c r="EX168" s="339"/>
      <c r="EY168" s="339"/>
      <c r="EZ168" s="339"/>
      <c r="FA168" s="339"/>
      <c r="FB168" s="339"/>
      <c r="FC168" s="339"/>
      <c r="FD168" s="339"/>
      <c r="FE168" s="339"/>
      <c r="FF168" s="339"/>
      <c r="FG168" s="339"/>
      <c r="FH168" s="339"/>
      <c r="FI168" s="339"/>
      <c r="FJ168" s="339"/>
      <c r="FK168" s="339"/>
      <c r="FL168" s="339"/>
      <c r="FM168" s="339"/>
      <c r="FN168" s="339"/>
      <c r="FO168" s="339"/>
      <c r="FP168" s="339"/>
      <c r="FQ168" s="339"/>
      <c r="FR168" s="339"/>
      <c r="FS168" s="339"/>
      <c r="FT168" s="339"/>
      <c r="FU168" s="339"/>
      <c r="FV168" s="339"/>
      <c r="FW168" s="339"/>
      <c r="FX168" s="339"/>
      <c r="FY168" s="339"/>
      <c r="FZ168" s="339"/>
      <c r="GA168" s="339"/>
      <c r="GB168" s="339"/>
      <c r="GC168" s="339"/>
      <c r="GD168" s="339"/>
      <c r="GE168" s="339"/>
      <c r="GF168" s="339"/>
      <c r="GG168" s="339"/>
      <c r="GH168" s="339"/>
      <c r="GI168" s="339"/>
      <c r="GJ168" s="339"/>
      <c r="GK168" s="339"/>
      <c r="GL168" s="339"/>
      <c r="GM168" s="339"/>
      <c r="GN168" s="339"/>
      <c r="GO168" s="339"/>
      <c r="GP168" s="339"/>
      <c r="GQ168" s="339"/>
      <c r="GR168" s="339"/>
      <c r="GS168" s="339"/>
      <c r="GT168" s="339"/>
      <c r="GU168" s="339"/>
      <c r="GV168" s="339"/>
      <c r="GW168" s="339"/>
      <c r="GX168" s="339"/>
      <c r="GY168" s="339"/>
      <c r="GZ168" s="339"/>
      <c r="HA168" s="339"/>
      <c r="HB168" s="339"/>
      <c r="HC168" s="339"/>
      <c r="HD168" s="339"/>
      <c r="HE168" s="339"/>
      <c r="HF168" s="339"/>
      <c r="HG168" s="339"/>
      <c r="HH168" s="339"/>
      <c r="HI168" s="339"/>
      <c r="HJ168" s="339"/>
      <c r="HK168" s="339"/>
      <c r="HL168" s="339"/>
      <c r="HM168" s="339"/>
      <c r="HN168" s="339"/>
      <c r="HO168" s="339"/>
      <c r="HP168" s="339"/>
      <c r="HQ168" s="339"/>
      <c r="HR168" s="339"/>
      <c r="HS168" s="339"/>
      <c r="HT168" s="339"/>
      <c r="HU168" s="339"/>
      <c r="HV168" s="339"/>
      <c r="HW168" s="339"/>
      <c r="HX168" s="339"/>
      <c r="HY168" s="339"/>
      <c r="HZ168" s="339"/>
      <c r="IA168" s="339"/>
      <c r="IB168" s="339"/>
      <c r="IC168" s="339"/>
      <c r="ID168" s="339"/>
      <c r="IE168" s="339"/>
      <c r="IF168" s="339"/>
      <c r="IG168" s="339"/>
      <c r="IH168" s="339"/>
      <c r="II168" s="339"/>
      <c r="IJ168" s="339"/>
      <c r="IK168" s="339"/>
      <c r="IL168" s="339"/>
      <c r="IM168" s="339"/>
      <c r="IN168" s="339"/>
      <c r="IO168" s="339"/>
      <c r="IP168" s="339"/>
      <c r="IQ168" s="339"/>
      <c r="IR168" s="339"/>
      <c r="IS168" s="339"/>
      <c r="IT168" s="339"/>
      <c r="IU168" s="339"/>
      <c r="IV168" s="339"/>
    </row>
    <row r="169" customFormat="false" ht="63" hidden="true" customHeight="false" outlineLevel="0" collapsed="false">
      <c r="A169" s="339"/>
      <c r="B169" s="346" t="s">
        <v>607</v>
      </c>
      <c r="C169" s="330" t="s">
        <v>309</v>
      </c>
      <c r="D169" s="331" t="s">
        <v>752</v>
      </c>
      <c r="E169" s="331" t="s">
        <v>280</v>
      </c>
      <c r="F169" s="332" t="s">
        <v>757</v>
      </c>
      <c r="G169" s="333" t="n">
        <v>400</v>
      </c>
      <c r="H169" s="383" t="n">
        <f aca="false">H170</f>
        <v>0</v>
      </c>
      <c r="I169" s="383" t="n">
        <f aca="false">I170</f>
        <v>0</v>
      </c>
      <c r="J169" s="383" t="e">
        <f aca="false">J170</f>
        <v>#DIV/0!</v>
      </c>
      <c r="K169" s="383" t="n">
        <f aca="false">K170</f>
        <v>0</v>
      </c>
      <c r="L169" s="383" t="n">
        <f aca="false">L170</f>
        <v>0</v>
      </c>
      <c r="M169" s="383"/>
      <c r="N169" s="383" t="n">
        <f aca="false">N170</f>
        <v>0</v>
      </c>
      <c r="O169" s="383" t="n">
        <f aca="false">O170</f>
        <v>0</v>
      </c>
      <c r="P169" s="383" t="n">
        <f aca="false">P170</f>
        <v>100</v>
      </c>
      <c r="Q169" s="385"/>
      <c r="R169" s="385"/>
      <c r="S169" s="385"/>
      <c r="T169" s="385"/>
      <c r="U169" s="385"/>
      <c r="V169" s="385"/>
      <c r="W169" s="385"/>
      <c r="X169" s="385"/>
      <c r="Y169" s="385"/>
      <c r="Z169" s="385"/>
      <c r="AA169" s="385"/>
      <c r="AB169" s="385"/>
      <c r="AC169" s="385"/>
      <c r="AD169" s="385"/>
      <c r="AE169" s="385"/>
      <c r="AF169" s="385"/>
      <c r="AG169" s="385"/>
      <c r="AH169" s="385"/>
      <c r="AI169" s="385"/>
      <c r="AJ169" s="385"/>
      <c r="AK169" s="385"/>
      <c r="AL169" s="385"/>
      <c r="AM169" s="385"/>
      <c r="AN169" s="385"/>
      <c r="AO169" s="385"/>
      <c r="AP169" s="385"/>
      <c r="AQ169" s="385"/>
      <c r="AR169" s="385"/>
      <c r="AS169" s="385"/>
      <c r="AT169" s="385"/>
      <c r="AU169" s="385"/>
      <c r="AV169" s="385"/>
      <c r="AW169" s="385"/>
      <c r="AX169" s="385"/>
      <c r="AY169" s="385"/>
      <c r="AZ169" s="385"/>
      <c r="BA169" s="385"/>
      <c r="BB169" s="385"/>
      <c r="BC169" s="385"/>
      <c r="BD169" s="385"/>
      <c r="BE169" s="385"/>
      <c r="BF169" s="385"/>
      <c r="BG169" s="385"/>
      <c r="BH169" s="385"/>
      <c r="BI169" s="385"/>
      <c r="BJ169" s="385"/>
      <c r="BK169" s="385"/>
      <c r="BL169" s="385"/>
      <c r="BM169" s="385"/>
      <c r="BN169" s="385"/>
      <c r="BO169" s="385"/>
      <c r="BP169" s="385"/>
      <c r="BQ169" s="385"/>
      <c r="BR169" s="385"/>
      <c r="BS169" s="385"/>
      <c r="BT169" s="346"/>
      <c r="BU169" s="339"/>
      <c r="BV169" s="339"/>
      <c r="BW169" s="339"/>
      <c r="BX169" s="339"/>
      <c r="BY169" s="339"/>
      <c r="BZ169" s="339"/>
      <c r="CA169" s="339"/>
      <c r="CB169" s="339"/>
      <c r="CC169" s="339"/>
      <c r="CD169" s="339"/>
      <c r="CE169" s="339"/>
      <c r="CF169" s="339"/>
      <c r="CG169" s="339"/>
      <c r="CH169" s="339"/>
      <c r="CI169" s="339"/>
      <c r="CJ169" s="339"/>
      <c r="CK169" s="339"/>
      <c r="CL169" s="339"/>
      <c r="CM169" s="339"/>
      <c r="CN169" s="339"/>
      <c r="CO169" s="339"/>
      <c r="CP169" s="339"/>
      <c r="CQ169" s="339"/>
      <c r="CR169" s="339"/>
      <c r="CS169" s="339"/>
      <c r="CT169" s="339"/>
      <c r="CU169" s="339"/>
      <c r="CV169" s="339"/>
      <c r="CW169" s="339"/>
      <c r="CX169" s="339"/>
      <c r="CY169" s="339"/>
      <c r="CZ169" s="339"/>
      <c r="DA169" s="339"/>
      <c r="DB169" s="339"/>
      <c r="DC169" s="339"/>
      <c r="DD169" s="339"/>
      <c r="DE169" s="339"/>
      <c r="DF169" s="339"/>
      <c r="DG169" s="339"/>
      <c r="DH169" s="339"/>
      <c r="DI169" s="339"/>
      <c r="DJ169" s="339"/>
      <c r="DK169" s="339"/>
      <c r="DL169" s="339"/>
      <c r="DM169" s="339"/>
      <c r="DN169" s="339"/>
      <c r="DO169" s="339"/>
      <c r="DP169" s="339"/>
      <c r="DQ169" s="339"/>
      <c r="DR169" s="339"/>
      <c r="DS169" s="339"/>
      <c r="DT169" s="339"/>
      <c r="DU169" s="339"/>
      <c r="DV169" s="339"/>
      <c r="DW169" s="339"/>
      <c r="DX169" s="339"/>
      <c r="DY169" s="339"/>
      <c r="DZ169" s="339"/>
      <c r="EA169" s="339"/>
      <c r="EB169" s="339"/>
      <c r="EC169" s="339"/>
      <c r="ED169" s="339"/>
      <c r="EE169" s="339"/>
      <c r="EF169" s="339"/>
      <c r="EG169" s="339"/>
      <c r="EH169" s="339"/>
      <c r="EI169" s="339"/>
      <c r="EJ169" s="339"/>
      <c r="EK169" s="339"/>
      <c r="EL169" s="339"/>
      <c r="EM169" s="339"/>
      <c r="EN169" s="339"/>
      <c r="EO169" s="339"/>
      <c r="EP169" s="339"/>
      <c r="EQ169" s="339"/>
      <c r="ER169" s="339"/>
      <c r="ES169" s="339"/>
      <c r="ET169" s="339"/>
      <c r="EU169" s="339"/>
      <c r="EV169" s="339"/>
      <c r="EW169" s="339"/>
      <c r="EX169" s="339"/>
      <c r="EY169" s="339"/>
      <c r="EZ169" s="339"/>
      <c r="FA169" s="339"/>
      <c r="FB169" s="339"/>
      <c r="FC169" s="339"/>
      <c r="FD169" s="339"/>
      <c r="FE169" s="339"/>
      <c r="FF169" s="339"/>
      <c r="FG169" s="339"/>
      <c r="FH169" s="339"/>
      <c r="FI169" s="339"/>
      <c r="FJ169" s="339"/>
      <c r="FK169" s="339"/>
      <c r="FL169" s="339"/>
      <c r="FM169" s="339"/>
      <c r="FN169" s="339"/>
      <c r="FO169" s="339"/>
      <c r="FP169" s="339"/>
      <c r="FQ169" s="339"/>
      <c r="FR169" s="339"/>
      <c r="FS169" s="339"/>
      <c r="FT169" s="339"/>
      <c r="FU169" s="339"/>
      <c r="FV169" s="339"/>
      <c r="FW169" s="339"/>
      <c r="FX169" s="339"/>
      <c r="FY169" s="339"/>
      <c r="FZ169" s="339"/>
      <c r="GA169" s="339"/>
      <c r="GB169" s="339"/>
      <c r="GC169" s="339"/>
      <c r="GD169" s="339"/>
      <c r="GE169" s="339"/>
      <c r="GF169" s="339"/>
      <c r="GG169" s="339"/>
      <c r="GH169" s="339"/>
      <c r="GI169" s="339"/>
      <c r="GJ169" s="339"/>
      <c r="GK169" s="339"/>
      <c r="GL169" s="339"/>
      <c r="GM169" s="339"/>
      <c r="GN169" s="339"/>
      <c r="GO169" s="339"/>
      <c r="GP169" s="339"/>
      <c r="GQ169" s="339"/>
      <c r="GR169" s="339"/>
      <c r="GS169" s="339"/>
      <c r="GT169" s="339"/>
      <c r="GU169" s="339"/>
      <c r="GV169" s="339"/>
      <c r="GW169" s="339"/>
      <c r="GX169" s="339"/>
      <c r="GY169" s="339"/>
      <c r="GZ169" s="339"/>
      <c r="HA169" s="339"/>
      <c r="HB169" s="339"/>
      <c r="HC169" s="339"/>
      <c r="HD169" s="339"/>
      <c r="HE169" s="339"/>
      <c r="HF169" s="339"/>
      <c r="HG169" s="339"/>
      <c r="HH169" s="339"/>
      <c r="HI169" s="339"/>
      <c r="HJ169" s="339"/>
      <c r="HK169" s="339"/>
      <c r="HL169" s="339"/>
      <c r="HM169" s="339"/>
      <c r="HN169" s="339"/>
      <c r="HO169" s="339"/>
      <c r="HP169" s="339"/>
      <c r="HQ169" s="339"/>
      <c r="HR169" s="339"/>
      <c r="HS169" s="339"/>
      <c r="HT169" s="339"/>
      <c r="HU169" s="339"/>
      <c r="HV169" s="339"/>
      <c r="HW169" s="339"/>
      <c r="HX169" s="339"/>
      <c r="HY169" s="339"/>
      <c r="HZ169" s="339"/>
      <c r="IA169" s="339"/>
      <c r="IB169" s="339"/>
      <c r="IC169" s="339"/>
      <c r="ID169" s="339"/>
      <c r="IE169" s="339"/>
      <c r="IF169" s="339"/>
      <c r="IG169" s="339"/>
      <c r="IH169" s="339"/>
      <c r="II169" s="339"/>
      <c r="IJ169" s="339"/>
      <c r="IK169" s="339"/>
      <c r="IL169" s="339"/>
      <c r="IM169" s="339"/>
      <c r="IN169" s="339"/>
      <c r="IO169" s="339"/>
      <c r="IP169" s="339"/>
      <c r="IQ169" s="339"/>
      <c r="IR169" s="339"/>
      <c r="IS169" s="339"/>
      <c r="IT169" s="339"/>
      <c r="IU169" s="339"/>
      <c r="IV169" s="339"/>
    </row>
    <row r="170" customFormat="false" ht="63" hidden="true" customHeight="false" outlineLevel="0" collapsed="false">
      <c r="A170" s="339"/>
      <c r="B170" s="381" t="s">
        <v>609</v>
      </c>
      <c r="C170" s="330" t="s">
        <v>309</v>
      </c>
      <c r="D170" s="331" t="s">
        <v>752</v>
      </c>
      <c r="E170" s="331" t="s">
        <v>280</v>
      </c>
      <c r="F170" s="332" t="s">
        <v>757</v>
      </c>
      <c r="G170" s="333" t="n">
        <v>410</v>
      </c>
      <c r="H170" s="383" t="n">
        <f aca="false">N170</f>
        <v>0</v>
      </c>
      <c r="I170" s="383" t="n">
        <f aca="false">O170</f>
        <v>0</v>
      </c>
      <c r="J170" s="337" t="e">
        <f aca="false">I170/H170*100</f>
        <v>#DIV/0!</v>
      </c>
      <c r="K170" s="383" t="n">
        <v>0</v>
      </c>
      <c r="L170" s="383" t="n">
        <v>0</v>
      </c>
      <c r="M170" s="337"/>
      <c r="N170" s="383" t="n">
        <v>0</v>
      </c>
      <c r="O170" s="384" t="n">
        <v>0</v>
      </c>
      <c r="P170" s="338" t="n">
        <v>100</v>
      </c>
      <c r="Q170" s="385"/>
      <c r="R170" s="385"/>
      <c r="S170" s="385"/>
      <c r="T170" s="385"/>
      <c r="U170" s="385"/>
      <c r="V170" s="385"/>
      <c r="W170" s="385"/>
      <c r="X170" s="385"/>
      <c r="Y170" s="385"/>
      <c r="Z170" s="385"/>
      <c r="AA170" s="385"/>
      <c r="AB170" s="385"/>
      <c r="AC170" s="385"/>
      <c r="AD170" s="385"/>
      <c r="AE170" s="385"/>
      <c r="AF170" s="385"/>
      <c r="AG170" s="385"/>
      <c r="AH170" s="385"/>
      <c r="AI170" s="385"/>
      <c r="AJ170" s="385"/>
      <c r="AK170" s="385"/>
      <c r="AL170" s="385"/>
      <c r="AM170" s="385"/>
      <c r="AN170" s="385"/>
      <c r="AO170" s="385"/>
      <c r="AP170" s="385"/>
      <c r="AQ170" s="385"/>
      <c r="AR170" s="385"/>
      <c r="AS170" s="385"/>
      <c r="AT170" s="385"/>
      <c r="AU170" s="385"/>
      <c r="AV170" s="385"/>
      <c r="AW170" s="385"/>
      <c r="AX170" s="385"/>
      <c r="AY170" s="385"/>
      <c r="AZ170" s="385"/>
      <c r="BA170" s="385"/>
      <c r="BB170" s="385"/>
      <c r="BC170" s="385"/>
      <c r="BD170" s="385"/>
      <c r="BE170" s="385"/>
      <c r="BF170" s="385"/>
      <c r="BG170" s="385"/>
      <c r="BH170" s="385"/>
      <c r="BI170" s="385"/>
      <c r="BJ170" s="385"/>
      <c r="BK170" s="385"/>
      <c r="BL170" s="385"/>
      <c r="BM170" s="385"/>
      <c r="BN170" s="385"/>
      <c r="BO170" s="385"/>
      <c r="BP170" s="385"/>
      <c r="BQ170" s="385"/>
      <c r="BR170" s="385"/>
      <c r="BS170" s="385"/>
      <c r="BT170" s="346"/>
      <c r="BU170" s="339"/>
      <c r="BV170" s="339"/>
      <c r="BW170" s="339"/>
      <c r="BX170" s="339"/>
      <c r="BY170" s="339"/>
      <c r="BZ170" s="339"/>
      <c r="CA170" s="339"/>
      <c r="CB170" s="339"/>
      <c r="CC170" s="339"/>
      <c r="CD170" s="339"/>
      <c r="CE170" s="339"/>
      <c r="CF170" s="339"/>
      <c r="CG170" s="339"/>
      <c r="CH170" s="339"/>
      <c r="CI170" s="339"/>
      <c r="CJ170" s="339"/>
      <c r="CK170" s="339"/>
      <c r="CL170" s="339"/>
      <c r="CM170" s="339"/>
      <c r="CN170" s="339"/>
      <c r="CO170" s="339"/>
      <c r="CP170" s="339"/>
      <c r="CQ170" s="339"/>
      <c r="CR170" s="339"/>
      <c r="CS170" s="339"/>
      <c r="CT170" s="339"/>
      <c r="CU170" s="339"/>
      <c r="CV170" s="339"/>
      <c r="CW170" s="339"/>
      <c r="CX170" s="339"/>
      <c r="CY170" s="339"/>
      <c r="CZ170" s="339"/>
      <c r="DA170" s="339"/>
      <c r="DB170" s="339"/>
      <c r="DC170" s="339"/>
      <c r="DD170" s="339"/>
      <c r="DE170" s="339"/>
      <c r="DF170" s="339"/>
      <c r="DG170" s="339"/>
      <c r="DH170" s="339"/>
      <c r="DI170" s="339"/>
      <c r="DJ170" s="339"/>
      <c r="DK170" s="339"/>
      <c r="DL170" s="339"/>
      <c r="DM170" s="339"/>
      <c r="DN170" s="339"/>
      <c r="DO170" s="339"/>
      <c r="DP170" s="339"/>
      <c r="DQ170" s="339"/>
      <c r="DR170" s="339"/>
      <c r="DS170" s="339"/>
      <c r="DT170" s="339"/>
      <c r="DU170" s="339"/>
      <c r="DV170" s="339"/>
      <c r="DW170" s="339"/>
      <c r="DX170" s="339"/>
      <c r="DY170" s="339"/>
      <c r="DZ170" s="339"/>
      <c r="EA170" s="339"/>
      <c r="EB170" s="339"/>
      <c r="EC170" s="339"/>
      <c r="ED170" s="339"/>
      <c r="EE170" s="339"/>
      <c r="EF170" s="339"/>
      <c r="EG170" s="339"/>
      <c r="EH170" s="339"/>
      <c r="EI170" s="339"/>
      <c r="EJ170" s="339"/>
      <c r="EK170" s="339"/>
      <c r="EL170" s="339"/>
      <c r="EM170" s="339"/>
      <c r="EN170" s="339"/>
      <c r="EO170" s="339"/>
      <c r="EP170" s="339"/>
      <c r="EQ170" s="339"/>
      <c r="ER170" s="339"/>
      <c r="ES170" s="339"/>
      <c r="ET170" s="339"/>
      <c r="EU170" s="339"/>
      <c r="EV170" s="339"/>
      <c r="EW170" s="339"/>
      <c r="EX170" s="339"/>
      <c r="EY170" s="339"/>
      <c r="EZ170" s="339"/>
      <c r="FA170" s="339"/>
      <c r="FB170" s="339"/>
      <c r="FC170" s="339"/>
      <c r="FD170" s="339"/>
      <c r="FE170" s="339"/>
      <c r="FF170" s="339"/>
      <c r="FG170" s="339"/>
      <c r="FH170" s="339"/>
      <c r="FI170" s="339"/>
      <c r="FJ170" s="339"/>
      <c r="FK170" s="339"/>
      <c r="FL170" s="339"/>
      <c r="FM170" s="339"/>
      <c r="FN170" s="339"/>
      <c r="FO170" s="339"/>
      <c r="FP170" s="339"/>
      <c r="FQ170" s="339"/>
      <c r="FR170" s="339"/>
      <c r="FS170" s="339"/>
      <c r="FT170" s="339"/>
      <c r="FU170" s="339"/>
      <c r="FV170" s="339"/>
      <c r="FW170" s="339"/>
      <c r="FX170" s="339"/>
      <c r="FY170" s="339"/>
      <c r="FZ170" s="339"/>
      <c r="GA170" s="339"/>
      <c r="GB170" s="339"/>
      <c r="GC170" s="339"/>
      <c r="GD170" s="339"/>
      <c r="GE170" s="339"/>
      <c r="GF170" s="339"/>
      <c r="GG170" s="339"/>
      <c r="GH170" s="339"/>
      <c r="GI170" s="339"/>
      <c r="GJ170" s="339"/>
      <c r="GK170" s="339"/>
      <c r="GL170" s="339"/>
      <c r="GM170" s="339"/>
      <c r="GN170" s="339"/>
      <c r="GO170" s="339"/>
      <c r="GP170" s="339"/>
      <c r="GQ170" s="339"/>
      <c r="GR170" s="339"/>
      <c r="GS170" s="339"/>
      <c r="GT170" s="339"/>
      <c r="GU170" s="339"/>
      <c r="GV170" s="339"/>
      <c r="GW170" s="339"/>
      <c r="GX170" s="339"/>
      <c r="GY170" s="339"/>
      <c r="GZ170" s="339"/>
      <c r="HA170" s="339"/>
      <c r="HB170" s="339"/>
      <c r="HC170" s="339"/>
      <c r="HD170" s="339"/>
      <c r="HE170" s="339"/>
      <c r="HF170" s="339"/>
      <c r="HG170" s="339"/>
      <c r="HH170" s="339"/>
      <c r="HI170" s="339"/>
      <c r="HJ170" s="339"/>
      <c r="HK170" s="339"/>
      <c r="HL170" s="339"/>
      <c r="HM170" s="339"/>
      <c r="HN170" s="339"/>
      <c r="HO170" s="339"/>
      <c r="HP170" s="339"/>
      <c r="HQ170" s="339"/>
      <c r="HR170" s="339"/>
      <c r="HS170" s="339"/>
      <c r="HT170" s="339"/>
      <c r="HU170" s="339"/>
      <c r="HV170" s="339"/>
      <c r="HW170" s="339"/>
      <c r="HX170" s="339"/>
      <c r="HY170" s="339"/>
      <c r="HZ170" s="339"/>
      <c r="IA170" s="339"/>
      <c r="IB170" s="339"/>
      <c r="IC170" s="339"/>
      <c r="ID170" s="339"/>
      <c r="IE170" s="339"/>
      <c r="IF170" s="339"/>
      <c r="IG170" s="339"/>
      <c r="IH170" s="339"/>
      <c r="II170" s="339"/>
      <c r="IJ170" s="339"/>
      <c r="IK170" s="339"/>
      <c r="IL170" s="339"/>
      <c r="IM170" s="339"/>
      <c r="IN170" s="339"/>
      <c r="IO170" s="339"/>
      <c r="IP170" s="339"/>
      <c r="IQ170" s="339"/>
      <c r="IR170" s="339"/>
      <c r="IS170" s="339"/>
      <c r="IT170" s="339"/>
      <c r="IU170" s="339"/>
      <c r="IV170" s="339"/>
    </row>
    <row r="171" customFormat="false" ht="157.5" hidden="false" customHeight="false" outlineLevel="0" collapsed="false">
      <c r="A171" s="339"/>
      <c r="B171" s="381" t="s">
        <v>758</v>
      </c>
      <c r="C171" s="330" t="s">
        <v>309</v>
      </c>
      <c r="D171" s="331" t="s">
        <v>752</v>
      </c>
      <c r="E171" s="331" t="s">
        <v>280</v>
      </c>
      <c r="F171" s="332" t="s">
        <v>759</v>
      </c>
      <c r="G171" s="333"/>
      <c r="H171" s="383" t="n">
        <f aca="false">H172</f>
        <v>252295.34</v>
      </c>
      <c r="I171" s="383" t="n">
        <f aca="false">I172</f>
        <v>252295.34</v>
      </c>
      <c r="J171" s="383" t="n">
        <f aca="false">J172</f>
        <v>100</v>
      </c>
      <c r="K171" s="383" t="n">
        <f aca="false">K172</f>
        <v>252295.34</v>
      </c>
      <c r="L171" s="383" t="n">
        <f aca="false">L172</f>
        <v>252295.34</v>
      </c>
      <c r="M171" s="383" t="n">
        <f aca="false">M172</f>
        <v>100</v>
      </c>
      <c r="N171" s="383" t="n">
        <f aca="false">N172</f>
        <v>0</v>
      </c>
      <c r="O171" s="383" t="n">
        <f aca="false">O172</f>
        <v>0</v>
      </c>
      <c r="P171" s="338"/>
      <c r="Q171" s="385"/>
      <c r="R171" s="385"/>
      <c r="S171" s="385"/>
      <c r="T171" s="385"/>
      <c r="U171" s="385"/>
      <c r="V171" s="385"/>
      <c r="W171" s="385"/>
      <c r="X171" s="385"/>
      <c r="Y171" s="385"/>
      <c r="Z171" s="385"/>
      <c r="AA171" s="385"/>
      <c r="AB171" s="385"/>
      <c r="AC171" s="385"/>
      <c r="AD171" s="385"/>
      <c r="AE171" s="385"/>
      <c r="AF171" s="385"/>
      <c r="AG171" s="385"/>
      <c r="AH171" s="385"/>
      <c r="AI171" s="385"/>
      <c r="AJ171" s="385"/>
      <c r="AK171" s="385"/>
      <c r="AL171" s="385"/>
      <c r="AM171" s="385"/>
      <c r="AN171" s="385"/>
      <c r="AO171" s="385"/>
      <c r="AP171" s="385"/>
      <c r="AQ171" s="385"/>
      <c r="AR171" s="385"/>
      <c r="AS171" s="385"/>
      <c r="AT171" s="385"/>
      <c r="AU171" s="385"/>
      <c r="AV171" s="385"/>
      <c r="AW171" s="385"/>
      <c r="AX171" s="385"/>
      <c r="AY171" s="385"/>
      <c r="AZ171" s="385"/>
      <c r="BA171" s="385"/>
      <c r="BB171" s="385"/>
      <c r="BC171" s="385"/>
      <c r="BD171" s="385"/>
      <c r="BE171" s="385"/>
      <c r="BF171" s="385"/>
      <c r="BG171" s="385"/>
      <c r="BH171" s="385"/>
      <c r="BI171" s="385"/>
      <c r="BJ171" s="385"/>
      <c r="BK171" s="385"/>
      <c r="BL171" s="385"/>
      <c r="BM171" s="385"/>
      <c r="BN171" s="385"/>
      <c r="BO171" s="385"/>
      <c r="BP171" s="385"/>
      <c r="BQ171" s="385"/>
      <c r="BR171" s="385"/>
      <c r="BS171" s="385"/>
      <c r="BT171" s="346"/>
      <c r="BU171" s="339"/>
      <c r="BV171" s="339"/>
      <c r="BW171" s="339"/>
      <c r="BX171" s="339"/>
      <c r="BY171" s="339"/>
      <c r="BZ171" s="339"/>
      <c r="CA171" s="339"/>
      <c r="CB171" s="339"/>
      <c r="CC171" s="339"/>
      <c r="CD171" s="339"/>
      <c r="CE171" s="339"/>
      <c r="CF171" s="339"/>
      <c r="CG171" s="339"/>
      <c r="CH171" s="339"/>
      <c r="CI171" s="339"/>
      <c r="CJ171" s="339"/>
      <c r="CK171" s="339"/>
      <c r="CL171" s="339"/>
      <c r="CM171" s="339"/>
      <c r="CN171" s="339"/>
      <c r="CO171" s="339"/>
      <c r="CP171" s="339"/>
      <c r="CQ171" s="339"/>
      <c r="CR171" s="339"/>
      <c r="CS171" s="339"/>
      <c r="CT171" s="339"/>
      <c r="CU171" s="339"/>
      <c r="CV171" s="339"/>
      <c r="CW171" s="339"/>
      <c r="CX171" s="339"/>
      <c r="CY171" s="339"/>
      <c r="CZ171" s="339"/>
      <c r="DA171" s="339"/>
      <c r="DB171" s="339"/>
      <c r="DC171" s="339"/>
      <c r="DD171" s="339"/>
      <c r="DE171" s="339"/>
      <c r="DF171" s="339"/>
      <c r="DG171" s="339"/>
      <c r="DH171" s="339"/>
      <c r="DI171" s="339"/>
      <c r="DJ171" s="339"/>
      <c r="DK171" s="339"/>
      <c r="DL171" s="339"/>
      <c r="DM171" s="339"/>
      <c r="DN171" s="339"/>
      <c r="DO171" s="339"/>
      <c r="DP171" s="339"/>
      <c r="DQ171" s="339"/>
      <c r="DR171" s="339"/>
      <c r="DS171" s="339"/>
      <c r="DT171" s="339"/>
      <c r="DU171" s="339"/>
      <c r="DV171" s="339"/>
      <c r="DW171" s="339"/>
      <c r="DX171" s="339"/>
      <c r="DY171" s="339"/>
      <c r="DZ171" s="339"/>
      <c r="EA171" s="339"/>
      <c r="EB171" s="339"/>
      <c r="EC171" s="339"/>
      <c r="ED171" s="339"/>
      <c r="EE171" s="339"/>
      <c r="EF171" s="339"/>
      <c r="EG171" s="339"/>
      <c r="EH171" s="339"/>
      <c r="EI171" s="339"/>
      <c r="EJ171" s="339"/>
      <c r="EK171" s="339"/>
      <c r="EL171" s="339"/>
      <c r="EM171" s="339"/>
      <c r="EN171" s="339"/>
      <c r="EO171" s="339"/>
      <c r="EP171" s="339"/>
      <c r="EQ171" s="339"/>
      <c r="ER171" s="339"/>
      <c r="ES171" s="339"/>
      <c r="ET171" s="339"/>
      <c r="EU171" s="339"/>
      <c r="EV171" s="339"/>
      <c r="EW171" s="339"/>
      <c r="EX171" s="339"/>
      <c r="EY171" s="339"/>
      <c r="EZ171" s="339"/>
      <c r="FA171" s="339"/>
      <c r="FB171" s="339"/>
      <c r="FC171" s="339"/>
      <c r="FD171" s="339"/>
      <c r="FE171" s="339"/>
      <c r="FF171" s="339"/>
      <c r="FG171" s="339"/>
      <c r="FH171" s="339"/>
      <c r="FI171" s="339"/>
      <c r="FJ171" s="339"/>
      <c r="FK171" s="339"/>
      <c r="FL171" s="339"/>
      <c r="FM171" s="339"/>
      <c r="FN171" s="339"/>
      <c r="FO171" s="339"/>
      <c r="FP171" s="339"/>
      <c r="FQ171" s="339"/>
      <c r="FR171" s="339"/>
      <c r="FS171" s="339"/>
      <c r="FT171" s="339"/>
      <c r="FU171" s="339"/>
      <c r="FV171" s="339"/>
      <c r="FW171" s="339"/>
      <c r="FX171" s="339"/>
      <c r="FY171" s="339"/>
      <c r="FZ171" s="339"/>
      <c r="GA171" s="339"/>
      <c r="GB171" s="339"/>
      <c r="GC171" s="339"/>
      <c r="GD171" s="339"/>
      <c r="GE171" s="339"/>
      <c r="GF171" s="339"/>
      <c r="GG171" s="339"/>
      <c r="GH171" s="339"/>
      <c r="GI171" s="339"/>
      <c r="GJ171" s="339"/>
      <c r="GK171" s="339"/>
      <c r="GL171" s="339"/>
      <c r="GM171" s="339"/>
      <c r="GN171" s="339"/>
      <c r="GO171" s="339"/>
      <c r="GP171" s="339"/>
      <c r="GQ171" s="339"/>
      <c r="GR171" s="339"/>
      <c r="GS171" s="339"/>
      <c r="GT171" s="339"/>
      <c r="GU171" s="339"/>
      <c r="GV171" s="339"/>
      <c r="GW171" s="339"/>
      <c r="GX171" s="339"/>
      <c r="GY171" s="339"/>
      <c r="GZ171" s="339"/>
      <c r="HA171" s="339"/>
      <c r="HB171" s="339"/>
      <c r="HC171" s="339"/>
      <c r="HD171" s="339"/>
      <c r="HE171" s="339"/>
      <c r="HF171" s="339"/>
      <c r="HG171" s="339"/>
      <c r="HH171" s="339"/>
      <c r="HI171" s="339"/>
      <c r="HJ171" s="339"/>
      <c r="HK171" s="339"/>
      <c r="HL171" s="339"/>
      <c r="HM171" s="339"/>
      <c r="HN171" s="339"/>
      <c r="HO171" s="339"/>
      <c r="HP171" s="339"/>
      <c r="HQ171" s="339"/>
      <c r="HR171" s="339"/>
      <c r="HS171" s="339"/>
      <c r="HT171" s="339"/>
      <c r="HU171" s="339"/>
      <c r="HV171" s="339"/>
      <c r="HW171" s="339"/>
      <c r="HX171" s="339"/>
      <c r="HY171" s="339"/>
      <c r="HZ171" s="339"/>
      <c r="IA171" s="339"/>
      <c r="IB171" s="339"/>
      <c r="IC171" s="339"/>
      <c r="ID171" s="339"/>
      <c r="IE171" s="339"/>
      <c r="IF171" s="339"/>
      <c r="IG171" s="339"/>
      <c r="IH171" s="339"/>
      <c r="II171" s="339"/>
      <c r="IJ171" s="339"/>
      <c r="IK171" s="339"/>
      <c r="IL171" s="339"/>
      <c r="IM171" s="339"/>
      <c r="IN171" s="339"/>
      <c r="IO171" s="339"/>
      <c r="IP171" s="339"/>
      <c r="IQ171" s="339"/>
      <c r="IR171" s="339"/>
      <c r="IS171" s="339"/>
      <c r="IT171" s="339"/>
      <c r="IU171" s="339"/>
      <c r="IV171" s="339"/>
    </row>
    <row r="172" customFormat="false" ht="63" hidden="false" customHeight="false" outlineLevel="0" collapsed="false">
      <c r="A172" s="339"/>
      <c r="B172" s="346" t="s">
        <v>607</v>
      </c>
      <c r="C172" s="330" t="s">
        <v>309</v>
      </c>
      <c r="D172" s="331" t="s">
        <v>752</v>
      </c>
      <c r="E172" s="331" t="s">
        <v>280</v>
      </c>
      <c r="F172" s="332" t="s">
        <v>759</v>
      </c>
      <c r="G172" s="333" t="n">
        <v>400</v>
      </c>
      <c r="H172" s="383" t="n">
        <f aca="false">H173</f>
        <v>252295.34</v>
      </c>
      <c r="I172" s="383" t="n">
        <f aca="false">I173</f>
        <v>252295.34</v>
      </c>
      <c r="J172" s="337" t="n">
        <f aca="false">I172/H172*100</f>
        <v>100</v>
      </c>
      <c r="K172" s="383" t="n">
        <f aca="false">K173</f>
        <v>252295.34</v>
      </c>
      <c r="L172" s="383" t="n">
        <f aca="false">L173</f>
        <v>252295.34</v>
      </c>
      <c r="M172" s="337" t="n">
        <f aca="false">L172/K172*100</f>
        <v>100</v>
      </c>
      <c r="N172" s="383" t="n">
        <v>0</v>
      </c>
      <c r="O172" s="384" t="n">
        <v>0</v>
      </c>
      <c r="P172" s="338"/>
      <c r="Q172" s="385"/>
      <c r="R172" s="385"/>
      <c r="S172" s="385"/>
      <c r="T172" s="385"/>
      <c r="U172" s="385"/>
      <c r="V172" s="385"/>
      <c r="W172" s="385"/>
      <c r="X172" s="385"/>
      <c r="Y172" s="385"/>
      <c r="Z172" s="385"/>
      <c r="AA172" s="385"/>
      <c r="AB172" s="385"/>
      <c r="AC172" s="385"/>
      <c r="AD172" s="385"/>
      <c r="AE172" s="385"/>
      <c r="AF172" s="385"/>
      <c r="AG172" s="385"/>
      <c r="AH172" s="385"/>
      <c r="AI172" s="385"/>
      <c r="AJ172" s="385"/>
      <c r="AK172" s="385"/>
      <c r="AL172" s="385"/>
      <c r="AM172" s="385"/>
      <c r="AN172" s="385"/>
      <c r="AO172" s="385"/>
      <c r="AP172" s="385"/>
      <c r="AQ172" s="385"/>
      <c r="AR172" s="385"/>
      <c r="AS172" s="385"/>
      <c r="AT172" s="385"/>
      <c r="AU172" s="385"/>
      <c r="AV172" s="385"/>
      <c r="AW172" s="385"/>
      <c r="AX172" s="385"/>
      <c r="AY172" s="385"/>
      <c r="AZ172" s="385"/>
      <c r="BA172" s="385"/>
      <c r="BB172" s="385"/>
      <c r="BC172" s="385"/>
      <c r="BD172" s="385"/>
      <c r="BE172" s="385"/>
      <c r="BF172" s="385"/>
      <c r="BG172" s="385"/>
      <c r="BH172" s="385"/>
      <c r="BI172" s="385"/>
      <c r="BJ172" s="385"/>
      <c r="BK172" s="385"/>
      <c r="BL172" s="385"/>
      <c r="BM172" s="385"/>
      <c r="BN172" s="385"/>
      <c r="BO172" s="385"/>
      <c r="BP172" s="385"/>
      <c r="BQ172" s="385"/>
      <c r="BR172" s="385"/>
      <c r="BS172" s="385"/>
      <c r="BT172" s="346"/>
      <c r="BU172" s="339"/>
      <c r="BV172" s="339"/>
      <c r="BW172" s="339"/>
      <c r="BX172" s="339"/>
      <c r="BY172" s="339"/>
      <c r="BZ172" s="339"/>
      <c r="CA172" s="339"/>
      <c r="CB172" s="339"/>
      <c r="CC172" s="339"/>
      <c r="CD172" s="339"/>
      <c r="CE172" s="339"/>
      <c r="CF172" s="339"/>
      <c r="CG172" s="339"/>
      <c r="CH172" s="339"/>
      <c r="CI172" s="339"/>
      <c r="CJ172" s="339"/>
      <c r="CK172" s="339"/>
      <c r="CL172" s="339"/>
      <c r="CM172" s="339"/>
      <c r="CN172" s="339"/>
      <c r="CO172" s="339"/>
      <c r="CP172" s="339"/>
      <c r="CQ172" s="339"/>
      <c r="CR172" s="339"/>
      <c r="CS172" s="339"/>
      <c r="CT172" s="339"/>
      <c r="CU172" s="339"/>
      <c r="CV172" s="339"/>
      <c r="CW172" s="339"/>
      <c r="CX172" s="339"/>
      <c r="CY172" s="339"/>
      <c r="CZ172" s="339"/>
      <c r="DA172" s="339"/>
      <c r="DB172" s="339"/>
      <c r="DC172" s="339"/>
      <c r="DD172" s="339"/>
      <c r="DE172" s="339"/>
      <c r="DF172" s="339"/>
      <c r="DG172" s="339"/>
      <c r="DH172" s="339"/>
      <c r="DI172" s="339"/>
      <c r="DJ172" s="339"/>
      <c r="DK172" s="339"/>
      <c r="DL172" s="339"/>
      <c r="DM172" s="339"/>
      <c r="DN172" s="339"/>
      <c r="DO172" s="339"/>
      <c r="DP172" s="339"/>
      <c r="DQ172" s="339"/>
      <c r="DR172" s="339"/>
      <c r="DS172" s="339"/>
      <c r="DT172" s="339"/>
      <c r="DU172" s="339"/>
      <c r="DV172" s="339"/>
      <c r="DW172" s="339"/>
      <c r="DX172" s="339"/>
      <c r="DY172" s="339"/>
      <c r="DZ172" s="339"/>
      <c r="EA172" s="339"/>
      <c r="EB172" s="339"/>
      <c r="EC172" s="339"/>
      <c r="ED172" s="339"/>
      <c r="EE172" s="339"/>
      <c r="EF172" s="339"/>
      <c r="EG172" s="339"/>
      <c r="EH172" s="339"/>
      <c r="EI172" s="339"/>
      <c r="EJ172" s="339"/>
      <c r="EK172" s="339"/>
      <c r="EL172" s="339"/>
      <c r="EM172" s="339"/>
      <c r="EN172" s="339"/>
      <c r="EO172" s="339"/>
      <c r="EP172" s="339"/>
      <c r="EQ172" s="339"/>
      <c r="ER172" s="339"/>
      <c r="ES172" s="339"/>
      <c r="ET172" s="339"/>
      <c r="EU172" s="339"/>
      <c r="EV172" s="339"/>
      <c r="EW172" s="339"/>
      <c r="EX172" s="339"/>
      <c r="EY172" s="339"/>
      <c r="EZ172" s="339"/>
      <c r="FA172" s="339"/>
      <c r="FB172" s="339"/>
      <c r="FC172" s="339"/>
      <c r="FD172" s="339"/>
      <c r="FE172" s="339"/>
      <c r="FF172" s="339"/>
      <c r="FG172" s="339"/>
      <c r="FH172" s="339"/>
      <c r="FI172" s="339"/>
      <c r="FJ172" s="339"/>
      <c r="FK172" s="339"/>
      <c r="FL172" s="339"/>
      <c r="FM172" s="339"/>
      <c r="FN172" s="339"/>
      <c r="FO172" s="339"/>
      <c r="FP172" s="339"/>
      <c r="FQ172" s="339"/>
      <c r="FR172" s="339"/>
      <c r="FS172" s="339"/>
      <c r="FT172" s="339"/>
      <c r="FU172" s="339"/>
      <c r="FV172" s="339"/>
      <c r="FW172" s="339"/>
      <c r="FX172" s="339"/>
      <c r="FY172" s="339"/>
      <c r="FZ172" s="339"/>
      <c r="GA172" s="339"/>
      <c r="GB172" s="339"/>
      <c r="GC172" s="339"/>
      <c r="GD172" s="339"/>
      <c r="GE172" s="339"/>
      <c r="GF172" s="339"/>
      <c r="GG172" s="339"/>
      <c r="GH172" s="339"/>
      <c r="GI172" s="339"/>
      <c r="GJ172" s="339"/>
      <c r="GK172" s="339"/>
      <c r="GL172" s="339"/>
      <c r="GM172" s="339"/>
      <c r="GN172" s="339"/>
      <c r="GO172" s="339"/>
      <c r="GP172" s="339"/>
      <c r="GQ172" s="339"/>
      <c r="GR172" s="339"/>
      <c r="GS172" s="339"/>
      <c r="GT172" s="339"/>
      <c r="GU172" s="339"/>
      <c r="GV172" s="339"/>
      <c r="GW172" s="339"/>
      <c r="GX172" s="339"/>
      <c r="GY172" s="339"/>
      <c r="GZ172" s="339"/>
      <c r="HA172" s="339"/>
      <c r="HB172" s="339"/>
      <c r="HC172" s="339"/>
      <c r="HD172" s="339"/>
      <c r="HE172" s="339"/>
      <c r="HF172" s="339"/>
      <c r="HG172" s="339"/>
      <c r="HH172" s="339"/>
      <c r="HI172" s="339"/>
      <c r="HJ172" s="339"/>
      <c r="HK172" s="339"/>
      <c r="HL172" s="339"/>
      <c r="HM172" s="339"/>
      <c r="HN172" s="339"/>
      <c r="HO172" s="339"/>
      <c r="HP172" s="339"/>
      <c r="HQ172" s="339"/>
      <c r="HR172" s="339"/>
      <c r="HS172" s="339"/>
      <c r="HT172" s="339"/>
      <c r="HU172" s="339"/>
      <c r="HV172" s="339"/>
      <c r="HW172" s="339"/>
      <c r="HX172" s="339"/>
      <c r="HY172" s="339"/>
      <c r="HZ172" s="339"/>
      <c r="IA172" s="339"/>
      <c r="IB172" s="339"/>
      <c r="IC172" s="339"/>
      <c r="ID172" s="339"/>
      <c r="IE172" s="339"/>
      <c r="IF172" s="339"/>
      <c r="IG172" s="339"/>
      <c r="IH172" s="339"/>
      <c r="II172" s="339"/>
      <c r="IJ172" s="339"/>
      <c r="IK172" s="339"/>
      <c r="IL172" s="339"/>
      <c r="IM172" s="339"/>
      <c r="IN172" s="339"/>
      <c r="IO172" s="339"/>
      <c r="IP172" s="339"/>
      <c r="IQ172" s="339"/>
      <c r="IR172" s="339"/>
      <c r="IS172" s="339"/>
      <c r="IT172" s="339"/>
      <c r="IU172" s="339"/>
      <c r="IV172" s="339"/>
    </row>
    <row r="173" customFormat="false" ht="63" hidden="false" customHeight="false" outlineLevel="0" collapsed="false">
      <c r="A173" s="335"/>
      <c r="B173" s="381" t="s">
        <v>609</v>
      </c>
      <c r="C173" s="330" t="s">
        <v>309</v>
      </c>
      <c r="D173" s="331" t="s">
        <v>752</v>
      </c>
      <c r="E173" s="331" t="s">
        <v>280</v>
      </c>
      <c r="F173" s="332" t="s">
        <v>759</v>
      </c>
      <c r="G173" s="333" t="n">
        <v>410</v>
      </c>
      <c r="H173" s="383" t="n">
        <f aca="false">K173</f>
        <v>252295.34</v>
      </c>
      <c r="I173" s="383" t="n">
        <f aca="false">L173</f>
        <v>252295.34</v>
      </c>
      <c r="J173" s="337" t="n">
        <f aca="false">I173/H173*100</f>
        <v>100</v>
      </c>
      <c r="K173" s="383" t="n">
        <v>252295.34</v>
      </c>
      <c r="L173" s="383" t="n">
        <v>252295.34</v>
      </c>
      <c r="M173" s="337" t="n">
        <f aca="false">L173/K173*100</f>
        <v>100</v>
      </c>
      <c r="N173" s="338" t="n">
        <v>0</v>
      </c>
      <c r="O173" s="382" t="n">
        <v>0</v>
      </c>
      <c r="P173" s="338"/>
    </row>
    <row r="174" customFormat="false" ht="94.5" hidden="false" customHeight="false" outlineLevel="0" collapsed="false">
      <c r="A174" s="335"/>
      <c r="B174" s="381" t="s">
        <v>616</v>
      </c>
      <c r="C174" s="330" t="s">
        <v>309</v>
      </c>
      <c r="D174" s="331" t="s">
        <v>752</v>
      </c>
      <c r="E174" s="331" t="s">
        <v>280</v>
      </c>
      <c r="F174" s="332" t="s">
        <v>760</v>
      </c>
      <c r="G174" s="333"/>
      <c r="H174" s="337" t="n">
        <f aca="false">H175</f>
        <v>4793610.66</v>
      </c>
      <c r="I174" s="337" t="n">
        <f aca="false">I175</f>
        <v>4793610.66</v>
      </c>
      <c r="J174" s="337" t="n">
        <f aca="false">I174/H174*100</f>
        <v>100</v>
      </c>
      <c r="K174" s="337" t="n">
        <f aca="false">K175</f>
        <v>0</v>
      </c>
      <c r="L174" s="337" t="n">
        <f aca="false">L175</f>
        <v>0</v>
      </c>
      <c r="M174" s="337"/>
      <c r="N174" s="338" t="n">
        <f aca="false">N175</f>
        <v>4793610.66</v>
      </c>
      <c r="O174" s="338" t="n">
        <f aca="false">O175</f>
        <v>4793610.66</v>
      </c>
      <c r="P174" s="338" t="n">
        <f aca="false">O174/N174*100</f>
        <v>100</v>
      </c>
    </row>
    <row r="175" customFormat="false" ht="63" hidden="false" customHeight="false" outlineLevel="0" collapsed="false">
      <c r="A175" s="335"/>
      <c r="B175" s="346" t="s">
        <v>607</v>
      </c>
      <c r="C175" s="330" t="s">
        <v>309</v>
      </c>
      <c r="D175" s="331" t="s">
        <v>752</v>
      </c>
      <c r="E175" s="331" t="s">
        <v>280</v>
      </c>
      <c r="F175" s="332" t="s">
        <v>760</v>
      </c>
      <c r="G175" s="333" t="n">
        <v>400</v>
      </c>
      <c r="H175" s="337" t="n">
        <f aca="false">H176</f>
        <v>4793610.66</v>
      </c>
      <c r="I175" s="337" t="n">
        <f aca="false">I176</f>
        <v>4793610.66</v>
      </c>
      <c r="J175" s="337" t="n">
        <f aca="false">I175/H175*100</f>
        <v>100</v>
      </c>
      <c r="K175" s="337" t="n">
        <f aca="false">K176</f>
        <v>0</v>
      </c>
      <c r="L175" s="337" t="n">
        <f aca="false">L176</f>
        <v>0</v>
      </c>
      <c r="M175" s="337"/>
      <c r="N175" s="338" t="n">
        <f aca="false">N176</f>
        <v>4793610.66</v>
      </c>
      <c r="O175" s="338" t="n">
        <f aca="false">O176</f>
        <v>4793610.66</v>
      </c>
      <c r="P175" s="338" t="n">
        <f aca="false">O175/N175*100</f>
        <v>100</v>
      </c>
    </row>
    <row r="176" customFormat="false" ht="63" hidden="false" customHeight="false" outlineLevel="0" collapsed="false">
      <c r="A176" s="335"/>
      <c r="B176" s="381" t="s">
        <v>609</v>
      </c>
      <c r="C176" s="330" t="s">
        <v>309</v>
      </c>
      <c r="D176" s="331" t="s">
        <v>752</v>
      </c>
      <c r="E176" s="331" t="s">
        <v>280</v>
      </c>
      <c r="F176" s="332" t="s">
        <v>760</v>
      </c>
      <c r="G176" s="333" t="n">
        <v>410</v>
      </c>
      <c r="H176" s="337" t="n">
        <f aca="false">N176</f>
        <v>4793610.66</v>
      </c>
      <c r="I176" s="337" t="n">
        <f aca="false">O176</f>
        <v>4793610.66</v>
      </c>
      <c r="J176" s="337" t="n">
        <f aca="false">I176/H176*100</f>
        <v>100</v>
      </c>
      <c r="K176" s="337" t="n">
        <v>0</v>
      </c>
      <c r="L176" s="337" t="n">
        <v>0</v>
      </c>
      <c r="M176" s="337"/>
      <c r="N176" s="338" t="n">
        <v>4793610.66</v>
      </c>
      <c r="O176" s="338" t="n">
        <v>4793610.66</v>
      </c>
      <c r="P176" s="338" t="n">
        <f aca="false">O176/N176*100</f>
        <v>100</v>
      </c>
      <c r="R176" s="174"/>
    </row>
    <row r="177" customFormat="false" ht="47.25" hidden="false" customHeight="false" outlineLevel="0" collapsed="false">
      <c r="A177" s="335" t="s">
        <v>761</v>
      </c>
      <c r="B177" s="346" t="s">
        <v>762</v>
      </c>
      <c r="C177" s="330" t="s">
        <v>309</v>
      </c>
      <c r="D177" s="331" t="s">
        <v>752</v>
      </c>
      <c r="E177" s="331" t="s">
        <v>295</v>
      </c>
      <c r="F177" s="332" t="s">
        <v>672</v>
      </c>
      <c r="G177" s="333"/>
      <c r="H177" s="337" t="n">
        <f aca="false">H178</f>
        <v>92114.51</v>
      </c>
      <c r="I177" s="337" t="n">
        <f aca="false">I178</f>
        <v>92114.51</v>
      </c>
      <c r="J177" s="337" t="n">
        <f aca="false">J178</f>
        <v>100</v>
      </c>
      <c r="K177" s="337" t="n">
        <f aca="false">K178</f>
        <v>92114.51</v>
      </c>
      <c r="L177" s="337" t="n">
        <f aca="false">L178</f>
        <v>92114.51</v>
      </c>
      <c r="M177" s="337" t="n">
        <f aca="false">M178</f>
        <v>100</v>
      </c>
      <c r="N177" s="338" t="n">
        <v>0</v>
      </c>
      <c r="O177" s="338" t="n">
        <v>0</v>
      </c>
      <c r="P177" s="338"/>
    </row>
    <row r="178" customFormat="false" ht="110.25" hidden="false" customHeight="false" outlineLevel="0" collapsed="false">
      <c r="A178" s="335"/>
      <c r="B178" s="350" t="s">
        <v>498</v>
      </c>
      <c r="C178" s="330" t="s">
        <v>309</v>
      </c>
      <c r="D178" s="331" t="s">
        <v>752</v>
      </c>
      <c r="E178" s="331" t="s">
        <v>295</v>
      </c>
      <c r="F178" s="332" t="s">
        <v>737</v>
      </c>
      <c r="G178" s="333"/>
      <c r="H178" s="337" t="n">
        <f aca="false">H179</f>
        <v>92114.51</v>
      </c>
      <c r="I178" s="337" t="n">
        <f aca="false">I179</f>
        <v>92114.51</v>
      </c>
      <c r="J178" s="337" t="n">
        <f aca="false">J179</f>
        <v>100</v>
      </c>
      <c r="K178" s="337" t="n">
        <f aca="false">K179</f>
        <v>92114.51</v>
      </c>
      <c r="L178" s="337" t="n">
        <f aca="false">L179</f>
        <v>92114.51</v>
      </c>
      <c r="M178" s="337" t="n">
        <f aca="false">M179</f>
        <v>100</v>
      </c>
      <c r="N178" s="338" t="n">
        <v>0</v>
      </c>
      <c r="O178" s="338" t="n">
        <v>0</v>
      </c>
      <c r="P178" s="338"/>
    </row>
    <row r="179" customFormat="false" ht="28.5" hidden="false" customHeight="true" outlineLevel="0" collapsed="false">
      <c r="A179" s="335"/>
      <c r="B179" s="339" t="s">
        <v>500</v>
      </c>
      <c r="C179" s="330" t="s">
        <v>309</v>
      </c>
      <c r="D179" s="331" t="s">
        <v>752</v>
      </c>
      <c r="E179" s="331" t="s">
        <v>295</v>
      </c>
      <c r="F179" s="332" t="s">
        <v>737</v>
      </c>
      <c r="G179" s="333" t="n">
        <v>500</v>
      </c>
      <c r="H179" s="337" t="n">
        <f aca="false">H180</f>
        <v>92114.51</v>
      </c>
      <c r="I179" s="337" t="n">
        <f aca="false">I180</f>
        <v>92114.51</v>
      </c>
      <c r="J179" s="337" t="n">
        <f aca="false">I179/H179*100</f>
        <v>100</v>
      </c>
      <c r="K179" s="337" t="n">
        <f aca="false">K180</f>
        <v>92114.51</v>
      </c>
      <c r="L179" s="337" t="n">
        <f aca="false">L180</f>
        <v>92114.51</v>
      </c>
      <c r="M179" s="337" t="n">
        <f aca="false">L179/K179*100</f>
        <v>100</v>
      </c>
      <c r="N179" s="338" t="n">
        <v>0</v>
      </c>
      <c r="O179" s="338" t="n">
        <v>0</v>
      </c>
      <c r="P179" s="338"/>
    </row>
    <row r="180" customFormat="false" ht="26.25" hidden="false" customHeight="true" outlineLevel="0" collapsed="false">
      <c r="A180" s="335"/>
      <c r="B180" s="350" t="s">
        <v>411</v>
      </c>
      <c r="C180" s="330" t="s">
        <v>309</v>
      </c>
      <c r="D180" s="331" t="s">
        <v>752</v>
      </c>
      <c r="E180" s="331" t="s">
        <v>295</v>
      </c>
      <c r="F180" s="332" t="s">
        <v>737</v>
      </c>
      <c r="G180" s="333" t="n">
        <v>540</v>
      </c>
      <c r="H180" s="337" t="n">
        <f aca="false">K180</f>
        <v>92114.51</v>
      </c>
      <c r="I180" s="337" t="n">
        <f aca="false">L180</f>
        <v>92114.51</v>
      </c>
      <c r="J180" s="337" t="n">
        <f aca="false">I180/H180*100</f>
        <v>100</v>
      </c>
      <c r="K180" s="337" t="n">
        <v>92114.51</v>
      </c>
      <c r="L180" s="337" t="n">
        <v>92114.51</v>
      </c>
      <c r="M180" s="337" t="n">
        <f aca="false">L180/K180*100</f>
        <v>100</v>
      </c>
      <c r="N180" s="338" t="n">
        <v>0</v>
      </c>
      <c r="O180" s="338" t="n">
        <v>0</v>
      </c>
      <c r="P180" s="338"/>
    </row>
    <row r="181" customFormat="false" ht="104.25" hidden="false" customHeight="true" outlineLevel="0" collapsed="false">
      <c r="A181" s="335"/>
      <c r="B181" s="387" t="s">
        <v>578</v>
      </c>
      <c r="C181" s="388" t="s">
        <v>309</v>
      </c>
      <c r="D181" s="389" t="s">
        <v>763</v>
      </c>
      <c r="E181" s="389" t="s">
        <v>278</v>
      </c>
      <c r="F181" s="390" t="s">
        <v>672</v>
      </c>
      <c r="G181" s="391"/>
      <c r="H181" s="392" t="n">
        <f aca="false">H182+H195</f>
        <v>12909582.54</v>
      </c>
      <c r="I181" s="392" t="n">
        <f aca="false">I182+I195</f>
        <v>12909582.54</v>
      </c>
      <c r="J181" s="327" t="n">
        <f aca="false">I181/H181*100</f>
        <v>100</v>
      </c>
      <c r="K181" s="393" t="n">
        <f aca="false">K182+K195</f>
        <v>1179521.89</v>
      </c>
      <c r="L181" s="393" t="n">
        <f aca="false">L182+L195</f>
        <v>1179521.89</v>
      </c>
      <c r="M181" s="327" t="n">
        <f aca="false">L181/K181*100</f>
        <v>100</v>
      </c>
      <c r="N181" s="334" t="n">
        <f aca="false">N182+N195</f>
        <v>11743030.74</v>
      </c>
      <c r="O181" s="334" t="n">
        <f aca="false">O182+O195</f>
        <v>11743030.74</v>
      </c>
      <c r="P181" s="334" t="n">
        <f aca="false">O181/N181*100</f>
        <v>100</v>
      </c>
    </row>
    <row r="182" customFormat="false" ht="99" hidden="false" customHeight="true" outlineLevel="0" collapsed="false">
      <c r="A182" s="335"/>
      <c r="B182" s="394" t="s">
        <v>580</v>
      </c>
      <c r="C182" s="343" t="s">
        <v>309</v>
      </c>
      <c r="D182" s="344" t="s">
        <v>763</v>
      </c>
      <c r="E182" s="344" t="s">
        <v>280</v>
      </c>
      <c r="F182" s="345" t="s">
        <v>672</v>
      </c>
      <c r="G182" s="395"/>
      <c r="H182" s="347" t="n">
        <f aca="false">H183+H186</f>
        <v>8273719</v>
      </c>
      <c r="I182" s="347" t="n">
        <f aca="false">I183+I186</f>
        <v>8273719</v>
      </c>
      <c r="J182" s="337" t="n">
        <f aca="false">I182/H182*100</f>
        <v>100</v>
      </c>
      <c r="K182" s="342" t="n">
        <f aca="false">K183+K186+K189</f>
        <v>458002.1</v>
      </c>
      <c r="L182" s="342" t="n">
        <f aca="false">L183+L186+L189</f>
        <v>458002.1</v>
      </c>
      <c r="M182" s="337" t="n">
        <f aca="false">L182/K182*100</f>
        <v>100</v>
      </c>
      <c r="N182" s="338" t="n">
        <f aca="false">N183+N186+N192</f>
        <v>7828686.99</v>
      </c>
      <c r="O182" s="338" t="n">
        <f aca="false">O183+O186+O192</f>
        <v>7828686.99</v>
      </c>
      <c r="P182" s="338" t="n">
        <f aca="false">O182/N182*100</f>
        <v>100</v>
      </c>
    </row>
    <row r="183" customFormat="false" ht="39" hidden="false" customHeight="true" outlineLevel="0" collapsed="false">
      <c r="A183" s="335"/>
      <c r="B183" s="353" t="s">
        <v>583</v>
      </c>
      <c r="C183" s="343" t="s">
        <v>309</v>
      </c>
      <c r="D183" s="344" t="s">
        <v>763</v>
      </c>
      <c r="E183" s="344" t="s">
        <v>280</v>
      </c>
      <c r="F183" s="345" t="s">
        <v>764</v>
      </c>
      <c r="G183" s="395"/>
      <c r="H183" s="347" t="n">
        <f aca="false">H184</f>
        <v>457483.29</v>
      </c>
      <c r="I183" s="347" t="n">
        <f aca="false">I184</f>
        <v>457483.29</v>
      </c>
      <c r="J183" s="337" t="n">
        <f aca="false">I183/H183*100</f>
        <v>100</v>
      </c>
      <c r="K183" s="342" t="n">
        <f aca="false">K184</f>
        <v>457483.29</v>
      </c>
      <c r="L183" s="342" t="n">
        <f aca="false">L184</f>
        <v>457483.29</v>
      </c>
      <c r="M183" s="337" t="n">
        <f aca="false">L183/K183*100</f>
        <v>100</v>
      </c>
      <c r="N183" s="338" t="n">
        <f aca="false">N184</f>
        <v>0</v>
      </c>
      <c r="O183" s="338" t="n">
        <f aca="false">O184</f>
        <v>0</v>
      </c>
      <c r="P183" s="338"/>
    </row>
    <row r="184" customFormat="false" ht="48" hidden="false" customHeight="true" outlineLevel="0" collapsed="false">
      <c r="A184" s="335"/>
      <c r="B184" s="339" t="s">
        <v>492</v>
      </c>
      <c r="C184" s="343" t="s">
        <v>309</v>
      </c>
      <c r="D184" s="344" t="s">
        <v>763</v>
      </c>
      <c r="E184" s="344" t="s">
        <v>280</v>
      </c>
      <c r="F184" s="345" t="s">
        <v>764</v>
      </c>
      <c r="G184" s="395" t="n">
        <v>200</v>
      </c>
      <c r="H184" s="347" t="n">
        <f aca="false">H185</f>
        <v>457483.29</v>
      </c>
      <c r="I184" s="347" t="n">
        <f aca="false">I185</f>
        <v>457483.29</v>
      </c>
      <c r="J184" s="337" t="n">
        <f aca="false">I184/H184*100</f>
        <v>100</v>
      </c>
      <c r="K184" s="342" t="n">
        <f aca="false">K185</f>
        <v>457483.29</v>
      </c>
      <c r="L184" s="342" t="n">
        <f aca="false">L185</f>
        <v>457483.29</v>
      </c>
      <c r="M184" s="337" t="n">
        <f aca="false">L184/K184*100</f>
        <v>100</v>
      </c>
      <c r="N184" s="338" t="n">
        <f aca="false">N185</f>
        <v>0</v>
      </c>
      <c r="O184" s="338" t="n">
        <f aca="false">O185</f>
        <v>0</v>
      </c>
      <c r="P184" s="338"/>
    </row>
    <row r="185" customFormat="false" ht="66" hidden="false" customHeight="true" outlineLevel="0" collapsed="false">
      <c r="A185" s="335"/>
      <c r="B185" s="339" t="s">
        <v>524</v>
      </c>
      <c r="C185" s="343" t="s">
        <v>309</v>
      </c>
      <c r="D185" s="344" t="s">
        <v>763</v>
      </c>
      <c r="E185" s="344" t="s">
        <v>280</v>
      </c>
      <c r="F185" s="345" t="s">
        <v>764</v>
      </c>
      <c r="G185" s="395" t="n">
        <v>240</v>
      </c>
      <c r="H185" s="347" t="n">
        <f aca="false">K185</f>
        <v>457483.29</v>
      </c>
      <c r="I185" s="347" t="n">
        <f aca="false">L185</f>
        <v>457483.29</v>
      </c>
      <c r="J185" s="337" t="n">
        <f aca="false">I185/H185*100</f>
        <v>100</v>
      </c>
      <c r="K185" s="342" t="n">
        <v>457483.29</v>
      </c>
      <c r="L185" s="337" t="n">
        <v>457483.29</v>
      </c>
      <c r="M185" s="337" t="n">
        <f aca="false">L185/K185*100</f>
        <v>100</v>
      </c>
      <c r="N185" s="338" t="n">
        <v>0</v>
      </c>
      <c r="O185" s="338" t="n">
        <v>0</v>
      </c>
      <c r="P185" s="338"/>
    </row>
    <row r="186" customFormat="false" ht="98.25" hidden="false" customHeight="true" outlineLevel="0" collapsed="false">
      <c r="A186" s="335"/>
      <c r="B186" s="353" t="s">
        <v>583</v>
      </c>
      <c r="C186" s="343" t="s">
        <v>309</v>
      </c>
      <c r="D186" s="344" t="s">
        <v>763</v>
      </c>
      <c r="E186" s="344" t="s">
        <v>280</v>
      </c>
      <c r="F186" s="345" t="s">
        <v>765</v>
      </c>
      <c r="G186" s="395"/>
      <c r="H186" s="347" t="n">
        <f aca="false">H187</f>
        <v>7816235.71</v>
      </c>
      <c r="I186" s="347" t="n">
        <f aca="false">I187</f>
        <v>7816235.71</v>
      </c>
      <c r="J186" s="337" t="n">
        <f aca="false">I186/H186*100</f>
        <v>100</v>
      </c>
      <c r="K186" s="342" t="n">
        <f aca="false">K187</f>
        <v>0</v>
      </c>
      <c r="L186" s="342" t="n">
        <f aca="false">L187</f>
        <v>0</v>
      </c>
      <c r="M186" s="337"/>
      <c r="N186" s="338" t="n">
        <f aca="false">N187</f>
        <v>7816235.71</v>
      </c>
      <c r="O186" s="338" t="n">
        <f aca="false">O187</f>
        <v>7816235.71</v>
      </c>
      <c r="P186" s="338" t="n">
        <f aca="false">O186/N186*100</f>
        <v>100</v>
      </c>
    </row>
    <row r="187" customFormat="false" ht="53.25" hidden="false" customHeight="true" outlineLevel="0" collapsed="false">
      <c r="A187" s="335"/>
      <c r="B187" s="339" t="s">
        <v>492</v>
      </c>
      <c r="C187" s="343" t="s">
        <v>309</v>
      </c>
      <c r="D187" s="344" t="s">
        <v>763</v>
      </c>
      <c r="E187" s="344" t="s">
        <v>280</v>
      </c>
      <c r="F187" s="345" t="s">
        <v>765</v>
      </c>
      <c r="G187" s="395" t="n">
        <v>200</v>
      </c>
      <c r="H187" s="347" t="n">
        <f aca="false">H188</f>
        <v>7816235.71</v>
      </c>
      <c r="I187" s="347" t="n">
        <f aca="false">I188</f>
        <v>7816235.71</v>
      </c>
      <c r="J187" s="337" t="n">
        <f aca="false">I187/H187*100</f>
        <v>100</v>
      </c>
      <c r="K187" s="342" t="n">
        <f aca="false">K188</f>
        <v>0</v>
      </c>
      <c r="L187" s="342" t="n">
        <f aca="false">L188</f>
        <v>0</v>
      </c>
      <c r="M187" s="337"/>
      <c r="N187" s="338" t="n">
        <f aca="false">N188</f>
        <v>7816235.71</v>
      </c>
      <c r="O187" s="338" t="n">
        <f aca="false">O188</f>
        <v>7816235.71</v>
      </c>
      <c r="P187" s="338" t="n">
        <f aca="false">O187/N187*100</f>
        <v>100</v>
      </c>
    </row>
    <row r="188" customFormat="false" ht="65.25" hidden="false" customHeight="true" outlineLevel="0" collapsed="false">
      <c r="A188" s="335"/>
      <c r="B188" s="339" t="s">
        <v>524</v>
      </c>
      <c r="C188" s="343" t="s">
        <v>309</v>
      </c>
      <c r="D188" s="344" t="s">
        <v>763</v>
      </c>
      <c r="E188" s="344" t="s">
        <v>280</v>
      </c>
      <c r="F188" s="345" t="s">
        <v>765</v>
      </c>
      <c r="G188" s="395" t="n">
        <v>240</v>
      </c>
      <c r="H188" s="347" t="n">
        <f aca="false">N188</f>
        <v>7816235.71</v>
      </c>
      <c r="I188" s="347" t="n">
        <f aca="false">O188</f>
        <v>7816235.71</v>
      </c>
      <c r="J188" s="337" t="n">
        <f aca="false">I188/H188*100</f>
        <v>100</v>
      </c>
      <c r="K188" s="342" t="n">
        <v>0</v>
      </c>
      <c r="L188" s="337" t="n">
        <v>0</v>
      </c>
      <c r="M188" s="337"/>
      <c r="N188" s="338" t="n">
        <v>7816235.71</v>
      </c>
      <c r="O188" s="338" t="n">
        <v>7816235.71</v>
      </c>
      <c r="P188" s="338" t="n">
        <f aca="false">O188/N188*100</f>
        <v>100</v>
      </c>
    </row>
    <row r="189" customFormat="false" ht="65.25" hidden="false" customHeight="true" outlineLevel="0" collapsed="false">
      <c r="A189" s="335"/>
      <c r="B189" s="396" t="s">
        <v>629</v>
      </c>
      <c r="C189" s="343" t="s">
        <v>309</v>
      </c>
      <c r="D189" s="344" t="s">
        <v>763</v>
      </c>
      <c r="E189" s="344" t="s">
        <v>280</v>
      </c>
      <c r="F189" s="345" t="s">
        <v>766</v>
      </c>
      <c r="G189" s="395"/>
      <c r="H189" s="347" t="n">
        <f aca="false">H190</f>
        <v>518.81</v>
      </c>
      <c r="I189" s="347" t="n">
        <f aca="false">I190</f>
        <v>518.81</v>
      </c>
      <c r="J189" s="337" t="n">
        <f aca="false">I189/H189*100</f>
        <v>100</v>
      </c>
      <c r="K189" s="342" t="n">
        <f aca="false">K190</f>
        <v>518.81</v>
      </c>
      <c r="L189" s="342" t="n">
        <f aca="false">L190</f>
        <v>518.81</v>
      </c>
      <c r="M189" s="337" t="n">
        <f aca="false">L189/K189*100</f>
        <v>100</v>
      </c>
      <c r="N189" s="338" t="n">
        <v>0</v>
      </c>
      <c r="O189" s="338" t="n">
        <v>0</v>
      </c>
      <c r="P189" s="338"/>
    </row>
    <row r="190" customFormat="false" ht="65.25" hidden="false" customHeight="true" outlineLevel="0" collapsed="false">
      <c r="A190" s="335"/>
      <c r="B190" s="339" t="s">
        <v>492</v>
      </c>
      <c r="C190" s="343" t="s">
        <v>309</v>
      </c>
      <c r="D190" s="344" t="s">
        <v>763</v>
      </c>
      <c r="E190" s="344" t="s">
        <v>280</v>
      </c>
      <c r="F190" s="345" t="s">
        <v>766</v>
      </c>
      <c r="G190" s="395" t="n">
        <v>200</v>
      </c>
      <c r="H190" s="347" t="n">
        <f aca="false">H191</f>
        <v>518.81</v>
      </c>
      <c r="I190" s="347" t="n">
        <f aca="false">I191</f>
        <v>518.81</v>
      </c>
      <c r="J190" s="337" t="n">
        <f aca="false">I190/H190*100</f>
        <v>100</v>
      </c>
      <c r="K190" s="342" t="n">
        <f aca="false">K191</f>
        <v>518.81</v>
      </c>
      <c r="L190" s="342" t="n">
        <f aca="false">L191</f>
        <v>518.81</v>
      </c>
      <c r="M190" s="337" t="n">
        <f aca="false">L190/K190*100</f>
        <v>100</v>
      </c>
      <c r="N190" s="338" t="n">
        <v>0</v>
      </c>
      <c r="O190" s="338" t="n">
        <v>0</v>
      </c>
      <c r="P190" s="338"/>
    </row>
    <row r="191" customFormat="false" ht="65.25" hidden="false" customHeight="true" outlineLevel="0" collapsed="false">
      <c r="A191" s="335"/>
      <c r="B191" s="339" t="s">
        <v>524</v>
      </c>
      <c r="C191" s="343" t="s">
        <v>309</v>
      </c>
      <c r="D191" s="344" t="s">
        <v>763</v>
      </c>
      <c r="E191" s="344" t="s">
        <v>280</v>
      </c>
      <c r="F191" s="345" t="s">
        <v>766</v>
      </c>
      <c r="G191" s="395" t="n">
        <v>240</v>
      </c>
      <c r="H191" s="347" t="n">
        <f aca="false">K191</f>
        <v>518.81</v>
      </c>
      <c r="I191" s="347" t="n">
        <f aca="false">L191</f>
        <v>518.81</v>
      </c>
      <c r="J191" s="337" t="n">
        <f aca="false">I191/H191*100</f>
        <v>100</v>
      </c>
      <c r="K191" s="342" t="n">
        <v>518.81</v>
      </c>
      <c r="L191" s="337" t="n">
        <v>518.81</v>
      </c>
      <c r="M191" s="337" t="n">
        <f aca="false">L191/K191*100</f>
        <v>100</v>
      </c>
      <c r="N191" s="338" t="n">
        <v>0</v>
      </c>
      <c r="O191" s="338" t="n">
        <v>0</v>
      </c>
      <c r="P191" s="338"/>
    </row>
    <row r="192" customFormat="false" ht="65.25" hidden="false" customHeight="true" outlineLevel="0" collapsed="false">
      <c r="A192" s="335"/>
      <c r="B192" s="396" t="s">
        <v>629</v>
      </c>
      <c r="C192" s="343" t="s">
        <v>309</v>
      </c>
      <c r="D192" s="344" t="s">
        <v>763</v>
      </c>
      <c r="E192" s="344" t="s">
        <v>280</v>
      </c>
      <c r="F192" s="345" t="s">
        <v>767</v>
      </c>
      <c r="G192" s="395"/>
      <c r="H192" s="347" t="n">
        <f aca="false">H193</f>
        <v>12451.28</v>
      </c>
      <c r="I192" s="347" t="n">
        <f aca="false">I193</f>
        <v>12451.28</v>
      </c>
      <c r="J192" s="337" t="n">
        <f aca="false">I192/H192*100</f>
        <v>100</v>
      </c>
      <c r="K192" s="342" t="n">
        <v>0</v>
      </c>
      <c r="L192" s="337" t="n">
        <v>0</v>
      </c>
      <c r="M192" s="337"/>
      <c r="N192" s="338" t="n">
        <f aca="false">N193</f>
        <v>12451.28</v>
      </c>
      <c r="O192" s="338" t="n">
        <f aca="false">O193</f>
        <v>12451.28</v>
      </c>
      <c r="P192" s="338" t="n">
        <f aca="false">O192/N192*100</f>
        <v>100</v>
      </c>
    </row>
    <row r="193" customFormat="false" ht="65.25" hidden="false" customHeight="true" outlineLevel="0" collapsed="false">
      <c r="A193" s="335"/>
      <c r="B193" s="339" t="s">
        <v>492</v>
      </c>
      <c r="C193" s="343" t="s">
        <v>309</v>
      </c>
      <c r="D193" s="344" t="s">
        <v>763</v>
      </c>
      <c r="E193" s="344" t="s">
        <v>280</v>
      </c>
      <c r="F193" s="345" t="s">
        <v>767</v>
      </c>
      <c r="G193" s="395" t="n">
        <v>200</v>
      </c>
      <c r="H193" s="347" t="n">
        <f aca="false">H194</f>
        <v>12451.28</v>
      </c>
      <c r="I193" s="347" t="n">
        <f aca="false">I194</f>
        <v>12451.28</v>
      </c>
      <c r="J193" s="337" t="n">
        <f aca="false">I193/H193*100</f>
        <v>100</v>
      </c>
      <c r="K193" s="342" t="n">
        <v>0</v>
      </c>
      <c r="L193" s="337" t="n">
        <v>0</v>
      </c>
      <c r="M193" s="337"/>
      <c r="N193" s="338" t="n">
        <f aca="false">N194</f>
        <v>12451.28</v>
      </c>
      <c r="O193" s="338" t="n">
        <f aca="false">O194</f>
        <v>12451.28</v>
      </c>
      <c r="P193" s="338" t="n">
        <f aca="false">O193/N193*100</f>
        <v>100</v>
      </c>
    </row>
    <row r="194" customFormat="false" ht="65.25" hidden="false" customHeight="true" outlineLevel="0" collapsed="false">
      <c r="A194" s="335"/>
      <c r="B194" s="339" t="s">
        <v>524</v>
      </c>
      <c r="C194" s="343" t="s">
        <v>309</v>
      </c>
      <c r="D194" s="344" t="s">
        <v>763</v>
      </c>
      <c r="E194" s="344" t="s">
        <v>280</v>
      </c>
      <c r="F194" s="345" t="s">
        <v>767</v>
      </c>
      <c r="G194" s="395" t="n">
        <v>240</v>
      </c>
      <c r="H194" s="347" t="n">
        <f aca="false">N194</f>
        <v>12451.28</v>
      </c>
      <c r="I194" s="347" t="n">
        <f aca="false">O194</f>
        <v>12451.28</v>
      </c>
      <c r="J194" s="337" t="n">
        <f aca="false">I194/H194*100</f>
        <v>100</v>
      </c>
      <c r="K194" s="342" t="n">
        <v>0</v>
      </c>
      <c r="L194" s="337" t="n">
        <v>0</v>
      </c>
      <c r="M194" s="337"/>
      <c r="N194" s="338" t="n">
        <v>12451.28</v>
      </c>
      <c r="O194" s="338" t="n">
        <v>12451.28</v>
      </c>
      <c r="P194" s="338" t="n">
        <f aca="false">O194/N194*100</f>
        <v>100</v>
      </c>
    </row>
    <row r="195" customFormat="false" ht="97.5" hidden="false" customHeight="true" outlineLevel="0" collapsed="false">
      <c r="A195" s="335"/>
      <c r="B195" s="339" t="s">
        <v>586</v>
      </c>
      <c r="C195" s="343" t="s">
        <v>309</v>
      </c>
      <c r="D195" s="344" t="s">
        <v>763</v>
      </c>
      <c r="E195" s="344" t="s">
        <v>281</v>
      </c>
      <c r="F195" s="345" t="s">
        <v>672</v>
      </c>
      <c r="G195" s="395"/>
      <c r="H195" s="347" t="n">
        <f aca="false">H196+H200</f>
        <v>4635863.54</v>
      </c>
      <c r="I195" s="347" t="n">
        <f aca="false">I196+I200</f>
        <v>4635863.54</v>
      </c>
      <c r="J195" s="337" t="n">
        <f aca="false">I195/H195*100</f>
        <v>100</v>
      </c>
      <c r="K195" s="342" t="n">
        <f aca="false">K196+K199</f>
        <v>721519.79</v>
      </c>
      <c r="L195" s="342" t="n">
        <f aca="false">L196+L199</f>
        <v>721519.79</v>
      </c>
      <c r="M195" s="337" t="n">
        <f aca="false">L195/K195*100</f>
        <v>100</v>
      </c>
      <c r="N195" s="338" t="n">
        <f aca="false">N196+N199</f>
        <v>3914343.75</v>
      </c>
      <c r="O195" s="338" t="n">
        <f aca="false">O196+O199</f>
        <v>3914343.75</v>
      </c>
      <c r="P195" s="338" t="n">
        <f aca="false">O195/N195*100</f>
        <v>100</v>
      </c>
    </row>
    <row r="196" customFormat="false" ht="114" hidden="false" customHeight="true" outlineLevel="0" collapsed="false">
      <c r="A196" s="335"/>
      <c r="B196" s="339" t="s">
        <v>588</v>
      </c>
      <c r="C196" s="343" t="s">
        <v>309</v>
      </c>
      <c r="D196" s="344" t="s">
        <v>318</v>
      </c>
      <c r="E196" s="344" t="s">
        <v>281</v>
      </c>
      <c r="F196" s="345" t="s">
        <v>768</v>
      </c>
      <c r="G196" s="395"/>
      <c r="H196" s="347" t="n">
        <f aca="false">H197</f>
        <v>721519.79</v>
      </c>
      <c r="I196" s="347" t="n">
        <f aca="false">I197</f>
        <v>721519.79</v>
      </c>
      <c r="J196" s="337" t="n">
        <f aca="false">I196/H196*100</f>
        <v>100</v>
      </c>
      <c r="K196" s="342" t="n">
        <f aca="false">K197</f>
        <v>721519.79</v>
      </c>
      <c r="L196" s="342" t="n">
        <f aca="false">L197</f>
        <v>721519.79</v>
      </c>
      <c r="M196" s="337" t="n">
        <f aca="false">L196/K196*100</f>
        <v>100</v>
      </c>
      <c r="N196" s="338" t="n">
        <f aca="false">N197</f>
        <v>0</v>
      </c>
      <c r="O196" s="338" t="n">
        <f aca="false">O197</f>
        <v>0</v>
      </c>
      <c r="P196" s="338"/>
    </row>
    <row r="197" customFormat="false" ht="51" hidden="false" customHeight="true" outlineLevel="0" collapsed="false">
      <c r="A197" s="335"/>
      <c r="B197" s="339" t="s">
        <v>492</v>
      </c>
      <c r="C197" s="343" t="s">
        <v>309</v>
      </c>
      <c r="D197" s="344" t="s">
        <v>318</v>
      </c>
      <c r="E197" s="344" t="s">
        <v>281</v>
      </c>
      <c r="F197" s="345" t="s">
        <v>768</v>
      </c>
      <c r="G197" s="395" t="n">
        <v>200</v>
      </c>
      <c r="H197" s="347" t="n">
        <f aca="false">H198</f>
        <v>721519.79</v>
      </c>
      <c r="I197" s="347" t="n">
        <f aca="false">I198</f>
        <v>721519.79</v>
      </c>
      <c r="J197" s="337" t="n">
        <f aca="false">I197/H197*100</f>
        <v>100</v>
      </c>
      <c r="K197" s="342" t="n">
        <f aca="false">K198</f>
        <v>721519.79</v>
      </c>
      <c r="L197" s="342" t="n">
        <f aca="false">L198</f>
        <v>721519.79</v>
      </c>
      <c r="M197" s="337" t="n">
        <f aca="false">L197/K197*100</f>
        <v>100</v>
      </c>
      <c r="N197" s="338" t="n">
        <f aca="false">N198</f>
        <v>0</v>
      </c>
      <c r="O197" s="338" t="n">
        <f aca="false">O198</f>
        <v>0</v>
      </c>
      <c r="P197" s="338"/>
    </row>
    <row r="198" customFormat="false" ht="38.25" hidden="false" customHeight="true" outlineLevel="0" collapsed="false">
      <c r="A198" s="335"/>
      <c r="B198" s="339" t="s">
        <v>524</v>
      </c>
      <c r="C198" s="343" t="s">
        <v>309</v>
      </c>
      <c r="D198" s="344" t="s">
        <v>318</v>
      </c>
      <c r="E198" s="344" t="s">
        <v>281</v>
      </c>
      <c r="F198" s="345" t="s">
        <v>768</v>
      </c>
      <c r="G198" s="395" t="n">
        <v>240</v>
      </c>
      <c r="H198" s="347" t="n">
        <f aca="false">K198</f>
        <v>721519.79</v>
      </c>
      <c r="I198" s="347" t="n">
        <f aca="false">L198</f>
        <v>721519.79</v>
      </c>
      <c r="J198" s="337" t="n">
        <f aca="false">I198/H198*100</f>
        <v>100</v>
      </c>
      <c r="K198" s="342" t="n">
        <v>721519.79</v>
      </c>
      <c r="L198" s="337" t="n">
        <v>721519.79</v>
      </c>
      <c r="M198" s="337" t="n">
        <f aca="false">L198/K198*100</f>
        <v>100</v>
      </c>
      <c r="N198" s="338" t="n">
        <v>0</v>
      </c>
      <c r="O198" s="338" t="n">
        <v>0</v>
      </c>
      <c r="P198" s="338"/>
    </row>
    <row r="199" customFormat="false" ht="120.75" hidden="false" customHeight="true" outlineLevel="0" collapsed="false">
      <c r="A199" s="335"/>
      <c r="B199" s="339" t="s">
        <v>588</v>
      </c>
      <c r="C199" s="343" t="s">
        <v>309</v>
      </c>
      <c r="D199" s="344" t="s">
        <v>318</v>
      </c>
      <c r="E199" s="344" t="s">
        <v>281</v>
      </c>
      <c r="F199" s="345" t="s">
        <v>769</v>
      </c>
      <c r="G199" s="395"/>
      <c r="H199" s="347" t="n">
        <f aca="false">H200</f>
        <v>3914343.75</v>
      </c>
      <c r="I199" s="347" t="n">
        <f aca="false">I200</f>
        <v>3914343.75</v>
      </c>
      <c r="J199" s="337" t="n">
        <f aca="false">I199/H199*100</f>
        <v>100</v>
      </c>
      <c r="K199" s="342" t="n">
        <f aca="false">K200</f>
        <v>0</v>
      </c>
      <c r="L199" s="342" t="n">
        <f aca="false">L200</f>
        <v>0</v>
      </c>
      <c r="M199" s="337"/>
      <c r="N199" s="338" t="n">
        <f aca="false">N200</f>
        <v>3914343.75</v>
      </c>
      <c r="O199" s="338" t="n">
        <f aca="false">O200</f>
        <v>3914343.75</v>
      </c>
      <c r="P199" s="338" t="n">
        <f aca="false">O199/N199*100</f>
        <v>100</v>
      </c>
    </row>
    <row r="200" customFormat="false" ht="51.75" hidden="false" customHeight="true" outlineLevel="0" collapsed="false">
      <c r="A200" s="335"/>
      <c r="B200" s="339" t="s">
        <v>492</v>
      </c>
      <c r="C200" s="343" t="s">
        <v>309</v>
      </c>
      <c r="D200" s="344" t="s">
        <v>318</v>
      </c>
      <c r="E200" s="344" t="s">
        <v>281</v>
      </c>
      <c r="F200" s="345" t="s">
        <v>769</v>
      </c>
      <c r="G200" s="395" t="n">
        <v>200</v>
      </c>
      <c r="H200" s="347" t="n">
        <f aca="false">H201</f>
        <v>3914343.75</v>
      </c>
      <c r="I200" s="347" t="n">
        <f aca="false">I201</f>
        <v>3914343.75</v>
      </c>
      <c r="J200" s="337" t="n">
        <f aca="false">I200/H200*100</f>
        <v>100</v>
      </c>
      <c r="K200" s="342" t="n">
        <f aca="false">K201</f>
        <v>0</v>
      </c>
      <c r="L200" s="342" t="n">
        <f aca="false">L201</f>
        <v>0</v>
      </c>
      <c r="M200" s="337"/>
      <c r="N200" s="338" t="n">
        <f aca="false">N201</f>
        <v>3914343.75</v>
      </c>
      <c r="O200" s="338" t="n">
        <f aca="false">O201</f>
        <v>3914343.75</v>
      </c>
      <c r="P200" s="338" t="n">
        <f aca="false">O200/N200*100</f>
        <v>100</v>
      </c>
    </row>
    <row r="201" customFormat="false" ht="69.75" hidden="false" customHeight="true" outlineLevel="0" collapsed="false">
      <c r="A201" s="335"/>
      <c r="B201" s="339" t="s">
        <v>524</v>
      </c>
      <c r="C201" s="343" t="s">
        <v>309</v>
      </c>
      <c r="D201" s="344" t="s">
        <v>318</v>
      </c>
      <c r="E201" s="344" t="s">
        <v>281</v>
      </c>
      <c r="F201" s="345" t="s">
        <v>769</v>
      </c>
      <c r="G201" s="395" t="n">
        <v>240</v>
      </c>
      <c r="H201" s="347" t="n">
        <f aca="false">N201</f>
        <v>3914343.75</v>
      </c>
      <c r="I201" s="347" t="n">
        <f aca="false">O201</f>
        <v>3914343.75</v>
      </c>
      <c r="J201" s="337" t="n">
        <f aca="false">I201/H201*100</f>
        <v>100</v>
      </c>
      <c r="K201" s="342" t="n">
        <v>0</v>
      </c>
      <c r="L201" s="337" t="n">
        <v>0</v>
      </c>
      <c r="M201" s="337"/>
      <c r="N201" s="338" t="n">
        <v>3914343.75</v>
      </c>
      <c r="O201" s="338" t="n">
        <v>3914343.75</v>
      </c>
      <c r="P201" s="338" t="n">
        <f aca="false">O201/N201*100</f>
        <v>100</v>
      </c>
    </row>
    <row r="202" customFormat="false" ht="27.75" hidden="false" customHeight="true" outlineLevel="0" collapsed="false">
      <c r="A202" s="397"/>
      <c r="B202" s="398" t="s">
        <v>476</v>
      </c>
      <c r="C202" s="399"/>
      <c r="D202" s="399"/>
      <c r="E202" s="399"/>
      <c r="F202" s="399"/>
      <c r="G202" s="400"/>
      <c r="H202" s="401" t="n">
        <f aca="false">K202+N202</f>
        <v>44634181.01</v>
      </c>
      <c r="I202" s="401" t="n">
        <f aca="false">L202+O202</f>
        <v>41901108.63</v>
      </c>
      <c r="J202" s="327" t="n">
        <f aca="false">I202/H202*100</f>
        <v>93.8767278391695</v>
      </c>
      <c r="K202" s="401" t="n">
        <f aca="false">K17</f>
        <v>27313681.61</v>
      </c>
      <c r="L202" s="401" t="n">
        <f aca="false">L17</f>
        <v>24580609.23</v>
      </c>
      <c r="M202" s="327" t="n">
        <f aca="false">L202/K202*100</f>
        <v>89.9937605665017</v>
      </c>
      <c r="N202" s="334" t="n">
        <f aca="false">N17</f>
        <v>17320499.4</v>
      </c>
      <c r="O202" s="334" t="n">
        <f aca="false">O17</f>
        <v>17320499.4</v>
      </c>
      <c r="P202" s="334" t="n">
        <f aca="false">O202/N202*100</f>
        <v>100</v>
      </c>
    </row>
  </sheetData>
  <mergeCells count="18">
    <mergeCell ref="O1:P1"/>
    <mergeCell ref="L2:P2"/>
    <mergeCell ref="L3:P3"/>
    <mergeCell ref="K4:P4"/>
    <mergeCell ref="K5:P5"/>
    <mergeCell ref="N6:O6"/>
    <mergeCell ref="A9:P9"/>
    <mergeCell ref="A10:P10"/>
    <mergeCell ref="A13:A15"/>
    <mergeCell ref="B13:B15"/>
    <mergeCell ref="C13:G14"/>
    <mergeCell ref="H13:J14"/>
    <mergeCell ref="K13:P13"/>
    <mergeCell ref="K14:M14"/>
    <mergeCell ref="N14:P14"/>
    <mergeCell ref="C15:F15"/>
    <mergeCell ref="C16:F16"/>
    <mergeCell ref="C202:F202"/>
  </mergeCells>
  <printOptions headings="false" gridLines="false" gridLinesSet="true" horizontalCentered="false" verticalCentered="false"/>
  <pageMargins left="0.511805555555556" right="0.315277777777778" top="0.35416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9.56"/>
    <col collapsed="false" customWidth="true" hidden="false" outlineLevel="0" max="3" min="3" style="0" width="5.99"/>
    <col collapsed="false" customWidth="true" hidden="false" outlineLevel="0" max="4" min="4" style="0" width="7.28"/>
    <col collapsed="false" customWidth="true" hidden="false" outlineLevel="0" max="5" min="5" style="0" width="13.14"/>
    <col collapsed="false" customWidth="true" hidden="false" outlineLevel="0" max="6" min="6" style="0" width="16.56"/>
    <col collapsed="false" customWidth="true" hidden="false" outlineLevel="0" max="9" min="8" style="0" width="13.14"/>
    <col collapsed="false" customWidth="true" hidden="false" outlineLevel="0" max="10" min="10" style="0" width="7.7"/>
    <col collapsed="false" customWidth="true" hidden="false" outlineLevel="0" max="12" min="11" style="0" width="13.14"/>
    <col collapsed="false" customWidth="true" hidden="false" outlineLevel="0" max="13" min="13" style="0" width="7.42"/>
  </cols>
  <sheetData>
    <row r="1" customFormat="false" ht="15" hidden="false" customHeight="true" outlineLevel="0" collapsed="false">
      <c r="A1" s="402"/>
      <c r="B1" s="402"/>
      <c r="C1" s="402"/>
      <c r="D1" s="402"/>
      <c r="E1" s="403"/>
      <c r="F1" s="403"/>
      <c r="G1" s="404"/>
      <c r="J1" s="2"/>
      <c r="K1" s="1"/>
      <c r="L1" s="3" t="s">
        <v>770</v>
      </c>
      <c r="M1" s="3"/>
    </row>
    <row r="2" customFormat="false" ht="15" hidden="false" customHeight="true" outlineLevel="0" collapsed="false">
      <c r="A2" s="402"/>
      <c r="B2" s="402"/>
      <c r="C2" s="402"/>
      <c r="D2" s="402"/>
      <c r="E2" s="403"/>
      <c r="F2" s="403"/>
      <c r="G2" s="404"/>
      <c r="I2" s="3" t="s">
        <v>258</v>
      </c>
      <c r="J2" s="3"/>
      <c r="K2" s="3"/>
      <c r="L2" s="3"/>
      <c r="M2" s="3"/>
    </row>
    <row r="3" customFormat="false" ht="15.75" hidden="false" customHeight="true" outlineLevel="0" collapsed="false">
      <c r="A3" s="402"/>
      <c r="B3" s="402"/>
      <c r="C3" s="402"/>
      <c r="D3" s="402"/>
      <c r="E3" s="403"/>
      <c r="F3" s="403"/>
      <c r="G3" s="403"/>
      <c r="I3" s="3" t="s">
        <v>2</v>
      </c>
      <c r="J3" s="3"/>
      <c r="K3" s="3"/>
      <c r="L3" s="3"/>
      <c r="M3" s="3"/>
    </row>
    <row r="4" customFormat="false" ht="15" hidden="false" customHeight="true" outlineLevel="0" collapsed="false">
      <c r="A4" s="402"/>
      <c r="B4" s="402"/>
      <c r="C4" s="402"/>
      <c r="D4" s="402"/>
      <c r="E4" s="403"/>
      <c r="F4" s="403"/>
      <c r="G4" s="404"/>
      <c r="H4" s="3" t="s">
        <v>3</v>
      </c>
      <c r="I4" s="3"/>
      <c r="J4" s="3"/>
      <c r="K4" s="3"/>
      <c r="L4" s="3"/>
      <c r="M4" s="3"/>
    </row>
    <row r="5" customFormat="false" ht="15" hidden="false" customHeight="true" outlineLevel="0" collapsed="false">
      <c r="A5" s="402"/>
      <c r="B5" s="402"/>
      <c r="C5" s="402"/>
      <c r="D5" s="402"/>
      <c r="E5" s="403"/>
      <c r="F5" s="403"/>
      <c r="G5" s="404"/>
      <c r="H5" s="3" t="s">
        <v>4</v>
      </c>
      <c r="I5" s="3"/>
      <c r="J5" s="3"/>
      <c r="K5" s="3"/>
      <c r="L5" s="3"/>
      <c r="M5" s="3"/>
    </row>
    <row r="6" customFormat="false" ht="15" hidden="false" customHeight="true" outlineLevel="0" collapsed="false">
      <c r="A6" s="402"/>
      <c r="B6" s="402"/>
      <c r="C6" s="402"/>
      <c r="D6" s="402"/>
      <c r="E6" s="403"/>
      <c r="F6" s="403"/>
      <c r="G6" s="404"/>
      <c r="J6" s="2"/>
      <c r="K6" s="3" t="s">
        <v>5</v>
      </c>
      <c r="L6" s="3"/>
    </row>
    <row r="7" customFormat="false" ht="15" hidden="false" customHeight="false" outlineLevel="0" collapsed="false">
      <c r="A7" s="402"/>
      <c r="B7" s="402"/>
      <c r="C7" s="402"/>
      <c r="D7" s="402"/>
      <c r="E7" s="405"/>
      <c r="F7" s="406"/>
      <c r="G7" s="404"/>
      <c r="H7" s="403"/>
      <c r="I7" s="403"/>
    </row>
    <row r="8" customFormat="false" ht="0.75" hidden="false" customHeight="true" outlineLevel="0" collapsed="false">
      <c r="A8" s="402"/>
      <c r="B8" s="402"/>
      <c r="C8" s="402"/>
      <c r="D8" s="402"/>
      <c r="E8" s="407"/>
      <c r="F8" s="407"/>
      <c r="G8" s="405"/>
      <c r="H8" s="403"/>
      <c r="I8" s="403"/>
    </row>
    <row r="9" customFormat="false" ht="15" hidden="true" customHeight="false" outlineLevel="0" collapsed="false">
      <c r="A9" s="402"/>
      <c r="B9" s="402"/>
      <c r="C9" s="402"/>
      <c r="D9" s="402"/>
      <c r="E9" s="403"/>
      <c r="F9" s="402"/>
      <c r="G9" s="402"/>
      <c r="H9" s="403"/>
      <c r="I9" s="403"/>
    </row>
    <row r="10" customFormat="false" ht="15" hidden="true" customHeight="false" outlineLevel="0" collapsed="false">
      <c r="A10" s="402"/>
      <c r="B10" s="402"/>
      <c r="C10" s="402"/>
      <c r="D10" s="402"/>
      <c r="E10" s="403"/>
      <c r="F10" s="403"/>
      <c r="G10" s="405"/>
      <c r="H10" s="403"/>
      <c r="I10" s="403"/>
    </row>
    <row r="11" customFormat="false" ht="15" hidden="true" customHeight="false" outlineLevel="0" collapsed="false">
      <c r="A11" s="402"/>
      <c r="B11" s="402"/>
      <c r="C11" s="402"/>
      <c r="D11" s="402"/>
      <c r="E11" s="408"/>
      <c r="F11" s="408"/>
      <c r="G11" s="405"/>
      <c r="H11" s="403"/>
      <c r="I11" s="403"/>
    </row>
    <row r="12" customFormat="false" ht="15" hidden="true" customHeight="true" outlineLevel="0" collapsed="false">
      <c r="A12" s="402"/>
      <c r="B12" s="402"/>
      <c r="C12" s="402"/>
      <c r="D12" s="402"/>
      <c r="E12" s="408"/>
      <c r="F12" s="408"/>
      <c r="G12" s="405"/>
      <c r="H12" s="403"/>
      <c r="I12" s="403"/>
    </row>
    <row r="13" customFormat="false" ht="15" hidden="true" customHeight="true" outlineLevel="0" collapsed="false">
      <c r="A13" s="402"/>
      <c r="B13" s="402"/>
      <c r="C13" s="402"/>
      <c r="D13" s="402"/>
      <c r="E13" s="408"/>
      <c r="F13" s="408"/>
      <c r="G13" s="405"/>
      <c r="H13" s="403"/>
      <c r="I13" s="403"/>
    </row>
    <row r="14" customFormat="false" ht="15" hidden="true" customHeight="true" outlineLevel="0" collapsed="false">
      <c r="A14" s="402"/>
      <c r="B14" s="402"/>
      <c r="C14" s="402"/>
      <c r="D14" s="402"/>
      <c r="E14" s="408"/>
      <c r="F14" s="408"/>
      <c r="G14" s="405"/>
      <c r="H14" s="403"/>
      <c r="I14" s="403"/>
    </row>
    <row r="15" customFormat="false" ht="15" hidden="true" customHeight="false" outlineLevel="0" collapsed="false">
      <c r="A15" s="402"/>
      <c r="B15" s="402"/>
      <c r="C15" s="402"/>
      <c r="D15" s="402"/>
      <c r="E15" s="403"/>
      <c r="F15" s="403"/>
      <c r="G15" s="405"/>
      <c r="H15" s="403"/>
      <c r="I15" s="403"/>
    </row>
    <row r="16" customFormat="false" ht="42" hidden="false" customHeight="true" outlineLevel="0" collapsed="false">
      <c r="A16" s="409" t="s">
        <v>771</v>
      </c>
      <c r="B16" s="409"/>
      <c r="C16" s="409"/>
      <c r="D16" s="409"/>
      <c r="E16" s="409"/>
      <c r="F16" s="409"/>
      <c r="G16" s="409"/>
      <c r="H16" s="409"/>
      <c r="I16" s="409"/>
      <c r="J16" s="409"/>
      <c r="K16" s="409"/>
      <c r="L16" s="409"/>
      <c r="M16" s="409"/>
    </row>
    <row r="17" customFormat="false" ht="0.75" hidden="false" customHeight="true" outlineLevel="0" collapsed="false">
      <c r="A17" s="410"/>
      <c r="B17" s="410"/>
      <c r="C17" s="410"/>
      <c r="D17" s="410"/>
      <c r="E17" s="410"/>
      <c r="F17" s="410"/>
      <c r="G17" s="410"/>
      <c r="H17" s="410"/>
      <c r="I17" s="410"/>
      <c r="J17" s="411"/>
      <c r="K17" s="411"/>
      <c r="L17" s="411"/>
      <c r="M17" s="411"/>
    </row>
    <row r="18" customFormat="false" ht="12.75" hidden="true" customHeight="false" outlineLevel="0" collapsed="false">
      <c r="A18" s="412"/>
      <c r="B18" s="413"/>
      <c r="C18" s="413"/>
      <c r="D18" s="413"/>
      <c r="E18" s="413"/>
      <c r="F18" s="414"/>
      <c r="G18" s="415"/>
      <c r="H18" s="407"/>
      <c r="I18" s="411"/>
      <c r="J18" s="411"/>
      <c r="K18" s="411"/>
      <c r="L18" s="411"/>
      <c r="M18" s="416" t="s">
        <v>7</v>
      </c>
    </row>
    <row r="19" customFormat="false" ht="48.75" hidden="false" customHeight="true" outlineLevel="0" collapsed="false">
      <c r="A19" s="417" t="s">
        <v>772</v>
      </c>
      <c r="B19" s="418" t="s">
        <v>430</v>
      </c>
      <c r="C19" s="418"/>
      <c r="D19" s="418"/>
      <c r="E19" s="417" t="s">
        <v>476</v>
      </c>
      <c r="F19" s="417"/>
      <c r="G19" s="417"/>
      <c r="H19" s="419" t="s">
        <v>477</v>
      </c>
      <c r="I19" s="419"/>
      <c r="J19" s="419"/>
      <c r="K19" s="419"/>
      <c r="L19" s="419"/>
      <c r="M19" s="419"/>
    </row>
    <row r="20" customFormat="false" ht="48" hidden="false" customHeight="true" outlineLevel="0" collapsed="false">
      <c r="A20" s="417"/>
      <c r="B20" s="417" t="s">
        <v>773</v>
      </c>
      <c r="C20" s="420" t="s">
        <v>433</v>
      </c>
      <c r="D20" s="418" t="s">
        <v>434</v>
      </c>
      <c r="E20" s="417"/>
      <c r="F20" s="417"/>
      <c r="G20" s="417"/>
      <c r="H20" s="189" t="s">
        <v>435</v>
      </c>
      <c r="I20" s="189"/>
      <c r="J20" s="189"/>
      <c r="K20" s="421" t="s">
        <v>436</v>
      </c>
      <c r="L20" s="421"/>
      <c r="M20" s="421"/>
    </row>
    <row r="21" customFormat="false" ht="90" hidden="false" customHeight="true" outlineLevel="0" collapsed="false">
      <c r="A21" s="417"/>
      <c r="B21" s="417"/>
      <c r="C21" s="420"/>
      <c r="D21" s="418"/>
      <c r="E21" s="422" t="s">
        <v>478</v>
      </c>
      <c r="F21" s="422" t="s">
        <v>479</v>
      </c>
      <c r="G21" s="423" t="s">
        <v>480</v>
      </c>
      <c r="H21" s="422" t="s">
        <v>478</v>
      </c>
      <c r="I21" s="422" t="s">
        <v>479</v>
      </c>
      <c r="J21" s="423" t="s">
        <v>480</v>
      </c>
      <c r="K21" s="422" t="s">
        <v>478</v>
      </c>
      <c r="L21" s="422" t="s">
        <v>479</v>
      </c>
      <c r="M21" s="423" t="s">
        <v>480</v>
      </c>
    </row>
    <row r="22" customFormat="false" ht="12.75" hidden="false" customHeight="false" outlineLevel="0" collapsed="false">
      <c r="A22" s="417" t="n">
        <v>1</v>
      </c>
      <c r="B22" s="417" t="n">
        <v>2</v>
      </c>
      <c r="C22" s="420" t="n">
        <v>3</v>
      </c>
      <c r="D22" s="418" t="n">
        <v>4</v>
      </c>
      <c r="E22" s="424" t="n">
        <v>5</v>
      </c>
      <c r="F22" s="425" t="n">
        <v>6</v>
      </c>
      <c r="G22" s="420" t="n">
        <v>7</v>
      </c>
      <c r="H22" s="420" t="n">
        <v>8</v>
      </c>
      <c r="I22" s="420" t="n">
        <v>9</v>
      </c>
      <c r="J22" s="420" t="n">
        <v>10</v>
      </c>
      <c r="K22" s="426"/>
      <c r="L22" s="426"/>
      <c r="M22" s="426"/>
    </row>
    <row r="23" customFormat="false" ht="111.75" hidden="false" customHeight="true" outlineLevel="0" collapsed="false">
      <c r="A23" s="427" t="s">
        <v>774</v>
      </c>
      <c r="B23" s="428" t="s">
        <v>440</v>
      </c>
      <c r="C23" s="429"/>
      <c r="D23" s="429"/>
      <c r="E23" s="430" t="n">
        <f aca="false">E24+E28</f>
        <v>7483821.87</v>
      </c>
      <c r="F23" s="430" t="n">
        <f aca="false">F24+F28</f>
        <v>7483821.54</v>
      </c>
      <c r="G23" s="430" t="n">
        <f aca="false">F23/E23*100</f>
        <v>99.9999955904883</v>
      </c>
      <c r="H23" s="430" t="n">
        <f aca="false">H24+H28</f>
        <v>2690211.21</v>
      </c>
      <c r="I23" s="430" t="n">
        <f aca="false">I24+I28</f>
        <v>2690211.21</v>
      </c>
      <c r="J23" s="430" t="n">
        <f aca="false">I23/H23*100</f>
        <v>100</v>
      </c>
      <c r="K23" s="430" t="n">
        <f aca="false">K24</f>
        <v>4793610.33</v>
      </c>
      <c r="L23" s="430" t="n">
        <f aca="false">L24</f>
        <v>4793610.33</v>
      </c>
      <c r="M23" s="430" t="n">
        <f aca="false">M24</f>
        <v>100</v>
      </c>
    </row>
    <row r="24" customFormat="false" ht="48" hidden="false" customHeight="true" outlineLevel="0" collapsed="false">
      <c r="A24" s="30" t="s">
        <v>455</v>
      </c>
      <c r="B24" s="431" t="n">
        <v>610</v>
      </c>
      <c r="C24" s="432" t="s">
        <v>305</v>
      </c>
      <c r="D24" s="432" t="s">
        <v>278</v>
      </c>
      <c r="E24" s="430" t="n">
        <f aca="false">E26+E27</f>
        <v>5112422.6</v>
      </c>
      <c r="F24" s="430" t="n">
        <f aca="false">F26+F27</f>
        <v>5112422.27</v>
      </c>
      <c r="G24" s="430" t="n">
        <f aca="false">F24/E24*100</f>
        <v>99.9999935451345</v>
      </c>
      <c r="H24" s="430" t="n">
        <f aca="false">H26+H27</f>
        <v>318811.94</v>
      </c>
      <c r="I24" s="430" t="n">
        <f aca="false">I26+I27</f>
        <v>318811.94</v>
      </c>
      <c r="J24" s="430" t="n">
        <f aca="false">I24/H24*100</f>
        <v>100</v>
      </c>
      <c r="K24" s="430" t="n">
        <f aca="false">K25</f>
        <v>4793610.33</v>
      </c>
      <c r="L24" s="430" t="n">
        <f aca="false">L25</f>
        <v>4793610.33</v>
      </c>
      <c r="M24" s="430" t="n">
        <f aca="false">M25</f>
        <v>100</v>
      </c>
    </row>
    <row r="25" customFormat="false" ht="26.25" hidden="false" customHeight="true" outlineLevel="0" collapsed="false">
      <c r="A25" s="176" t="s">
        <v>456</v>
      </c>
      <c r="B25" s="431" t="n">
        <v>610</v>
      </c>
      <c r="C25" s="432" t="s">
        <v>305</v>
      </c>
      <c r="D25" s="432" t="s">
        <v>281</v>
      </c>
      <c r="E25" s="430" t="n">
        <f aca="false">E26+E27</f>
        <v>5112422.6</v>
      </c>
      <c r="F25" s="430" t="n">
        <f aca="false">F26+F27</f>
        <v>5112422.27</v>
      </c>
      <c r="G25" s="430" t="n">
        <f aca="false">F25/E25*100</f>
        <v>99.9999935451345</v>
      </c>
      <c r="H25" s="430" t="n">
        <f aca="false">H26+H27</f>
        <v>318811.94</v>
      </c>
      <c r="I25" s="430" t="n">
        <f aca="false">I26+I27</f>
        <v>318811.94</v>
      </c>
      <c r="J25" s="430" t="n">
        <f aca="false">I25/H25*100</f>
        <v>100</v>
      </c>
      <c r="K25" s="430" t="n">
        <f aca="false">K27</f>
        <v>4793610.33</v>
      </c>
      <c r="L25" s="430" t="n">
        <f aca="false">L27</f>
        <v>4793610.33</v>
      </c>
      <c r="M25" s="430" t="n">
        <f aca="false">L25/K25*100</f>
        <v>100</v>
      </c>
    </row>
    <row r="26" customFormat="false" ht="174.75" hidden="false" customHeight="true" outlineLevel="0" collapsed="false">
      <c r="A26" s="30" t="s">
        <v>775</v>
      </c>
      <c r="B26" s="431" t="n">
        <v>610</v>
      </c>
      <c r="C26" s="432" t="s">
        <v>305</v>
      </c>
      <c r="D26" s="432" t="s">
        <v>281</v>
      </c>
      <c r="E26" s="430" t="n">
        <v>66516.6</v>
      </c>
      <c r="F26" s="430" t="n">
        <v>66516.6</v>
      </c>
      <c r="G26" s="430" t="n">
        <f aca="false">F26/E26*100</f>
        <v>100</v>
      </c>
      <c r="H26" s="430" t="n">
        <v>66516.6</v>
      </c>
      <c r="I26" s="430" t="n">
        <v>66516.6</v>
      </c>
      <c r="J26" s="430" t="n">
        <f aca="false">I26/H26*100</f>
        <v>100</v>
      </c>
      <c r="K26" s="430" t="n">
        <v>0</v>
      </c>
      <c r="L26" s="430" t="n">
        <v>0</v>
      </c>
      <c r="M26" s="430"/>
    </row>
    <row r="27" customFormat="false" ht="145.5" hidden="false" customHeight="true" outlineLevel="0" collapsed="false">
      <c r="A27" s="30" t="s">
        <v>776</v>
      </c>
      <c r="B27" s="431" t="n">
        <v>610</v>
      </c>
      <c r="C27" s="432" t="s">
        <v>305</v>
      </c>
      <c r="D27" s="432" t="s">
        <v>281</v>
      </c>
      <c r="E27" s="430" t="n">
        <f aca="false">5045905.96+0.04</f>
        <v>5045906</v>
      </c>
      <c r="F27" s="430" t="n">
        <f aca="false">I27+L27</f>
        <v>5045905.67</v>
      </c>
      <c r="G27" s="430" t="n">
        <f aca="false">F27/E27*100</f>
        <v>99.9999934600446</v>
      </c>
      <c r="H27" s="430" t="n">
        <v>252295.34</v>
      </c>
      <c r="I27" s="430" t="n">
        <v>252295.34</v>
      </c>
      <c r="J27" s="430" t="n">
        <f aca="false">I27/H27*100</f>
        <v>100</v>
      </c>
      <c r="K27" s="430" t="n">
        <f aca="false">L27</f>
        <v>4793610.33</v>
      </c>
      <c r="L27" s="430" t="n">
        <v>4793610.33</v>
      </c>
      <c r="M27" s="430" t="n">
        <f aca="false">L27/K27*100</f>
        <v>100</v>
      </c>
    </row>
    <row r="28" customFormat="false" ht="32.25" hidden="false" customHeight="true" outlineLevel="0" collapsed="false">
      <c r="A28" s="30" t="s">
        <v>464</v>
      </c>
      <c r="B28" s="431" t="n">
        <v>610</v>
      </c>
      <c r="C28" s="432" t="s">
        <v>322</v>
      </c>
      <c r="D28" s="432" t="s">
        <v>278</v>
      </c>
      <c r="E28" s="430" t="n">
        <f aca="false">E30</f>
        <v>2371399.27</v>
      </c>
      <c r="F28" s="430" t="n">
        <f aca="false">F30</f>
        <v>2371399.27</v>
      </c>
      <c r="G28" s="430" t="n">
        <f aca="false">F28/E28*100</f>
        <v>100</v>
      </c>
      <c r="H28" s="430" t="n">
        <f aca="false">H30</f>
        <v>2371399.27</v>
      </c>
      <c r="I28" s="430" t="n">
        <f aca="false">I30</f>
        <v>2371399.27</v>
      </c>
      <c r="J28" s="430" t="n">
        <f aca="false">I28/H28*100</f>
        <v>100</v>
      </c>
      <c r="K28" s="430" t="n">
        <v>0</v>
      </c>
      <c r="L28" s="430" t="n">
        <v>0</v>
      </c>
      <c r="M28" s="430"/>
    </row>
    <row r="29" customFormat="false" ht="26.25" hidden="false" customHeight="true" outlineLevel="0" collapsed="false">
      <c r="A29" s="433" t="s">
        <v>465</v>
      </c>
      <c r="B29" s="431" t="n">
        <v>610</v>
      </c>
      <c r="C29" s="432" t="s">
        <v>322</v>
      </c>
      <c r="D29" s="432" t="s">
        <v>280</v>
      </c>
      <c r="E29" s="430" t="n">
        <f aca="false">E30</f>
        <v>2371399.27</v>
      </c>
      <c r="F29" s="430" t="n">
        <f aca="false">F30</f>
        <v>2371399.27</v>
      </c>
      <c r="G29" s="430" t="n">
        <f aca="false">F29/E29*100</f>
        <v>100</v>
      </c>
      <c r="H29" s="430" t="n">
        <f aca="false">H30</f>
        <v>2371399.27</v>
      </c>
      <c r="I29" s="430" t="n">
        <f aca="false">I30</f>
        <v>2371399.27</v>
      </c>
      <c r="J29" s="430" t="n">
        <f aca="false">I29/H29*100</f>
        <v>100</v>
      </c>
      <c r="K29" s="430" t="n">
        <v>0</v>
      </c>
      <c r="L29" s="430" t="n">
        <v>0</v>
      </c>
      <c r="M29" s="430"/>
    </row>
    <row r="30" customFormat="false" ht="105.75" hidden="false" customHeight="true" outlineLevel="0" collapsed="false">
      <c r="A30" s="30" t="s">
        <v>777</v>
      </c>
      <c r="B30" s="431" t="n">
        <v>610</v>
      </c>
      <c r="C30" s="432" t="s">
        <v>322</v>
      </c>
      <c r="D30" s="432" t="s">
        <v>280</v>
      </c>
      <c r="E30" s="430" t="n">
        <f aca="false">1386271.84+985127.43</f>
        <v>2371399.27</v>
      </c>
      <c r="F30" s="430" t="n">
        <v>2371399.27</v>
      </c>
      <c r="G30" s="430" t="n">
        <f aca="false">F30/E30*100</f>
        <v>100</v>
      </c>
      <c r="H30" s="430" t="n">
        <v>2371399.27</v>
      </c>
      <c r="I30" s="430" t="n">
        <v>2371399.27</v>
      </c>
      <c r="J30" s="430" t="n">
        <f aca="false">I30/H30*100</f>
        <v>100</v>
      </c>
      <c r="K30" s="430" t="n">
        <v>0</v>
      </c>
      <c r="L30" s="430" t="n">
        <v>0</v>
      </c>
      <c r="M30" s="430"/>
    </row>
  </sheetData>
  <mergeCells count="21">
    <mergeCell ref="L1:M1"/>
    <mergeCell ref="I2:M2"/>
    <mergeCell ref="I3:M3"/>
    <mergeCell ref="H4:M4"/>
    <mergeCell ref="H5:M5"/>
    <mergeCell ref="K6:L6"/>
    <mergeCell ref="E11:F11"/>
    <mergeCell ref="E12:F12"/>
    <mergeCell ref="E13:F13"/>
    <mergeCell ref="E14:F14"/>
    <mergeCell ref="A16:M16"/>
    <mergeCell ref="A17:I17"/>
    <mergeCell ref="A19:A21"/>
    <mergeCell ref="B19:D19"/>
    <mergeCell ref="E19:G20"/>
    <mergeCell ref="H19:M19"/>
    <mergeCell ref="B20:B21"/>
    <mergeCell ref="C20:C21"/>
    <mergeCell ref="D20:D21"/>
    <mergeCell ref="H20:J20"/>
    <mergeCell ref="K20:M20"/>
  </mergeCells>
  <printOptions headings="false" gridLines="false" gridLinesSet="true" horizontalCentered="false" verticalCentered="false"/>
  <pageMargins left="0.118055555555556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7.42"/>
    <col collapsed="false" customWidth="true" hidden="false" outlineLevel="0" max="3" min="3" style="0" width="8.99"/>
    <col collapsed="false" customWidth="true" hidden="false" outlineLevel="0" max="4" min="4" style="0" width="12.14"/>
    <col collapsed="false" customWidth="true" hidden="false" outlineLevel="0" max="5" min="5" style="0" width="37.99"/>
    <col collapsed="false" customWidth="true" hidden="false" outlineLevel="0" max="6" min="6" style="0" width="11.56"/>
    <col collapsed="false" customWidth="true" hidden="false" outlineLevel="0" max="7" min="7" style="0" width="12.28"/>
  </cols>
  <sheetData>
    <row r="1" customFormat="false" ht="15.75" hidden="false" customHeight="false" outlineLevel="0" collapsed="false">
      <c r="G1" s="434"/>
      <c r="H1" s="60" t="s">
        <v>778</v>
      </c>
    </row>
    <row r="2" customFormat="false" ht="15.75" hidden="false" customHeight="false" outlineLevel="0" collapsed="false">
      <c r="G2" s="434"/>
      <c r="H2" s="60" t="s">
        <v>258</v>
      </c>
    </row>
    <row r="3" customFormat="false" ht="15.75" hidden="false" customHeight="false" outlineLevel="0" collapsed="false">
      <c r="G3" s="434"/>
      <c r="H3" s="60" t="s">
        <v>2</v>
      </c>
    </row>
    <row r="4" customFormat="false" ht="15.75" hidden="false" customHeight="false" outlineLevel="0" collapsed="false">
      <c r="G4" s="434"/>
      <c r="H4" s="60" t="s">
        <v>426</v>
      </c>
    </row>
    <row r="5" customFormat="false" ht="15.75" hidden="false" customHeight="false" outlineLevel="0" collapsed="false">
      <c r="G5" s="434"/>
      <c r="H5" s="60" t="s">
        <v>259</v>
      </c>
    </row>
    <row r="6" customFormat="false" ht="15.75" hidden="false" customHeight="false" outlineLevel="0" collapsed="false">
      <c r="G6" s="434"/>
      <c r="H6" s="60" t="s">
        <v>470</v>
      </c>
    </row>
    <row r="9" customFormat="false" ht="35.25" hidden="false" customHeight="true" outlineLevel="0" collapsed="false">
      <c r="A9" s="435" t="s">
        <v>779</v>
      </c>
      <c r="B9" s="435"/>
      <c r="C9" s="435"/>
      <c r="D9" s="435"/>
      <c r="E9" s="435"/>
      <c r="F9" s="435"/>
      <c r="G9" s="435"/>
      <c r="H9" s="435"/>
      <c r="I9" s="140"/>
    </row>
    <row r="10" customFormat="false" ht="17.25" hidden="false" customHeight="true" outlineLevel="0" collapsed="false">
      <c r="A10" s="435"/>
      <c r="B10" s="435"/>
      <c r="C10" s="435"/>
      <c r="D10" s="435"/>
      <c r="E10" s="435"/>
      <c r="F10" s="435"/>
      <c r="G10" s="435"/>
      <c r="H10" s="435"/>
      <c r="I10" s="140"/>
    </row>
    <row r="13" customFormat="false" ht="14.25" hidden="false" customHeight="false" outlineLevel="0" collapsed="false">
      <c r="A13" s="436"/>
      <c r="B13" s="436"/>
      <c r="C13" s="436"/>
      <c r="D13" s="436"/>
      <c r="E13" s="436"/>
      <c r="F13" s="436"/>
      <c r="H13" s="317" t="s">
        <v>780</v>
      </c>
    </row>
    <row r="14" customFormat="false" ht="44.25" hidden="false" customHeight="true" outlineLevel="0" collapsed="false">
      <c r="A14" s="437" t="s">
        <v>669</v>
      </c>
      <c r="B14" s="438" t="s">
        <v>781</v>
      </c>
      <c r="C14" s="438" t="s">
        <v>782</v>
      </c>
      <c r="D14" s="438"/>
      <c r="E14" s="438" t="s">
        <v>783</v>
      </c>
      <c r="F14" s="438" t="s">
        <v>784</v>
      </c>
      <c r="G14" s="438" t="s">
        <v>785</v>
      </c>
      <c r="H14" s="438" t="s">
        <v>786</v>
      </c>
    </row>
    <row r="15" customFormat="false" ht="27" hidden="false" customHeight="true" outlineLevel="0" collapsed="false">
      <c r="A15" s="437"/>
      <c r="B15" s="438"/>
      <c r="C15" s="437" t="s">
        <v>787</v>
      </c>
      <c r="D15" s="437" t="s">
        <v>788</v>
      </c>
      <c r="E15" s="438"/>
      <c r="F15" s="438"/>
      <c r="G15" s="438"/>
      <c r="H15" s="438"/>
    </row>
    <row r="16" customFormat="false" ht="100.5" hidden="false" customHeight="true" outlineLevel="0" collapsed="false">
      <c r="A16" s="439" t="n">
        <v>1</v>
      </c>
      <c r="B16" s="440" t="s">
        <v>789</v>
      </c>
      <c r="C16" s="439" t="n">
        <v>32</v>
      </c>
      <c r="D16" s="441" t="n">
        <v>42884</v>
      </c>
      <c r="E16" s="442" t="s">
        <v>790</v>
      </c>
      <c r="F16" s="443" t="n">
        <v>5000</v>
      </c>
      <c r="G16" s="443" t="n">
        <v>5000</v>
      </c>
      <c r="H16" s="444" t="n">
        <v>0</v>
      </c>
    </row>
    <row r="17" customFormat="false" ht="120" hidden="false" customHeight="false" outlineLevel="0" collapsed="false">
      <c r="A17" s="439" t="n">
        <v>2</v>
      </c>
      <c r="B17" s="440" t="s">
        <v>789</v>
      </c>
      <c r="C17" s="439" t="n">
        <v>33</v>
      </c>
      <c r="D17" s="441" t="n">
        <v>42884</v>
      </c>
      <c r="E17" s="442" t="s">
        <v>791</v>
      </c>
      <c r="F17" s="443" t="n">
        <v>5000</v>
      </c>
      <c r="G17" s="443" t="n">
        <v>5000</v>
      </c>
      <c r="H17" s="443" t="n">
        <f aca="false">F17-G17</f>
        <v>0</v>
      </c>
    </row>
    <row r="18" customFormat="false" ht="2.25" hidden="true" customHeight="true" outlineLevel="0" collapsed="false">
      <c r="A18" s="445"/>
      <c r="B18" s="440"/>
      <c r="C18" s="445"/>
      <c r="D18" s="446"/>
      <c r="E18" s="442"/>
      <c r="F18" s="443"/>
      <c r="G18" s="443"/>
      <c r="H18" s="443"/>
    </row>
    <row r="19" customFormat="false" ht="78.75" hidden="true" customHeight="true" outlineLevel="0" collapsed="false">
      <c r="A19" s="445"/>
      <c r="B19" s="440"/>
      <c r="C19" s="445"/>
      <c r="D19" s="446"/>
      <c r="E19" s="442"/>
      <c r="F19" s="443"/>
      <c r="G19" s="443"/>
      <c r="H19" s="443"/>
    </row>
    <row r="20" customFormat="false" ht="18" hidden="true" customHeight="true" outlineLevel="0" collapsed="false">
      <c r="A20" s="445"/>
      <c r="B20" s="440"/>
      <c r="C20" s="445"/>
      <c r="D20" s="446"/>
      <c r="E20" s="442"/>
      <c r="F20" s="443"/>
      <c r="G20" s="443"/>
      <c r="H20" s="443"/>
    </row>
    <row r="21" customFormat="false" ht="76.5" hidden="true" customHeight="true" outlineLevel="0" collapsed="false">
      <c r="A21" s="445"/>
      <c r="B21" s="440"/>
      <c r="C21" s="445"/>
      <c r="D21" s="446"/>
      <c r="E21" s="442"/>
      <c r="F21" s="443"/>
      <c r="G21" s="443"/>
      <c r="H21" s="443"/>
    </row>
    <row r="22" customFormat="false" ht="12.75" hidden="true" customHeight="true" outlineLevel="0" collapsed="false">
      <c r="A22" s="62"/>
      <c r="B22" s="440"/>
      <c r="C22" s="62"/>
      <c r="D22" s="447"/>
      <c r="E22" s="442"/>
      <c r="F22" s="448"/>
      <c r="G22" s="448"/>
      <c r="H22" s="443"/>
    </row>
    <row r="23" customFormat="false" ht="19.5" hidden="false" customHeight="true" outlineLevel="0" collapsed="false">
      <c r="A23" s="449" t="s">
        <v>792</v>
      </c>
      <c r="B23" s="449"/>
      <c r="C23" s="449"/>
      <c r="D23" s="449"/>
      <c r="E23" s="449"/>
      <c r="F23" s="450" t="n">
        <v>10000</v>
      </c>
      <c r="G23" s="450" t="n">
        <v>10000</v>
      </c>
      <c r="H23" s="443" t="n">
        <f aca="false">F23-G23</f>
        <v>0</v>
      </c>
    </row>
  </sheetData>
  <mergeCells count="9">
    <mergeCell ref="A9:H10"/>
    <mergeCell ref="A14:A15"/>
    <mergeCell ref="B14:B15"/>
    <mergeCell ref="C14:D14"/>
    <mergeCell ref="E14:E15"/>
    <mergeCell ref="F14:F15"/>
    <mergeCell ref="G14:G15"/>
    <mergeCell ref="H14:H15"/>
    <mergeCell ref="A23:E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13"/>
    <col collapsed="false" customWidth="true" hidden="false" outlineLevel="0" max="3" min="3" style="0" width="4.28"/>
    <col collapsed="false" customWidth="true" hidden="false" outlineLevel="0" max="4" min="4" style="0" width="4.14"/>
    <col collapsed="false" customWidth="true" hidden="false" outlineLevel="0" max="5" min="5" style="0" width="3.28"/>
    <col collapsed="false" customWidth="true" hidden="false" outlineLevel="0" max="7" min="6" style="0" width="3.42"/>
    <col collapsed="false" customWidth="true" hidden="false" outlineLevel="0" max="8" min="8" style="0" width="5.99"/>
    <col collapsed="false" customWidth="true" hidden="false" outlineLevel="0" max="9" min="9" style="0" width="7.99"/>
    <col collapsed="false" customWidth="true" hidden="false" outlineLevel="0" max="10" min="10" style="0" width="33.41"/>
    <col collapsed="false" customWidth="true" hidden="false" outlineLevel="0" max="11" min="11" style="0" width="17.7"/>
    <col collapsed="false" customWidth="true" hidden="false" outlineLevel="0" max="12" min="12" style="0" width="17.56"/>
    <col collapsed="false" customWidth="true" hidden="false" outlineLevel="0" max="13" min="13" style="0" width="12.85"/>
  </cols>
  <sheetData>
    <row r="1" customFormat="false" ht="20.25" hidden="false" customHeight="true" outlineLevel="0" collapsed="false">
      <c r="B1" s="451"/>
      <c r="C1" s="451"/>
      <c r="D1" s="451"/>
      <c r="E1" s="451"/>
      <c r="F1" s="451"/>
      <c r="G1" s="451"/>
      <c r="H1" s="451"/>
      <c r="I1" s="451"/>
      <c r="J1" s="2"/>
      <c r="K1" s="1"/>
      <c r="L1" s="3" t="s">
        <v>793</v>
      </c>
      <c r="M1" s="3"/>
    </row>
    <row r="2" customFormat="false" ht="14.25" hidden="false" customHeight="true" outlineLevel="0" collapsed="false">
      <c r="B2" s="451"/>
      <c r="C2" s="451"/>
      <c r="D2" s="451"/>
      <c r="E2" s="451"/>
      <c r="F2" s="451"/>
      <c r="G2" s="451"/>
      <c r="H2" s="451"/>
      <c r="I2" s="451"/>
      <c r="J2" s="2"/>
      <c r="K2" s="3" t="s">
        <v>1</v>
      </c>
      <c r="L2" s="3"/>
      <c r="M2" s="3"/>
    </row>
    <row r="3" customFormat="false" ht="13.5" hidden="false" customHeight="true" outlineLevel="0" collapsed="false">
      <c r="B3" s="451"/>
      <c r="C3" s="451"/>
      <c r="D3" s="451"/>
      <c r="E3" s="451"/>
      <c r="F3" s="451"/>
      <c r="G3" s="451"/>
      <c r="H3" s="451"/>
      <c r="I3" s="451"/>
      <c r="J3" s="2"/>
      <c r="K3" s="3" t="s">
        <v>2</v>
      </c>
      <c r="L3" s="3"/>
      <c r="M3" s="3"/>
    </row>
    <row r="4" customFormat="false" ht="12" hidden="false" customHeight="true" outlineLevel="0" collapsed="false">
      <c r="B4" s="451"/>
      <c r="C4" s="451"/>
      <c r="D4" s="451"/>
      <c r="E4" s="451"/>
      <c r="F4" s="451"/>
      <c r="G4" s="451"/>
      <c r="H4" s="451"/>
      <c r="I4" s="451"/>
      <c r="J4" s="3" t="s">
        <v>3</v>
      </c>
      <c r="K4" s="3"/>
      <c r="L4" s="3"/>
      <c r="M4" s="3"/>
    </row>
    <row r="5" customFormat="false" ht="15.75" hidden="false" customHeight="true" outlineLevel="0" collapsed="false">
      <c r="B5" s="451"/>
      <c r="C5" s="451"/>
      <c r="D5" s="451"/>
      <c r="E5" s="451"/>
      <c r="F5" s="451"/>
      <c r="G5" s="451"/>
      <c r="H5" s="451"/>
      <c r="I5" s="451"/>
      <c r="J5" s="3" t="s">
        <v>4</v>
      </c>
      <c r="K5" s="3"/>
      <c r="L5" s="3"/>
      <c r="M5" s="3"/>
    </row>
    <row r="6" customFormat="false" ht="15.75" hidden="false" customHeight="true" outlineLevel="0" collapsed="false">
      <c r="B6" s="451"/>
      <c r="C6" s="451"/>
      <c r="D6" s="451"/>
      <c r="E6" s="451"/>
      <c r="F6" s="451"/>
      <c r="G6" s="451"/>
      <c r="H6" s="451"/>
      <c r="I6" s="451"/>
      <c r="J6" s="2"/>
      <c r="K6" s="3" t="s">
        <v>5</v>
      </c>
      <c r="L6" s="3"/>
      <c r="M6" s="3"/>
    </row>
    <row r="7" customFormat="false" ht="36" hidden="false" customHeight="true" outlineLevel="0" collapsed="false">
      <c r="B7" s="451"/>
      <c r="C7" s="451"/>
      <c r="D7" s="451"/>
      <c r="E7" s="451"/>
      <c r="F7" s="451"/>
      <c r="G7" s="451"/>
      <c r="H7" s="451"/>
      <c r="I7" s="451"/>
      <c r="J7" s="452"/>
      <c r="K7" s="452"/>
      <c r="L7" s="452"/>
      <c r="M7" s="452"/>
    </row>
    <row r="8" customFormat="false" ht="79.5" hidden="false" customHeight="true" outlineLevel="0" collapsed="false">
      <c r="B8" s="453" t="s">
        <v>794</v>
      </c>
      <c r="C8" s="453"/>
      <c r="D8" s="453"/>
      <c r="E8" s="453"/>
      <c r="F8" s="453"/>
      <c r="G8" s="453"/>
      <c r="H8" s="453"/>
      <c r="I8" s="453"/>
      <c r="J8" s="453"/>
      <c r="K8" s="453"/>
      <c r="L8" s="453"/>
      <c r="M8" s="453"/>
    </row>
    <row r="9" customFormat="false" ht="19.5" hidden="false" customHeight="false" outlineLevel="0" collapsed="false">
      <c r="B9" s="454"/>
      <c r="C9" s="454"/>
      <c r="D9" s="454"/>
      <c r="E9" s="454"/>
      <c r="F9" s="454"/>
      <c r="G9" s="454"/>
      <c r="H9" s="454"/>
      <c r="I9" s="454"/>
      <c r="J9" s="454"/>
      <c r="K9" s="454"/>
      <c r="L9" s="454"/>
      <c r="M9" s="454" t="s">
        <v>7</v>
      </c>
    </row>
    <row r="10" customFormat="false" ht="18.75" hidden="false" customHeight="true" outlineLevel="0" collapsed="false">
      <c r="B10" s="455" t="s">
        <v>795</v>
      </c>
      <c r="C10" s="455"/>
      <c r="D10" s="455"/>
      <c r="E10" s="455"/>
      <c r="F10" s="455"/>
      <c r="G10" s="455"/>
      <c r="H10" s="455"/>
      <c r="I10" s="455"/>
      <c r="J10" s="456" t="s">
        <v>796</v>
      </c>
      <c r="K10" s="456" t="s">
        <v>797</v>
      </c>
      <c r="L10" s="457" t="s">
        <v>798</v>
      </c>
      <c r="M10" s="458" t="s">
        <v>13</v>
      </c>
    </row>
    <row r="11" customFormat="false" ht="210" hidden="false" customHeight="true" outlineLevel="0" collapsed="false">
      <c r="B11" s="459" t="s">
        <v>799</v>
      </c>
      <c r="C11" s="460" t="s">
        <v>800</v>
      </c>
      <c r="D11" s="460" t="s">
        <v>801</v>
      </c>
      <c r="E11" s="460" t="s">
        <v>802</v>
      </c>
      <c r="F11" s="460" t="s">
        <v>803</v>
      </c>
      <c r="G11" s="460" t="s">
        <v>804</v>
      </c>
      <c r="H11" s="460" t="s">
        <v>805</v>
      </c>
      <c r="I11" s="460" t="s">
        <v>806</v>
      </c>
      <c r="J11" s="456"/>
      <c r="K11" s="456"/>
      <c r="L11" s="457"/>
      <c r="M11" s="458"/>
    </row>
    <row r="12" customFormat="false" ht="63.75" hidden="true" customHeight="true" outlineLevel="0" collapsed="false">
      <c r="B12" s="461" t="s">
        <v>807</v>
      </c>
      <c r="C12" s="462" t="s">
        <v>280</v>
      </c>
      <c r="D12" s="462" t="s">
        <v>281</v>
      </c>
      <c r="E12" s="462" t="s">
        <v>278</v>
      </c>
      <c r="F12" s="462" t="s">
        <v>278</v>
      </c>
      <c r="G12" s="462" t="s">
        <v>278</v>
      </c>
      <c r="H12" s="462" t="s">
        <v>279</v>
      </c>
      <c r="I12" s="462" t="s">
        <v>276</v>
      </c>
      <c r="J12" s="463" t="s">
        <v>808</v>
      </c>
      <c r="K12" s="464" t="n">
        <v>0</v>
      </c>
      <c r="L12" s="464" t="n">
        <v>0</v>
      </c>
      <c r="M12" s="465" t="s">
        <v>423</v>
      </c>
    </row>
    <row r="13" customFormat="false" ht="75" hidden="true" customHeight="false" outlineLevel="0" collapsed="false">
      <c r="B13" s="461" t="s">
        <v>807</v>
      </c>
      <c r="C13" s="462" t="s">
        <v>280</v>
      </c>
      <c r="D13" s="462" t="s">
        <v>281</v>
      </c>
      <c r="E13" s="462" t="s">
        <v>278</v>
      </c>
      <c r="F13" s="462" t="s">
        <v>278</v>
      </c>
      <c r="G13" s="462" t="s">
        <v>278</v>
      </c>
      <c r="H13" s="462" t="s">
        <v>279</v>
      </c>
      <c r="I13" s="462" t="s">
        <v>809</v>
      </c>
      <c r="J13" s="463" t="s">
        <v>810</v>
      </c>
      <c r="K13" s="464" t="n">
        <v>0</v>
      </c>
      <c r="L13" s="464" t="n">
        <v>0</v>
      </c>
      <c r="M13" s="465" t="s">
        <v>423</v>
      </c>
    </row>
    <row r="14" customFormat="false" ht="92.25" hidden="true" customHeight="true" outlineLevel="0" collapsed="false">
      <c r="B14" s="461" t="s">
        <v>807</v>
      </c>
      <c r="C14" s="462" t="s">
        <v>280</v>
      </c>
      <c r="D14" s="462" t="s">
        <v>281</v>
      </c>
      <c r="E14" s="462" t="s">
        <v>278</v>
      </c>
      <c r="F14" s="462" t="s">
        <v>278</v>
      </c>
      <c r="G14" s="462" t="s">
        <v>278</v>
      </c>
      <c r="H14" s="462" t="s">
        <v>279</v>
      </c>
      <c r="I14" s="462" t="s">
        <v>510</v>
      </c>
      <c r="J14" s="463" t="s">
        <v>811</v>
      </c>
      <c r="K14" s="464" t="n">
        <v>0</v>
      </c>
      <c r="L14" s="464" t="n">
        <v>0</v>
      </c>
      <c r="M14" s="465" t="s">
        <v>423</v>
      </c>
    </row>
    <row r="15" customFormat="false" ht="111" hidden="true" customHeight="true" outlineLevel="0" collapsed="false">
      <c r="B15" s="461" t="s">
        <v>812</v>
      </c>
      <c r="C15" s="462" t="s">
        <v>305</v>
      </c>
      <c r="D15" s="462" t="s">
        <v>278</v>
      </c>
      <c r="E15" s="462" t="s">
        <v>278</v>
      </c>
      <c r="F15" s="462" t="s">
        <v>278</v>
      </c>
      <c r="G15" s="462" t="s">
        <v>278</v>
      </c>
      <c r="H15" s="462" t="s">
        <v>279</v>
      </c>
      <c r="I15" s="462" t="s">
        <v>276</v>
      </c>
      <c r="J15" s="463" t="s">
        <v>813</v>
      </c>
      <c r="K15" s="464" t="n">
        <v>0</v>
      </c>
      <c r="L15" s="464" t="n">
        <v>0</v>
      </c>
      <c r="M15" s="465" t="e">
        <f aca="false">L15/K15*100</f>
        <v>#DIV/0!</v>
      </c>
    </row>
    <row r="16" customFormat="false" ht="131.25" hidden="true" customHeight="false" outlineLevel="0" collapsed="false">
      <c r="B16" s="466" t="s">
        <v>812</v>
      </c>
      <c r="C16" s="467" t="s">
        <v>305</v>
      </c>
      <c r="D16" s="467" t="s">
        <v>278</v>
      </c>
      <c r="E16" s="467" t="s">
        <v>278</v>
      </c>
      <c r="F16" s="467" t="s">
        <v>278</v>
      </c>
      <c r="G16" s="467" t="s">
        <v>278</v>
      </c>
      <c r="H16" s="467" t="s">
        <v>279</v>
      </c>
      <c r="I16" s="467" t="s">
        <v>814</v>
      </c>
      <c r="J16" s="468" t="s">
        <v>815</v>
      </c>
      <c r="K16" s="469" t="n">
        <v>0</v>
      </c>
      <c r="L16" s="469" t="n">
        <v>0</v>
      </c>
      <c r="M16" s="465" t="e">
        <f aca="false">L16/K16*100</f>
        <v>#DIV/0!</v>
      </c>
    </row>
    <row r="17" customFormat="false" ht="112.5" hidden="true" customHeight="false" outlineLevel="0" collapsed="false">
      <c r="B17" s="470" t="s">
        <v>812</v>
      </c>
      <c r="C17" s="471" t="s">
        <v>305</v>
      </c>
      <c r="D17" s="471" t="s">
        <v>278</v>
      </c>
      <c r="E17" s="471" t="s">
        <v>278</v>
      </c>
      <c r="F17" s="471" t="s">
        <v>278</v>
      </c>
      <c r="G17" s="471" t="s">
        <v>281</v>
      </c>
      <c r="H17" s="471" t="s">
        <v>279</v>
      </c>
      <c r="I17" s="471" t="s">
        <v>814</v>
      </c>
      <c r="J17" s="472" t="s">
        <v>816</v>
      </c>
      <c r="K17" s="473"/>
      <c r="L17" s="473"/>
      <c r="M17" s="465" t="e">
        <f aca="false">L17/K17*100</f>
        <v>#DIV/0!</v>
      </c>
    </row>
    <row r="18" customFormat="false" ht="78.75" hidden="false" customHeight="true" outlineLevel="0" collapsed="false">
      <c r="B18" s="474" t="s">
        <v>440</v>
      </c>
      <c r="C18" s="475" t="s">
        <v>280</v>
      </c>
      <c r="D18" s="475" t="s">
        <v>305</v>
      </c>
      <c r="E18" s="475" t="s">
        <v>278</v>
      </c>
      <c r="F18" s="475" t="s">
        <v>278</v>
      </c>
      <c r="G18" s="475" t="s">
        <v>278</v>
      </c>
      <c r="H18" s="475" t="s">
        <v>279</v>
      </c>
      <c r="I18" s="475" t="s">
        <v>276</v>
      </c>
      <c r="J18" s="476" t="s">
        <v>817</v>
      </c>
      <c r="K18" s="477" t="n">
        <f aca="false">K19+K20</f>
        <v>3239183.44000001</v>
      </c>
      <c r="L18" s="478" t="n">
        <f aca="false">L19+L20</f>
        <v>506111.060000002</v>
      </c>
      <c r="M18" s="479" t="n">
        <f aca="false">L18/K18*100</f>
        <v>15.6246495258694</v>
      </c>
    </row>
    <row r="19" customFormat="false" ht="45" hidden="false" customHeight="true" outlineLevel="0" collapsed="false">
      <c r="B19" s="474" t="s">
        <v>440</v>
      </c>
      <c r="C19" s="475" t="s">
        <v>280</v>
      </c>
      <c r="D19" s="475" t="s">
        <v>305</v>
      </c>
      <c r="E19" s="475" t="s">
        <v>278</v>
      </c>
      <c r="F19" s="475" t="s">
        <v>278</v>
      </c>
      <c r="G19" s="475" t="s">
        <v>278</v>
      </c>
      <c r="H19" s="475" t="s">
        <v>279</v>
      </c>
      <c r="I19" s="475" t="s">
        <v>501</v>
      </c>
      <c r="J19" s="476" t="s">
        <v>818</v>
      </c>
      <c r="K19" s="478" t="n">
        <f aca="false">-'приложение 2'!J125</f>
        <v>-41394997.57</v>
      </c>
      <c r="L19" s="478" t="n">
        <f aca="false">-'приложение 2'!K125</f>
        <v>-41394997.57</v>
      </c>
      <c r="M19" s="480" t="n">
        <f aca="false">L19/K19*100</f>
        <v>100</v>
      </c>
    </row>
    <row r="20" customFormat="false" ht="37.5" hidden="false" customHeight="false" outlineLevel="0" collapsed="false">
      <c r="B20" s="474" t="s">
        <v>440</v>
      </c>
      <c r="C20" s="475" t="s">
        <v>280</v>
      </c>
      <c r="D20" s="475" t="s">
        <v>305</v>
      </c>
      <c r="E20" s="475" t="s">
        <v>278</v>
      </c>
      <c r="F20" s="475" t="s">
        <v>278</v>
      </c>
      <c r="G20" s="475" t="s">
        <v>278</v>
      </c>
      <c r="H20" s="475" t="s">
        <v>279</v>
      </c>
      <c r="I20" s="475" t="s">
        <v>819</v>
      </c>
      <c r="J20" s="476" t="s">
        <v>820</v>
      </c>
      <c r="K20" s="481" t="n">
        <f aca="false">'приложение 3'!D39</f>
        <v>44634181.01</v>
      </c>
      <c r="L20" s="481" t="n">
        <f aca="false">'приложение 3'!E39</f>
        <v>41901108.63</v>
      </c>
      <c r="M20" s="480" t="n">
        <f aca="false">L20/K20*100</f>
        <v>93.8767278391696</v>
      </c>
    </row>
    <row r="21" customFormat="false" ht="38.25" hidden="false" customHeight="false" outlineLevel="0" collapsed="false">
      <c r="B21" s="482"/>
      <c r="C21" s="483"/>
      <c r="D21" s="483"/>
      <c r="E21" s="483"/>
      <c r="F21" s="483"/>
      <c r="G21" s="483"/>
      <c r="H21" s="483"/>
      <c r="I21" s="483"/>
      <c r="J21" s="484" t="s">
        <v>821</v>
      </c>
      <c r="K21" s="485" t="n">
        <f aca="false">K12+K18</f>
        <v>3239183.44000001</v>
      </c>
      <c r="L21" s="486" t="n">
        <f aca="false">L12+L18</f>
        <v>506111.060000002</v>
      </c>
      <c r="M21" s="487" t="n">
        <f aca="false">L21/K21*100</f>
        <v>15.6246495258694</v>
      </c>
    </row>
  </sheetData>
  <mergeCells count="13">
    <mergeCell ref="L1:M1"/>
    <mergeCell ref="K2:M2"/>
    <mergeCell ref="K3:M3"/>
    <mergeCell ref="J4:M4"/>
    <mergeCell ref="J5:M5"/>
    <mergeCell ref="K6:M6"/>
    <mergeCell ref="J7:M7"/>
    <mergeCell ref="B8:M8"/>
    <mergeCell ref="B10:I10"/>
    <mergeCell ref="J10:J11"/>
    <mergeCell ref="K10:K11"/>
    <mergeCell ref="L10:L11"/>
    <mergeCell ref="M10:M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.28"/>
    <col collapsed="false" customWidth="true" hidden="false" outlineLevel="0" max="4" min="3" style="0" width="4.85"/>
    <col collapsed="false" customWidth="true" hidden="false" outlineLevel="0" max="5" min="5" style="0" width="4.14"/>
    <col collapsed="false" customWidth="true" hidden="false" outlineLevel="0" max="6" min="6" style="0" width="3.7"/>
    <col collapsed="false" customWidth="true" hidden="false" outlineLevel="0" max="7" min="7" style="0" width="6.56"/>
    <col collapsed="false" customWidth="true" hidden="false" outlineLevel="0" max="8" min="8" style="0" width="8.41"/>
    <col collapsed="false" customWidth="true" hidden="false" outlineLevel="0" max="9" min="9" style="0" width="35.42"/>
    <col collapsed="false" customWidth="true" hidden="false" outlineLevel="0" max="10" min="10" style="0" width="15.99"/>
    <col collapsed="false" customWidth="true" hidden="false" outlineLevel="0" max="11" min="11" style="0" width="15.13"/>
  </cols>
  <sheetData>
    <row r="1" customFormat="false" ht="15.75" hidden="false" customHeight="false" outlineLevel="0" collapsed="false">
      <c r="A1" s="451"/>
      <c r="B1" s="451"/>
      <c r="C1" s="451"/>
      <c r="D1" s="451"/>
      <c r="E1" s="451"/>
      <c r="F1" s="451"/>
      <c r="G1" s="451"/>
      <c r="H1" s="451"/>
      <c r="I1" s="60"/>
      <c r="J1" s="60"/>
      <c r="K1" s="434"/>
      <c r="L1" s="60" t="s">
        <v>822</v>
      </c>
    </row>
    <row r="2" customFormat="false" ht="15.75" hidden="false" customHeight="false" outlineLevel="0" collapsed="false">
      <c r="A2" s="451"/>
      <c r="B2" s="451"/>
      <c r="C2" s="451"/>
      <c r="D2" s="451"/>
      <c r="E2" s="451"/>
      <c r="F2" s="451"/>
      <c r="G2" s="451"/>
      <c r="H2" s="451"/>
      <c r="I2" s="60"/>
      <c r="J2" s="60"/>
      <c r="K2" s="434"/>
      <c r="L2" s="60" t="s">
        <v>258</v>
      </c>
    </row>
    <row r="3" customFormat="false" ht="15.75" hidden="false" customHeight="false" outlineLevel="0" collapsed="false">
      <c r="A3" s="451"/>
      <c r="B3" s="451"/>
      <c r="C3" s="451"/>
      <c r="D3" s="451"/>
      <c r="E3" s="451"/>
      <c r="F3" s="451"/>
      <c r="G3" s="451"/>
      <c r="H3" s="451"/>
      <c r="I3" s="60"/>
      <c r="J3" s="60"/>
      <c r="K3" s="434"/>
      <c r="L3" s="60" t="s">
        <v>469</v>
      </c>
    </row>
    <row r="4" customFormat="false" ht="15.75" hidden="false" customHeight="false" outlineLevel="0" collapsed="false">
      <c r="A4" s="451"/>
      <c r="B4" s="451"/>
      <c r="C4" s="451"/>
      <c r="D4" s="451"/>
      <c r="E4" s="451"/>
      <c r="F4" s="451"/>
      <c r="G4" s="451"/>
      <c r="H4" s="451"/>
      <c r="I4" s="60"/>
      <c r="J4" s="60"/>
      <c r="K4" s="434"/>
      <c r="L4" s="60" t="s">
        <v>426</v>
      </c>
    </row>
    <row r="5" customFormat="false" ht="15.75" hidden="false" customHeight="false" outlineLevel="0" collapsed="false">
      <c r="A5" s="451"/>
      <c r="B5" s="451"/>
      <c r="C5" s="451"/>
      <c r="D5" s="451"/>
      <c r="E5" s="451"/>
      <c r="F5" s="451"/>
      <c r="G5" s="451"/>
      <c r="H5" s="451"/>
      <c r="I5" s="60"/>
      <c r="J5" s="60"/>
      <c r="K5" s="434"/>
      <c r="L5" s="60" t="s">
        <v>427</v>
      </c>
    </row>
    <row r="6" customFormat="false" ht="15.75" hidden="false" customHeight="false" outlineLevel="0" collapsed="false">
      <c r="A6" s="451"/>
      <c r="B6" s="451"/>
      <c r="C6" s="451"/>
      <c r="D6" s="451"/>
      <c r="E6" s="451"/>
      <c r="F6" s="451"/>
      <c r="G6" s="451"/>
      <c r="H6" s="451"/>
      <c r="I6" s="60"/>
      <c r="J6" s="60"/>
      <c r="K6" s="434"/>
      <c r="L6" s="60" t="s">
        <v>470</v>
      </c>
    </row>
    <row r="7" customFormat="false" ht="15.75" hidden="false" customHeight="false" outlineLevel="0" collapsed="false">
      <c r="A7" s="451"/>
      <c r="B7" s="451"/>
      <c r="C7" s="451"/>
      <c r="D7" s="451"/>
      <c r="E7" s="451"/>
      <c r="F7" s="451"/>
      <c r="G7" s="451"/>
      <c r="H7" s="451"/>
      <c r="I7" s="488"/>
      <c r="J7" s="488"/>
      <c r="K7" s="434"/>
      <c r="L7" s="434"/>
    </row>
    <row r="8" customFormat="false" ht="12.75" hidden="false" customHeight="true" outlineLevel="0" collapsed="false">
      <c r="A8" s="489" t="s">
        <v>823</v>
      </c>
      <c r="B8" s="489"/>
      <c r="C8" s="489"/>
      <c r="D8" s="489"/>
      <c r="E8" s="489"/>
      <c r="F8" s="489"/>
      <c r="G8" s="489"/>
      <c r="H8" s="489"/>
      <c r="I8" s="489"/>
      <c r="J8" s="489"/>
      <c r="K8" s="489"/>
      <c r="L8" s="489"/>
    </row>
    <row r="9" customFormat="false" ht="12.75" hidden="false" customHeight="false" outlineLevel="0" collapsed="false">
      <c r="A9" s="489"/>
      <c r="B9" s="489"/>
      <c r="C9" s="489"/>
      <c r="D9" s="489"/>
      <c r="E9" s="489"/>
      <c r="F9" s="489"/>
      <c r="G9" s="489"/>
      <c r="H9" s="489"/>
      <c r="I9" s="489"/>
      <c r="J9" s="489"/>
      <c r="K9" s="489"/>
      <c r="L9" s="489"/>
    </row>
    <row r="10" customFormat="false" ht="49.5" hidden="false" customHeight="true" outlineLevel="0" collapsed="false">
      <c r="A10" s="489"/>
      <c r="B10" s="489"/>
      <c r="C10" s="489"/>
      <c r="D10" s="489"/>
      <c r="E10" s="489"/>
      <c r="F10" s="489"/>
      <c r="G10" s="489"/>
      <c r="H10" s="489"/>
      <c r="I10" s="489"/>
      <c r="J10" s="489"/>
      <c r="K10" s="489"/>
      <c r="L10" s="489"/>
    </row>
    <row r="11" customFormat="false" ht="15.75" hidden="false" customHeight="false" outlineLevel="0" collapsed="false">
      <c r="A11" s="451"/>
      <c r="B11" s="451"/>
      <c r="C11" s="451"/>
      <c r="D11" s="451"/>
      <c r="E11" s="451"/>
      <c r="F11" s="451"/>
      <c r="G11" s="451"/>
      <c r="H11" s="451"/>
      <c r="I11" s="434"/>
      <c r="J11" s="490"/>
      <c r="K11" s="434"/>
      <c r="L11" s="434" t="s">
        <v>7</v>
      </c>
    </row>
    <row r="12" customFormat="false" ht="15.75" hidden="false" customHeight="true" outlineLevel="0" collapsed="false">
      <c r="A12" s="491" t="s">
        <v>795</v>
      </c>
      <c r="B12" s="491"/>
      <c r="C12" s="491"/>
      <c r="D12" s="491"/>
      <c r="E12" s="491"/>
      <c r="F12" s="491"/>
      <c r="G12" s="491"/>
      <c r="H12" s="491"/>
      <c r="I12" s="492" t="s">
        <v>824</v>
      </c>
      <c r="J12" s="493" t="s">
        <v>825</v>
      </c>
      <c r="K12" s="62" t="s">
        <v>826</v>
      </c>
      <c r="L12" s="62" t="s">
        <v>13</v>
      </c>
    </row>
    <row r="13" customFormat="false" ht="105.75" hidden="false" customHeight="true" outlineLevel="0" collapsed="false">
      <c r="A13" s="494" t="s">
        <v>799</v>
      </c>
      <c r="B13" s="494" t="s">
        <v>800</v>
      </c>
      <c r="C13" s="494" t="s">
        <v>801</v>
      </c>
      <c r="D13" s="494" t="s">
        <v>802</v>
      </c>
      <c r="E13" s="494" t="s">
        <v>803</v>
      </c>
      <c r="F13" s="494" t="s">
        <v>804</v>
      </c>
      <c r="G13" s="494" t="s">
        <v>827</v>
      </c>
      <c r="H13" s="494" t="s">
        <v>806</v>
      </c>
      <c r="I13" s="492"/>
      <c r="J13" s="493"/>
      <c r="K13" s="62"/>
      <c r="L13" s="62"/>
    </row>
    <row r="14" customFormat="false" ht="42.75" hidden="false" customHeight="true" outlineLevel="0" collapsed="false">
      <c r="A14" s="73" t="s">
        <v>440</v>
      </c>
      <c r="B14" s="73" t="s">
        <v>280</v>
      </c>
      <c r="C14" s="73" t="s">
        <v>305</v>
      </c>
      <c r="D14" s="73" t="s">
        <v>278</v>
      </c>
      <c r="E14" s="73" t="s">
        <v>278</v>
      </c>
      <c r="F14" s="73" t="s">
        <v>278</v>
      </c>
      <c r="G14" s="73" t="s">
        <v>279</v>
      </c>
      <c r="H14" s="73" t="s">
        <v>276</v>
      </c>
      <c r="I14" s="495" t="s">
        <v>817</v>
      </c>
      <c r="J14" s="496" t="n">
        <f aca="false">J15+J19</f>
        <v>3239183.44000001</v>
      </c>
      <c r="K14" s="496" t="n">
        <f aca="false">K15+K19</f>
        <v>506111.060000002</v>
      </c>
      <c r="L14" s="497" t="n">
        <f aca="false">K14*100/J14</f>
        <v>15.6246495258694</v>
      </c>
    </row>
    <row r="15" customFormat="false" ht="38.25" hidden="false" customHeight="true" outlineLevel="0" collapsed="false">
      <c r="A15" s="498" t="s">
        <v>440</v>
      </c>
      <c r="B15" s="498" t="s">
        <v>280</v>
      </c>
      <c r="C15" s="498" t="s">
        <v>305</v>
      </c>
      <c r="D15" s="498" t="s">
        <v>278</v>
      </c>
      <c r="E15" s="498" t="s">
        <v>278</v>
      </c>
      <c r="F15" s="498" t="s">
        <v>278</v>
      </c>
      <c r="G15" s="498" t="s">
        <v>279</v>
      </c>
      <c r="H15" s="498" t="s">
        <v>501</v>
      </c>
      <c r="I15" s="499" t="s">
        <v>818</v>
      </c>
      <c r="J15" s="500" t="n">
        <f aca="false">J16</f>
        <v>-41394997.57</v>
      </c>
      <c r="K15" s="500" t="n">
        <f aca="false">K16</f>
        <v>-41394997.57</v>
      </c>
      <c r="L15" s="497" t="n">
        <f aca="false">K15*100/J15</f>
        <v>100</v>
      </c>
    </row>
    <row r="16" customFormat="false" ht="38.25" hidden="false" customHeight="true" outlineLevel="0" collapsed="false">
      <c r="A16" s="501" t="s">
        <v>440</v>
      </c>
      <c r="B16" s="501" t="s">
        <v>280</v>
      </c>
      <c r="C16" s="501" t="s">
        <v>305</v>
      </c>
      <c r="D16" s="501" t="s">
        <v>281</v>
      </c>
      <c r="E16" s="501" t="s">
        <v>278</v>
      </c>
      <c r="F16" s="501" t="s">
        <v>278</v>
      </c>
      <c r="G16" s="501" t="s">
        <v>279</v>
      </c>
      <c r="H16" s="501" t="s">
        <v>501</v>
      </c>
      <c r="I16" s="502" t="s">
        <v>828</v>
      </c>
      <c r="J16" s="503" t="n">
        <f aca="false">J17</f>
        <v>-41394997.57</v>
      </c>
      <c r="K16" s="503" t="n">
        <f aca="false">K17</f>
        <v>-41394997.57</v>
      </c>
      <c r="L16" s="497" t="n">
        <f aca="false">K16*100/J16</f>
        <v>100</v>
      </c>
    </row>
    <row r="17" customFormat="false" ht="39.75" hidden="false" customHeight="true" outlineLevel="0" collapsed="false">
      <c r="A17" s="501" t="s">
        <v>440</v>
      </c>
      <c r="B17" s="501" t="s">
        <v>280</v>
      </c>
      <c r="C17" s="501" t="s">
        <v>305</v>
      </c>
      <c r="D17" s="501" t="s">
        <v>281</v>
      </c>
      <c r="E17" s="501" t="s">
        <v>280</v>
      </c>
      <c r="F17" s="501" t="s">
        <v>278</v>
      </c>
      <c r="G17" s="501" t="s">
        <v>279</v>
      </c>
      <c r="H17" s="501" t="s">
        <v>829</v>
      </c>
      <c r="I17" s="502" t="s">
        <v>830</v>
      </c>
      <c r="J17" s="503" t="n">
        <f aca="false">J18</f>
        <v>-41394997.57</v>
      </c>
      <c r="K17" s="503" t="n">
        <f aca="false">K18</f>
        <v>-41394997.57</v>
      </c>
      <c r="L17" s="497" t="n">
        <f aca="false">K17*100/J17</f>
        <v>100</v>
      </c>
    </row>
    <row r="18" customFormat="false" ht="55.5" hidden="false" customHeight="true" outlineLevel="0" collapsed="false">
      <c r="A18" s="504" t="s">
        <v>440</v>
      </c>
      <c r="B18" s="504" t="s">
        <v>440</v>
      </c>
      <c r="C18" s="504" t="s">
        <v>305</v>
      </c>
      <c r="D18" s="504" t="s">
        <v>281</v>
      </c>
      <c r="E18" s="504" t="s">
        <v>280</v>
      </c>
      <c r="F18" s="504" t="s">
        <v>309</v>
      </c>
      <c r="G18" s="504" t="s">
        <v>279</v>
      </c>
      <c r="H18" s="501" t="s">
        <v>829</v>
      </c>
      <c r="I18" s="505" t="s">
        <v>831</v>
      </c>
      <c r="J18" s="506" t="n">
        <f aca="false">-'приложение 2'!J125</f>
        <v>-41394997.57</v>
      </c>
      <c r="K18" s="506" t="n">
        <f aca="false">-'приложение 2'!K125</f>
        <v>-41394997.57</v>
      </c>
      <c r="L18" s="497" t="n">
        <f aca="false">K18*100/J18</f>
        <v>100</v>
      </c>
    </row>
    <row r="19" customFormat="false" ht="36.75" hidden="false" customHeight="true" outlineLevel="0" collapsed="false">
      <c r="A19" s="498" t="s">
        <v>440</v>
      </c>
      <c r="B19" s="498" t="s">
        <v>280</v>
      </c>
      <c r="C19" s="498" t="s">
        <v>305</v>
      </c>
      <c r="D19" s="498" t="s">
        <v>278</v>
      </c>
      <c r="E19" s="498" t="s">
        <v>278</v>
      </c>
      <c r="F19" s="498" t="s">
        <v>278</v>
      </c>
      <c r="G19" s="498" t="s">
        <v>279</v>
      </c>
      <c r="H19" s="498" t="s">
        <v>819</v>
      </c>
      <c r="I19" s="499" t="s">
        <v>820</v>
      </c>
      <c r="J19" s="500" t="n">
        <f aca="false">J20</f>
        <v>44634181.01</v>
      </c>
      <c r="K19" s="500" t="n">
        <f aca="false">K20</f>
        <v>41901108.63</v>
      </c>
      <c r="L19" s="497" t="n">
        <f aca="false">K19*100/J19</f>
        <v>93.8767278391696</v>
      </c>
    </row>
    <row r="20" customFormat="false" ht="40.5" hidden="false" customHeight="true" outlineLevel="0" collapsed="false">
      <c r="A20" s="501" t="s">
        <v>440</v>
      </c>
      <c r="B20" s="501" t="s">
        <v>280</v>
      </c>
      <c r="C20" s="501" t="s">
        <v>305</v>
      </c>
      <c r="D20" s="501" t="s">
        <v>281</v>
      </c>
      <c r="E20" s="501" t="s">
        <v>278</v>
      </c>
      <c r="F20" s="501" t="s">
        <v>278</v>
      </c>
      <c r="G20" s="501" t="s">
        <v>279</v>
      </c>
      <c r="H20" s="501" t="s">
        <v>819</v>
      </c>
      <c r="I20" s="502" t="s">
        <v>832</v>
      </c>
      <c r="J20" s="503" t="n">
        <f aca="false">J21</f>
        <v>44634181.01</v>
      </c>
      <c r="K20" s="503" t="n">
        <f aca="false">K21</f>
        <v>41901108.63</v>
      </c>
      <c r="L20" s="497" t="n">
        <f aca="false">K20*100/J20</f>
        <v>93.8767278391696</v>
      </c>
    </row>
    <row r="21" customFormat="false" ht="37.5" hidden="false" customHeight="true" outlineLevel="0" collapsed="false">
      <c r="A21" s="501" t="s">
        <v>440</v>
      </c>
      <c r="B21" s="501" t="s">
        <v>280</v>
      </c>
      <c r="C21" s="501" t="s">
        <v>305</v>
      </c>
      <c r="D21" s="501" t="s">
        <v>281</v>
      </c>
      <c r="E21" s="501" t="s">
        <v>280</v>
      </c>
      <c r="F21" s="501" t="s">
        <v>278</v>
      </c>
      <c r="G21" s="501" t="s">
        <v>279</v>
      </c>
      <c r="H21" s="501" t="s">
        <v>440</v>
      </c>
      <c r="I21" s="502" t="s">
        <v>833</v>
      </c>
      <c r="J21" s="503" t="n">
        <f aca="false">J22</f>
        <v>44634181.01</v>
      </c>
      <c r="K21" s="503" t="n">
        <f aca="false">K22</f>
        <v>41901108.63</v>
      </c>
      <c r="L21" s="497" t="n">
        <f aca="false">K21*100/J21</f>
        <v>93.8767278391696</v>
      </c>
    </row>
    <row r="22" customFormat="false" ht="55.5" hidden="false" customHeight="true" outlineLevel="0" collapsed="false">
      <c r="A22" s="504" t="s">
        <v>440</v>
      </c>
      <c r="B22" s="504" t="s">
        <v>280</v>
      </c>
      <c r="C22" s="504" t="s">
        <v>305</v>
      </c>
      <c r="D22" s="504" t="s">
        <v>281</v>
      </c>
      <c r="E22" s="504" t="s">
        <v>280</v>
      </c>
      <c r="F22" s="504" t="s">
        <v>309</v>
      </c>
      <c r="G22" s="504" t="s">
        <v>279</v>
      </c>
      <c r="H22" s="504" t="s">
        <v>440</v>
      </c>
      <c r="I22" s="505" t="s">
        <v>834</v>
      </c>
      <c r="J22" s="507" t="n">
        <f aca="false">'приложение 3'!D39</f>
        <v>44634181.01</v>
      </c>
      <c r="K22" s="507" t="n">
        <f aca="false">'приложение 3'!E39</f>
        <v>41901108.63</v>
      </c>
      <c r="L22" s="497" t="n">
        <f aca="false">K22*100/J22</f>
        <v>93.8767278391696</v>
      </c>
    </row>
    <row r="23" customFormat="false" ht="27.75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508" t="s">
        <v>821</v>
      </c>
      <c r="J23" s="496" t="n">
        <f aca="false">J14</f>
        <v>3239183.44000001</v>
      </c>
      <c r="K23" s="496" t="n">
        <f aca="false">K14</f>
        <v>506111.060000002</v>
      </c>
      <c r="L23" s="497" t="n">
        <f aca="false">K23*100/J23</f>
        <v>15.6246495258694</v>
      </c>
    </row>
  </sheetData>
  <mergeCells count="7">
    <mergeCell ref="I7:J7"/>
    <mergeCell ref="A8:L10"/>
    <mergeCell ref="A12:H12"/>
    <mergeCell ref="I12:I13"/>
    <mergeCell ref="J12:J13"/>
    <mergeCell ref="K12:K13"/>
    <mergeCell ref="L12:L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1T05:33:14Z</dcterms:created>
  <dc:creator>Sam</dc:creator>
  <dc:description/>
  <dc:language>en-US</dc:language>
  <cp:lastModifiedBy>user</cp:lastModifiedBy>
  <cp:lastPrinted>2018-03-22T04:07:16Z</cp:lastPrinted>
  <dcterms:modified xsi:type="dcterms:W3CDTF">2018-03-22T04:08:54Z</dcterms:modified>
  <cp:revision>0</cp:revision>
  <dc:subject/>
  <dc:title/>
</cp:coreProperties>
</file>