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30.01.2018 № 3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1">
          <cell r="K81">
            <v>21117958.23</v>
          </cell>
          <cell r="L81">
            <v>20572072.73</v>
          </cell>
          <cell r="M81">
            <v>20850383.9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260">
          <cell r="H260">
            <v>23851030.6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2733072.38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1117958.23</v>
      </c>
      <c r="K16" s="45" t="n">
        <f aca="false">K22</f>
        <v>-20572072.73</v>
      </c>
      <c r="L16" s="46" t="n">
        <f aca="false">L22</f>
        <v>-20850383.97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1117958.23</v>
      </c>
      <c r="K22" s="45" t="n">
        <f aca="false">K23</f>
        <v>-20572072.73</v>
      </c>
      <c r="L22" s="49" t="n">
        <f aca="false">L23</f>
        <v>-20850383.97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1117958.23</v>
      </c>
      <c r="K23" s="45" t="n">
        <f aca="false">K24</f>
        <v>-20572072.73</v>
      </c>
      <c r="L23" s="49" t="n">
        <f aca="false">L24</f>
        <v>-20850383.97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81</f>
        <v>-21117958.23</v>
      </c>
      <c r="K24" s="45" t="n">
        <f aca="false">-K25</f>
        <v>-20572072.73</v>
      </c>
      <c r="L24" s="54" t="n">
        <f aca="false">-'[1]д-ды'!$M$81</f>
        <v>-20850383.97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3851030.61</v>
      </c>
      <c r="K25" s="45" t="n">
        <f aca="false">K26</f>
        <v>20572072.73</v>
      </c>
      <c r="L25" s="56" t="n">
        <f aca="false">L26</f>
        <v>20850383.97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3851030.61</v>
      </c>
      <c r="K26" s="45" t="n">
        <f aca="false">K27</f>
        <v>20572072.73</v>
      </c>
      <c r="L26" s="56" t="n">
        <f aca="false">L27</f>
        <v>20850383.97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3851030.61</v>
      </c>
      <c r="K27" s="45" t="n">
        <f aca="false">K28</f>
        <v>20572072.73</v>
      </c>
      <c r="L27" s="56" t="n">
        <f aca="false">L28</f>
        <v>20850383.97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f aca="false">'[2]Ведомственная '!$H$260</f>
        <v>23851030.61</v>
      </c>
      <c r="K28" s="60" t="n">
        <f aca="false">'[1]д-ды'!$L$81</f>
        <v>20572072.73</v>
      </c>
      <c r="L28" s="61" t="n">
        <f aca="false">'[1]д-ды'!$M$81</f>
        <v>20850383.97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2733072.38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1-25T05:28:48Z</cp:lastPrinted>
  <dcterms:modified xsi:type="dcterms:W3CDTF">2018-01-31T08:41:37Z</dcterms:modified>
  <cp:revision>0</cp:revision>
  <dc:subject/>
  <dc:title/>
</cp:coreProperties>
</file>