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 от 29.01.2019 № 2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7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5">
          <cell r="K85">
            <v>24762174.77</v>
          </cell>
          <cell r="L85">
            <v>21964024.14</v>
          </cell>
          <cell r="M85">
            <v>22955174.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254">
          <cell r="H254">
            <v>26644383.8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1882209.09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4762174.77</v>
      </c>
      <c r="K16" s="45" t="n">
        <f aca="false">K22</f>
        <v>-21964024.14</v>
      </c>
      <c r="L16" s="46" t="n">
        <f aca="false">L22</f>
        <v>-22955174.14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4762174.77</v>
      </c>
      <c r="K22" s="45" t="n">
        <f aca="false">K23</f>
        <v>-21964024.14</v>
      </c>
      <c r="L22" s="49" t="n">
        <f aca="false">L23</f>
        <v>-22955174.14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4762174.77</v>
      </c>
      <c r="K23" s="45" t="n">
        <f aca="false">K24</f>
        <v>-21964024.14</v>
      </c>
      <c r="L23" s="49" t="n">
        <f aca="false">L24</f>
        <v>-22955174.14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85</f>
        <v>-24762174.77</v>
      </c>
      <c r="K24" s="45" t="n">
        <f aca="false">-K25</f>
        <v>-21964024.14</v>
      </c>
      <c r="L24" s="54" t="n">
        <f aca="false">-L25</f>
        <v>-22955174.14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6644383.86</v>
      </c>
      <c r="K25" s="45" t="n">
        <f aca="false">K26</f>
        <v>21964024.14</v>
      </c>
      <c r="L25" s="56" t="n">
        <f aca="false">L26</f>
        <v>22955174.14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6644383.86</v>
      </c>
      <c r="K26" s="45" t="n">
        <f aca="false">K27</f>
        <v>21964024.14</v>
      </c>
      <c r="L26" s="56" t="n">
        <f aca="false">L27</f>
        <v>22955174.14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6644383.86</v>
      </c>
      <c r="K27" s="45" t="n">
        <f aca="false">K28</f>
        <v>21964024.14</v>
      </c>
      <c r="L27" s="56" t="n">
        <f aca="false">L28</f>
        <v>22955174.14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2]Ведомственная '!$H$254</f>
        <v>26644383.86</v>
      </c>
      <c r="K28" s="60" t="n">
        <f aca="false">'[1]д-ды'!$L$85</f>
        <v>21964024.14</v>
      </c>
      <c r="L28" s="61" t="n">
        <f aca="false">'[1]д-ды'!$M$85</f>
        <v>22955174.14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1882209.09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1-23T08:37:28Z</cp:lastPrinted>
  <dcterms:modified xsi:type="dcterms:W3CDTF">2019-02-01T02:40:49Z</dcterms:modified>
  <cp:revision>0</cp:revision>
  <dc:subject/>
  <dc:title/>
</cp:coreProperties>
</file>