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Titles" vbProcedure="false">Мероприятия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8">
  <si>
    <t xml:space="preserve">Приложение № 2
к постановлению Администрации Лузинского сельского поселения 
Омского муниципального района Омской области  
от 23.03.2018    № 62 
</t>
  </si>
  <si>
    <t xml:space="preserve">ОТЧЕТ
о реализации муниципальной программы Лузинского сельского поселения Омского муниципального района Омской области «Развитие социально-экономического потенциала Лузинского сельского поселения Омского муниципального района Омской области на 2014-2020 годы» за 2017 год
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ределитель бюджетных средств местного бюджета</t>
  </si>
  <si>
    <t xml:space="preserve">Целевая статья расходов</t>
  </si>
  <si>
    <t xml:space="preserve">Всего</t>
  </si>
  <si>
    <t xml:space="preserve">2015 год</t>
  </si>
  <si>
    <t xml:space="preserve">План</t>
  </si>
  <si>
    <t xml:space="preserve">Факт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Лузинского сельского поселения Омского муниципального района Омской области</t>
  </si>
  <si>
    <t xml:space="preserve">Задача 1 муниципальной программы.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.</t>
  </si>
  <si>
    <t xml:space="preserve">Подпрограмма 1 Поддержка дорожного хозяйства Лузинского сельского поселения Омского муниципального района Омской области на 2014-2020 годы.
</t>
  </si>
  <si>
    <t xml:space="preserve">Цель подпрограммы 1 муниципальной программы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Задача 1 подпрограммы 1 муниципальной программы.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Лузинского сельского поселения Омского муниципального района Омской области</t>
  </si>
  <si>
    <t xml:space="preserve">1.1</t>
  </si>
  <si>
    <t xml:space="preserve">Основное мероприятие 1. Содержание автомобильных дорог общего пользования в сельском поселении</t>
  </si>
  <si>
    <t xml:space="preserve">1.1.1</t>
  </si>
  <si>
    <t xml:space="preserve">Мероприятие 1 - мероприятия по чистки дорог от снега и снежного наката, грейдирование и содержание дорог</t>
  </si>
  <si>
    <t xml:space="preserve">удаление снежного наката</t>
  </si>
  <si>
    <t xml:space="preserve">км</t>
  </si>
  <si>
    <t xml:space="preserve">1.1.2</t>
  </si>
  <si>
    <t xml:space="preserve">Мероприятие 2 - мероприятие по повышению безопасности дорожного движения в границах поеления</t>
  </si>
  <si>
    <t xml:space="preserve">пешеходное ограждение</t>
  </si>
  <si>
    <t xml:space="preserve">пог.м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</t>
  </si>
  <si>
    <t xml:space="preserve">процент разработки проектно-сметной документации</t>
  </si>
  <si>
    <t xml:space="preserve">%</t>
  </si>
  <si>
    <t xml:space="preserve">1.1.4.</t>
  </si>
  <si>
    <t xml:space="preserve">Мероприятие 4 - организация ремонта автомобильных дорог общего пользования на территории  поселения </t>
  </si>
  <si>
    <t xml:space="preserve">площадь автомобильных дорог с твредым покрытием в отношении которых проихведен ремонт</t>
  </si>
  <si>
    <t xml:space="preserve">м2</t>
  </si>
  <si>
    <t xml:space="preserve">1.1.5.</t>
  </si>
  <si>
    <t xml:space="preserve">Мероприятие 5 - 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 </t>
  </si>
  <si>
    <t xml:space="preserve">площадь дворовых территорий многоквартирных домов автомобильных дорог с твредым покрытием в отношении которых произведен ремонт</t>
  </si>
  <si>
    <t xml:space="preserve">Итого по подпрограмме 1 муниципальной программы</t>
  </si>
  <si>
    <t xml:space="preserve">Задача 2 муниципальной программы. Обеспечение стабилизации функционирования  отрасли жилищно-коммунального хозяйства на территории Лузинского сельского поселения Омского муниципального района Омской области.</t>
  </si>
  <si>
    <t xml:space="preserve">Подпрограмма 2 Развитие жилищно-коммунального хозяйства Лузинского сельского поселения Омского муниципального района Омской области на 2014-2020 годы.
</t>
  </si>
  <si>
    <t xml:space="preserve">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– коммунального комплекса</t>
  </si>
  <si>
    <t xml:space="preserve">Задача 1 подпрограммы 2 муниципальной программы. Модернизация и развитие системы коммунальной инфраструктуры поселения, создание благоприятных условий для проживания населения</t>
  </si>
  <si>
    <t xml:space="preserve">2.1</t>
  </si>
  <si>
    <t xml:space="preserve">Основное мероприятие 1. Поддержка коммунального хозяйства в Лузинском сельском поселении</t>
  </si>
  <si>
    <t xml:space="preserve">2.1.1</t>
  </si>
  <si>
    <t xml:space="preserve">Мероприятие 1 - мероприятия в области поддержки коммунального хозяйства</t>
  </si>
  <si>
    <t xml:space="preserve">2.1.2</t>
  </si>
  <si>
    <t xml:space="preserve">Мероприятие 2 - реконструкция систем водоснабжения</t>
  </si>
  <si>
    <t xml:space="preserve">2.1.3</t>
  </si>
  <si>
    <t xml:space="preserve">Мероприятие 3 - строительство и реконструкция новых систем жизнеобеспечения населения</t>
  </si>
  <si>
    <t xml:space="preserve">2.2.</t>
  </si>
  <si>
    <t xml:space="preserve">Основное мероприятие 2. Благоустройство</t>
  </si>
  <si>
    <t xml:space="preserve">2.2.1.</t>
  </si>
  <si>
    <t xml:space="preserve">Мероприятие 1 - мероприятия по организации уличного освещения</t>
  </si>
  <si>
    <t xml:space="preserve">Протяженность освещенных частей улиц в общей протяженности улиц</t>
  </si>
  <si>
    <t xml:space="preserve">2.2.2.</t>
  </si>
  <si>
    <t xml:space="preserve">Мероприятие 2 - прочие мероприятия по благоустройству поселения</t>
  </si>
  <si>
    <t xml:space="preserve">процент привленя населения, предприятий и организаций к работам по благоустройству</t>
  </si>
  <si>
    <t xml:space="preserve">Итого по подпрограмме 2 муниципальной программы</t>
  </si>
  <si>
    <t xml:space="preserve">Задача 3 муниципальной программы.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.</t>
  </si>
  <si>
    <t xml:space="preserve">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</t>
  </si>
  <si>
    <t xml:space="preserve">Цель подпрограммы 3 муниципальной программы Оптимизация бюджетных расходов на оплату потребления топливно-энергетических ресурсов</t>
  </si>
  <si>
    <t xml:space="preserve">Задача 1 подпрограммы 3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</t>
  </si>
  <si>
    <t xml:space="preserve">3.1</t>
  </si>
  <si>
    <t xml:space="preserve">Основное мероприятие 1. Мероприятия по организации повышения энергетической эффективности учреждений</t>
  </si>
  <si>
    <t xml:space="preserve">3.1.1</t>
  </si>
  <si>
    <t xml:space="preserve">Мероприятие 1 - обеспечение снижения энергетических издержек объектов сельского поселения.</t>
  </si>
  <si>
    <t xml:space="preserve">обеспечение экономию потребления электрической, тепловой энергии</t>
  </si>
  <si>
    <t xml:space="preserve">Итого по подпрограмме 3 муниципальной программы</t>
  </si>
  <si>
    <t xml:space="preserve">Задача 4 муниципальной программы.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Лузинского сельского поселения Омского муниципального района Омской области</t>
  </si>
  <si>
    <t xml:space="preserve">Подпрограмма 4 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</t>
  </si>
  <si>
    <t xml:space="preserve">Цель подпрограммы 4 муниципальной программы Повышение качества предоставляемых муниципальных услуг в социально-культурной сфере</t>
  </si>
  <si>
    <t xml:space="preserve">Задача 1 подпрограммы 4 муниципальной программы. Развитие муниципальных услуг в сфере культурно-досуговой деятельности, молодежной политики, физической культуры и спорта </t>
  </si>
  <si>
    <t xml:space="preserve">4.1.</t>
  </si>
  <si>
    <t xml:space="preserve">Основное мероприятие 1. Развитие творческого потенциала поселения</t>
  </si>
  <si>
    <t xml:space="preserve">4.1.1.</t>
  </si>
  <si>
    <t xml:space="preserve">Мероприятие 1 - 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увеличение доли населения, участвующих в культурно-досуговых мероприятиях</t>
  </si>
  <si>
    <t xml:space="preserve">75</t>
  </si>
  <si>
    <t xml:space="preserve">4.2.</t>
  </si>
  <si>
    <t xml:space="preserve">Основное мероприятие 2. Развитие молодежной политики на территории поселения.</t>
  </si>
  <si>
    <t xml:space="preserve">4.2.1.</t>
  </si>
  <si>
    <t xml:space="preserve">Мероприятие 1 - организационно – воспитательная работа с молодежью, проведение мероприятий для детей и молодежи</t>
  </si>
  <si>
    <t xml:space="preserve">количество моодежи от 14-30 лет, участвующих в культурно-досуговых мероприятих, в общесмтвовенной жизни поселка</t>
  </si>
  <si>
    <t xml:space="preserve">чел</t>
  </si>
  <si>
    <t xml:space="preserve">4.3.</t>
  </si>
  <si>
    <t xml:space="preserve">Основное мероприятие 3. Развитие физической культуры и спорта в поселении.</t>
  </si>
  <si>
    <t xml:space="preserve">4.3.1.</t>
  </si>
  <si>
    <t xml:space="preserve">Мероприятие 1 - организация, проведение и участие в областных, районных и сельских спортивных мероприятиях, соревнованиях и праздниках.</t>
  </si>
  <si>
    <t xml:space="preserve">доля населения систематически занимающихся физической культурой и спортом от общей численности населения</t>
  </si>
  <si>
    <t xml:space="preserve">4.3.2.</t>
  </si>
  <si>
    <t xml:space="preserve">Мероприятие 2 - Строительство многофункциональной спортивной площадки в с. Лузино</t>
  </si>
  <si>
    <t xml:space="preserve">количество возведенных спортивных площадки</t>
  </si>
  <si>
    <t xml:space="preserve">шт</t>
  </si>
  <si>
    <t xml:space="preserve">Итого по подпрограмме 4 муниципальной программы</t>
  </si>
  <si>
    <t xml:space="preserve">Задача 5 муниципальной программы. Формирование и развитие муниципальной собственности на территории Лузинского сельского поселения Омского муниципального района Омской области</t>
  </si>
  <si>
    <t xml:space="preserve">Подпрограмма 5 Управление муниципальной собственностью Лузинского сельского поселения Омского муниципального района Омской области на 2014-2020 годы</t>
  </si>
  <si>
    <t xml:space="preserve">Цель подпрограммы 5 муниципальной программы Формирование и эффективное управление муниципальной собственностью</t>
  </si>
  <si>
    <t xml:space="preserve">Задача 1 подпрограммы 5 муниципальной программы.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Лузинского сельского поселения</t>
  </si>
  <si>
    <t xml:space="preserve">5.1.</t>
  </si>
  <si>
    <t xml:space="preserve">Основное мероприятие 1. Формирование и развитие муниципальной собственности </t>
  </si>
  <si>
    <t xml:space="preserve">5.1.1.</t>
  </si>
  <si>
    <t xml:space="preserve">Мероприятие 1 - оценка недвижимости, признание прав и регулирование отношений по муниципальной собственности</t>
  </si>
  <si>
    <t xml:space="preserve">Количество объектов недвижимости в отношении которых осуществлена государственная регистрация права собственности</t>
  </si>
  <si>
    <t xml:space="preserve">5.1.2.</t>
  </si>
  <si>
    <t xml:space="preserve">Мероприятие 2 - мероприятия по землеустройству и землепользованию</t>
  </si>
  <si>
    <t xml:space="preserve">Проведение кадастровых работ и получение межевых планов на земельные участки </t>
  </si>
  <si>
    <t xml:space="preserve">5.1.3.</t>
  </si>
  <si>
    <t xml:space="preserve">Мероприятие 3 - мероприятия по реализации документов ттериториального планирования (в части документов территорияльного планирования)</t>
  </si>
  <si>
    <t xml:space="preserve">количество генеральных планов поселения</t>
  </si>
  <si>
    <t xml:space="preserve">Итого по подпрограмме 5 муниципальной программы</t>
  </si>
  <si>
    <t xml:space="preserve">Задача 6 муниципальной программы. Совершенствование муниципальной политики в сферах деятельности, относящихся к компетенции Администрации Лузинского сельского поселения Омского муниципального района Омской области</t>
  </si>
  <si>
    <t xml:space="preserve">Подпрограмма 6 Совершенствование муниципального управления в Лузинском сельском поселении Омского муниципального района Омской области на 2014-2020 годы</t>
  </si>
  <si>
    <t xml:space="preserve">Цель подпрограммы 6 муниципальной программы Создание необходимых условий для эффективного осуществления полномочий муниципального образования</t>
  </si>
  <si>
    <t xml:space="preserve">Задача 1 подпрограммы 6 муниципальной программы.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</t>
  </si>
  <si>
    <t xml:space="preserve">6.1</t>
  </si>
  <si>
    <t xml:space="preserve">Основное мероприятие 1. Повышение эффективности деятельности Администрации Лузинского сельского поселения </t>
  </si>
  <si>
    <t xml:space="preserve">6.1.1</t>
  </si>
  <si>
    <t xml:space="preserve">Мероприятие 1 - руководство и управление в сфере установленных функций органов местного самоуправления</t>
  </si>
  <si>
    <t xml:space="preserve">исполнение расходных обязательств</t>
  </si>
  <si>
    <t xml:space="preserve">6.1.2.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6.1.3.</t>
  </si>
  <si>
    <t xml:space="preserve">Мероприятие 3 - организация материально – технического и хозяйственного обеспечения деятельности Администрации</t>
  </si>
  <si>
    <t xml:space="preserve">6.1.4.</t>
  </si>
  <si>
    <t xml:space="preserve"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6.1.5.</t>
  </si>
  <si>
    <t xml:space="preserve">Мероприятие 5 - мероприятия по предупреждению и ликвидации последствий чрезвычайных ситуаций и стихийных бедствий</t>
  </si>
  <si>
    <t xml:space="preserve">6.1.6.</t>
  </si>
  <si>
    <t xml:space="preserve">Мероприятие 6 - сопровождение программных продуктов муниципальных образований Омской области</t>
  </si>
  <si>
    <t xml:space="preserve">Мероприятие 7 - формирование и использование средств резервных фондов</t>
  </si>
  <si>
    <t xml:space="preserve">6.1.8.</t>
  </si>
  <si>
    <t xml:space="preserve">Мероприятие 8 - обеспечения проведения выборов и референдумов</t>
  </si>
  <si>
    <t xml:space="preserve">6.1.9.</t>
  </si>
  <si>
    <t xml:space="preserve">Мероприятие 9 - мероприятие по обеспечению населения библиотечным фондом</t>
  </si>
  <si>
    <t xml:space="preserve">Итого по подпрограмме 6 муниципальной программы</t>
  </si>
  <si>
    <t xml:space="preserve">Задача 7 муниципальной программы.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Подпрограмма 7 Организация мероприятий по осуществлению части переданных полномочий</t>
  </si>
  <si>
    <t xml:space="preserve">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</t>
  </si>
  <si>
    <t xml:space="preserve">Задача 1 подпрограммы 7 муниципальной программы.  Обеспечение условий для эффективного использования 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</t>
  </si>
  <si>
    <t xml:space="preserve">7.1.</t>
  </si>
  <si>
    <t xml:space="preserve">Основное мероприятие 1. Осуществление части полномочий по решению вопросов местного значения в соответствии с заключенными соглашениями</t>
  </si>
  <si>
    <t xml:space="preserve">7.1.1.</t>
  </si>
  <si>
    <t xml:space="preserve">Мероприятие 1 - строительство объекта водоснабжения д. Петровка Лузинского сельского поселения </t>
  </si>
  <si>
    <t xml:space="preserve">100</t>
  </si>
  <si>
    <t xml:space="preserve">7.1.2.</t>
  </si>
  <si>
    <t xml:space="preserve">Мероприятие 2 - выполнение части полномочий в сфере сохранения, использования и популяризации объектов культурного наследия</t>
  </si>
  <si>
    <t xml:space="preserve">7.1.3.</t>
  </si>
  <si>
    <t xml:space="preserve">Мероприятие 3 - выполнение части полномочий в сфере дорожной деятельности</t>
  </si>
  <si>
    <t xml:space="preserve">Мероприятие 4 - выполнение части полномочий в сфере градостроительнор деятельности</t>
  </si>
  <si>
    <t xml:space="preserve">Мероприятие 4 - выполнение части полномочий в сфере газоснабжения населения</t>
  </si>
  <si>
    <t xml:space="preserve">Мероприятие 5 - выполнение части полномочий в сфере водоснабжения населения и водоотведения</t>
  </si>
  <si>
    <t xml:space="preserve">Мероприятие 6 - строительство объекта водоснабжения в д. Петровка Лузинского сельского поселения</t>
  </si>
  <si>
    <t xml:space="preserve">протяженность водопровода</t>
  </si>
  <si>
    <t xml:space="preserve">2,8</t>
  </si>
  <si>
    <t xml:space="preserve">10701L01183</t>
  </si>
  <si>
    <t xml:space="preserve">10701R0183</t>
  </si>
  <si>
    <t xml:space="preserve">7.2.</t>
  </si>
  <si>
    <t xml:space="preserve">Основное мероприятие 3. Предоставление межбюджетных трансфертов бюджету Омского муниципального района Омской области </t>
  </si>
  <si>
    <t xml:space="preserve">7.2.1.</t>
  </si>
  <si>
    <t xml:space="preserve">Межбюджетные траснферты бюджету Омского муниципального района из бюджета поселения на осуществление полномочий по исполнению бюджета в части касосового обслуживания</t>
  </si>
  <si>
    <t xml:space="preserve">Итого по подпрограмме 7 муниципальной программы</t>
  </si>
  <si>
    <t xml:space="preserve">Задача 8 муниципальной программы. Повышение уровня благоустройства территории Лузинского сельского поселения, создание безопасных и комфортных условий для проживания населения.</t>
  </si>
  <si>
    <t xml:space="preserve">Подпрограмма 8 Формирование современной городской среды Лузинского сельского поселения Омского муниципального района Омской области на 2017 год</t>
  </si>
  <si>
    <t xml:space="preserve">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</t>
  </si>
  <si>
    <t xml:space="preserve">8</t>
  </si>
  <si>
    <t xml:space="preserve">Задача 1 подпрограммы 8 муниципальной программы.  Повышение уровня благоустройства территории Лузинского сельского поселения, создание безопасных и комфортных условий для проживания населения.</t>
  </si>
  <si>
    <t xml:space="preserve">8.1.</t>
  </si>
  <si>
    <t xml:space="preserve">Основное мероприятие 1. Формирование современной городской среды, в том числе благоустройство дворовых территорий многоквартирных домов</t>
  </si>
  <si>
    <t xml:space="preserve">8.1.1.</t>
  </si>
  <si>
    <t xml:space="preserve">Мероприятие 1-  капитальный ремонт и ремонт дворовых территорий многоквартирных домов, проездов к дворовым территориям многоквартирных домов населенных пунктов (далее – ремонт дворовых территорий)</t>
  </si>
  <si>
    <t xml:space="preserve"> </t>
  </si>
  <si>
    <t xml:space="preserve">доля благоустроенных дворовых территорий МКД от общего количества дворовых территорий МКД</t>
  </si>
  <si>
    <t xml:space="preserve">1,8</t>
  </si>
  <si>
    <t xml:space="preserve">10801R551</t>
  </si>
  <si>
    <t xml:space="preserve">10801L5551</t>
  </si>
  <si>
    <t xml:space="preserve">8.1.2.</t>
  </si>
  <si>
    <t xml:space="preserve">Мероприятие 2 - благоустройство дворовых территорий многоквартирных домов.</t>
  </si>
  <si>
    <t xml:space="preserve">количество приобретенных скамеек и урн</t>
  </si>
  <si>
    <t xml:space="preserve">4</t>
  </si>
  <si>
    <t xml:space="preserve">10801R554</t>
  </si>
  <si>
    <t xml:space="preserve">10801L5554</t>
  </si>
  <si>
    <t xml:space="preserve">8.2.</t>
  </si>
  <si>
    <t xml:space="preserve">Основное мероприятие 2.  Формирование современной городской среды, в том числе благоустройство наиболее посещаемых территорий общего пользования Лузинского сельского поселения</t>
  </si>
  <si>
    <t xml:space="preserve">8.2.1.</t>
  </si>
  <si>
    <t xml:space="preserve">Мероприятие 1 - капитальный ремонт,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</t>
  </si>
  <si>
    <t xml:space="preserve">доля благоустроенных муниципальных территорий общего пользования </t>
  </si>
  <si>
    <t xml:space="preserve">3,2</t>
  </si>
  <si>
    <t xml:space="preserve">10802R553</t>
  </si>
  <si>
    <t xml:space="preserve">10802L5553</t>
  </si>
  <si>
    <t xml:space="preserve">Итого по подпрограмме 8 муниципальной программы</t>
  </si>
  <si>
    <t xml:space="preserve">ВСЕГО по муниципальной программе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_-* #,##0.00&quot;р.&quot;_-;\-* #,##0.00&quot;р.&quot;_-;_-* \-??&quot;р.&quot;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7"/>
    <col collapsed="false" customWidth="true" hidden="false" outlineLevel="0" max="3" min="3" style="0" width="13.99"/>
    <col collapsed="false" customWidth="true" hidden="false" outlineLevel="0" max="4" min="4" style="0" width="14.41"/>
    <col collapsed="false" customWidth="true" hidden="false" outlineLevel="0" max="5" min="5" style="0" width="27.99"/>
    <col collapsed="false" customWidth="true" hidden="false" outlineLevel="0" max="6" min="6" style="0" width="10.99"/>
    <col collapsed="false" customWidth="true" hidden="tru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16.13"/>
    <col collapsed="false" customWidth="true" hidden="true" outlineLevel="0" max="10" min="10" style="0" width="14.56"/>
    <col collapsed="false" customWidth="true" hidden="true" outlineLevel="0" max="11" min="11" style="0" width="11.99"/>
    <col collapsed="false" customWidth="true" hidden="tru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3.56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5.56"/>
    <col collapsed="false" customWidth="true" hidden="false" outlineLevel="0" max="18" min="18" style="0" width="11.99"/>
    <col collapsed="false" customWidth="true" hidden="false" outlineLevel="0" max="19" min="19" style="0" width="12.42"/>
    <col collapsed="false" customWidth="true" hidden="false" outlineLevel="0" max="24" min="20" style="0" width="9.14"/>
  </cols>
  <sheetData>
    <row r="1" s="2" customFormat="true" ht="11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7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51.75" hidden="false" customHeight="true" outlineLevel="0" collapsed="false">
      <c r="A7" s="5" t="s">
        <v>2</v>
      </c>
      <c r="B7" s="5" t="s">
        <v>3</v>
      </c>
      <c r="C7" s="5" t="s">
        <v>4</v>
      </c>
      <c r="D7" s="5"/>
      <c r="E7" s="5" t="s">
        <v>5</v>
      </c>
      <c r="F7" s="5"/>
      <c r="G7" s="5"/>
      <c r="H7" s="5"/>
      <c r="I7" s="5"/>
      <c r="J7" s="5"/>
      <c r="K7" s="5"/>
      <c r="L7" s="5"/>
      <c r="M7" s="5" t="s">
        <v>6</v>
      </c>
      <c r="N7" s="5"/>
      <c r="O7" s="5"/>
      <c r="P7" s="5"/>
      <c r="Q7" s="5"/>
      <c r="R7" s="6"/>
      <c r="S7" s="6"/>
      <c r="T7" s="6"/>
    </row>
    <row r="8" customFormat="false" ht="21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 t="s">
        <v>7</v>
      </c>
      <c r="N8" s="5" t="s">
        <v>8</v>
      </c>
      <c r="O8" s="5" t="s">
        <v>9</v>
      </c>
      <c r="P8" s="5"/>
      <c r="Q8" s="5"/>
      <c r="R8" s="6"/>
      <c r="S8" s="6"/>
      <c r="T8" s="6"/>
    </row>
    <row r="9" customFormat="false" ht="37.5" hidden="false" customHeight="true" outlineLevel="0" collapsed="false">
      <c r="A9" s="5"/>
      <c r="B9" s="5"/>
      <c r="C9" s="5" t="s">
        <v>10</v>
      </c>
      <c r="D9" s="5" t="s">
        <v>11</v>
      </c>
      <c r="E9" s="5" t="s">
        <v>12</v>
      </c>
      <c r="F9" s="5"/>
      <c r="G9" s="5"/>
      <c r="H9" s="5" t="n">
        <v>2017</v>
      </c>
      <c r="I9" s="5"/>
      <c r="J9" s="5" t="s">
        <v>13</v>
      </c>
      <c r="K9" s="5"/>
      <c r="L9" s="7"/>
      <c r="M9" s="5"/>
      <c r="N9" s="5"/>
      <c r="O9" s="5" t="s">
        <v>12</v>
      </c>
      <c r="P9" s="5" t="n">
        <v>2016</v>
      </c>
      <c r="Q9" s="5"/>
      <c r="R9" s="6"/>
      <c r="S9" s="6"/>
      <c r="T9" s="6"/>
    </row>
    <row r="10" customFormat="false" ht="97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4</v>
      </c>
      <c r="I10" s="5" t="s">
        <v>15</v>
      </c>
      <c r="J10" s="5" t="s">
        <v>14</v>
      </c>
      <c r="K10" s="8" t="s">
        <v>15</v>
      </c>
      <c r="L10" s="7"/>
      <c r="M10" s="5"/>
      <c r="N10" s="5"/>
      <c r="O10" s="5"/>
      <c r="P10" s="5" t="s">
        <v>14</v>
      </c>
      <c r="Q10" s="5" t="s">
        <v>15</v>
      </c>
      <c r="R10" s="9"/>
      <c r="S10" s="9"/>
      <c r="T10" s="9"/>
    </row>
    <row r="11" customFormat="false" ht="15.7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/>
      <c r="G11" s="5" t="n">
        <v>7</v>
      </c>
      <c r="H11" s="5" t="n">
        <v>6</v>
      </c>
      <c r="I11" s="5" t="n">
        <v>7</v>
      </c>
      <c r="J11" s="10" t="n">
        <v>8</v>
      </c>
      <c r="K11" s="5" t="n">
        <v>9</v>
      </c>
      <c r="L11" s="5" t="n">
        <v>12</v>
      </c>
      <c r="M11" s="5" t="n">
        <v>10</v>
      </c>
      <c r="N11" s="5" t="n">
        <v>11</v>
      </c>
      <c r="O11" s="5" t="n">
        <v>12</v>
      </c>
      <c r="P11" s="5" t="n">
        <v>13</v>
      </c>
      <c r="Q11" s="11" t="n">
        <v>14</v>
      </c>
      <c r="R11" s="12"/>
      <c r="S11" s="13"/>
      <c r="T11" s="6"/>
      <c r="U11" s="14"/>
      <c r="V11" s="14"/>
      <c r="W11" s="14"/>
    </row>
    <row r="12" customFormat="false" ht="27.75" hidden="false" customHeight="tru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6"/>
      <c r="T12" s="6"/>
    </row>
    <row r="13" customFormat="false" ht="32.25" hidden="false" customHeight="true" outlineLevel="0" collapsed="false">
      <c r="A13" s="15" t="s">
        <v>1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6"/>
      <c r="T13" s="6"/>
    </row>
    <row r="14" customFormat="false" ht="31.5" hidden="false" customHeight="true" outlineLevel="0" collapsed="false">
      <c r="A14" s="15" t="s">
        <v>1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6"/>
      <c r="T14" s="6"/>
    </row>
    <row r="15" customFormat="false" ht="15.75" hidden="false" customHeight="true" outlineLevel="0" collapsed="false">
      <c r="A15" s="11" t="s">
        <v>1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6"/>
      <c r="S15" s="6"/>
      <c r="T15" s="6"/>
    </row>
    <row r="16" customFormat="false" ht="15.75" hidden="false" customHeight="true" outlineLevel="0" collapsed="false">
      <c r="A16" s="17" t="n">
        <v>1</v>
      </c>
      <c r="B16" s="17" t="s">
        <v>20</v>
      </c>
      <c r="C16" s="17"/>
      <c r="D16" s="17"/>
      <c r="E16" s="18"/>
      <c r="F16" s="18"/>
      <c r="G16" s="19" t="n">
        <f aca="false">H16+I16+J16+K16+L16</f>
        <v>4327780.6</v>
      </c>
      <c r="H16" s="20" t="n">
        <v>2163890.3</v>
      </c>
      <c r="I16" s="20" t="n">
        <v>2163890.3</v>
      </c>
      <c r="J16" s="20" t="n">
        <v>0</v>
      </c>
      <c r="K16" s="20" t="n">
        <f aca="false">K17</f>
        <v>0</v>
      </c>
      <c r="L16" s="19" t="n">
        <f aca="false">L17</f>
        <v>0</v>
      </c>
      <c r="M16" s="5"/>
      <c r="N16" s="5"/>
      <c r="O16" s="5"/>
      <c r="P16" s="5"/>
      <c r="Q16" s="21"/>
      <c r="R16" s="22"/>
      <c r="S16" s="23"/>
      <c r="T16" s="24"/>
    </row>
    <row r="17" customFormat="false" ht="17.25" hidden="false" customHeight="true" outlineLevel="0" collapsed="false">
      <c r="A17" s="17"/>
      <c r="B17" s="17"/>
      <c r="C17" s="17"/>
      <c r="D17" s="17"/>
      <c r="E17" s="18"/>
      <c r="F17" s="18"/>
      <c r="G17" s="19" t="n">
        <f aca="false">H17+I17+J17+K17+L17</f>
        <v>0</v>
      </c>
      <c r="H17" s="20"/>
      <c r="I17" s="20"/>
      <c r="J17" s="20"/>
      <c r="K17" s="20"/>
      <c r="L17" s="19" t="n">
        <f aca="false">L18+L19</f>
        <v>0</v>
      </c>
      <c r="M17" s="5"/>
      <c r="N17" s="5"/>
      <c r="O17" s="5"/>
      <c r="P17" s="5"/>
      <c r="Q17" s="21"/>
      <c r="R17" s="21"/>
      <c r="S17" s="23"/>
      <c r="T17" s="24"/>
    </row>
    <row r="18" customFormat="false" ht="15.75" hidden="false" customHeight="false" outlineLevel="0" collapsed="false">
      <c r="A18" s="17"/>
      <c r="B18" s="17"/>
      <c r="C18" s="17"/>
      <c r="D18" s="17"/>
      <c r="E18" s="18"/>
      <c r="F18" s="18"/>
      <c r="G18" s="19" t="n">
        <f aca="false">H18+I18+J18+K18+L18</f>
        <v>0</v>
      </c>
      <c r="H18" s="20"/>
      <c r="I18" s="20"/>
      <c r="J18" s="20"/>
      <c r="K18" s="20"/>
      <c r="L18" s="19" t="n">
        <f aca="false">L25</f>
        <v>0</v>
      </c>
      <c r="M18" s="5"/>
      <c r="N18" s="5"/>
      <c r="O18" s="5"/>
      <c r="P18" s="5"/>
      <c r="Q18" s="21"/>
      <c r="R18" s="21"/>
      <c r="S18" s="23"/>
      <c r="T18" s="24"/>
    </row>
    <row r="19" customFormat="false" ht="15.75" hidden="false" customHeight="false" outlineLevel="0" collapsed="false">
      <c r="A19" s="17"/>
      <c r="B19" s="17"/>
      <c r="C19" s="17"/>
      <c r="D19" s="17"/>
      <c r="E19" s="18"/>
      <c r="F19" s="18"/>
      <c r="G19" s="19" t="n">
        <f aca="false">H19+I19+J19+K19+L19</f>
        <v>0</v>
      </c>
      <c r="H19" s="20"/>
      <c r="I19" s="20"/>
      <c r="J19" s="20"/>
      <c r="K19" s="20"/>
      <c r="L19" s="19" t="n">
        <f aca="false">L26</f>
        <v>0</v>
      </c>
      <c r="M19" s="5"/>
      <c r="N19" s="5"/>
      <c r="O19" s="5"/>
      <c r="P19" s="5"/>
      <c r="Q19" s="21"/>
      <c r="R19" s="21"/>
      <c r="S19" s="23"/>
      <c r="T19" s="24"/>
    </row>
    <row r="20" customFormat="false" ht="15.75" hidden="false" customHeight="false" outlineLevel="0" collapsed="false">
      <c r="A20" s="17"/>
      <c r="B20" s="17"/>
      <c r="C20" s="17"/>
      <c r="D20" s="17"/>
      <c r="E20" s="18"/>
      <c r="F20" s="18"/>
      <c r="G20" s="19" t="n">
        <f aca="false">H20+I20+J20+K20+L20</f>
        <v>0</v>
      </c>
      <c r="H20" s="20"/>
      <c r="I20" s="20"/>
      <c r="J20" s="20"/>
      <c r="K20" s="20"/>
      <c r="L20" s="19" t="n">
        <v>0</v>
      </c>
      <c r="M20" s="5"/>
      <c r="N20" s="5"/>
      <c r="O20" s="5"/>
      <c r="P20" s="5"/>
      <c r="Q20" s="21"/>
      <c r="R20" s="21"/>
      <c r="S20" s="23"/>
      <c r="T20" s="24"/>
    </row>
    <row r="21" customFormat="false" ht="15.75" hidden="false" customHeight="false" outlineLevel="0" collapsed="false">
      <c r="A21" s="17"/>
      <c r="B21" s="17"/>
      <c r="C21" s="17"/>
      <c r="D21" s="17"/>
      <c r="E21" s="18"/>
      <c r="F21" s="18"/>
      <c r="G21" s="19" t="n">
        <f aca="false">H21+I21+J21+K21+L21</f>
        <v>0</v>
      </c>
      <c r="H21" s="20"/>
      <c r="I21" s="20"/>
      <c r="J21" s="20"/>
      <c r="K21" s="20"/>
      <c r="L21" s="19" t="n">
        <v>0</v>
      </c>
      <c r="M21" s="5"/>
      <c r="N21" s="5"/>
      <c r="O21" s="5"/>
      <c r="P21" s="5"/>
      <c r="Q21" s="21"/>
      <c r="R21" s="21"/>
      <c r="S21" s="23"/>
      <c r="T21" s="24"/>
    </row>
    <row r="22" customFormat="false" ht="43.5" hidden="false" customHeight="true" outlineLevel="0" collapsed="false">
      <c r="A22" s="17"/>
      <c r="B22" s="17"/>
      <c r="C22" s="17"/>
      <c r="D22" s="17"/>
      <c r="E22" s="18"/>
      <c r="F22" s="18"/>
      <c r="G22" s="19"/>
      <c r="H22" s="20"/>
      <c r="I22" s="20"/>
      <c r="J22" s="20"/>
      <c r="K22" s="20"/>
      <c r="L22" s="19"/>
      <c r="M22" s="5"/>
      <c r="N22" s="5"/>
      <c r="O22" s="5"/>
      <c r="P22" s="5"/>
      <c r="Q22" s="21"/>
      <c r="R22" s="22"/>
      <c r="S22" s="23"/>
      <c r="T22" s="24"/>
    </row>
    <row r="23" customFormat="false" ht="15.75" hidden="false" customHeight="true" outlineLevel="0" collapsed="false">
      <c r="A23" s="25" t="s">
        <v>21</v>
      </c>
      <c r="B23" s="17" t="s">
        <v>22</v>
      </c>
      <c r="C23" s="17"/>
      <c r="D23" s="17"/>
      <c r="E23" s="26" t="n">
        <f aca="false">H23</f>
        <v>2163890.3</v>
      </c>
      <c r="F23" s="26"/>
      <c r="G23" s="19" t="n">
        <f aca="false">G24</f>
        <v>0</v>
      </c>
      <c r="H23" s="20" t="n">
        <v>2163890.3</v>
      </c>
      <c r="I23" s="27" t="n">
        <v>2163890.3</v>
      </c>
      <c r="J23" s="27" t="n">
        <v>0</v>
      </c>
      <c r="K23" s="20" t="n">
        <f aca="false">K24+K28</f>
        <v>0</v>
      </c>
      <c r="L23" s="19" t="n">
        <f aca="false">L24+L28</f>
        <v>0</v>
      </c>
      <c r="M23" s="5"/>
      <c r="N23" s="5"/>
      <c r="O23" s="5"/>
      <c r="P23" s="5"/>
      <c r="Q23" s="28"/>
      <c r="R23" s="29"/>
      <c r="S23" s="24"/>
      <c r="T23" s="24"/>
    </row>
    <row r="24" customFormat="false" ht="15.75" hidden="false" customHeight="false" outlineLevel="0" collapsed="false">
      <c r="A24" s="25"/>
      <c r="B24" s="17"/>
      <c r="C24" s="17"/>
      <c r="D24" s="17"/>
      <c r="E24" s="26"/>
      <c r="F24" s="26"/>
      <c r="G24" s="19" t="n">
        <f aca="false">H24+I24+J24+K24+L24</f>
        <v>0</v>
      </c>
      <c r="H24" s="20"/>
      <c r="I24" s="20"/>
      <c r="J24" s="20"/>
      <c r="K24" s="20"/>
      <c r="L24" s="19" t="n">
        <f aca="false">L25+L26+L27</f>
        <v>0</v>
      </c>
      <c r="M24" s="5"/>
      <c r="N24" s="5"/>
      <c r="O24" s="5"/>
      <c r="P24" s="5"/>
      <c r="Q24" s="28"/>
      <c r="R24" s="29"/>
      <c r="S24" s="24"/>
      <c r="T24" s="24"/>
    </row>
    <row r="25" customFormat="false" ht="34.5" hidden="false" customHeight="true" outlineLevel="0" collapsed="false">
      <c r="A25" s="25"/>
      <c r="B25" s="17"/>
      <c r="C25" s="17"/>
      <c r="D25" s="17"/>
      <c r="E25" s="26"/>
      <c r="F25" s="26"/>
      <c r="G25" s="19" t="n">
        <f aca="false">H25+I25+J25+K25+L25</f>
        <v>0</v>
      </c>
      <c r="H25" s="20"/>
      <c r="I25" s="20"/>
      <c r="J25" s="20"/>
      <c r="K25" s="20"/>
      <c r="L25" s="19" t="n">
        <f aca="false">L32+L39+L46+L55+L62</f>
        <v>0</v>
      </c>
      <c r="M25" s="5"/>
      <c r="N25" s="5"/>
      <c r="O25" s="5"/>
      <c r="P25" s="5"/>
      <c r="Q25" s="28"/>
      <c r="R25" s="29"/>
      <c r="S25" s="24"/>
      <c r="T25" s="24"/>
    </row>
    <row r="26" customFormat="false" ht="15.75" hidden="true" customHeight="true" outlineLevel="0" collapsed="false">
      <c r="A26" s="25"/>
      <c r="B26" s="17"/>
      <c r="C26" s="17"/>
      <c r="D26" s="17"/>
      <c r="E26" s="26"/>
      <c r="F26" s="26"/>
      <c r="G26" s="19" t="n">
        <f aca="false">H26+I26+J26+K26+L26</f>
        <v>0</v>
      </c>
      <c r="H26" s="20"/>
      <c r="I26" s="30"/>
      <c r="J26" s="31"/>
      <c r="K26" s="19" t="n">
        <f aca="false">K33</f>
        <v>0</v>
      </c>
      <c r="L26" s="19" t="n">
        <f aca="false">L33</f>
        <v>0</v>
      </c>
      <c r="M26" s="5"/>
      <c r="N26" s="5"/>
      <c r="O26" s="5"/>
      <c r="P26" s="5"/>
      <c r="Q26" s="29"/>
      <c r="R26" s="29"/>
      <c r="S26" s="24"/>
      <c r="T26" s="24"/>
    </row>
    <row r="27" customFormat="false" ht="15.75" hidden="true" customHeight="true" outlineLevel="0" collapsed="false">
      <c r="A27" s="25"/>
      <c r="B27" s="17"/>
      <c r="C27" s="17"/>
      <c r="D27" s="17"/>
      <c r="E27" s="26"/>
      <c r="F27" s="26"/>
      <c r="G27" s="19" t="n">
        <f aca="false">H27+I27+J27+K27+L27</f>
        <v>0</v>
      </c>
      <c r="H27" s="20"/>
      <c r="I27" s="30"/>
      <c r="J27" s="31"/>
      <c r="K27" s="19" t="n">
        <v>0</v>
      </c>
      <c r="L27" s="19" t="n">
        <v>0</v>
      </c>
      <c r="M27" s="5"/>
      <c r="N27" s="5"/>
      <c r="O27" s="5"/>
      <c r="P27" s="5"/>
      <c r="Q27" s="29"/>
      <c r="R27" s="29"/>
      <c r="S27" s="24"/>
      <c r="T27" s="24"/>
    </row>
    <row r="28" customFormat="false" ht="15.75" hidden="true" customHeight="true" outlineLevel="0" collapsed="false">
      <c r="A28" s="25"/>
      <c r="B28" s="17"/>
      <c r="C28" s="17"/>
      <c r="D28" s="17"/>
      <c r="E28" s="26"/>
      <c r="F28" s="26"/>
      <c r="G28" s="19" t="n">
        <f aca="false">H28+I28+J28+K28+L28</f>
        <v>0</v>
      </c>
      <c r="H28" s="20"/>
      <c r="I28" s="30"/>
      <c r="J28" s="31"/>
      <c r="K28" s="19" t="n">
        <v>0</v>
      </c>
      <c r="L28" s="19" t="n">
        <v>0</v>
      </c>
      <c r="M28" s="5"/>
      <c r="N28" s="5"/>
      <c r="O28" s="5"/>
      <c r="P28" s="5"/>
      <c r="Q28" s="29"/>
      <c r="R28" s="29"/>
      <c r="S28" s="24"/>
      <c r="T28" s="24"/>
    </row>
    <row r="29" customFormat="false" ht="15.75" hidden="true" customHeight="true" outlineLevel="0" collapsed="false">
      <c r="A29" s="25"/>
      <c r="B29" s="17"/>
      <c r="C29" s="17"/>
      <c r="D29" s="17"/>
      <c r="E29" s="26"/>
      <c r="F29" s="26"/>
      <c r="G29" s="19"/>
      <c r="H29" s="20"/>
      <c r="I29" s="32"/>
      <c r="J29" s="33"/>
      <c r="K29" s="19"/>
      <c r="L29" s="19"/>
      <c r="M29" s="5"/>
      <c r="N29" s="5"/>
      <c r="O29" s="5"/>
      <c r="P29" s="5"/>
      <c r="Q29" s="34"/>
      <c r="R29" s="29"/>
      <c r="S29" s="24"/>
      <c r="T29" s="24"/>
    </row>
    <row r="30" customFormat="false" ht="15.75" hidden="false" customHeight="true" outlineLevel="0" collapsed="false">
      <c r="A30" s="25" t="s">
        <v>23</v>
      </c>
      <c r="B30" s="17" t="s">
        <v>24</v>
      </c>
      <c r="C30" s="18" t="n">
        <v>610</v>
      </c>
      <c r="D30" s="18" t="n">
        <v>1010120010</v>
      </c>
      <c r="E30" s="26" t="n">
        <f aca="false">H30</f>
        <v>1387075.3</v>
      </c>
      <c r="F30" s="26"/>
      <c r="G30" s="19" t="n">
        <f aca="false">H30+I30+J30+K30+L30</f>
        <v>2774150.6</v>
      </c>
      <c r="H30" s="20" t="n">
        <v>1387075.3</v>
      </c>
      <c r="I30" s="27" t="n">
        <v>1387075.3</v>
      </c>
      <c r="J30" s="27" t="n">
        <v>0</v>
      </c>
      <c r="K30" s="20" t="n">
        <f aca="false">K31</f>
        <v>0</v>
      </c>
      <c r="L30" s="19" t="n">
        <f aca="false">L31</f>
        <v>0</v>
      </c>
      <c r="M30" s="5" t="s">
        <v>25</v>
      </c>
      <c r="N30" s="5" t="s">
        <v>26</v>
      </c>
      <c r="O30" s="5" t="n">
        <v>50</v>
      </c>
      <c r="P30" s="5" t="n">
        <v>50</v>
      </c>
      <c r="Q30" s="28" t="n">
        <v>50</v>
      </c>
      <c r="R30" s="29"/>
      <c r="S30" s="24"/>
      <c r="T30" s="24"/>
    </row>
    <row r="31" customFormat="false" ht="15.75" hidden="false" customHeight="false" outlineLevel="0" collapsed="false">
      <c r="A31" s="25"/>
      <c r="B31" s="17"/>
      <c r="C31" s="18"/>
      <c r="D31" s="18"/>
      <c r="E31" s="26"/>
      <c r="F31" s="26"/>
      <c r="G31" s="19" t="n">
        <f aca="false">H31+I31+J31+K31+L31</f>
        <v>0</v>
      </c>
      <c r="H31" s="20"/>
      <c r="I31" s="20"/>
      <c r="J31" s="20"/>
      <c r="K31" s="20"/>
      <c r="L31" s="19" t="n">
        <f aca="false">L32+L33</f>
        <v>0</v>
      </c>
      <c r="M31" s="5"/>
      <c r="N31" s="5"/>
      <c r="O31" s="5"/>
      <c r="P31" s="5"/>
      <c r="Q31" s="28"/>
      <c r="R31" s="29"/>
      <c r="S31" s="24"/>
      <c r="T31" s="24"/>
    </row>
    <row r="32" customFormat="false" ht="15.75" hidden="false" customHeight="false" outlineLevel="0" collapsed="false">
      <c r="A32" s="25"/>
      <c r="B32" s="17"/>
      <c r="C32" s="18"/>
      <c r="D32" s="18"/>
      <c r="E32" s="26"/>
      <c r="F32" s="26"/>
      <c r="G32" s="19" t="n">
        <f aca="false">H32+I32+J32+K32+L32</f>
        <v>0</v>
      </c>
      <c r="H32" s="20"/>
      <c r="I32" s="20"/>
      <c r="J32" s="20"/>
      <c r="K32" s="20"/>
      <c r="L32" s="19" t="n">
        <v>0</v>
      </c>
      <c r="M32" s="5"/>
      <c r="N32" s="5"/>
      <c r="O32" s="5"/>
      <c r="P32" s="5"/>
      <c r="Q32" s="28"/>
      <c r="R32" s="29"/>
      <c r="S32" s="24"/>
      <c r="T32" s="24"/>
    </row>
    <row r="33" customFormat="false" ht="36.75" hidden="false" customHeight="true" outlineLevel="0" collapsed="false">
      <c r="A33" s="25"/>
      <c r="B33" s="17"/>
      <c r="C33" s="18"/>
      <c r="D33" s="18"/>
      <c r="E33" s="26"/>
      <c r="F33" s="26"/>
      <c r="G33" s="19"/>
      <c r="H33" s="20"/>
      <c r="I33" s="20"/>
      <c r="J33" s="20"/>
      <c r="K33" s="20"/>
      <c r="L33" s="19" t="n">
        <v>0</v>
      </c>
      <c r="M33" s="5"/>
      <c r="N33" s="5"/>
      <c r="O33" s="5"/>
      <c r="P33" s="5"/>
      <c r="Q33" s="28"/>
      <c r="R33" s="29"/>
      <c r="S33" s="24"/>
      <c r="T33" s="24"/>
    </row>
    <row r="34" customFormat="false" ht="15.75" hidden="true" customHeight="true" outlineLevel="0" collapsed="false">
      <c r="A34" s="25"/>
      <c r="B34" s="17"/>
      <c r="C34" s="18"/>
      <c r="D34" s="18"/>
      <c r="E34" s="26"/>
      <c r="F34" s="26"/>
      <c r="G34" s="19" t="n">
        <f aca="false">H34+I34+J34+K34+L34</f>
        <v>0</v>
      </c>
      <c r="H34" s="20"/>
      <c r="I34" s="30"/>
      <c r="J34" s="31"/>
      <c r="K34" s="19" t="n">
        <v>0</v>
      </c>
      <c r="L34" s="19" t="n">
        <v>0</v>
      </c>
      <c r="M34" s="5"/>
      <c r="N34" s="5"/>
      <c r="O34" s="5"/>
      <c r="P34" s="5"/>
      <c r="Q34" s="29"/>
      <c r="R34" s="24"/>
      <c r="S34" s="24"/>
      <c r="T34" s="35"/>
    </row>
    <row r="35" customFormat="false" ht="15.75" hidden="true" customHeight="true" outlineLevel="0" collapsed="false">
      <c r="A35" s="25"/>
      <c r="B35" s="17"/>
      <c r="C35" s="18"/>
      <c r="D35" s="18"/>
      <c r="E35" s="26"/>
      <c r="F35" s="26"/>
      <c r="G35" s="19" t="n">
        <v>0</v>
      </c>
      <c r="H35" s="20"/>
      <c r="I35" s="30"/>
      <c r="J35" s="31"/>
      <c r="K35" s="19" t="n">
        <v>0</v>
      </c>
      <c r="L35" s="19" t="n">
        <v>0</v>
      </c>
      <c r="M35" s="5"/>
      <c r="N35" s="5"/>
      <c r="O35" s="5"/>
      <c r="P35" s="5"/>
      <c r="Q35" s="29"/>
      <c r="R35" s="24"/>
      <c r="S35" s="24"/>
      <c r="T35" s="35"/>
    </row>
    <row r="36" customFormat="false" ht="15.75" hidden="true" customHeight="true" outlineLevel="0" collapsed="false">
      <c r="A36" s="25"/>
      <c r="B36" s="17"/>
      <c r="C36" s="18"/>
      <c r="D36" s="18"/>
      <c r="E36" s="26"/>
      <c r="F36" s="26"/>
      <c r="G36" s="19"/>
      <c r="H36" s="20"/>
      <c r="I36" s="32"/>
      <c r="J36" s="33"/>
      <c r="K36" s="19"/>
      <c r="L36" s="19"/>
      <c r="M36" s="5"/>
      <c r="N36" s="5"/>
      <c r="O36" s="5"/>
      <c r="P36" s="5"/>
      <c r="Q36" s="34"/>
      <c r="R36" s="24"/>
      <c r="S36" s="24"/>
      <c r="T36" s="35"/>
    </row>
    <row r="37" customFormat="false" ht="44.25" hidden="false" customHeight="true" outlineLevel="0" collapsed="false">
      <c r="A37" s="25" t="s">
        <v>27</v>
      </c>
      <c r="B37" s="17" t="s">
        <v>28</v>
      </c>
      <c r="C37" s="18" t="n">
        <v>610</v>
      </c>
      <c r="D37" s="18" t="n">
        <v>1010120020</v>
      </c>
      <c r="E37" s="26" t="n">
        <f aca="false">H37</f>
        <v>159099</v>
      </c>
      <c r="F37" s="26"/>
      <c r="G37" s="19" t="n">
        <f aca="false">G38</f>
        <v>0</v>
      </c>
      <c r="H37" s="20" t="n">
        <v>159099</v>
      </c>
      <c r="I37" s="20" t="n">
        <v>159099</v>
      </c>
      <c r="J37" s="20" t="n">
        <v>0</v>
      </c>
      <c r="K37" s="20" t="n">
        <f aca="false">K38</f>
        <v>0</v>
      </c>
      <c r="L37" s="19" t="n">
        <f aca="false">L38</f>
        <v>0</v>
      </c>
      <c r="M37" s="5" t="s">
        <v>29</v>
      </c>
      <c r="N37" s="5" t="s">
        <v>30</v>
      </c>
      <c r="O37" s="5" t="n">
        <v>100</v>
      </c>
      <c r="P37" s="5" t="n">
        <v>100</v>
      </c>
      <c r="Q37" s="21" t="n">
        <v>100</v>
      </c>
      <c r="R37" s="29"/>
      <c r="S37" s="24"/>
      <c r="T37" s="24"/>
    </row>
    <row r="38" customFormat="false" ht="37.5" hidden="false" customHeight="true" outlineLevel="0" collapsed="false">
      <c r="A38" s="25"/>
      <c r="B38" s="17"/>
      <c r="C38" s="18"/>
      <c r="D38" s="18"/>
      <c r="E38" s="26"/>
      <c r="F38" s="26"/>
      <c r="G38" s="19" t="n">
        <f aca="false">G39</f>
        <v>0</v>
      </c>
      <c r="H38" s="20"/>
      <c r="I38" s="20"/>
      <c r="J38" s="20"/>
      <c r="K38" s="20"/>
      <c r="L38" s="19" t="n">
        <f aca="false">L39</f>
        <v>0</v>
      </c>
      <c r="M38" s="5"/>
      <c r="N38" s="5"/>
      <c r="O38" s="5"/>
      <c r="P38" s="5"/>
      <c r="Q38" s="21"/>
      <c r="R38" s="29"/>
      <c r="S38" s="24"/>
      <c r="T38" s="24"/>
    </row>
    <row r="39" customFormat="false" ht="45" hidden="false" customHeight="true" outlineLevel="0" collapsed="false">
      <c r="A39" s="25"/>
      <c r="B39" s="17"/>
      <c r="C39" s="18"/>
      <c r="D39" s="18"/>
      <c r="E39" s="26"/>
      <c r="F39" s="26"/>
      <c r="G39" s="19" t="n">
        <f aca="false">H39+I39+J39+K39+L39</f>
        <v>0</v>
      </c>
      <c r="H39" s="20"/>
      <c r="I39" s="20"/>
      <c r="J39" s="20"/>
      <c r="K39" s="20"/>
      <c r="L39" s="19" t="n">
        <v>0</v>
      </c>
      <c r="M39" s="5"/>
      <c r="N39" s="5"/>
      <c r="O39" s="5"/>
      <c r="P39" s="5"/>
      <c r="Q39" s="21"/>
      <c r="R39" s="29"/>
      <c r="S39" s="24"/>
      <c r="T39" s="24"/>
    </row>
    <row r="40" customFormat="false" ht="11.25" hidden="false" customHeight="true" outlineLevel="0" collapsed="false">
      <c r="A40" s="25"/>
      <c r="B40" s="17"/>
      <c r="C40" s="18"/>
      <c r="D40" s="18"/>
      <c r="E40" s="26"/>
      <c r="F40" s="26"/>
      <c r="G40" s="19" t="n">
        <v>0</v>
      </c>
      <c r="H40" s="20"/>
      <c r="I40" s="20"/>
      <c r="J40" s="20"/>
      <c r="K40" s="20"/>
      <c r="L40" s="19" t="n">
        <v>0</v>
      </c>
      <c r="M40" s="5"/>
      <c r="N40" s="5"/>
      <c r="O40" s="5"/>
      <c r="P40" s="5"/>
      <c r="Q40" s="21"/>
      <c r="R40" s="29"/>
      <c r="S40" s="24"/>
      <c r="T40" s="24"/>
    </row>
    <row r="41" customFormat="false" ht="15.75" hidden="true" customHeight="true" outlineLevel="0" collapsed="false">
      <c r="A41" s="25"/>
      <c r="B41" s="17"/>
      <c r="C41" s="18"/>
      <c r="D41" s="18"/>
      <c r="E41" s="26"/>
      <c r="F41" s="26"/>
      <c r="G41" s="19" t="n">
        <v>0</v>
      </c>
      <c r="H41" s="20"/>
      <c r="I41" s="20"/>
      <c r="J41" s="20"/>
      <c r="K41" s="20"/>
      <c r="L41" s="19" t="n">
        <v>0</v>
      </c>
      <c r="M41" s="5"/>
      <c r="N41" s="5"/>
      <c r="O41" s="5"/>
      <c r="P41" s="5"/>
      <c r="Q41" s="21"/>
      <c r="R41" s="29"/>
      <c r="S41" s="24"/>
      <c r="T41" s="24"/>
    </row>
    <row r="42" customFormat="false" ht="15.75" hidden="true" customHeight="true" outlineLevel="0" collapsed="false">
      <c r="A42" s="25"/>
      <c r="B42" s="17"/>
      <c r="C42" s="18"/>
      <c r="D42" s="18"/>
      <c r="E42" s="26"/>
      <c r="F42" s="26"/>
      <c r="G42" s="19" t="n">
        <v>0</v>
      </c>
      <c r="H42" s="20"/>
      <c r="I42" s="20"/>
      <c r="J42" s="20"/>
      <c r="K42" s="20"/>
      <c r="L42" s="19" t="n">
        <v>0</v>
      </c>
      <c r="M42" s="5"/>
      <c r="N42" s="5"/>
      <c r="O42" s="5"/>
      <c r="P42" s="5"/>
      <c r="Q42" s="21"/>
      <c r="R42" s="29"/>
      <c r="S42" s="24"/>
      <c r="T42" s="24"/>
    </row>
    <row r="43" customFormat="false" ht="32.25" hidden="false" customHeight="true" outlineLevel="0" collapsed="false">
      <c r="A43" s="25"/>
      <c r="B43" s="17"/>
      <c r="C43" s="18"/>
      <c r="D43" s="18"/>
      <c r="E43" s="26"/>
      <c r="F43" s="26"/>
      <c r="G43" s="19"/>
      <c r="H43" s="20"/>
      <c r="I43" s="20"/>
      <c r="J43" s="20"/>
      <c r="K43" s="20"/>
      <c r="L43" s="19"/>
      <c r="M43" s="5"/>
      <c r="N43" s="5"/>
      <c r="O43" s="5"/>
      <c r="P43" s="5"/>
      <c r="Q43" s="21"/>
      <c r="R43" s="29"/>
      <c r="S43" s="24"/>
      <c r="T43" s="24"/>
    </row>
    <row r="44" customFormat="false" ht="15.75" hidden="false" customHeight="true" outlineLevel="0" collapsed="false">
      <c r="A44" s="36" t="s">
        <v>31</v>
      </c>
      <c r="B44" s="17" t="s">
        <v>32</v>
      </c>
      <c r="C44" s="18" t="n">
        <v>610</v>
      </c>
      <c r="D44" s="18" t="n">
        <v>1010120030</v>
      </c>
      <c r="E44" s="26" t="n">
        <f aca="false">H44</f>
        <v>28800</v>
      </c>
      <c r="F44" s="26"/>
      <c r="G44" s="19" t="n">
        <f aca="false">G45</f>
        <v>0</v>
      </c>
      <c r="H44" s="20" t="n">
        <v>28800</v>
      </c>
      <c r="I44" s="27" t="n">
        <v>28800</v>
      </c>
      <c r="J44" s="27" t="n">
        <v>0</v>
      </c>
      <c r="K44" s="20" t="n">
        <f aca="false">K45</f>
        <v>0</v>
      </c>
      <c r="L44" s="19" t="n">
        <f aca="false">L45</f>
        <v>0</v>
      </c>
      <c r="M44" s="5" t="s">
        <v>33</v>
      </c>
      <c r="N44" s="5" t="s">
        <v>34</v>
      </c>
      <c r="O44" s="5" t="n">
        <v>20</v>
      </c>
      <c r="P44" s="5" t="n">
        <v>20</v>
      </c>
      <c r="Q44" s="37" t="n">
        <v>20</v>
      </c>
      <c r="R44" s="24"/>
      <c r="S44" s="24"/>
      <c r="T44" s="24"/>
    </row>
    <row r="45" customFormat="false" ht="15.75" hidden="false" customHeight="false" outlineLevel="0" collapsed="false">
      <c r="A45" s="36"/>
      <c r="B45" s="17"/>
      <c r="C45" s="18"/>
      <c r="D45" s="18"/>
      <c r="E45" s="26"/>
      <c r="F45" s="26"/>
      <c r="G45" s="19" t="n">
        <f aca="false">G46</f>
        <v>0</v>
      </c>
      <c r="H45" s="20"/>
      <c r="I45" s="20"/>
      <c r="J45" s="20"/>
      <c r="K45" s="20"/>
      <c r="L45" s="19" t="n">
        <f aca="false">L46</f>
        <v>0</v>
      </c>
      <c r="M45" s="5"/>
      <c r="N45" s="5"/>
      <c r="O45" s="5"/>
      <c r="P45" s="5"/>
      <c r="Q45" s="37"/>
      <c r="R45" s="24"/>
      <c r="S45" s="9"/>
      <c r="T45" s="9"/>
    </row>
    <row r="46" customFormat="false" ht="82.5" hidden="false" customHeight="true" outlineLevel="0" collapsed="false">
      <c r="A46" s="36"/>
      <c r="B46" s="17"/>
      <c r="C46" s="18"/>
      <c r="D46" s="18"/>
      <c r="E46" s="26"/>
      <c r="F46" s="26"/>
      <c r="G46" s="19" t="n">
        <f aca="false">H46+I46+J46+K46+L46</f>
        <v>0</v>
      </c>
      <c r="H46" s="20"/>
      <c r="I46" s="20"/>
      <c r="J46" s="20"/>
      <c r="K46" s="20"/>
      <c r="L46" s="19" t="n">
        <v>0</v>
      </c>
      <c r="M46" s="5"/>
      <c r="N46" s="5"/>
      <c r="O46" s="5"/>
      <c r="P46" s="5"/>
      <c r="Q46" s="37"/>
      <c r="R46" s="24"/>
      <c r="S46" s="9"/>
      <c r="T46" s="9"/>
    </row>
    <row r="47" customFormat="false" ht="15.75" hidden="true" customHeight="true" outlineLevel="0" collapsed="false">
      <c r="A47" s="36"/>
      <c r="B47" s="17"/>
      <c r="C47" s="18"/>
      <c r="D47" s="18"/>
      <c r="E47" s="26"/>
      <c r="F47" s="26"/>
      <c r="G47" s="19" t="n">
        <v>0</v>
      </c>
      <c r="H47" s="20"/>
      <c r="I47" s="30"/>
      <c r="J47" s="31"/>
      <c r="K47" s="19" t="n">
        <v>0</v>
      </c>
      <c r="L47" s="19" t="n">
        <v>0</v>
      </c>
      <c r="M47" s="5"/>
      <c r="N47" s="5"/>
      <c r="O47" s="5"/>
      <c r="P47" s="5"/>
      <c r="Q47" s="38"/>
      <c r="R47" s="24"/>
      <c r="S47" s="9"/>
      <c r="T47" s="9"/>
    </row>
    <row r="48" customFormat="false" ht="15.75" hidden="true" customHeight="true" outlineLevel="0" collapsed="false">
      <c r="A48" s="36"/>
      <c r="B48" s="17"/>
      <c r="C48" s="18"/>
      <c r="D48" s="18"/>
      <c r="E48" s="26"/>
      <c r="F48" s="26"/>
      <c r="G48" s="19" t="n">
        <v>0</v>
      </c>
      <c r="H48" s="20"/>
      <c r="I48" s="30"/>
      <c r="J48" s="31"/>
      <c r="K48" s="19" t="n">
        <v>0</v>
      </c>
      <c r="L48" s="19" t="n">
        <v>0</v>
      </c>
      <c r="M48" s="5"/>
      <c r="N48" s="5"/>
      <c r="O48" s="5"/>
      <c r="P48" s="5"/>
      <c r="Q48" s="38"/>
      <c r="R48" s="24"/>
      <c r="S48" s="9"/>
      <c r="T48" s="9"/>
    </row>
    <row r="49" customFormat="false" ht="15.75" hidden="true" customHeight="true" outlineLevel="0" collapsed="false">
      <c r="A49" s="36"/>
      <c r="B49" s="17"/>
      <c r="C49" s="18"/>
      <c r="D49" s="18"/>
      <c r="E49" s="26"/>
      <c r="F49" s="26"/>
      <c r="G49" s="19" t="n">
        <v>0</v>
      </c>
      <c r="H49" s="20"/>
      <c r="I49" s="30"/>
      <c r="J49" s="31"/>
      <c r="K49" s="19" t="n">
        <v>0</v>
      </c>
      <c r="L49" s="19" t="n">
        <v>0</v>
      </c>
      <c r="M49" s="5"/>
      <c r="N49" s="5"/>
      <c r="O49" s="5"/>
      <c r="P49" s="5"/>
      <c r="Q49" s="38"/>
      <c r="R49" s="24"/>
      <c r="S49" s="9"/>
      <c r="T49" s="9"/>
    </row>
    <row r="50" customFormat="false" ht="13.5" hidden="true" customHeight="true" outlineLevel="0" collapsed="false">
      <c r="A50" s="36"/>
      <c r="B50" s="17"/>
      <c r="C50" s="18"/>
      <c r="D50" s="18"/>
      <c r="E50" s="26"/>
      <c r="F50" s="26"/>
      <c r="G50" s="19"/>
      <c r="H50" s="20"/>
      <c r="I50" s="32"/>
      <c r="J50" s="33"/>
      <c r="K50" s="19"/>
      <c r="L50" s="19"/>
      <c r="M50" s="5"/>
      <c r="N50" s="5"/>
      <c r="O50" s="5"/>
      <c r="P50" s="5"/>
      <c r="Q50" s="39"/>
      <c r="R50" s="24"/>
      <c r="S50" s="9"/>
      <c r="T50" s="9"/>
    </row>
    <row r="51" customFormat="false" ht="15.75" hidden="true" customHeight="true" outlineLevel="0" collapsed="false">
      <c r="A51" s="36"/>
      <c r="B51" s="17"/>
      <c r="C51" s="18"/>
      <c r="D51" s="18"/>
      <c r="E51" s="26"/>
      <c r="F51" s="26"/>
      <c r="G51" s="19"/>
      <c r="H51" s="19"/>
      <c r="I51" s="19"/>
      <c r="J51" s="19"/>
      <c r="K51" s="19"/>
      <c r="L51" s="19"/>
      <c r="M51" s="5"/>
      <c r="N51" s="5"/>
      <c r="O51" s="5"/>
      <c r="P51" s="5"/>
      <c r="Q51" s="40"/>
      <c r="R51" s="23"/>
      <c r="S51" s="9"/>
      <c r="T51" s="9"/>
    </row>
    <row r="52" customFormat="false" ht="15.75" hidden="true" customHeight="true" outlineLevel="0" collapsed="false">
      <c r="A52" s="41"/>
      <c r="B52" s="17"/>
      <c r="C52" s="18"/>
      <c r="D52" s="18"/>
      <c r="E52" s="26"/>
      <c r="F52" s="26"/>
      <c r="G52" s="19"/>
      <c r="H52" s="19"/>
      <c r="I52" s="19"/>
      <c r="J52" s="19"/>
      <c r="K52" s="19"/>
      <c r="L52" s="19"/>
      <c r="M52" s="5"/>
      <c r="N52" s="5"/>
      <c r="O52" s="5"/>
      <c r="P52" s="5"/>
      <c r="Q52" s="40"/>
      <c r="R52" s="23"/>
      <c r="S52" s="9"/>
      <c r="T52" s="9"/>
    </row>
    <row r="53" customFormat="false" ht="15.75" hidden="false" customHeight="true" outlineLevel="0" collapsed="false">
      <c r="A53" s="25" t="s">
        <v>35</v>
      </c>
      <c r="B53" s="17" t="s">
        <v>36</v>
      </c>
      <c r="C53" s="18" t="n">
        <v>610</v>
      </c>
      <c r="D53" s="18" t="n">
        <v>1010120040</v>
      </c>
      <c r="E53" s="26" t="n">
        <f aca="false">H53</f>
        <v>588916</v>
      </c>
      <c r="F53" s="26"/>
      <c r="G53" s="19" t="n">
        <f aca="false">H53+I53+J53+K53+L53</f>
        <v>1177832</v>
      </c>
      <c r="H53" s="20" t="n">
        <v>588916</v>
      </c>
      <c r="I53" s="27" t="n">
        <v>588916</v>
      </c>
      <c r="J53" s="42" t="n">
        <v>0</v>
      </c>
      <c r="K53" s="20" t="n">
        <f aca="false">K54</f>
        <v>0</v>
      </c>
      <c r="L53" s="19" t="n">
        <f aca="false">L54</f>
        <v>0</v>
      </c>
      <c r="M53" s="20" t="s">
        <v>37</v>
      </c>
      <c r="N53" s="20" t="s">
        <v>38</v>
      </c>
      <c r="O53" s="5" t="n">
        <v>350</v>
      </c>
      <c r="P53" s="5" t="n">
        <v>350</v>
      </c>
      <c r="Q53" s="37" t="n">
        <v>350</v>
      </c>
      <c r="R53" s="24"/>
      <c r="S53" s="9"/>
      <c r="T53" s="9"/>
    </row>
    <row r="54" customFormat="false" ht="93" hidden="false" customHeight="true" outlineLevel="0" collapsed="false">
      <c r="A54" s="25"/>
      <c r="B54" s="17"/>
      <c r="C54" s="18"/>
      <c r="D54" s="18"/>
      <c r="E54" s="26"/>
      <c r="F54" s="26"/>
      <c r="G54" s="19" t="n">
        <f aca="false">H54+I54+J54+K54+L54</f>
        <v>0</v>
      </c>
      <c r="H54" s="20"/>
      <c r="I54" s="20"/>
      <c r="J54" s="42"/>
      <c r="K54" s="20"/>
      <c r="L54" s="19" t="n">
        <f aca="false">L55+L56+L57</f>
        <v>0</v>
      </c>
      <c r="M54" s="20"/>
      <c r="N54" s="20"/>
      <c r="O54" s="20"/>
      <c r="P54" s="20"/>
      <c r="Q54" s="37"/>
      <c r="R54" s="24"/>
      <c r="S54" s="24"/>
      <c r="T54" s="24"/>
    </row>
    <row r="55" customFormat="false" ht="55.5" hidden="false" customHeight="true" outlineLevel="0" collapsed="false">
      <c r="A55" s="25"/>
      <c r="B55" s="17"/>
      <c r="C55" s="18"/>
      <c r="D55" s="18"/>
      <c r="E55" s="26"/>
      <c r="F55" s="26"/>
      <c r="G55" s="19" t="n">
        <f aca="false">H55+I55+J55+K55+L55</f>
        <v>0</v>
      </c>
      <c r="H55" s="20"/>
      <c r="I55" s="20"/>
      <c r="J55" s="42"/>
      <c r="K55" s="20"/>
      <c r="L55" s="19" t="n">
        <v>0</v>
      </c>
      <c r="M55" s="20"/>
      <c r="N55" s="20"/>
      <c r="O55" s="20"/>
      <c r="P55" s="20"/>
      <c r="Q55" s="37"/>
      <c r="R55" s="24"/>
      <c r="S55" s="24"/>
      <c r="T55" s="24"/>
    </row>
    <row r="56" customFormat="false" ht="0.75" hidden="false" customHeight="true" outlineLevel="0" collapsed="false">
      <c r="A56" s="25"/>
      <c r="B56" s="17"/>
      <c r="C56" s="18"/>
      <c r="D56" s="18"/>
      <c r="E56" s="26"/>
      <c r="F56" s="26"/>
      <c r="G56" s="19" t="n">
        <f aca="false">H56+I56+J56+K56+L56</f>
        <v>0</v>
      </c>
      <c r="H56" s="20"/>
      <c r="I56" s="20"/>
      <c r="J56" s="42"/>
      <c r="K56" s="20"/>
      <c r="L56" s="19" t="n">
        <v>0</v>
      </c>
      <c r="M56" s="20"/>
      <c r="N56" s="20"/>
      <c r="O56" s="20"/>
      <c r="P56" s="20"/>
      <c r="Q56" s="37"/>
      <c r="R56" s="24"/>
      <c r="S56" s="24"/>
      <c r="T56" s="24"/>
    </row>
    <row r="57" customFormat="false" ht="15.75" hidden="true" customHeight="true" outlineLevel="0" collapsed="false">
      <c r="A57" s="25"/>
      <c r="B57" s="17"/>
      <c r="C57" s="18"/>
      <c r="D57" s="18"/>
      <c r="E57" s="26"/>
      <c r="F57" s="26"/>
      <c r="G57" s="19" t="n">
        <f aca="false">H57+I57+J57+K57+L57</f>
        <v>0</v>
      </c>
      <c r="H57" s="20"/>
      <c r="I57" s="30"/>
      <c r="J57" s="31"/>
      <c r="K57" s="19" t="n">
        <v>0</v>
      </c>
      <c r="L57" s="19" t="n">
        <v>0</v>
      </c>
      <c r="M57" s="20"/>
      <c r="N57" s="20"/>
      <c r="O57" s="20"/>
      <c r="P57" s="20"/>
      <c r="Q57" s="38"/>
      <c r="R57" s="24"/>
      <c r="S57" s="24"/>
      <c r="T57" s="24"/>
    </row>
    <row r="58" customFormat="false" ht="15.75" hidden="true" customHeight="true" outlineLevel="0" collapsed="false">
      <c r="A58" s="25"/>
      <c r="B58" s="17"/>
      <c r="C58" s="18"/>
      <c r="D58" s="18"/>
      <c r="E58" s="26"/>
      <c r="F58" s="26"/>
      <c r="G58" s="19" t="n">
        <f aca="false">H58+I58+J58+K58+L58</f>
        <v>0</v>
      </c>
      <c r="H58" s="20"/>
      <c r="I58" s="30"/>
      <c r="J58" s="31"/>
      <c r="K58" s="19" t="n">
        <v>0</v>
      </c>
      <c r="L58" s="19" t="n">
        <v>0</v>
      </c>
      <c r="M58" s="20"/>
      <c r="N58" s="20"/>
      <c r="O58" s="20"/>
      <c r="P58" s="20"/>
      <c r="Q58" s="38"/>
      <c r="R58" s="24"/>
      <c r="S58" s="24"/>
      <c r="T58" s="24"/>
    </row>
    <row r="59" customFormat="false" ht="15.75" hidden="true" customHeight="true" outlineLevel="0" collapsed="false">
      <c r="A59" s="25"/>
      <c r="B59" s="17"/>
      <c r="C59" s="18"/>
      <c r="D59" s="18"/>
      <c r="E59" s="26"/>
      <c r="F59" s="26"/>
      <c r="G59" s="19"/>
      <c r="H59" s="20"/>
      <c r="I59" s="32"/>
      <c r="J59" s="33"/>
      <c r="K59" s="19"/>
      <c r="L59" s="19"/>
      <c r="M59" s="20"/>
      <c r="N59" s="20"/>
      <c r="O59" s="20"/>
      <c r="P59" s="20"/>
      <c r="Q59" s="39"/>
      <c r="R59" s="24"/>
      <c r="S59" s="24"/>
      <c r="T59" s="24"/>
    </row>
    <row r="60" customFormat="false" ht="38.25" hidden="false" customHeight="true" outlineLevel="0" collapsed="false">
      <c r="A60" s="43" t="s">
        <v>39</v>
      </c>
      <c r="B60" s="17" t="s">
        <v>40</v>
      </c>
      <c r="C60" s="18" t="n">
        <v>610</v>
      </c>
      <c r="D60" s="18" t="n">
        <v>101120105</v>
      </c>
      <c r="E60" s="26" t="n">
        <f aca="false">H60</f>
        <v>0</v>
      </c>
      <c r="F60" s="26"/>
      <c r="G60" s="19" t="n">
        <f aca="false">H60+I60+J60+K60+L60</f>
        <v>0</v>
      </c>
      <c r="H60" s="20" t="n">
        <v>0</v>
      </c>
      <c r="I60" s="27" t="n">
        <v>0</v>
      </c>
      <c r="J60" s="27" t="n">
        <v>0</v>
      </c>
      <c r="K60" s="20" t="n">
        <f aca="false">K61</f>
        <v>0</v>
      </c>
      <c r="L60" s="19" t="n">
        <f aca="false">L61</f>
        <v>0</v>
      </c>
      <c r="M60" s="5" t="s">
        <v>41</v>
      </c>
      <c r="N60" s="5" t="s">
        <v>38</v>
      </c>
      <c r="O60" s="5" t="n">
        <v>0</v>
      </c>
      <c r="P60" s="5" t="n">
        <v>0</v>
      </c>
      <c r="Q60" s="37" t="n">
        <v>0</v>
      </c>
      <c r="R60" s="24"/>
      <c r="S60" s="23"/>
      <c r="T60" s="23"/>
    </row>
    <row r="61" customFormat="false" ht="40.5" hidden="false" customHeight="true" outlineLevel="0" collapsed="false">
      <c r="A61" s="43"/>
      <c r="B61" s="17"/>
      <c r="C61" s="18"/>
      <c r="D61" s="18"/>
      <c r="E61" s="26"/>
      <c r="F61" s="26"/>
      <c r="G61" s="19" t="n">
        <f aca="false">H61+I61+J61+K61+L61</f>
        <v>0</v>
      </c>
      <c r="H61" s="20"/>
      <c r="I61" s="20"/>
      <c r="J61" s="20"/>
      <c r="K61" s="20"/>
      <c r="L61" s="19" t="n">
        <f aca="false">L62+L63+L64</f>
        <v>0</v>
      </c>
      <c r="M61" s="5"/>
      <c r="N61" s="5"/>
      <c r="O61" s="5"/>
      <c r="P61" s="5"/>
      <c r="Q61" s="37"/>
      <c r="R61" s="24"/>
      <c r="S61" s="23"/>
      <c r="T61" s="23"/>
    </row>
    <row r="62" customFormat="false" ht="132" hidden="false" customHeight="true" outlineLevel="0" collapsed="false">
      <c r="A62" s="43"/>
      <c r="B62" s="17"/>
      <c r="C62" s="18"/>
      <c r="D62" s="18"/>
      <c r="E62" s="26"/>
      <c r="F62" s="26"/>
      <c r="G62" s="19" t="n">
        <f aca="false">H62+I62+J62+K62+L62</f>
        <v>0</v>
      </c>
      <c r="H62" s="20"/>
      <c r="I62" s="20"/>
      <c r="J62" s="20"/>
      <c r="K62" s="20"/>
      <c r="L62" s="19" t="n">
        <v>0</v>
      </c>
      <c r="M62" s="5"/>
      <c r="N62" s="5"/>
      <c r="O62" s="5"/>
      <c r="P62" s="5"/>
      <c r="Q62" s="37"/>
      <c r="R62" s="24"/>
      <c r="S62" s="24"/>
      <c r="T62" s="24"/>
    </row>
    <row r="63" customFormat="false" ht="40.5" hidden="true" customHeight="true" outlineLevel="0" collapsed="false">
      <c r="A63" s="43"/>
      <c r="B63" s="17"/>
      <c r="C63" s="18"/>
      <c r="D63" s="18"/>
      <c r="E63" s="26"/>
      <c r="F63" s="26"/>
      <c r="G63" s="19" t="n">
        <f aca="false">H63+I63+J63+K63+L63</f>
        <v>0</v>
      </c>
      <c r="H63" s="20"/>
      <c r="I63" s="20"/>
      <c r="J63" s="20"/>
      <c r="K63" s="20"/>
      <c r="L63" s="19" t="n">
        <v>0</v>
      </c>
      <c r="M63" s="5"/>
      <c r="N63" s="5"/>
      <c r="O63" s="5"/>
      <c r="P63" s="5"/>
      <c r="Q63" s="37"/>
      <c r="R63" s="24"/>
      <c r="S63" s="24"/>
      <c r="T63" s="24"/>
    </row>
    <row r="64" customFormat="false" ht="44.25" hidden="true" customHeight="true" outlineLevel="0" collapsed="false">
      <c r="A64" s="43"/>
      <c r="B64" s="17"/>
      <c r="C64" s="18"/>
      <c r="D64" s="18"/>
      <c r="E64" s="26"/>
      <c r="F64" s="26"/>
      <c r="G64" s="19" t="n">
        <f aca="false">H64+I64+J64+K64+L64</f>
        <v>0</v>
      </c>
      <c r="H64" s="20"/>
      <c r="I64" s="20"/>
      <c r="J64" s="20"/>
      <c r="K64" s="20"/>
      <c r="L64" s="19" t="n">
        <v>0</v>
      </c>
      <c r="M64" s="5"/>
      <c r="N64" s="5"/>
      <c r="O64" s="5"/>
      <c r="P64" s="5"/>
      <c r="Q64" s="37"/>
      <c r="R64" s="24"/>
      <c r="S64" s="24"/>
      <c r="T64" s="24"/>
    </row>
    <row r="65" customFormat="false" ht="37.5" hidden="true" customHeight="true" outlineLevel="0" collapsed="false">
      <c r="A65" s="43"/>
      <c r="B65" s="17"/>
      <c r="C65" s="18"/>
      <c r="D65" s="18"/>
      <c r="E65" s="26"/>
      <c r="F65" s="26"/>
      <c r="G65" s="19" t="n">
        <f aca="false">H65+I65+J65+K65+L65</f>
        <v>0</v>
      </c>
      <c r="H65" s="20"/>
      <c r="I65" s="20"/>
      <c r="J65" s="20"/>
      <c r="K65" s="20"/>
      <c r="L65" s="19" t="n">
        <v>0</v>
      </c>
      <c r="M65" s="5"/>
      <c r="N65" s="5"/>
      <c r="O65" s="5"/>
      <c r="P65" s="5"/>
      <c r="Q65" s="37"/>
      <c r="R65" s="24"/>
      <c r="S65" s="24"/>
      <c r="T65" s="24"/>
    </row>
    <row r="66" customFormat="false" ht="35.25" hidden="true" customHeight="true" outlineLevel="0" collapsed="false">
      <c r="A66" s="43"/>
      <c r="B66" s="17"/>
      <c r="C66" s="18"/>
      <c r="D66" s="18"/>
      <c r="E66" s="26"/>
      <c r="F66" s="26"/>
      <c r="G66" s="19"/>
      <c r="H66" s="20"/>
      <c r="I66" s="20"/>
      <c r="J66" s="20"/>
      <c r="K66" s="20"/>
      <c r="L66" s="19"/>
      <c r="M66" s="5"/>
      <c r="N66" s="5"/>
      <c r="O66" s="5"/>
      <c r="P66" s="5"/>
      <c r="Q66" s="37"/>
      <c r="R66" s="24"/>
      <c r="S66" s="24"/>
      <c r="T66" s="24"/>
    </row>
    <row r="67" customFormat="false" ht="42" hidden="true" customHeight="true" outlineLevel="0" collapsed="false">
      <c r="A67" s="43"/>
      <c r="B67" s="17"/>
      <c r="C67" s="18"/>
      <c r="D67" s="18"/>
      <c r="E67" s="26"/>
      <c r="F67" s="26"/>
      <c r="G67" s="19"/>
      <c r="H67" s="20"/>
      <c r="I67" s="32"/>
      <c r="J67" s="33"/>
      <c r="K67" s="19"/>
      <c r="L67" s="19"/>
      <c r="M67" s="5"/>
      <c r="N67" s="5"/>
      <c r="O67" s="5"/>
      <c r="P67" s="5"/>
      <c r="Q67" s="34"/>
      <c r="R67" s="24"/>
      <c r="S67" s="24"/>
      <c r="T67" s="35"/>
    </row>
    <row r="68" customFormat="false" ht="17.25" hidden="false" customHeight="true" outlineLevel="0" collapsed="false">
      <c r="A68" s="44" t="s">
        <v>42</v>
      </c>
      <c r="B68" s="44"/>
      <c r="C68" s="44"/>
      <c r="D68" s="44"/>
      <c r="E68" s="45" t="n">
        <f aca="false">H68</f>
        <v>2163890.3</v>
      </c>
      <c r="F68" s="45"/>
      <c r="G68" s="46" t="n">
        <f aca="false">H68+I68+J68+K68+L68</f>
        <v>4327780.6</v>
      </c>
      <c r="H68" s="47" t="n">
        <f aca="false">H16</f>
        <v>2163890.3</v>
      </c>
      <c r="I68" s="48" t="n">
        <f aca="false">I16</f>
        <v>2163890.3</v>
      </c>
      <c r="J68" s="48" t="n">
        <v>0</v>
      </c>
      <c r="K68" s="47" t="n">
        <f aca="false">K16</f>
        <v>0</v>
      </c>
      <c r="L68" s="46" t="n">
        <f aca="false">L16</f>
        <v>0</v>
      </c>
      <c r="M68" s="49"/>
      <c r="N68" s="5"/>
      <c r="O68" s="5"/>
      <c r="P68" s="5"/>
      <c r="Q68" s="37"/>
      <c r="R68" s="24"/>
      <c r="S68" s="24"/>
      <c r="T68" s="24"/>
    </row>
    <row r="69" customFormat="false" ht="15.75" hidden="false" customHeight="true" outlineLevel="0" collapsed="false">
      <c r="A69" s="44"/>
      <c r="B69" s="44"/>
      <c r="C69" s="44"/>
      <c r="D69" s="44"/>
      <c r="E69" s="45"/>
      <c r="F69" s="45"/>
      <c r="G69" s="46" t="n">
        <f aca="false">H69+I69+J69+K69+L69</f>
        <v>0</v>
      </c>
      <c r="H69" s="47"/>
      <c r="I69" s="47"/>
      <c r="J69" s="47"/>
      <c r="K69" s="47"/>
      <c r="L69" s="46" t="n">
        <f aca="false">L17</f>
        <v>0</v>
      </c>
      <c r="M69" s="49"/>
      <c r="N69" s="5"/>
      <c r="O69" s="5"/>
      <c r="P69" s="5"/>
      <c r="Q69" s="37"/>
      <c r="R69" s="24"/>
      <c r="S69" s="24"/>
      <c r="T69" s="24"/>
    </row>
    <row r="70" customFormat="false" ht="12" hidden="true" customHeight="true" outlineLevel="0" collapsed="false">
      <c r="A70" s="44"/>
      <c r="B70" s="44"/>
      <c r="C70" s="44"/>
      <c r="D70" s="44"/>
      <c r="E70" s="45"/>
      <c r="F70" s="45"/>
      <c r="G70" s="46" t="n">
        <f aca="false">H70+I70+J70+K70+L70</f>
        <v>0</v>
      </c>
      <c r="H70" s="47"/>
      <c r="I70" s="50"/>
      <c r="J70" s="51"/>
      <c r="K70" s="46" t="n">
        <v>0</v>
      </c>
      <c r="L70" s="46" t="n">
        <v>0</v>
      </c>
      <c r="M70" s="49"/>
      <c r="N70" s="5"/>
      <c r="O70" s="5"/>
      <c r="P70" s="5"/>
      <c r="Q70" s="38"/>
      <c r="R70" s="24"/>
      <c r="S70" s="24"/>
      <c r="T70" s="24"/>
    </row>
    <row r="71" customFormat="false" ht="15.75" hidden="true" customHeight="true" outlineLevel="0" collapsed="false">
      <c r="A71" s="44"/>
      <c r="B71" s="44"/>
      <c r="C71" s="44"/>
      <c r="D71" s="44"/>
      <c r="E71" s="45"/>
      <c r="F71" s="45"/>
      <c r="G71" s="46" t="n">
        <f aca="false">H71+I71+J71+K71+L71</f>
        <v>0</v>
      </c>
      <c r="H71" s="47"/>
      <c r="I71" s="50"/>
      <c r="J71" s="51"/>
      <c r="K71" s="46" t="n">
        <f aca="false">K19</f>
        <v>0</v>
      </c>
      <c r="L71" s="46" t="n">
        <f aca="false">L19</f>
        <v>0</v>
      </c>
      <c r="M71" s="49"/>
      <c r="N71" s="5"/>
      <c r="O71" s="5"/>
      <c r="P71" s="5"/>
      <c r="Q71" s="38"/>
      <c r="R71" s="24"/>
      <c r="S71" s="24"/>
      <c r="T71" s="24"/>
    </row>
    <row r="72" customFormat="false" ht="15.75" hidden="true" customHeight="true" outlineLevel="0" collapsed="false">
      <c r="A72" s="44"/>
      <c r="B72" s="44"/>
      <c r="C72" s="44"/>
      <c r="D72" s="44"/>
      <c r="E72" s="45"/>
      <c r="F72" s="45"/>
      <c r="G72" s="46" t="n">
        <f aca="false">H72+I72+J72+K72+L72</f>
        <v>0</v>
      </c>
      <c r="H72" s="47"/>
      <c r="I72" s="50"/>
      <c r="J72" s="51"/>
      <c r="K72" s="46" t="n">
        <f aca="false">K20</f>
        <v>0</v>
      </c>
      <c r="L72" s="46" t="n">
        <f aca="false">L20</f>
        <v>0</v>
      </c>
      <c r="M72" s="49"/>
      <c r="N72" s="5"/>
      <c r="O72" s="5"/>
      <c r="P72" s="5"/>
      <c r="Q72" s="38"/>
      <c r="R72" s="24"/>
      <c r="S72" s="24"/>
      <c r="T72" s="24"/>
    </row>
    <row r="73" customFormat="false" ht="15.75" hidden="true" customHeight="true" outlineLevel="0" collapsed="false">
      <c r="A73" s="44"/>
      <c r="B73" s="44"/>
      <c r="C73" s="44"/>
      <c r="D73" s="44"/>
      <c r="E73" s="45"/>
      <c r="F73" s="45"/>
      <c r="G73" s="46" t="n">
        <f aca="false">H73+I73+J73+K73+L73</f>
        <v>0</v>
      </c>
      <c r="H73" s="47"/>
      <c r="I73" s="50"/>
      <c r="J73" s="51"/>
      <c r="K73" s="46" t="n">
        <f aca="false">K21</f>
        <v>0</v>
      </c>
      <c r="L73" s="46" t="n">
        <f aca="false">L21</f>
        <v>0</v>
      </c>
      <c r="M73" s="49"/>
      <c r="N73" s="5"/>
      <c r="O73" s="5"/>
      <c r="P73" s="5"/>
      <c r="Q73" s="38"/>
      <c r="R73" s="24"/>
      <c r="S73" s="24"/>
      <c r="T73" s="24"/>
    </row>
    <row r="74" customFormat="false" ht="15.75" hidden="true" customHeight="true" outlineLevel="0" collapsed="false">
      <c r="A74" s="44"/>
      <c r="B74" s="44"/>
      <c r="C74" s="44"/>
      <c r="D74" s="44"/>
      <c r="E74" s="45"/>
      <c r="F74" s="45"/>
      <c r="G74" s="46"/>
      <c r="H74" s="47"/>
      <c r="I74" s="52"/>
      <c r="J74" s="53"/>
      <c r="K74" s="46"/>
      <c r="L74" s="46"/>
      <c r="M74" s="49"/>
      <c r="N74" s="5"/>
      <c r="O74" s="5"/>
      <c r="P74" s="5"/>
      <c r="Q74" s="39"/>
      <c r="R74" s="24"/>
      <c r="S74" s="24"/>
      <c r="T74" s="24"/>
    </row>
    <row r="75" customFormat="false" ht="30" hidden="false" customHeight="true" outlineLevel="0" collapsed="false">
      <c r="A75" s="54" t="s">
        <v>43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5"/>
      <c r="S75" s="55"/>
      <c r="T75" s="55"/>
    </row>
    <row r="76" customFormat="false" ht="29.25" hidden="false" customHeight="true" outlineLevel="0" collapsed="false">
      <c r="A76" s="56" t="s">
        <v>44</v>
      </c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6"/>
      <c r="S76" s="6"/>
      <c r="T76" s="6"/>
    </row>
    <row r="77" customFormat="false" ht="23.25" hidden="false" customHeight="true" outlineLevel="0" collapsed="false">
      <c r="A77" s="56" t="s">
        <v>45</v>
      </c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6"/>
      <c r="S77" s="6"/>
      <c r="T77" s="6"/>
    </row>
    <row r="78" customFormat="false" ht="15.75" hidden="false" customHeight="true" outlineLevel="0" collapsed="false">
      <c r="A78" s="57" t="n">
        <v>2</v>
      </c>
      <c r="B78" s="17" t="s">
        <v>46</v>
      </c>
      <c r="C78" s="17"/>
      <c r="D78" s="17"/>
      <c r="E78" s="58" t="n">
        <f aca="false">H78</f>
        <v>5558848.2</v>
      </c>
      <c r="F78" s="58"/>
      <c r="G78" s="59" t="e">
        <f aca="false">G79</f>
        <v>#VALUE!</v>
      </c>
      <c r="H78" s="60" t="n">
        <f aca="false">H85+H113</f>
        <v>5558848.2</v>
      </c>
      <c r="I78" s="61" t="n">
        <f aca="false">I85+I113</f>
        <v>5558848.2</v>
      </c>
      <c r="J78" s="61" t="n">
        <f aca="false">J113</f>
        <v>0</v>
      </c>
      <c r="K78" s="61" t="n">
        <f aca="false">K113</f>
        <v>0</v>
      </c>
      <c r="L78" s="59" t="e">
        <f aca="false">L79+L83</f>
        <v>#VALUE!</v>
      </c>
      <c r="M78" s="5"/>
      <c r="N78" s="5"/>
      <c r="O78" s="5"/>
      <c r="P78" s="5"/>
      <c r="Q78" s="37"/>
      <c r="R78" s="24"/>
      <c r="S78" s="24"/>
      <c r="T78" s="24"/>
    </row>
    <row r="79" customFormat="false" ht="15.75" hidden="false" customHeight="false" outlineLevel="0" collapsed="false">
      <c r="A79" s="57"/>
      <c r="B79" s="17"/>
      <c r="C79" s="17"/>
      <c r="D79" s="17"/>
      <c r="E79" s="58"/>
      <c r="F79" s="58"/>
      <c r="G79" s="19" t="e">
        <f aca="false">H79+I79+J79+K79+L79</f>
        <v>#VALUE!</v>
      </c>
      <c r="H79" s="60"/>
      <c r="I79" s="60"/>
      <c r="J79" s="60"/>
      <c r="K79" s="60"/>
      <c r="L79" s="19" t="e">
        <f aca="false">L80</f>
        <v>#VALUE!</v>
      </c>
      <c r="M79" s="5"/>
      <c r="N79" s="5"/>
      <c r="O79" s="5"/>
      <c r="P79" s="5"/>
      <c r="Q79" s="37"/>
      <c r="R79" s="24"/>
      <c r="S79" s="24"/>
      <c r="T79" s="24"/>
    </row>
    <row r="80" customFormat="false" ht="15.75" hidden="false" customHeight="false" outlineLevel="0" collapsed="false">
      <c r="A80" s="57"/>
      <c r="B80" s="17"/>
      <c r="C80" s="17"/>
      <c r="D80" s="17"/>
      <c r="E80" s="58"/>
      <c r="F80" s="58"/>
      <c r="G80" s="19" t="e">
        <f aca="false">H80+I80+J80+K80+L80</f>
        <v>#VALUE!</v>
      </c>
      <c r="H80" s="60"/>
      <c r="I80" s="60"/>
      <c r="J80" s="60"/>
      <c r="K80" s="60"/>
      <c r="L80" s="19" t="e">
        <f aca="false">L87+L115</f>
        <v>#VALUE!</v>
      </c>
      <c r="M80" s="5"/>
      <c r="N80" s="5"/>
      <c r="O80" s="5"/>
      <c r="P80" s="5"/>
      <c r="Q80" s="37"/>
      <c r="R80" s="24"/>
      <c r="S80" s="24"/>
      <c r="T80" s="24"/>
    </row>
    <row r="81" customFormat="false" ht="33" hidden="false" customHeight="true" outlineLevel="0" collapsed="false">
      <c r="A81" s="57"/>
      <c r="B81" s="17"/>
      <c r="C81" s="17"/>
      <c r="D81" s="17"/>
      <c r="E81" s="58"/>
      <c r="F81" s="58"/>
      <c r="G81" s="19" t="n">
        <f aca="false">H81+I81+J81+K81+L81</f>
        <v>0</v>
      </c>
      <c r="H81" s="60"/>
      <c r="I81" s="60"/>
      <c r="J81" s="60"/>
      <c r="K81" s="60"/>
      <c r="L81" s="19" t="n">
        <f aca="false">L88+L116</f>
        <v>0</v>
      </c>
      <c r="M81" s="5"/>
      <c r="N81" s="5"/>
      <c r="O81" s="5"/>
      <c r="P81" s="5"/>
      <c r="Q81" s="37"/>
      <c r="R81" s="24"/>
      <c r="S81" s="24"/>
      <c r="T81" s="24"/>
    </row>
    <row r="82" customFormat="false" ht="17.25" hidden="true" customHeight="true" outlineLevel="0" collapsed="false">
      <c r="A82" s="57"/>
      <c r="B82" s="17"/>
      <c r="C82" s="17"/>
      <c r="D82" s="17"/>
      <c r="E82" s="58"/>
      <c r="F82" s="58"/>
      <c r="G82" s="19" t="n">
        <f aca="false">H82+I82</f>
        <v>0</v>
      </c>
      <c r="H82" s="60"/>
      <c r="I82" s="62"/>
      <c r="J82" s="63"/>
      <c r="K82" s="19" t="n">
        <v>0</v>
      </c>
      <c r="L82" s="19" t="n">
        <v>0</v>
      </c>
      <c r="M82" s="5"/>
      <c r="N82" s="5"/>
      <c r="O82" s="5"/>
      <c r="P82" s="5"/>
      <c r="Q82" s="38"/>
      <c r="R82" s="24"/>
      <c r="S82" s="24"/>
      <c r="T82" s="24"/>
    </row>
    <row r="83" customFormat="false" ht="15.75" hidden="true" customHeight="true" outlineLevel="0" collapsed="false">
      <c r="A83" s="57"/>
      <c r="B83" s="17"/>
      <c r="C83" s="17"/>
      <c r="D83" s="17"/>
      <c r="E83" s="58"/>
      <c r="F83" s="58"/>
      <c r="G83" s="19" t="n">
        <f aca="false">H83+I83+J83+K83+L83</f>
        <v>0</v>
      </c>
      <c r="H83" s="60"/>
      <c r="I83" s="62"/>
      <c r="J83" s="63"/>
      <c r="K83" s="19" t="n">
        <f aca="false">K90+K118</f>
        <v>0</v>
      </c>
      <c r="L83" s="19" t="n">
        <f aca="false">L90+L118</f>
        <v>0</v>
      </c>
      <c r="M83" s="5"/>
      <c r="N83" s="5"/>
      <c r="O83" s="5"/>
      <c r="P83" s="5"/>
      <c r="Q83" s="38"/>
      <c r="R83" s="24"/>
      <c r="S83" s="24"/>
      <c r="T83" s="24"/>
    </row>
    <row r="84" customFormat="false" ht="15.75" hidden="true" customHeight="true" outlineLevel="0" collapsed="false">
      <c r="A84" s="57"/>
      <c r="B84" s="17"/>
      <c r="C84" s="17"/>
      <c r="D84" s="17"/>
      <c r="E84" s="58"/>
      <c r="F84" s="58"/>
      <c r="G84" s="19"/>
      <c r="H84" s="60"/>
      <c r="I84" s="64"/>
      <c r="J84" s="65"/>
      <c r="K84" s="19"/>
      <c r="L84" s="19"/>
      <c r="M84" s="5"/>
      <c r="N84" s="5"/>
      <c r="O84" s="5"/>
      <c r="P84" s="5"/>
      <c r="Q84" s="39"/>
      <c r="R84" s="24"/>
      <c r="S84" s="24"/>
      <c r="T84" s="24"/>
    </row>
    <row r="85" customFormat="false" ht="15.75" hidden="true" customHeight="true" outlineLevel="0" collapsed="false">
      <c r="A85" s="66" t="s">
        <v>47</v>
      </c>
      <c r="B85" s="17" t="s">
        <v>48</v>
      </c>
      <c r="C85" s="17"/>
      <c r="D85" s="17"/>
      <c r="E85" s="26" t="n">
        <f aca="false">H85</f>
        <v>0</v>
      </c>
      <c r="F85" s="26"/>
      <c r="G85" s="19" t="e">
        <f aca="false">H85+I85+J85+K85+L85</f>
        <v>#VALUE!</v>
      </c>
      <c r="H85" s="20" t="n">
        <f aca="false">H92+H99+H106</f>
        <v>0</v>
      </c>
      <c r="I85" s="27" t="n">
        <f aca="false">I92+I99+I106</f>
        <v>0</v>
      </c>
      <c r="J85" s="27" t="n">
        <v>0</v>
      </c>
      <c r="K85" s="20" t="n">
        <f aca="false">K86</f>
        <v>0</v>
      </c>
      <c r="L85" s="19" t="e">
        <f aca="false">L86</f>
        <v>#VALUE!</v>
      </c>
      <c r="M85" s="5"/>
      <c r="N85" s="5"/>
      <c r="O85" s="5"/>
      <c r="P85" s="5"/>
      <c r="Q85" s="37"/>
      <c r="R85" s="24"/>
      <c r="S85" s="24"/>
      <c r="T85" s="24"/>
    </row>
    <row r="86" customFormat="false" ht="15.75" hidden="true" customHeight="false" outlineLevel="0" collapsed="false">
      <c r="A86" s="66"/>
      <c r="B86" s="17"/>
      <c r="C86" s="17"/>
      <c r="D86" s="17"/>
      <c r="E86" s="26"/>
      <c r="F86" s="26"/>
      <c r="G86" s="19" t="e">
        <f aca="false">H86+I86+J86+K86+L86</f>
        <v>#VALUE!</v>
      </c>
      <c r="H86" s="20"/>
      <c r="I86" s="20"/>
      <c r="J86" s="20"/>
      <c r="K86" s="20"/>
      <c r="L86" s="19" t="e">
        <f aca="false">L87+L88+L89</f>
        <v>#VALUE!</v>
      </c>
      <c r="M86" s="5"/>
      <c r="N86" s="5"/>
      <c r="O86" s="5"/>
      <c r="P86" s="5"/>
      <c r="Q86" s="37"/>
      <c r="R86" s="24"/>
      <c r="S86" s="24"/>
      <c r="T86" s="24"/>
    </row>
    <row r="87" customFormat="false" ht="9.75" hidden="true" customHeight="true" outlineLevel="0" collapsed="false">
      <c r="A87" s="66"/>
      <c r="B87" s="17"/>
      <c r="C87" s="17"/>
      <c r="D87" s="17"/>
      <c r="E87" s="26"/>
      <c r="F87" s="26"/>
      <c r="G87" s="19" t="e">
        <f aca="false">H87+I87+J87+K87+L87</f>
        <v>#VALUE!</v>
      </c>
      <c r="H87" s="20"/>
      <c r="I87" s="20"/>
      <c r="J87" s="20"/>
      <c r="K87" s="20"/>
      <c r="L87" s="19" t="e">
        <f aca="false">L94+L101+L108+#REF!</f>
        <v>#VALUE!</v>
      </c>
      <c r="M87" s="5"/>
      <c r="N87" s="5"/>
      <c r="O87" s="5"/>
      <c r="P87" s="5"/>
      <c r="Q87" s="37"/>
      <c r="R87" s="24"/>
      <c r="S87" s="24"/>
      <c r="T87" s="24"/>
    </row>
    <row r="88" customFormat="false" ht="15.75" hidden="true" customHeight="true" outlineLevel="0" collapsed="false">
      <c r="A88" s="66"/>
      <c r="B88" s="17"/>
      <c r="C88" s="17"/>
      <c r="D88" s="17"/>
      <c r="E88" s="26"/>
      <c r="F88" s="26"/>
      <c r="G88" s="19" t="n">
        <v>0</v>
      </c>
      <c r="H88" s="20"/>
      <c r="I88" s="30"/>
      <c r="J88" s="31"/>
      <c r="K88" s="19" t="n">
        <f aca="false">$G$95</f>
        <v>0</v>
      </c>
      <c r="L88" s="19" t="n">
        <f aca="false">$G$95</f>
        <v>0</v>
      </c>
      <c r="M88" s="5"/>
      <c r="N88" s="5"/>
      <c r="O88" s="5"/>
      <c r="P88" s="5"/>
      <c r="Q88" s="38"/>
      <c r="R88" s="24"/>
      <c r="S88" s="24"/>
      <c r="T88" s="24"/>
    </row>
    <row r="89" customFormat="false" ht="15.75" hidden="true" customHeight="true" outlineLevel="0" collapsed="false">
      <c r="A89" s="66"/>
      <c r="B89" s="17"/>
      <c r="C89" s="17"/>
      <c r="D89" s="17"/>
      <c r="E89" s="26"/>
      <c r="F89" s="26"/>
      <c r="G89" s="19" t="n">
        <v>0</v>
      </c>
      <c r="H89" s="20"/>
      <c r="I89" s="30"/>
      <c r="J89" s="31"/>
      <c r="K89" s="19" t="n">
        <f aca="false">$G$95</f>
        <v>0</v>
      </c>
      <c r="L89" s="19" t="n">
        <f aca="false">$G$95</f>
        <v>0</v>
      </c>
      <c r="M89" s="5"/>
      <c r="N89" s="5"/>
      <c r="O89" s="5"/>
      <c r="P89" s="5"/>
      <c r="Q89" s="38"/>
      <c r="R89" s="24"/>
      <c r="S89" s="24"/>
      <c r="T89" s="24"/>
    </row>
    <row r="90" customFormat="false" ht="15.75" hidden="true" customHeight="true" outlineLevel="0" collapsed="false">
      <c r="A90" s="66"/>
      <c r="B90" s="17"/>
      <c r="C90" s="17"/>
      <c r="D90" s="17"/>
      <c r="E90" s="26"/>
      <c r="F90" s="26"/>
      <c r="G90" s="19" t="n">
        <v>0</v>
      </c>
      <c r="H90" s="20"/>
      <c r="I90" s="30"/>
      <c r="J90" s="31"/>
      <c r="K90" s="19" t="n">
        <f aca="false">$G$95</f>
        <v>0</v>
      </c>
      <c r="L90" s="19" t="n">
        <f aca="false">$G$95</f>
        <v>0</v>
      </c>
      <c r="M90" s="5"/>
      <c r="N90" s="5"/>
      <c r="O90" s="5"/>
      <c r="P90" s="5"/>
      <c r="Q90" s="38"/>
      <c r="R90" s="24"/>
      <c r="S90" s="24"/>
      <c r="T90" s="24"/>
    </row>
    <row r="91" customFormat="false" ht="15.75" hidden="true" customHeight="true" outlineLevel="0" collapsed="false">
      <c r="A91" s="66"/>
      <c r="B91" s="17"/>
      <c r="C91" s="17"/>
      <c r="D91" s="17"/>
      <c r="E91" s="26"/>
      <c r="F91" s="26"/>
      <c r="G91" s="19"/>
      <c r="H91" s="20"/>
      <c r="I91" s="32"/>
      <c r="J91" s="33"/>
      <c r="K91" s="19"/>
      <c r="L91" s="19"/>
      <c r="M91" s="5"/>
      <c r="N91" s="5"/>
      <c r="O91" s="5"/>
      <c r="P91" s="5"/>
      <c r="Q91" s="39"/>
      <c r="R91" s="24"/>
      <c r="S91" s="24"/>
      <c r="T91" s="24"/>
    </row>
    <row r="92" customFormat="false" ht="15.75" hidden="true" customHeight="true" outlineLevel="0" collapsed="false">
      <c r="A92" s="25" t="s">
        <v>49</v>
      </c>
      <c r="B92" s="17" t="s">
        <v>50</v>
      </c>
      <c r="C92" s="18"/>
      <c r="D92" s="18"/>
      <c r="E92" s="26" t="n">
        <f aca="false">H92</f>
        <v>0</v>
      </c>
      <c r="F92" s="26"/>
      <c r="G92" s="19" t="n">
        <f aca="false">H92+I92+J92+K92+L92</f>
        <v>0</v>
      </c>
      <c r="H92" s="20" t="n">
        <f aca="false">H93</f>
        <v>0</v>
      </c>
      <c r="I92" s="27" t="n">
        <f aca="false">I93</f>
        <v>0</v>
      </c>
      <c r="J92" s="27" t="n">
        <v>0</v>
      </c>
      <c r="K92" s="20" t="n">
        <f aca="false">K93</f>
        <v>0</v>
      </c>
      <c r="L92" s="19" t="n">
        <f aca="false">L93</f>
        <v>0</v>
      </c>
      <c r="M92" s="5"/>
      <c r="N92" s="5"/>
      <c r="O92" s="5"/>
      <c r="P92" s="5"/>
      <c r="Q92" s="37"/>
      <c r="R92" s="24"/>
      <c r="S92" s="24"/>
      <c r="T92" s="24"/>
    </row>
    <row r="93" customFormat="false" ht="15.75" hidden="true" customHeight="false" outlineLevel="0" collapsed="false">
      <c r="A93" s="25"/>
      <c r="B93" s="17"/>
      <c r="C93" s="18"/>
      <c r="D93" s="18"/>
      <c r="E93" s="26"/>
      <c r="F93" s="26"/>
      <c r="G93" s="19" t="n">
        <f aca="false">H93+I93+J93+K93+L93</f>
        <v>0</v>
      </c>
      <c r="H93" s="20"/>
      <c r="I93" s="20"/>
      <c r="J93" s="20"/>
      <c r="K93" s="20"/>
      <c r="L93" s="19" t="n">
        <f aca="false">L94</f>
        <v>0</v>
      </c>
      <c r="M93" s="5"/>
      <c r="N93" s="5"/>
      <c r="O93" s="5"/>
      <c r="P93" s="5"/>
      <c r="Q93" s="37"/>
      <c r="R93" s="24"/>
      <c r="S93" s="24"/>
      <c r="T93" s="24"/>
    </row>
    <row r="94" customFormat="false" ht="33.75" hidden="true" customHeight="true" outlineLevel="0" collapsed="false">
      <c r="A94" s="25"/>
      <c r="B94" s="17"/>
      <c r="C94" s="18"/>
      <c r="D94" s="18"/>
      <c r="E94" s="26"/>
      <c r="F94" s="26"/>
      <c r="G94" s="19" t="n">
        <f aca="false">H94+I94+J94+K94+L94</f>
        <v>0</v>
      </c>
      <c r="H94" s="20"/>
      <c r="I94" s="20"/>
      <c r="J94" s="20"/>
      <c r="K94" s="20"/>
      <c r="L94" s="19" t="n">
        <v>0</v>
      </c>
      <c r="M94" s="5"/>
      <c r="N94" s="5"/>
      <c r="O94" s="5"/>
      <c r="P94" s="5"/>
      <c r="Q94" s="37"/>
      <c r="R94" s="24"/>
      <c r="S94" s="24"/>
      <c r="T94" s="24"/>
    </row>
    <row r="95" customFormat="false" ht="15.75" hidden="true" customHeight="true" outlineLevel="0" collapsed="false">
      <c r="A95" s="25"/>
      <c r="B95" s="17"/>
      <c r="C95" s="18"/>
      <c r="D95" s="18"/>
      <c r="E95" s="26"/>
      <c r="F95" s="26"/>
      <c r="G95" s="19" t="n">
        <v>0</v>
      </c>
      <c r="H95" s="20"/>
      <c r="I95" s="30"/>
      <c r="J95" s="31"/>
      <c r="K95" s="19" t="n">
        <v>0</v>
      </c>
      <c r="L95" s="19" t="n">
        <v>0</v>
      </c>
      <c r="M95" s="5"/>
      <c r="N95" s="5"/>
      <c r="O95" s="5"/>
      <c r="P95" s="5"/>
      <c r="Q95" s="37"/>
      <c r="R95" s="24"/>
      <c r="S95" s="24"/>
      <c r="T95" s="24"/>
    </row>
    <row r="96" customFormat="false" ht="15.75" hidden="true" customHeight="true" outlineLevel="0" collapsed="false">
      <c r="A96" s="25"/>
      <c r="B96" s="17"/>
      <c r="C96" s="18"/>
      <c r="D96" s="18"/>
      <c r="E96" s="26"/>
      <c r="F96" s="26"/>
      <c r="G96" s="19" t="n">
        <v>0</v>
      </c>
      <c r="H96" s="20"/>
      <c r="I96" s="30"/>
      <c r="J96" s="31"/>
      <c r="K96" s="19" t="n">
        <v>0</v>
      </c>
      <c r="L96" s="19" t="n">
        <v>0</v>
      </c>
      <c r="M96" s="5"/>
      <c r="N96" s="5"/>
      <c r="O96" s="5"/>
      <c r="P96" s="5"/>
      <c r="Q96" s="37"/>
      <c r="R96" s="24"/>
      <c r="S96" s="24"/>
      <c r="T96" s="24"/>
    </row>
    <row r="97" customFormat="false" ht="15.75" hidden="true" customHeight="true" outlineLevel="0" collapsed="false">
      <c r="A97" s="25"/>
      <c r="B97" s="17"/>
      <c r="C97" s="18"/>
      <c r="D97" s="18"/>
      <c r="E97" s="26"/>
      <c r="F97" s="26"/>
      <c r="G97" s="19" t="n">
        <v>0</v>
      </c>
      <c r="H97" s="20"/>
      <c r="I97" s="30"/>
      <c r="J97" s="31"/>
      <c r="K97" s="19" t="n">
        <v>0</v>
      </c>
      <c r="L97" s="19" t="n">
        <v>0</v>
      </c>
      <c r="M97" s="5"/>
      <c r="N97" s="5"/>
      <c r="O97" s="5"/>
      <c r="P97" s="5"/>
      <c r="Q97" s="37"/>
      <c r="R97" s="24"/>
      <c r="S97" s="24"/>
      <c r="T97" s="24"/>
    </row>
    <row r="98" customFormat="false" ht="15.75" hidden="true" customHeight="true" outlineLevel="0" collapsed="false">
      <c r="A98" s="25"/>
      <c r="B98" s="17"/>
      <c r="C98" s="18"/>
      <c r="D98" s="18"/>
      <c r="E98" s="26"/>
      <c r="F98" s="26"/>
      <c r="G98" s="19"/>
      <c r="H98" s="20"/>
      <c r="I98" s="32"/>
      <c r="J98" s="33"/>
      <c r="K98" s="19"/>
      <c r="L98" s="19"/>
      <c r="M98" s="5"/>
      <c r="N98" s="5"/>
      <c r="O98" s="5"/>
      <c r="P98" s="5"/>
      <c r="Q98" s="37"/>
      <c r="R98" s="24"/>
      <c r="S98" s="24"/>
      <c r="T98" s="24"/>
    </row>
    <row r="99" customFormat="false" ht="15.75" hidden="true" customHeight="true" outlineLevel="0" collapsed="false">
      <c r="A99" s="25" t="s">
        <v>51</v>
      </c>
      <c r="B99" s="17" t="s">
        <v>52</v>
      </c>
      <c r="C99" s="18"/>
      <c r="D99" s="18"/>
      <c r="E99" s="26" t="n">
        <f aca="false">H99</f>
        <v>0</v>
      </c>
      <c r="F99" s="26"/>
      <c r="G99" s="19" t="n">
        <f aca="false">H99+I99+J99+K99+L99</f>
        <v>0</v>
      </c>
      <c r="H99" s="20" t="n">
        <v>0</v>
      </c>
      <c r="I99" s="27" t="n">
        <v>0</v>
      </c>
      <c r="J99" s="27" t="n">
        <v>0</v>
      </c>
      <c r="K99" s="20" t="n">
        <f aca="false">K100</f>
        <v>0</v>
      </c>
      <c r="L99" s="19" t="n">
        <f aca="false">L100</f>
        <v>0</v>
      </c>
      <c r="M99" s="5"/>
      <c r="N99" s="5"/>
      <c r="O99" s="5"/>
      <c r="P99" s="5"/>
      <c r="Q99" s="37"/>
      <c r="R99" s="24"/>
      <c r="S99" s="24"/>
      <c r="T99" s="24"/>
    </row>
    <row r="100" customFormat="false" ht="15.75" hidden="true" customHeight="false" outlineLevel="0" collapsed="false">
      <c r="A100" s="25"/>
      <c r="B100" s="17"/>
      <c r="C100" s="18"/>
      <c r="D100" s="18"/>
      <c r="E100" s="26"/>
      <c r="F100" s="26"/>
      <c r="G100" s="19" t="n">
        <f aca="false">H100+I100+J100+K100+L100</f>
        <v>0</v>
      </c>
      <c r="H100" s="20"/>
      <c r="I100" s="20"/>
      <c r="J100" s="20"/>
      <c r="K100" s="20"/>
      <c r="L100" s="19" t="n">
        <f aca="false">L101+L102+L103</f>
        <v>0</v>
      </c>
      <c r="M100" s="5"/>
      <c r="N100" s="5"/>
      <c r="O100" s="5"/>
      <c r="P100" s="5"/>
      <c r="Q100" s="37"/>
      <c r="R100" s="24"/>
      <c r="S100" s="24"/>
      <c r="T100" s="24"/>
    </row>
    <row r="101" customFormat="false" ht="12.75" hidden="true" customHeight="true" outlineLevel="0" collapsed="false">
      <c r="A101" s="25"/>
      <c r="B101" s="17"/>
      <c r="C101" s="18"/>
      <c r="D101" s="18"/>
      <c r="E101" s="26"/>
      <c r="F101" s="26"/>
      <c r="G101" s="19" t="n">
        <f aca="false">H101+I101+J101+K101+L101</f>
        <v>0</v>
      </c>
      <c r="H101" s="20"/>
      <c r="I101" s="20"/>
      <c r="J101" s="20"/>
      <c r="K101" s="20"/>
      <c r="L101" s="19" t="n">
        <v>0</v>
      </c>
      <c r="M101" s="5"/>
      <c r="N101" s="5"/>
      <c r="O101" s="5"/>
      <c r="P101" s="5"/>
      <c r="Q101" s="37"/>
      <c r="R101" s="24"/>
      <c r="S101" s="24"/>
      <c r="T101" s="24"/>
    </row>
    <row r="102" customFormat="false" ht="15.75" hidden="true" customHeight="true" outlineLevel="0" collapsed="false">
      <c r="A102" s="25"/>
      <c r="B102" s="17"/>
      <c r="C102" s="18"/>
      <c r="D102" s="18"/>
      <c r="E102" s="26"/>
      <c r="F102" s="26"/>
      <c r="G102" s="19" t="n">
        <f aca="false">H102+I102+J102+K102+L102</f>
        <v>0</v>
      </c>
      <c r="H102" s="20"/>
      <c r="I102" s="30"/>
      <c r="J102" s="31"/>
      <c r="K102" s="20"/>
      <c r="L102" s="19" t="n">
        <f aca="false">$G$95</f>
        <v>0</v>
      </c>
      <c r="M102" s="5"/>
      <c r="N102" s="5"/>
      <c r="O102" s="5"/>
      <c r="P102" s="5"/>
      <c r="Q102" s="37"/>
      <c r="R102" s="24"/>
      <c r="S102" s="24"/>
      <c r="T102" s="24"/>
    </row>
    <row r="103" customFormat="false" ht="15.75" hidden="true" customHeight="true" outlineLevel="0" collapsed="false">
      <c r="A103" s="25"/>
      <c r="B103" s="17"/>
      <c r="C103" s="18"/>
      <c r="D103" s="18"/>
      <c r="E103" s="26"/>
      <c r="F103" s="26"/>
      <c r="G103" s="19" t="n">
        <f aca="false">H103+I103+J103+K103+L103</f>
        <v>0</v>
      </c>
      <c r="H103" s="20"/>
      <c r="I103" s="30"/>
      <c r="J103" s="31"/>
      <c r="K103" s="20"/>
      <c r="L103" s="19" t="n">
        <f aca="false">$G$95</f>
        <v>0</v>
      </c>
      <c r="M103" s="5"/>
      <c r="N103" s="5"/>
      <c r="O103" s="5"/>
      <c r="P103" s="5"/>
      <c r="Q103" s="37"/>
      <c r="R103" s="24"/>
      <c r="S103" s="24"/>
      <c r="T103" s="24"/>
    </row>
    <row r="104" customFormat="false" ht="15.75" hidden="true" customHeight="true" outlineLevel="0" collapsed="false">
      <c r="A104" s="25"/>
      <c r="B104" s="17"/>
      <c r="C104" s="18"/>
      <c r="D104" s="18"/>
      <c r="E104" s="26"/>
      <c r="F104" s="26"/>
      <c r="G104" s="19" t="n">
        <f aca="false">H104+I104+J104+K104+L104</f>
        <v>0</v>
      </c>
      <c r="H104" s="20"/>
      <c r="I104" s="30"/>
      <c r="J104" s="31"/>
      <c r="K104" s="20"/>
      <c r="L104" s="19" t="n">
        <f aca="false">$G$95</f>
        <v>0</v>
      </c>
      <c r="M104" s="5"/>
      <c r="N104" s="5"/>
      <c r="O104" s="5"/>
      <c r="P104" s="5"/>
      <c r="Q104" s="37"/>
      <c r="R104" s="24"/>
      <c r="S104" s="24"/>
      <c r="T104" s="24"/>
    </row>
    <row r="105" customFormat="false" ht="19.5" hidden="true" customHeight="true" outlineLevel="0" collapsed="false">
      <c r="A105" s="25"/>
      <c r="B105" s="17"/>
      <c r="C105" s="18"/>
      <c r="D105" s="18"/>
      <c r="E105" s="26"/>
      <c r="F105" s="26"/>
      <c r="G105" s="19"/>
      <c r="H105" s="20"/>
      <c r="I105" s="32"/>
      <c r="J105" s="33"/>
      <c r="K105" s="20"/>
      <c r="L105" s="19"/>
      <c r="M105" s="5"/>
      <c r="N105" s="5"/>
      <c r="O105" s="5"/>
      <c r="P105" s="5"/>
      <c r="Q105" s="37"/>
      <c r="R105" s="24"/>
      <c r="S105" s="24"/>
      <c r="T105" s="24"/>
    </row>
    <row r="106" customFormat="false" ht="15.75" hidden="true" customHeight="true" outlineLevel="0" collapsed="false">
      <c r="A106" s="25" t="s">
        <v>53</v>
      </c>
      <c r="B106" s="17" t="s">
        <v>54</v>
      </c>
      <c r="C106" s="18"/>
      <c r="D106" s="18"/>
      <c r="E106" s="26" t="n">
        <f aca="false">H106</f>
        <v>0</v>
      </c>
      <c r="F106" s="26"/>
      <c r="G106" s="19" t="n">
        <f aca="false">H106+I106+J106+K106+L106</f>
        <v>0</v>
      </c>
      <c r="H106" s="20" t="n">
        <v>0</v>
      </c>
      <c r="I106" s="27" t="n">
        <v>0</v>
      </c>
      <c r="J106" s="27" t="n">
        <v>0</v>
      </c>
      <c r="K106" s="20"/>
      <c r="L106" s="19" t="n">
        <f aca="false">L107</f>
        <v>0</v>
      </c>
      <c r="M106" s="5"/>
      <c r="N106" s="5"/>
      <c r="O106" s="5"/>
      <c r="P106" s="5"/>
      <c r="Q106" s="37"/>
      <c r="R106" s="24"/>
      <c r="S106" s="24"/>
      <c r="T106" s="24"/>
    </row>
    <row r="107" customFormat="false" ht="44.25" hidden="true" customHeight="true" outlineLevel="0" collapsed="false">
      <c r="A107" s="25"/>
      <c r="B107" s="17"/>
      <c r="C107" s="18"/>
      <c r="D107" s="18"/>
      <c r="E107" s="26"/>
      <c r="F107" s="26"/>
      <c r="G107" s="19" t="n">
        <f aca="false">H107+I107+J107+K107+L107</f>
        <v>0</v>
      </c>
      <c r="H107" s="20"/>
      <c r="I107" s="20"/>
      <c r="J107" s="20"/>
      <c r="K107" s="20"/>
      <c r="L107" s="19" t="n">
        <f aca="false">L108</f>
        <v>0</v>
      </c>
      <c r="M107" s="5"/>
      <c r="N107" s="5"/>
      <c r="O107" s="5"/>
      <c r="P107" s="5"/>
      <c r="Q107" s="37"/>
      <c r="R107" s="24"/>
      <c r="S107" s="24"/>
      <c r="T107" s="24"/>
    </row>
    <row r="108" customFormat="false" ht="46.5" hidden="true" customHeight="true" outlineLevel="0" collapsed="false">
      <c r="A108" s="25"/>
      <c r="B108" s="17"/>
      <c r="C108" s="18"/>
      <c r="D108" s="18"/>
      <c r="E108" s="26"/>
      <c r="F108" s="26"/>
      <c r="G108" s="19" t="n">
        <f aca="false">H108+I108+J108+K108+L108</f>
        <v>0</v>
      </c>
      <c r="H108" s="20"/>
      <c r="I108" s="30"/>
      <c r="J108" s="31"/>
      <c r="K108" s="19" t="n">
        <v>0</v>
      </c>
      <c r="L108" s="19" t="n">
        <v>0</v>
      </c>
      <c r="M108" s="5"/>
      <c r="N108" s="5"/>
      <c r="O108" s="5"/>
      <c r="P108" s="5"/>
      <c r="Q108" s="38"/>
      <c r="R108" s="24"/>
      <c r="S108" s="24"/>
      <c r="T108" s="24"/>
    </row>
    <row r="109" customFormat="false" ht="39.75" hidden="true" customHeight="true" outlineLevel="0" collapsed="false">
      <c r="A109" s="25"/>
      <c r="B109" s="17"/>
      <c r="C109" s="18"/>
      <c r="D109" s="18"/>
      <c r="E109" s="26"/>
      <c r="F109" s="26"/>
      <c r="G109" s="19" t="n">
        <f aca="false">$G$102</f>
        <v>0</v>
      </c>
      <c r="H109" s="20"/>
      <c r="I109" s="30"/>
      <c r="J109" s="31"/>
      <c r="K109" s="19" t="n">
        <f aca="false">$G$102</f>
        <v>0</v>
      </c>
      <c r="L109" s="19" t="n">
        <f aca="false">$G$102</f>
        <v>0</v>
      </c>
      <c r="M109" s="5"/>
      <c r="N109" s="5"/>
      <c r="O109" s="5"/>
      <c r="P109" s="5"/>
      <c r="Q109" s="38"/>
      <c r="R109" s="24"/>
      <c r="S109" s="24"/>
      <c r="T109" s="24"/>
    </row>
    <row r="110" customFormat="false" ht="15.75" hidden="true" customHeight="true" outlineLevel="0" collapsed="false">
      <c r="A110" s="25"/>
      <c r="B110" s="17"/>
      <c r="C110" s="18"/>
      <c r="D110" s="18"/>
      <c r="E110" s="26"/>
      <c r="F110" s="26"/>
      <c r="G110" s="19" t="n">
        <f aca="false">$G$102</f>
        <v>0</v>
      </c>
      <c r="H110" s="20"/>
      <c r="I110" s="30"/>
      <c r="J110" s="31"/>
      <c r="K110" s="19" t="n">
        <f aca="false">$G$102</f>
        <v>0</v>
      </c>
      <c r="L110" s="19" t="n">
        <f aca="false">$G$102</f>
        <v>0</v>
      </c>
      <c r="M110" s="5"/>
      <c r="N110" s="5"/>
      <c r="O110" s="5"/>
      <c r="P110" s="5"/>
      <c r="Q110" s="38"/>
      <c r="R110" s="24"/>
      <c r="S110" s="24"/>
      <c r="T110" s="24"/>
    </row>
    <row r="111" customFormat="false" ht="15.75" hidden="true" customHeight="true" outlineLevel="0" collapsed="false">
      <c r="A111" s="25"/>
      <c r="B111" s="17"/>
      <c r="C111" s="18"/>
      <c r="D111" s="18"/>
      <c r="E111" s="26"/>
      <c r="F111" s="26"/>
      <c r="G111" s="19" t="n">
        <f aca="false">$G$102</f>
        <v>0</v>
      </c>
      <c r="H111" s="20"/>
      <c r="I111" s="30"/>
      <c r="J111" s="31"/>
      <c r="K111" s="19" t="n">
        <f aca="false">$G$102</f>
        <v>0</v>
      </c>
      <c r="L111" s="19" t="n">
        <f aca="false">$G$102</f>
        <v>0</v>
      </c>
      <c r="M111" s="5"/>
      <c r="N111" s="5"/>
      <c r="O111" s="5"/>
      <c r="P111" s="5"/>
      <c r="Q111" s="38"/>
      <c r="R111" s="24"/>
      <c r="S111" s="24"/>
      <c r="T111" s="24"/>
    </row>
    <row r="112" customFormat="false" ht="24.75" hidden="true" customHeight="true" outlineLevel="0" collapsed="false">
      <c r="A112" s="25"/>
      <c r="B112" s="17"/>
      <c r="C112" s="18"/>
      <c r="D112" s="18"/>
      <c r="E112" s="26"/>
      <c r="F112" s="26"/>
      <c r="G112" s="19"/>
      <c r="H112" s="20"/>
      <c r="I112" s="32"/>
      <c r="J112" s="33"/>
      <c r="K112" s="19"/>
      <c r="L112" s="19"/>
      <c r="M112" s="5"/>
      <c r="N112" s="5"/>
      <c r="O112" s="5"/>
      <c r="P112" s="5"/>
      <c r="Q112" s="39"/>
      <c r="R112" s="24"/>
      <c r="S112" s="24"/>
      <c r="T112" s="24"/>
    </row>
    <row r="113" customFormat="false" ht="15.75" hidden="false" customHeight="true" outlineLevel="0" collapsed="false">
      <c r="A113" s="25" t="s">
        <v>55</v>
      </c>
      <c r="B113" s="17" t="s">
        <v>56</v>
      </c>
      <c r="C113" s="17"/>
      <c r="D113" s="17"/>
      <c r="E113" s="26" t="n">
        <f aca="false">H113</f>
        <v>5558848.2</v>
      </c>
      <c r="F113" s="26"/>
      <c r="G113" s="19" t="n">
        <f aca="false">H113+I113+J113+K113+L113</f>
        <v>16517696.4</v>
      </c>
      <c r="H113" s="20" t="n">
        <f aca="false">H120+H127</f>
        <v>5558848.2</v>
      </c>
      <c r="I113" s="27" t="n">
        <v>5558848.2</v>
      </c>
      <c r="J113" s="27"/>
      <c r="K113" s="20" t="n">
        <f aca="false">K114+K118</f>
        <v>0</v>
      </c>
      <c r="L113" s="19" t="n">
        <f aca="false">L114+L118</f>
        <v>5400000</v>
      </c>
      <c r="M113" s="5"/>
      <c r="N113" s="5"/>
      <c r="O113" s="5"/>
      <c r="P113" s="5"/>
      <c r="Q113" s="37"/>
      <c r="R113" s="24"/>
      <c r="S113" s="24"/>
      <c r="T113" s="24"/>
    </row>
    <row r="114" customFormat="false" ht="24.75" hidden="false" customHeight="true" outlineLevel="0" collapsed="false">
      <c r="A114" s="25"/>
      <c r="B114" s="17"/>
      <c r="C114" s="17"/>
      <c r="D114" s="17"/>
      <c r="E114" s="26"/>
      <c r="F114" s="26"/>
      <c r="G114" s="19" t="n">
        <f aca="false">H114+I114+J114+K114+L114</f>
        <v>5400000</v>
      </c>
      <c r="H114" s="20"/>
      <c r="I114" s="20"/>
      <c r="J114" s="20"/>
      <c r="K114" s="20"/>
      <c r="L114" s="19" t="n">
        <f aca="false">L115+L116+L117</f>
        <v>5400000</v>
      </c>
      <c r="M114" s="5"/>
      <c r="N114" s="5"/>
      <c r="O114" s="5"/>
      <c r="P114" s="5"/>
      <c r="Q114" s="37"/>
      <c r="R114" s="24"/>
      <c r="S114" s="24"/>
      <c r="T114" s="24"/>
    </row>
    <row r="115" customFormat="false" ht="10.5" hidden="true" customHeight="true" outlineLevel="0" collapsed="false">
      <c r="A115" s="25"/>
      <c r="B115" s="17"/>
      <c r="C115" s="17"/>
      <c r="D115" s="17"/>
      <c r="E115" s="26"/>
      <c r="F115" s="26"/>
      <c r="G115" s="19" t="n">
        <f aca="false">G122+G129</f>
        <v>8300000</v>
      </c>
      <c r="H115" s="20"/>
      <c r="I115" s="30"/>
      <c r="J115" s="31"/>
      <c r="K115" s="19" t="n">
        <f aca="false">K122+K129</f>
        <v>2900000</v>
      </c>
      <c r="L115" s="19" t="n">
        <f aca="false">L122+L129</f>
        <v>5400000</v>
      </c>
      <c r="M115" s="5"/>
      <c r="N115" s="5"/>
      <c r="O115" s="5"/>
      <c r="P115" s="5"/>
      <c r="Q115" s="38"/>
      <c r="R115" s="24"/>
      <c r="S115" s="24"/>
      <c r="T115" s="24"/>
    </row>
    <row r="116" customFormat="false" ht="29.25" hidden="true" customHeight="true" outlineLevel="0" collapsed="false">
      <c r="A116" s="25"/>
      <c r="B116" s="17"/>
      <c r="C116" s="17"/>
      <c r="D116" s="17"/>
      <c r="E116" s="26"/>
      <c r="F116" s="26"/>
      <c r="G116" s="19" t="n">
        <f aca="false">G123+G130</f>
        <v>0</v>
      </c>
      <c r="H116" s="20"/>
      <c r="I116" s="30"/>
      <c r="J116" s="31"/>
      <c r="K116" s="19" t="n">
        <v>0</v>
      </c>
      <c r="L116" s="19" t="n">
        <v>0</v>
      </c>
      <c r="M116" s="5"/>
      <c r="N116" s="5"/>
      <c r="O116" s="5"/>
      <c r="P116" s="5"/>
      <c r="Q116" s="38"/>
      <c r="R116" s="24"/>
      <c r="S116" s="24"/>
      <c r="T116" s="24"/>
    </row>
    <row r="117" customFormat="false" ht="15.75" hidden="true" customHeight="true" outlineLevel="0" collapsed="false">
      <c r="A117" s="25"/>
      <c r="B117" s="17"/>
      <c r="C117" s="17"/>
      <c r="D117" s="17"/>
      <c r="E117" s="26"/>
      <c r="F117" s="26"/>
      <c r="G117" s="19" t="n">
        <f aca="false">G124+G131</f>
        <v>0</v>
      </c>
      <c r="H117" s="20"/>
      <c r="I117" s="30"/>
      <c r="J117" s="31"/>
      <c r="K117" s="19" t="n">
        <v>0</v>
      </c>
      <c r="L117" s="19" t="n">
        <v>0</v>
      </c>
      <c r="M117" s="5"/>
      <c r="N117" s="5"/>
      <c r="O117" s="5"/>
      <c r="P117" s="5"/>
      <c r="Q117" s="38"/>
      <c r="R117" s="24"/>
      <c r="S117" s="24"/>
      <c r="T117" s="24"/>
    </row>
    <row r="118" customFormat="false" ht="15.75" hidden="true" customHeight="true" outlineLevel="0" collapsed="false">
      <c r="A118" s="25"/>
      <c r="B118" s="17"/>
      <c r="C118" s="17"/>
      <c r="D118" s="17"/>
      <c r="E118" s="26"/>
      <c r="F118" s="26"/>
      <c r="G118" s="19" t="n">
        <f aca="false">G125+G132</f>
        <v>0</v>
      </c>
      <c r="H118" s="20"/>
      <c r="I118" s="30"/>
      <c r="J118" s="31"/>
      <c r="K118" s="19" t="n">
        <v>0</v>
      </c>
      <c r="L118" s="19" t="n">
        <v>0</v>
      </c>
      <c r="M118" s="5"/>
      <c r="N118" s="5"/>
      <c r="O118" s="5"/>
      <c r="P118" s="5"/>
      <c r="Q118" s="38"/>
      <c r="R118" s="24"/>
      <c r="S118" s="24"/>
      <c r="T118" s="24"/>
    </row>
    <row r="119" customFormat="false" ht="15.75" hidden="true" customHeight="true" outlineLevel="0" collapsed="false">
      <c r="A119" s="25"/>
      <c r="B119" s="17"/>
      <c r="C119" s="17"/>
      <c r="D119" s="17"/>
      <c r="E119" s="26"/>
      <c r="F119" s="26"/>
      <c r="G119" s="19"/>
      <c r="H119" s="20"/>
      <c r="I119" s="32"/>
      <c r="J119" s="33"/>
      <c r="K119" s="19"/>
      <c r="L119" s="19"/>
      <c r="M119" s="5"/>
      <c r="N119" s="5"/>
      <c r="O119" s="5"/>
      <c r="P119" s="5"/>
      <c r="Q119" s="39"/>
      <c r="R119" s="24"/>
      <c r="S119" s="24"/>
      <c r="T119" s="24"/>
    </row>
    <row r="120" customFormat="false" ht="36.75" hidden="false" customHeight="true" outlineLevel="0" collapsed="false">
      <c r="A120" s="25" t="s">
        <v>57</v>
      </c>
      <c r="B120" s="17" t="s">
        <v>58</v>
      </c>
      <c r="C120" s="18" t="n">
        <v>610</v>
      </c>
      <c r="D120" s="18" t="n">
        <v>1020220010</v>
      </c>
      <c r="E120" s="26" t="n">
        <f aca="false">H120</f>
        <v>2594653.55</v>
      </c>
      <c r="F120" s="26"/>
      <c r="G120" s="19" t="n">
        <f aca="false">H120+I120+J120+K120+L120</f>
        <v>7689307.1</v>
      </c>
      <c r="H120" s="20" t="n">
        <v>2594653.55</v>
      </c>
      <c r="I120" s="27" t="n">
        <v>2594653.55</v>
      </c>
      <c r="J120" s="27"/>
      <c r="K120" s="20" t="n">
        <f aca="false">K121</f>
        <v>0</v>
      </c>
      <c r="L120" s="19" t="n">
        <f aca="false">L121</f>
        <v>2500000</v>
      </c>
      <c r="M120" s="67" t="s">
        <v>59</v>
      </c>
      <c r="N120" s="67" t="s">
        <v>34</v>
      </c>
      <c r="O120" s="67" t="n">
        <v>85</v>
      </c>
      <c r="P120" s="67" t="n">
        <v>85</v>
      </c>
      <c r="Q120" s="68" t="n">
        <v>85</v>
      </c>
      <c r="R120" s="69"/>
      <c r="S120" s="69"/>
      <c r="T120" s="69"/>
    </row>
    <row r="121" customFormat="false" ht="39.75" hidden="false" customHeight="true" outlineLevel="0" collapsed="false">
      <c r="A121" s="25"/>
      <c r="B121" s="17"/>
      <c r="C121" s="18"/>
      <c r="D121" s="18"/>
      <c r="E121" s="26"/>
      <c r="F121" s="26"/>
      <c r="G121" s="19" t="n">
        <f aca="false">H121+I121+J121+K121+L121</f>
        <v>2500000</v>
      </c>
      <c r="H121" s="20"/>
      <c r="I121" s="20"/>
      <c r="J121" s="20"/>
      <c r="K121" s="20"/>
      <c r="L121" s="19" t="n">
        <f aca="false">L122</f>
        <v>2500000</v>
      </c>
      <c r="M121" s="67"/>
      <c r="N121" s="67"/>
      <c r="O121" s="67"/>
      <c r="P121" s="67"/>
      <c r="Q121" s="68"/>
      <c r="R121" s="69"/>
      <c r="S121" s="69"/>
      <c r="T121" s="69"/>
    </row>
    <row r="122" customFormat="false" ht="16.5" hidden="false" customHeight="true" outlineLevel="0" collapsed="false">
      <c r="A122" s="25"/>
      <c r="B122" s="17"/>
      <c r="C122" s="18"/>
      <c r="D122" s="18"/>
      <c r="E122" s="26"/>
      <c r="F122" s="26"/>
      <c r="G122" s="19" t="n">
        <f aca="false">H122+I122+J122+K122+L122</f>
        <v>2500000</v>
      </c>
      <c r="H122" s="20"/>
      <c r="I122" s="20"/>
      <c r="J122" s="20"/>
      <c r="K122" s="20"/>
      <c r="L122" s="19" t="n">
        <v>2500000</v>
      </c>
      <c r="M122" s="67"/>
      <c r="N122" s="67"/>
      <c r="O122" s="67"/>
      <c r="P122" s="67"/>
      <c r="Q122" s="68"/>
      <c r="R122" s="69"/>
      <c r="S122" s="69"/>
      <c r="T122" s="69"/>
    </row>
    <row r="123" customFormat="false" ht="15.75" hidden="true" customHeight="true" outlineLevel="0" collapsed="false">
      <c r="A123" s="25"/>
      <c r="B123" s="17"/>
      <c r="C123" s="18"/>
      <c r="D123" s="18"/>
      <c r="E123" s="26"/>
      <c r="F123" s="26"/>
      <c r="G123" s="19" t="n">
        <v>0</v>
      </c>
      <c r="H123" s="20"/>
      <c r="I123" s="30"/>
      <c r="J123" s="31"/>
      <c r="K123" s="19" t="n">
        <v>0</v>
      </c>
      <c r="L123" s="19" t="n">
        <v>0</v>
      </c>
      <c r="M123" s="67"/>
      <c r="N123" s="67"/>
      <c r="O123" s="67"/>
      <c r="P123" s="67"/>
      <c r="Q123" s="70"/>
      <c r="R123" s="69"/>
      <c r="S123" s="69"/>
      <c r="T123" s="69"/>
    </row>
    <row r="124" customFormat="false" ht="15.75" hidden="true" customHeight="true" outlineLevel="0" collapsed="false">
      <c r="A124" s="25"/>
      <c r="B124" s="17"/>
      <c r="C124" s="18"/>
      <c r="D124" s="18"/>
      <c r="E124" s="26"/>
      <c r="F124" s="26"/>
      <c r="G124" s="19" t="n">
        <v>0</v>
      </c>
      <c r="H124" s="20"/>
      <c r="I124" s="30"/>
      <c r="J124" s="31"/>
      <c r="K124" s="19" t="n">
        <v>0</v>
      </c>
      <c r="L124" s="19" t="n">
        <v>0</v>
      </c>
      <c r="M124" s="67"/>
      <c r="N124" s="67"/>
      <c r="O124" s="67"/>
      <c r="P124" s="67"/>
      <c r="Q124" s="70"/>
      <c r="R124" s="69"/>
      <c r="S124" s="69"/>
      <c r="T124" s="69"/>
    </row>
    <row r="125" customFormat="false" ht="24" hidden="true" customHeight="true" outlineLevel="0" collapsed="false">
      <c r="A125" s="25"/>
      <c r="B125" s="17"/>
      <c r="C125" s="18"/>
      <c r="D125" s="18"/>
      <c r="E125" s="26"/>
      <c r="F125" s="26"/>
      <c r="G125" s="19" t="n">
        <f aca="false">$G$123</f>
        <v>0</v>
      </c>
      <c r="H125" s="20"/>
      <c r="I125" s="30"/>
      <c r="J125" s="31"/>
      <c r="K125" s="19" t="n">
        <f aca="false">$G$123</f>
        <v>0</v>
      </c>
      <c r="L125" s="19" t="n">
        <f aca="false">$G$123</f>
        <v>0</v>
      </c>
      <c r="M125" s="67"/>
      <c r="N125" s="67"/>
      <c r="O125" s="67"/>
      <c r="P125" s="67"/>
      <c r="Q125" s="70"/>
      <c r="R125" s="69"/>
      <c r="S125" s="69"/>
      <c r="T125" s="69"/>
    </row>
    <row r="126" customFormat="false" ht="15.75" hidden="true" customHeight="true" outlineLevel="0" collapsed="false">
      <c r="A126" s="25"/>
      <c r="B126" s="17"/>
      <c r="C126" s="18"/>
      <c r="D126" s="18"/>
      <c r="E126" s="26"/>
      <c r="F126" s="26"/>
      <c r="G126" s="19"/>
      <c r="H126" s="20"/>
      <c r="I126" s="32"/>
      <c r="J126" s="33"/>
      <c r="K126" s="19"/>
      <c r="L126" s="19"/>
      <c r="M126" s="67"/>
      <c r="N126" s="67"/>
      <c r="O126" s="67"/>
      <c r="P126" s="67"/>
      <c r="Q126" s="71"/>
      <c r="R126" s="69"/>
      <c r="S126" s="69"/>
      <c r="T126" s="69"/>
    </row>
    <row r="127" customFormat="false" ht="90.75" hidden="false" customHeight="true" outlineLevel="0" collapsed="false">
      <c r="A127" s="72" t="s">
        <v>60</v>
      </c>
      <c r="B127" s="17" t="s">
        <v>61</v>
      </c>
      <c r="C127" s="73"/>
      <c r="D127" s="18"/>
      <c r="E127" s="26" t="n">
        <f aca="false">H127</f>
        <v>2964194.65</v>
      </c>
      <c r="F127" s="26"/>
      <c r="G127" s="19" t="n">
        <f aca="false">G128</f>
        <v>5800000</v>
      </c>
      <c r="H127" s="20" t="n">
        <f aca="false">H134+H135</f>
        <v>2964194.65</v>
      </c>
      <c r="I127" s="27" t="n">
        <v>2964194.65</v>
      </c>
      <c r="J127" s="42"/>
      <c r="K127" s="20" t="n">
        <f aca="false">K128+K132</f>
        <v>2900000</v>
      </c>
      <c r="L127" s="19" t="n">
        <f aca="false">L128+L132</f>
        <v>2900000</v>
      </c>
      <c r="M127" s="5" t="s">
        <v>62</v>
      </c>
      <c r="N127" s="5" t="s">
        <v>34</v>
      </c>
      <c r="O127" s="5" t="n">
        <v>93</v>
      </c>
      <c r="P127" s="5" t="n">
        <v>93</v>
      </c>
      <c r="Q127" s="40" t="n">
        <v>93</v>
      </c>
      <c r="R127" s="24"/>
      <c r="S127" s="24"/>
      <c r="T127" s="24"/>
    </row>
    <row r="128" customFormat="false" ht="32.25" hidden="true" customHeight="true" outlineLevel="0" collapsed="false">
      <c r="A128" s="74"/>
      <c r="B128" s="17"/>
      <c r="C128" s="73"/>
      <c r="D128" s="18"/>
      <c r="E128" s="26"/>
      <c r="F128" s="26"/>
      <c r="G128" s="19" t="n">
        <f aca="false">H128+I128+J128+K128+L128</f>
        <v>5800000</v>
      </c>
      <c r="H128" s="20"/>
      <c r="I128" s="30"/>
      <c r="J128" s="31"/>
      <c r="K128" s="19" t="n">
        <f aca="false">K129+K130+K131</f>
        <v>2900000</v>
      </c>
      <c r="L128" s="19" t="n">
        <f aca="false">L129+L130+L131</f>
        <v>2900000</v>
      </c>
      <c r="M128" s="5"/>
      <c r="N128" s="5"/>
      <c r="O128" s="5"/>
      <c r="P128" s="5"/>
      <c r="Q128" s="40"/>
      <c r="R128" s="24"/>
      <c r="S128" s="24"/>
      <c r="T128" s="35"/>
    </row>
    <row r="129" customFormat="false" ht="15.75" hidden="true" customHeight="true" outlineLevel="0" collapsed="false">
      <c r="A129" s="74"/>
      <c r="B129" s="17"/>
      <c r="C129" s="73"/>
      <c r="D129" s="18"/>
      <c r="E129" s="26"/>
      <c r="F129" s="26"/>
      <c r="G129" s="19" t="n">
        <f aca="false">H129+I129+J129+K129+L129</f>
        <v>5800000</v>
      </c>
      <c r="H129" s="20"/>
      <c r="I129" s="30"/>
      <c r="J129" s="31"/>
      <c r="K129" s="19" t="n">
        <v>2900000</v>
      </c>
      <c r="L129" s="19" t="n">
        <v>2900000</v>
      </c>
      <c r="M129" s="5"/>
      <c r="N129" s="5"/>
      <c r="O129" s="5"/>
      <c r="P129" s="5"/>
      <c r="Q129" s="40"/>
      <c r="R129" s="24"/>
      <c r="S129" s="24"/>
      <c r="T129" s="35"/>
    </row>
    <row r="130" customFormat="false" ht="15.75" hidden="true" customHeight="true" outlineLevel="0" collapsed="false">
      <c r="A130" s="74"/>
      <c r="B130" s="17"/>
      <c r="C130" s="73"/>
      <c r="D130" s="18"/>
      <c r="E130" s="26"/>
      <c r="F130" s="26"/>
      <c r="G130" s="19" t="n">
        <f aca="false">H130+I130+J130+K130+L130</f>
        <v>0</v>
      </c>
      <c r="H130" s="20"/>
      <c r="I130" s="30"/>
      <c r="J130" s="31"/>
      <c r="K130" s="19" t="n">
        <f aca="false">$G$123</f>
        <v>0</v>
      </c>
      <c r="L130" s="19" t="n">
        <f aca="false">$G$123</f>
        <v>0</v>
      </c>
      <c r="M130" s="5"/>
      <c r="N130" s="5"/>
      <c r="O130" s="5"/>
      <c r="P130" s="5"/>
      <c r="Q130" s="40"/>
      <c r="R130" s="24"/>
      <c r="S130" s="24"/>
      <c r="T130" s="35"/>
    </row>
    <row r="131" customFormat="false" ht="31.5" hidden="true" customHeight="true" outlineLevel="0" collapsed="false">
      <c r="A131" s="74"/>
      <c r="B131" s="17"/>
      <c r="C131" s="73"/>
      <c r="D131" s="18"/>
      <c r="E131" s="26"/>
      <c r="F131" s="26"/>
      <c r="G131" s="19" t="n">
        <f aca="false">H131+I131+J131+K131+L131</f>
        <v>0</v>
      </c>
      <c r="H131" s="20"/>
      <c r="I131" s="30"/>
      <c r="J131" s="31"/>
      <c r="K131" s="19" t="n">
        <f aca="false">$G$123</f>
        <v>0</v>
      </c>
      <c r="L131" s="19" t="n">
        <f aca="false">$G$123</f>
        <v>0</v>
      </c>
      <c r="M131" s="5"/>
      <c r="N131" s="5"/>
      <c r="O131" s="5"/>
      <c r="P131" s="5"/>
      <c r="Q131" s="40"/>
      <c r="R131" s="24"/>
      <c r="S131" s="24"/>
      <c r="T131" s="35"/>
    </row>
    <row r="132" customFormat="false" ht="34.5" hidden="true" customHeight="true" outlineLevel="0" collapsed="false">
      <c r="A132" s="74"/>
      <c r="B132" s="17"/>
      <c r="C132" s="73"/>
      <c r="D132" s="18"/>
      <c r="E132" s="26"/>
      <c r="F132" s="26"/>
      <c r="G132" s="19" t="n">
        <f aca="false">H132+I132+J132+K132+L132</f>
        <v>0</v>
      </c>
      <c r="H132" s="20"/>
      <c r="I132" s="30"/>
      <c r="J132" s="31"/>
      <c r="K132" s="19" t="n">
        <v>0</v>
      </c>
      <c r="L132" s="19" t="n">
        <v>0</v>
      </c>
      <c r="M132" s="5"/>
      <c r="N132" s="5"/>
      <c r="O132" s="5"/>
      <c r="P132" s="5"/>
      <c r="Q132" s="40"/>
      <c r="R132" s="24"/>
      <c r="S132" s="24"/>
      <c r="T132" s="35"/>
    </row>
    <row r="133" customFormat="false" ht="32.25" hidden="true" customHeight="true" outlineLevel="0" collapsed="false">
      <c r="A133" s="75"/>
      <c r="B133" s="17"/>
      <c r="C133" s="73"/>
      <c r="D133" s="18"/>
      <c r="E133" s="26"/>
      <c r="F133" s="26"/>
      <c r="G133" s="19"/>
      <c r="H133" s="20"/>
      <c r="I133" s="32"/>
      <c r="J133" s="33"/>
      <c r="K133" s="19"/>
      <c r="L133" s="19"/>
      <c r="M133" s="5"/>
      <c r="N133" s="5"/>
      <c r="O133" s="5"/>
      <c r="P133" s="5"/>
      <c r="Q133" s="40"/>
      <c r="R133" s="24"/>
      <c r="S133" s="24"/>
      <c r="T133" s="35"/>
    </row>
    <row r="134" customFormat="false" ht="32.25" hidden="false" customHeight="true" outlineLevel="0" collapsed="false">
      <c r="A134" s="41"/>
      <c r="B134" s="17"/>
      <c r="C134" s="18" t="n">
        <v>610</v>
      </c>
      <c r="D134" s="76" t="n">
        <v>1020210020</v>
      </c>
      <c r="E134" s="26" t="n">
        <f aca="false">H134</f>
        <v>173728.16</v>
      </c>
      <c r="F134" s="26"/>
      <c r="G134" s="19"/>
      <c r="H134" s="20" t="n">
        <v>173728.16</v>
      </c>
      <c r="I134" s="20" t="n">
        <v>173728.16</v>
      </c>
      <c r="J134" s="31"/>
      <c r="K134" s="77"/>
      <c r="L134" s="19"/>
      <c r="M134" s="5"/>
      <c r="N134" s="5"/>
      <c r="O134" s="5"/>
      <c r="P134" s="5"/>
      <c r="Q134" s="40"/>
      <c r="R134" s="24"/>
      <c r="S134" s="24"/>
      <c r="T134" s="24"/>
    </row>
    <row r="135" customFormat="false" ht="32.25" hidden="false" customHeight="true" outlineLevel="0" collapsed="false">
      <c r="A135" s="78"/>
      <c r="B135" s="17"/>
      <c r="C135" s="18" t="n">
        <v>610</v>
      </c>
      <c r="D135" s="76" t="n">
        <v>1020220020</v>
      </c>
      <c r="E135" s="26" t="n">
        <f aca="false">H135</f>
        <v>2790466.49</v>
      </c>
      <c r="F135" s="26"/>
      <c r="G135" s="19"/>
      <c r="H135" s="79" t="n">
        <v>2790466.49</v>
      </c>
      <c r="I135" s="80" t="n">
        <v>2790466.49</v>
      </c>
      <c r="J135" s="31"/>
      <c r="K135" s="77"/>
      <c r="L135" s="19"/>
      <c r="M135" s="5"/>
      <c r="N135" s="5"/>
      <c r="O135" s="5"/>
      <c r="P135" s="5"/>
      <c r="Q135" s="40"/>
      <c r="R135" s="24"/>
      <c r="S135" s="24"/>
      <c r="T135" s="24"/>
    </row>
    <row r="136" customFormat="false" ht="15.75" hidden="false" customHeight="true" outlineLevel="0" collapsed="false">
      <c r="A136" s="44" t="s">
        <v>63</v>
      </c>
      <c r="B136" s="44"/>
      <c r="C136" s="44"/>
      <c r="D136" s="44"/>
      <c r="E136" s="45" t="n">
        <f aca="false">H136</f>
        <v>5558848.2</v>
      </c>
      <c r="F136" s="45"/>
      <c r="G136" s="46" t="e">
        <f aca="false">H136+I136+J136+K136+L136</f>
        <v>#VALUE!</v>
      </c>
      <c r="H136" s="47" t="n">
        <f aca="false">H78</f>
        <v>5558848.2</v>
      </c>
      <c r="I136" s="48" t="n">
        <f aca="false">I78</f>
        <v>5558848.2</v>
      </c>
      <c r="J136" s="48"/>
      <c r="K136" s="47" t="n">
        <f aca="false">K78</f>
        <v>0</v>
      </c>
      <c r="L136" s="46" t="e">
        <f aca="false">L78</f>
        <v>#VALUE!</v>
      </c>
      <c r="M136" s="5"/>
      <c r="N136" s="5"/>
      <c r="O136" s="5"/>
      <c r="P136" s="5"/>
      <c r="Q136" s="37"/>
      <c r="R136" s="24"/>
      <c r="S136" s="24"/>
      <c r="T136" s="24"/>
    </row>
    <row r="137" customFormat="false" ht="15.75" hidden="false" customHeight="false" outlineLevel="0" collapsed="false">
      <c r="A137" s="44"/>
      <c r="B137" s="44"/>
      <c r="C137" s="44"/>
      <c r="D137" s="44"/>
      <c r="E137" s="45"/>
      <c r="F137" s="45"/>
      <c r="G137" s="46" t="e">
        <f aca="false">H137+I137+J137+K137+L137</f>
        <v>#VALUE!</v>
      </c>
      <c r="H137" s="47"/>
      <c r="I137" s="47"/>
      <c r="J137" s="47"/>
      <c r="K137" s="47"/>
      <c r="L137" s="46" t="e">
        <f aca="false">L79</f>
        <v>#VALUE!</v>
      </c>
      <c r="M137" s="5"/>
      <c r="N137" s="5"/>
      <c r="O137" s="5"/>
      <c r="P137" s="5"/>
      <c r="Q137" s="37"/>
      <c r="R137" s="24"/>
      <c r="S137" s="24"/>
      <c r="T137" s="24"/>
    </row>
    <row r="138" customFormat="false" ht="2.25" hidden="false" customHeight="true" outlineLevel="0" collapsed="false">
      <c r="A138" s="44"/>
      <c r="B138" s="44"/>
      <c r="C138" s="44"/>
      <c r="D138" s="44"/>
      <c r="E138" s="45"/>
      <c r="F138" s="45"/>
      <c r="G138" s="46" t="e">
        <f aca="false">H138+I138+J138+K138+L138</f>
        <v>#VALUE!</v>
      </c>
      <c r="H138" s="47"/>
      <c r="I138" s="50"/>
      <c r="J138" s="51"/>
      <c r="K138" s="46" t="n">
        <f aca="false">K80</f>
        <v>0</v>
      </c>
      <c r="L138" s="46" t="e">
        <f aca="false">L80</f>
        <v>#VALUE!</v>
      </c>
      <c r="M138" s="5"/>
      <c r="N138" s="5"/>
      <c r="O138" s="5"/>
      <c r="P138" s="5"/>
      <c r="Q138" s="29"/>
      <c r="R138" s="24"/>
      <c r="S138" s="24"/>
      <c r="T138" s="35"/>
    </row>
    <row r="139" customFormat="false" ht="15.75" hidden="true" customHeight="true" outlineLevel="0" collapsed="false">
      <c r="A139" s="44"/>
      <c r="B139" s="44"/>
      <c r="C139" s="44"/>
      <c r="D139" s="44"/>
      <c r="E139" s="45"/>
      <c r="F139" s="45"/>
      <c r="G139" s="46" t="n">
        <f aca="false">G81</f>
        <v>0</v>
      </c>
      <c r="H139" s="47"/>
      <c r="I139" s="50"/>
      <c r="J139" s="51"/>
      <c r="K139" s="46" t="n">
        <f aca="false">K81</f>
        <v>0</v>
      </c>
      <c r="L139" s="46" t="n">
        <f aca="false">L81</f>
        <v>0</v>
      </c>
      <c r="M139" s="5"/>
      <c r="N139" s="5"/>
      <c r="O139" s="5"/>
      <c r="P139" s="5"/>
      <c r="Q139" s="29"/>
      <c r="R139" s="24"/>
      <c r="S139" s="24"/>
      <c r="T139" s="35"/>
    </row>
    <row r="140" customFormat="false" ht="15.75" hidden="true" customHeight="true" outlineLevel="0" collapsed="false">
      <c r="A140" s="44"/>
      <c r="B140" s="44"/>
      <c r="C140" s="44"/>
      <c r="D140" s="44"/>
      <c r="E140" s="45"/>
      <c r="F140" s="45"/>
      <c r="G140" s="46" t="n">
        <f aca="false">H140+I140</f>
        <v>0</v>
      </c>
      <c r="H140" s="47"/>
      <c r="I140" s="50"/>
      <c r="J140" s="51"/>
      <c r="K140" s="46" t="n">
        <v>0</v>
      </c>
      <c r="L140" s="46" t="n">
        <v>0</v>
      </c>
      <c r="M140" s="5"/>
      <c r="N140" s="5"/>
      <c r="O140" s="5"/>
      <c r="P140" s="5"/>
      <c r="Q140" s="29"/>
      <c r="R140" s="24"/>
      <c r="S140" s="24"/>
      <c r="T140" s="35"/>
    </row>
    <row r="141" customFormat="false" ht="15.75" hidden="true" customHeight="true" outlineLevel="0" collapsed="false">
      <c r="A141" s="44"/>
      <c r="B141" s="44"/>
      <c r="C141" s="44"/>
      <c r="D141" s="44"/>
      <c r="E141" s="45"/>
      <c r="F141" s="45"/>
      <c r="G141" s="46" t="n">
        <f aca="false">G90</f>
        <v>0</v>
      </c>
      <c r="H141" s="47"/>
      <c r="I141" s="50"/>
      <c r="J141" s="51"/>
      <c r="K141" s="46" t="n">
        <f aca="false">K90</f>
        <v>0</v>
      </c>
      <c r="L141" s="46" t="n">
        <f aca="false">L90</f>
        <v>0</v>
      </c>
      <c r="M141" s="5"/>
      <c r="N141" s="5"/>
      <c r="O141" s="5"/>
      <c r="P141" s="5"/>
      <c r="Q141" s="29"/>
      <c r="R141" s="24"/>
      <c r="S141" s="24"/>
      <c r="T141" s="35"/>
    </row>
    <row r="142" customFormat="false" ht="15.75" hidden="true" customHeight="true" outlineLevel="0" collapsed="false">
      <c r="A142" s="44"/>
      <c r="B142" s="44"/>
      <c r="C142" s="44"/>
      <c r="D142" s="44"/>
      <c r="E142" s="45"/>
      <c r="F142" s="45"/>
      <c r="G142" s="46"/>
      <c r="H142" s="47"/>
      <c r="I142" s="52"/>
      <c r="J142" s="53"/>
      <c r="K142" s="46"/>
      <c r="L142" s="46"/>
      <c r="M142" s="5"/>
      <c r="N142" s="5"/>
      <c r="O142" s="5"/>
      <c r="P142" s="5"/>
      <c r="Q142" s="34"/>
      <c r="R142" s="24"/>
      <c r="S142" s="24"/>
      <c r="T142" s="35"/>
    </row>
    <row r="143" customFormat="false" ht="27.75" hidden="false" customHeight="true" outlineLevel="0" collapsed="false">
      <c r="A143" s="54" t="s">
        <v>64</v>
      </c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5"/>
      <c r="S143" s="55"/>
      <c r="T143" s="55"/>
    </row>
    <row r="144" customFormat="false" ht="25.5" hidden="false" customHeight="true" outlineLevel="0" collapsed="false">
      <c r="A144" s="56" t="s">
        <v>65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6"/>
      <c r="S144" s="6"/>
      <c r="T144" s="6"/>
    </row>
    <row r="145" customFormat="false" ht="22.5" hidden="false" customHeight="true" outlineLevel="0" collapsed="false">
      <c r="A145" s="56" t="s">
        <v>66</v>
      </c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6"/>
      <c r="S145" s="6"/>
      <c r="T145" s="6"/>
    </row>
    <row r="146" customFormat="false" ht="15.75" hidden="false" customHeight="true" outlineLevel="0" collapsed="false">
      <c r="A146" s="57" t="n">
        <v>3</v>
      </c>
      <c r="B146" s="17" t="s">
        <v>67</v>
      </c>
      <c r="C146" s="17"/>
      <c r="D146" s="17"/>
      <c r="E146" s="26" t="n">
        <f aca="false">H146</f>
        <v>0</v>
      </c>
      <c r="F146" s="26"/>
      <c r="G146" s="81" t="n">
        <f aca="false">G147</f>
        <v>20000</v>
      </c>
      <c r="H146" s="20" t="n">
        <f aca="false">H153</f>
        <v>0</v>
      </c>
      <c r="I146" s="27" t="n">
        <f aca="false">I153</f>
        <v>0</v>
      </c>
      <c r="J146" s="82"/>
      <c r="K146" s="81" t="n">
        <f aca="false">K147</f>
        <v>10000</v>
      </c>
      <c r="L146" s="81" t="n">
        <f aca="false">L147</f>
        <v>10000</v>
      </c>
      <c r="M146" s="5"/>
      <c r="N146" s="5"/>
      <c r="O146" s="5"/>
      <c r="P146" s="5"/>
      <c r="Q146" s="37"/>
      <c r="R146" s="24"/>
      <c r="S146" s="24"/>
      <c r="T146" s="24"/>
    </row>
    <row r="147" customFormat="false" ht="15.75" hidden="false" customHeight="false" outlineLevel="0" collapsed="false">
      <c r="A147" s="57"/>
      <c r="B147" s="17"/>
      <c r="C147" s="17"/>
      <c r="D147" s="17"/>
      <c r="E147" s="26"/>
      <c r="F147" s="26"/>
      <c r="G147" s="19" t="n">
        <f aca="false">G154</f>
        <v>20000</v>
      </c>
      <c r="H147" s="20"/>
      <c r="I147" s="20"/>
      <c r="J147" s="31"/>
      <c r="K147" s="19" t="n">
        <f aca="false">K154</f>
        <v>10000</v>
      </c>
      <c r="L147" s="19" t="n">
        <f aca="false">L154</f>
        <v>10000</v>
      </c>
      <c r="M147" s="5"/>
      <c r="N147" s="5"/>
      <c r="O147" s="5"/>
      <c r="P147" s="5"/>
      <c r="Q147" s="37"/>
      <c r="R147" s="24"/>
      <c r="S147" s="24"/>
      <c r="T147" s="24"/>
    </row>
    <row r="148" customFormat="false" ht="15.75" hidden="false" customHeight="false" outlineLevel="0" collapsed="false">
      <c r="A148" s="57"/>
      <c r="B148" s="17"/>
      <c r="C148" s="17"/>
      <c r="D148" s="17"/>
      <c r="E148" s="26"/>
      <c r="F148" s="26"/>
      <c r="G148" s="19" t="n">
        <f aca="false">G155</f>
        <v>20000</v>
      </c>
      <c r="H148" s="20"/>
      <c r="I148" s="20"/>
      <c r="J148" s="31"/>
      <c r="K148" s="19" t="n">
        <f aca="false">K155</f>
        <v>10000</v>
      </c>
      <c r="L148" s="19" t="n">
        <f aca="false">L155</f>
        <v>10000</v>
      </c>
      <c r="M148" s="5"/>
      <c r="N148" s="5"/>
      <c r="O148" s="5"/>
      <c r="P148" s="5"/>
      <c r="Q148" s="37"/>
      <c r="R148" s="24"/>
      <c r="S148" s="24"/>
      <c r="T148" s="24"/>
    </row>
    <row r="149" customFormat="false" ht="27" hidden="false" customHeight="true" outlineLevel="0" collapsed="false">
      <c r="A149" s="57"/>
      <c r="B149" s="17"/>
      <c r="C149" s="17"/>
      <c r="D149" s="17"/>
      <c r="E149" s="26"/>
      <c r="F149" s="26"/>
      <c r="G149" s="19" t="n">
        <f aca="false">G156</f>
        <v>0</v>
      </c>
      <c r="H149" s="20"/>
      <c r="I149" s="20"/>
      <c r="J149" s="31"/>
      <c r="K149" s="19" t="n">
        <f aca="false">$G$149</f>
        <v>0</v>
      </c>
      <c r="L149" s="19" t="n">
        <f aca="false">$G$149</f>
        <v>0</v>
      </c>
      <c r="M149" s="5"/>
      <c r="N149" s="5"/>
      <c r="O149" s="5"/>
      <c r="P149" s="5"/>
      <c r="Q149" s="37"/>
      <c r="R149" s="24"/>
      <c r="S149" s="24"/>
      <c r="T149" s="24"/>
    </row>
    <row r="150" customFormat="false" ht="2.25" hidden="false" customHeight="true" outlineLevel="0" collapsed="false">
      <c r="A150" s="57"/>
      <c r="B150" s="17"/>
      <c r="C150" s="17"/>
      <c r="D150" s="17"/>
      <c r="E150" s="26"/>
      <c r="F150" s="26"/>
      <c r="G150" s="19" t="n">
        <f aca="false">G157</f>
        <v>0</v>
      </c>
      <c r="H150" s="20"/>
      <c r="I150" s="30"/>
      <c r="J150" s="31"/>
      <c r="K150" s="19" t="n">
        <f aca="false">K157</f>
        <v>0</v>
      </c>
      <c r="L150" s="19" t="n">
        <f aca="false">L157</f>
        <v>0</v>
      </c>
      <c r="M150" s="5"/>
      <c r="N150" s="5"/>
      <c r="O150" s="5"/>
      <c r="P150" s="5"/>
      <c r="Q150" s="38"/>
      <c r="R150" s="24"/>
      <c r="S150" s="24"/>
      <c r="T150" s="24"/>
    </row>
    <row r="151" customFormat="false" ht="15.75" hidden="true" customHeight="true" outlineLevel="0" collapsed="false">
      <c r="A151" s="57"/>
      <c r="B151" s="17"/>
      <c r="C151" s="17"/>
      <c r="D151" s="17"/>
      <c r="E151" s="26"/>
      <c r="F151" s="26"/>
      <c r="G151" s="19" t="n">
        <f aca="false">G158</f>
        <v>0</v>
      </c>
      <c r="H151" s="20"/>
      <c r="I151" s="30"/>
      <c r="J151" s="31"/>
      <c r="K151" s="19" t="n">
        <v>0</v>
      </c>
      <c r="L151" s="19" t="n">
        <v>0</v>
      </c>
      <c r="M151" s="5"/>
      <c r="N151" s="5"/>
      <c r="O151" s="5"/>
      <c r="P151" s="5"/>
      <c r="Q151" s="38"/>
      <c r="R151" s="24"/>
      <c r="S151" s="24"/>
      <c r="T151" s="24"/>
    </row>
    <row r="152" customFormat="false" ht="39.75" hidden="true" customHeight="true" outlineLevel="0" collapsed="false">
      <c r="A152" s="57"/>
      <c r="B152" s="17"/>
      <c r="C152" s="17"/>
      <c r="D152" s="17"/>
      <c r="E152" s="26"/>
      <c r="F152" s="26"/>
      <c r="G152" s="19"/>
      <c r="H152" s="20"/>
      <c r="I152" s="32"/>
      <c r="J152" s="33"/>
      <c r="K152" s="19"/>
      <c r="L152" s="19"/>
      <c r="M152" s="5"/>
      <c r="N152" s="5"/>
      <c r="O152" s="5"/>
      <c r="P152" s="5"/>
      <c r="Q152" s="39"/>
      <c r="R152" s="24"/>
      <c r="S152" s="24"/>
      <c r="T152" s="24"/>
    </row>
    <row r="153" customFormat="false" ht="15.75" hidden="false" customHeight="true" outlineLevel="0" collapsed="false">
      <c r="A153" s="25" t="s">
        <v>68</v>
      </c>
      <c r="B153" s="17" t="s">
        <v>69</v>
      </c>
      <c r="C153" s="17"/>
      <c r="D153" s="17"/>
      <c r="E153" s="26" t="n">
        <f aca="false">H153</f>
        <v>0</v>
      </c>
      <c r="F153" s="26"/>
      <c r="G153" s="19" t="n">
        <f aca="false">G154</f>
        <v>20000</v>
      </c>
      <c r="H153" s="20" t="n">
        <f aca="false">H160</f>
        <v>0</v>
      </c>
      <c r="I153" s="27" t="n">
        <f aca="false">I160</f>
        <v>0</v>
      </c>
      <c r="J153" s="82"/>
      <c r="K153" s="19" t="n">
        <f aca="false">K154</f>
        <v>10000</v>
      </c>
      <c r="L153" s="19" t="n">
        <f aca="false">L154</f>
        <v>10000</v>
      </c>
      <c r="M153" s="83"/>
      <c r="N153" s="49"/>
      <c r="O153" s="49"/>
      <c r="P153" s="49"/>
      <c r="Q153" s="49"/>
      <c r="R153" s="84"/>
      <c r="S153" s="84"/>
      <c r="T153" s="84"/>
    </row>
    <row r="154" customFormat="false" ht="21.75" hidden="false" customHeight="true" outlineLevel="0" collapsed="false">
      <c r="A154" s="25"/>
      <c r="B154" s="17"/>
      <c r="C154" s="17"/>
      <c r="D154" s="17"/>
      <c r="E154" s="26"/>
      <c r="F154" s="26"/>
      <c r="G154" s="19" t="n">
        <f aca="false">G155+G156+G157</f>
        <v>20000</v>
      </c>
      <c r="H154" s="20"/>
      <c r="I154" s="20"/>
      <c r="J154" s="31"/>
      <c r="K154" s="19" t="n">
        <f aca="false">K155</f>
        <v>10000</v>
      </c>
      <c r="L154" s="19" t="n">
        <f aca="false">L155</f>
        <v>10000</v>
      </c>
      <c r="M154" s="83"/>
      <c r="N154" s="49"/>
      <c r="O154" s="49"/>
      <c r="P154" s="49"/>
      <c r="Q154" s="49"/>
      <c r="R154" s="84"/>
      <c r="S154" s="84"/>
      <c r="T154" s="84"/>
    </row>
    <row r="155" customFormat="false" ht="13.5" hidden="true" customHeight="true" outlineLevel="0" collapsed="false">
      <c r="A155" s="25"/>
      <c r="B155" s="17"/>
      <c r="C155" s="17"/>
      <c r="D155" s="17"/>
      <c r="E155" s="26"/>
      <c r="F155" s="26"/>
      <c r="G155" s="19" t="n">
        <f aca="false">H155+I155+J155+K155+L155</f>
        <v>20000</v>
      </c>
      <c r="H155" s="20"/>
      <c r="I155" s="30"/>
      <c r="J155" s="31"/>
      <c r="K155" s="19" t="n">
        <f aca="false">K160</f>
        <v>10000</v>
      </c>
      <c r="L155" s="19" t="n">
        <f aca="false">L160</f>
        <v>10000</v>
      </c>
      <c r="Q155" s="85"/>
      <c r="R155" s="9"/>
      <c r="S155" s="9"/>
      <c r="T155" s="9"/>
    </row>
    <row r="156" customFormat="false" ht="30.75" hidden="true" customHeight="true" outlineLevel="0" collapsed="false">
      <c r="A156" s="25"/>
      <c r="B156" s="17"/>
      <c r="C156" s="17"/>
      <c r="D156" s="17"/>
      <c r="E156" s="26"/>
      <c r="F156" s="26"/>
      <c r="G156" s="19" t="n">
        <f aca="false">H156+I156+J156+K156+L156</f>
        <v>0</v>
      </c>
      <c r="H156" s="20"/>
      <c r="I156" s="30"/>
      <c r="J156" s="31"/>
      <c r="K156" s="19" t="n">
        <f aca="false">$G$163</f>
        <v>0</v>
      </c>
      <c r="L156" s="19" t="n">
        <f aca="false">$G$163</f>
        <v>0</v>
      </c>
      <c r="Q156" s="85"/>
      <c r="R156" s="9"/>
      <c r="S156" s="9"/>
      <c r="T156" s="9"/>
    </row>
    <row r="157" customFormat="false" ht="15.75" hidden="true" customHeight="true" outlineLevel="0" collapsed="false">
      <c r="A157" s="25"/>
      <c r="B157" s="17"/>
      <c r="C157" s="17"/>
      <c r="D157" s="17"/>
      <c r="E157" s="26"/>
      <c r="F157" s="26"/>
      <c r="G157" s="19" t="n">
        <f aca="false">H157+I157+J157+K157+L157</f>
        <v>0</v>
      </c>
      <c r="H157" s="20"/>
      <c r="I157" s="30"/>
      <c r="J157" s="31"/>
      <c r="K157" s="19" t="n">
        <f aca="false">K164</f>
        <v>0</v>
      </c>
      <c r="L157" s="19" t="n">
        <f aca="false">L164</f>
        <v>0</v>
      </c>
      <c r="Q157" s="85"/>
      <c r="R157" s="9"/>
      <c r="S157" s="9"/>
      <c r="T157" s="9"/>
    </row>
    <row r="158" customFormat="false" ht="15.75" hidden="true" customHeight="true" outlineLevel="0" collapsed="false">
      <c r="A158" s="25"/>
      <c r="B158" s="17"/>
      <c r="C158" s="17"/>
      <c r="D158" s="17"/>
      <c r="E158" s="26"/>
      <c r="F158" s="26"/>
      <c r="G158" s="19" t="n">
        <f aca="false">G163</f>
        <v>0</v>
      </c>
      <c r="H158" s="20"/>
      <c r="I158" s="30"/>
      <c r="J158" s="31"/>
      <c r="K158" s="19" t="n">
        <f aca="false">$G$163</f>
        <v>0</v>
      </c>
      <c r="L158" s="19" t="n">
        <f aca="false">$G$163</f>
        <v>0</v>
      </c>
      <c r="Q158" s="85"/>
      <c r="R158" s="9"/>
      <c r="S158" s="9"/>
      <c r="T158" s="9"/>
    </row>
    <row r="159" customFormat="false" ht="15.75" hidden="true" customHeight="true" outlineLevel="0" collapsed="false">
      <c r="A159" s="25"/>
      <c r="B159" s="17"/>
      <c r="C159" s="17"/>
      <c r="D159" s="17"/>
      <c r="E159" s="26"/>
      <c r="F159" s="26"/>
      <c r="G159" s="19"/>
      <c r="H159" s="20"/>
      <c r="I159" s="32"/>
      <c r="J159" s="33"/>
      <c r="K159" s="19"/>
      <c r="L159" s="19"/>
      <c r="Q159" s="85"/>
      <c r="R159" s="9"/>
      <c r="S159" s="9"/>
      <c r="T159" s="9"/>
    </row>
    <row r="160" customFormat="false" ht="15.75" hidden="false" customHeight="true" outlineLevel="0" collapsed="false">
      <c r="A160" s="25" t="s">
        <v>70</v>
      </c>
      <c r="B160" s="17" t="s">
        <v>71</v>
      </c>
      <c r="C160" s="18"/>
      <c r="D160" s="18"/>
      <c r="E160" s="26" t="n">
        <f aca="false">H160</f>
        <v>0</v>
      </c>
      <c r="F160" s="26"/>
      <c r="G160" s="19" t="n">
        <f aca="false">G161</f>
        <v>20000</v>
      </c>
      <c r="H160" s="20" t="n">
        <v>0</v>
      </c>
      <c r="I160" s="27" t="n">
        <v>0</v>
      </c>
      <c r="J160" s="82"/>
      <c r="K160" s="19" t="n">
        <f aca="false">K161</f>
        <v>10000</v>
      </c>
      <c r="L160" s="19" t="n">
        <f aca="false">L161</f>
        <v>10000</v>
      </c>
      <c r="M160" s="5" t="s">
        <v>72</v>
      </c>
      <c r="N160" s="5"/>
      <c r="O160" s="5"/>
      <c r="P160" s="5"/>
      <c r="Q160" s="37"/>
      <c r="R160" s="24"/>
      <c r="S160" s="24"/>
      <c r="T160" s="24"/>
    </row>
    <row r="161" customFormat="false" ht="44.25" hidden="false" customHeight="true" outlineLevel="0" collapsed="false">
      <c r="A161" s="25"/>
      <c r="B161" s="17"/>
      <c r="C161" s="18"/>
      <c r="D161" s="18"/>
      <c r="E161" s="26"/>
      <c r="F161" s="26"/>
      <c r="G161" s="19" t="n">
        <f aca="false">H161+I161+J161+K161+L161</f>
        <v>20000</v>
      </c>
      <c r="H161" s="20"/>
      <c r="I161" s="20"/>
      <c r="J161" s="31"/>
      <c r="K161" s="19" t="n">
        <f aca="false">K162+K163+K164</f>
        <v>10000</v>
      </c>
      <c r="L161" s="19" t="n">
        <f aca="false">L162+L163+L164</f>
        <v>10000</v>
      </c>
      <c r="M161" s="5"/>
      <c r="N161" s="5"/>
      <c r="O161" s="5"/>
      <c r="P161" s="5"/>
      <c r="Q161" s="37"/>
      <c r="R161" s="24"/>
      <c r="S161" s="24"/>
      <c r="T161" s="24"/>
    </row>
    <row r="162" customFormat="false" ht="62.25" hidden="false" customHeight="true" outlineLevel="0" collapsed="false">
      <c r="A162" s="25"/>
      <c r="B162" s="17"/>
      <c r="C162" s="18"/>
      <c r="D162" s="18"/>
      <c r="E162" s="26"/>
      <c r="F162" s="26"/>
      <c r="G162" s="19" t="n">
        <f aca="false">H162+I162+J162+K162+L162</f>
        <v>20000</v>
      </c>
      <c r="H162" s="20"/>
      <c r="I162" s="20"/>
      <c r="J162" s="31"/>
      <c r="K162" s="19" t="n">
        <v>10000</v>
      </c>
      <c r="L162" s="19" t="n">
        <v>10000</v>
      </c>
      <c r="M162" s="5"/>
      <c r="N162" s="5"/>
      <c r="O162" s="5"/>
      <c r="P162" s="5"/>
      <c r="Q162" s="37"/>
      <c r="R162" s="24"/>
      <c r="S162" s="24"/>
      <c r="T162" s="24"/>
    </row>
    <row r="163" customFormat="false" ht="6" hidden="false" customHeight="true" outlineLevel="0" collapsed="false">
      <c r="A163" s="25"/>
      <c r="B163" s="17"/>
      <c r="C163" s="18"/>
      <c r="D163" s="18"/>
      <c r="E163" s="26"/>
      <c r="F163" s="26"/>
      <c r="G163" s="19" t="n">
        <f aca="false">H163+I163+J163+K163+L163</f>
        <v>0</v>
      </c>
      <c r="H163" s="20"/>
      <c r="I163" s="30"/>
      <c r="J163" s="31"/>
      <c r="K163" s="19" t="n">
        <v>0</v>
      </c>
      <c r="L163" s="19" t="n">
        <v>0</v>
      </c>
      <c r="M163" s="5"/>
      <c r="N163" s="5"/>
      <c r="O163" s="5"/>
      <c r="P163" s="5"/>
      <c r="Q163" s="37"/>
      <c r="R163" s="24"/>
      <c r="S163" s="24"/>
      <c r="T163" s="24"/>
    </row>
    <row r="164" customFormat="false" ht="22.5" hidden="true" customHeight="true" outlineLevel="0" collapsed="false">
      <c r="A164" s="25"/>
      <c r="B164" s="17"/>
      <c r="C164" s="18"/>
      <c r="D164" s="18"/>
      <c r="E164" s="26"/>
      <c r="F164" s="26"/>
      <c r="G164" s="19" t="n">
        <f aca="false">H164+I164+J164+K164+L164</f>
        <v>0</v>
      </c>
      <c r="H164" s="20"/>
      <c r="I164" s="30"/>
      <c r="J164" s="31"/>
      <c r="K164" s="19" t="n">
        <v>0</v>
      </c>
      <c r="L164" s="19" t="n">
        <v>0</v>
      </c>
      <c r="M164" s="5"/>
      <c r="N164" s="5"/>
      <c r="O164" s="5"/>
      <c r="P164" s="5"/>
      <c r="Q164" s="38"/>
      <c r="R164" s="24"/>
      <c r="S164" s="24"/>
      <c r="T164" s="24"/>
    </row>
    <row r="165" customFormat="false" ht="19.5" hidden="true" customHeight="true" outlineLevel="0" collapsed="false">
      <c r="A165" s="25"/>
      <c r="B165" s="17"/>
      <c r="C165" s="18"/>
      <c r="D165" s="18"/>
      <c r="E165" s="26"/>
      <c r="F165" s="26"/>
      <c r="G165" s="19" t="n">
        <f aca="false">H165+I165+J165+K165+L165</f>
        <v>0</v>
      </c>
      <c r="H165" s="20"/>
      <c r="I165" s="30"/>
      <c r="J165" s="31"/>
      <c r="K165" s="19" t="n">
        <v>0</v>
      </c>
      <c r="L165" s="19" t="n">
        <v>0</v>
      </c>
      <c r="M165" s="5"/>
      <c r="N165" s="5"/>
      <c r="O165" s="5"/>
      <c r="P165" s="5"/>
      <c r="Q165" s="38"/>
      <c r="R165" s="24"/>
      <c r="S165" s="24"/>
      <c r="T165" s="24"/>
    </row>
    <row r="166" customFormat="false" ht="18" hidden="true" customHeight="true" outlineLevel="0" collapsed="false">
      <c r="A166" s="25"/>
      <c r="B166" s="17"/>
      <c r="C166" s="18"/>
      <c r="D166" s="18"/>
      <c r="E166" s="26"/>
      <c r="F166" s="26"/>
      <c r="G166" s="19"/>
      <c r="H166" s="20"/>
      <c r="I166" s="32"/>
      <c r="J166" s="33"/>
      <c r="K166" s="19"/>
      <c r="L166" s="19"/>
      <c r="M166" s="5"/>
      <c r="N166" s="5"/>
      <c r="O166" s="5"/>
      <c r="P166" s="5"/>
      <c r="Q166" s="39"/>
      <c r="R166" s="24"/>
      <c r="S166" s="24"/>
      <c r="T166" s="24"/>
    </row>
    <row r="167" customFormat="false" ht="37.5" hidden="false" customHeight="true" outlineLevel="0" collapsed="false">
      <c r="A167" s="44" t="s">
        <v>73</v>
      </c>
      <c r="B167" s="44"/>
      <c r="C167" s="44"/>
      <c r="D167" s="44"/>
      <c r="E167" s="45" t="n">
        <f aca="false">H167</f>
        <v>0</v>
      </c>
      <c r="F167" s="45"/>
      <c r="G167" s="46" t="n">
        <f aca="false">H167+I167+J167+K167+L167</f>
        <v>20000</v>
      </c>
      <c r="H167" s="47" t="n">
        <f aca="false">H146</f>
        <v>0</v>
      </c>
      <c r="I167" s="48" t="n">
        <f aca="false">I146</f>
        <v>0</v>
      </c>
      <c r="J167" s="86"/>
      <c r="K167" s="46" t="n">
        <f aca="false">K146</f>
        <v>10000</v>
      </c>
      <c r="L167" s="46" t="n">
        <f aca="false">L146</f>
        <v>10000</v>
      </c>
      <c r="M167" s="5"/>
      <c r="N167" s="5"/>
      <c r="O167" s="5"/>
      <c r="P167" s="5"/>
      <c r="Q167" s="87"/>
      <c r="R167" s="24"/>
      <c r="S167" s="24"/>
      <c r="T167" s="24"/>
    </row>
    <row r="168" customFormat="false" ht="6.75" hidden="true" customHeight="true" outlineLevel="0" collapsed="false">
      <c r="A168" s="44"/>
      <c r="B168" s="44"/>
      <c r="C168" s="44"/>
      <c r="D168" s="44"/>
      <c r="E168" s="45"/>
      <c r="F168" s="45"/>
      <c r="G168" s="46" t="n">
        <f aca="false">H168+I168+J168+K168+L168</f>
        <v>20000</v>
      </c>
      <c r="H168" s="47"/>
      <c r="I168" s="50"/>
      <c r="J168" s="51"/>
      <c r="K168" s="46" t="n">
        <f aca="false">K147</f>
        <v>10000</v>
      </c>
      <c r="L168" s="46" t="n">
        <f aca="false">L147</f>
        <v>10000</v>
      </c>
      <c r="M168" s="5"/>
      <c r="N168" s="5"/>
      <c r="O168" s="5"/>
      <c r="P168" s="5"/>
      <c r="Q168" s="29"/>
      <c r="R168" s="24"/>
      <c r="S168" s="24"/>
      <c r="T168" s="35"/>
    </row>
    <row r="169" customFormat="false" ht="51.75" hidden="true" customHeight="true" outlineLevel="0" collapsed="false">
      <c r="A169" s="44"/>
      <c r="B169" s="44"/>
      <c r="C169" s="44"/>
      <c r="D169" s="44"/>
      <c r="E169" s="45"/>
      <c r="F169" s="45"/>
      <c r="G169" s="46" t="n">
        <f aca="false">H169+I169+J169+K169+L169</f>
        <v>20000</v>
      </c>
      <c r="H169" s="47"/>
      <c r="I169" s="50"/>
      <c r="J169" s="51"/>
      <c r="K169" s="46" t="n">
        <f aca="false">K148</f>
        <v>10000</v>
      </c>
      <c r="L169" s="46" t="n">
        <f aca="false">L148</f>
        <v>10000</v>
      </c>
      <c r="M169" s="5"/>
      <c r="N169" s="5"/>
      <c r="O169" s="5"/>
      <c r="P169" s="5"/>
      <c r="Q169" s="29"/>
      <c r="R169" s="24"/>
      <c r="S169" s="24"/>
      <c r="T169" s="35"/>
    </row>
    <row r="170" customFormat="false" ht="30" hidden="true" customHeight="true" outlineLevel="0" collapsed="false">
      <c r="A170" s="44"/>
      <c r="B170" s="44"/>
      <c r="C170" s="44"/>
      <c r="D170" s="44"/>
      <c r="E170" s="45"/>
      <c r="F170" s="45"/>
      <c r="G170" s="46" t="n">
        <f aca="false">H170+I170+J170+K170+L170</f>
        <v>0</v>
      </c>
      <c r="H170" s="47"/>
      <c r="I170" s="50"/>
      <c r="J170" s="51"/>
      <c r="K170" s="46" t="n">
        <f aca="false">K149</f>
        <v>0</v>
      </c>
      <c r="L170" s="46" t="n">
        <f aca="false">L149</f>
        <v>0</v>
      </c>
      <c r="M170" s="5"/>
      <c r="N170" s="5"/>
      <c r="O170" s="5"/>
      <c r="P170" s="5"/>
      <c r="Q170" s="29"/>
      <c r="R170" s="24"/>
      <c r="S170" s="24"/>
      <c r="T170" s="35"/>
    </row>
    <row r="171" customFormat="false" ht="14.25" hidden="true" customHeight="true" outlineLevel="0" collapsed="false">
      <c r="A171" s="44"/>
      <c r="B171" s="44"/>
      <c r="C171" s="44"/>
      <c r="D171" s="44"/>
      <c r="E171" s="45"/>
      <c r="F171" s="45"/>
      <c r="G171" s="46" t="n">
        <f aca="false">H171+I171+J171+K171+L171</f>
        <v>0</v>
      </c>
      <c r="H171" s="47"/>
      <c r="I171" s="50"/>
      <c r="J171" s="51"/>
      <c r="K171" s="46" t="n">
        <f aca="false">K150</f>
        <v>0</v>
      </c>
      <c r="L171" s="46" t="n">
        <f aca="false">L150</f>
        <v>0</v>
      </c>
      <c r="M171" s="5"/>
      <c r="N171" s="5"/>
      <c r="O171" s="5"/>
      <c r="P171" s="5"/>
      <c r="Q171" s="29"/>
      <c r="R171" s="24"/>
      <c r="S171" s="24"/>
      <c r="T171" s="35"/>
    </row>
    <row r="172" customFormat="false" ht="32.25" hidden="true" customHeight="true" outlineLevel="0" collapsed="false">
      <c r="A172" s="44"/>
      <c r="B172" s="44"/>
      <c r="C172" s="44"/>
      <c r="D172" s="44"/>
      <c r="E172" s="45"/>
      <c r="F172" s="45"/>
      <c r="G172" s="46" t="n">
        <f aca="false">G151</f>
        <v>0</v>
      </c>
      <c r="H172" s="47"/>
      <c r="I172" s="50"/>
      <c r="J172" s="51"/>
      <c r="K172" s="46" t="n">
        <f aca="false">K151</f>
        <v>0</v>
      </c>
      <c r="L172" s="46" t="n">
        <f aca="false">L151</f>
        <v>0</v>
      </c>
      <c r="M172" s="5"/>
      <c r="N172" s="5"/>
      <c r="O172" s="5"/>
      <c r="P172" s="5"/>
      <c r="Q172" s="29"/>
      <c r="R172" s="24"/>
      <c r="S172" s="24"/>
      <c r="T172" s="35"/>
    </row>
    <row r="173" customFormat="false" ht="17.25" hidden="true" customHeight="true" outlineLevel="0" collapsed="false">
      <c r="A173" s="44"/>
      <c r="B173" s="44"/>
      <c r="C173" s="44"/>
      <c r="D173" s="44"/>
      <c r="E173" s="45"/>
      <c r="F173" s="45"/>
      <c r="G173" s="46"/>
      <c r="H173" s="47"/>
      <c r="I173" s="52"/>
      <c r="J173" s="53"/>
      <c r="K173" s="46"/>
      <c r="L173" s="46"/>
      <c r="M173" s="5"/>
      <c r="N173" s="5"/>
      <c r="O173" s="5"/>
      <c r="P173" s="5"/>
      <c r="Q173" s="34"/>
      <c r="R173" s="24"/>
      <c r="S173" s="24"/>
      <c r="T173" s="35"/>
    </row>
    <row r="174" customFormat="false" ht="40.5" hidden="false" customHeight="true" outlineLevel="0" collapsed="false">
      <c r="A174" s="54" t="s">
        <v>74</v>
      </c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5"/>
      <c r="S174" s="55"/>
      <c r="T174" s="55"/>
    </row>
    <row r="175" customFormat="false" ht="40.5" hidden="false" customHeight="true" outlineLevel="0" collapsed="false">
      <c r="A175" s="56" t="s">
        <v>75</v>
      </c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6"/>
      <c r="S175" s="6"/>
      <c r="T175" s="6"/>
    </row>
    <row r="176" customFormat="false" ht="33" hidden="false" customHeight="true" outlineLevel="0" collapsed="false">
      <c r="A176" s="56" t="s">
        <v>76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6"/>
      <c r="S176" s="6"/>
      <c r="T176" s="6"/>
    </row>
    <row r="177" customFormat="false" ht="19.5" hidden="false" customHeight="true" outlineLevel="0" collapsed="false">
      <c r="A177" s="17" t="n">
        <v>4</v>
      </c>
      <c r="B177" s="17" t="s">
        <v>77</v>
      </c>
      <c r="C177" s="17"/>
      <c r="D177" s="17"/>
      <c r="E177" s="26" t="n">
        <f aca="false">H177</f>
        <v>6012361.28</v>
      </c>
      <c r="F177" s="26"/>
      <c r="G177" s="19" t="n">
        <f aca="false">G178</f>
        <v>5792706.46</v>
      </c>
      <c r="H177" s="20" t="n">
        <f aca="false">H184+H200+H217</f>
        <v>6012361.28</v>
      </c>
      <c r="I177" s="27" t="n">
        <f aca="false">I184+I200+I217</f>
        <v>6009634.07</v>
      </c>
      <c r="J177" s="82"/>
      <c r="K177" s="19" t="n">
        <f aca="false">K178</f>
        <v>2896353.23</v>
      </c>
      <c r="L177" s="19" t="n">
        <f aca="false">L178</f>
        <v>2896353.23</v>
      </c>
      <c r="M177" s="5"/>
      <c r="N177" s="5"/>
      <c r="O177" s="5"/>
      <c r="P177" s="5"/>
      <c r="Q177" s="37"/>
      <c r="R177" s="24"/>
      <c r="S177" s="24"/>
      <c r="T177" s="24"/>
    </row>
    <row r="178" customFormat="false" ht="21" hidden="false" customHeight="true" outlineLevel="0" collapsed="false">
      <c r="A178" s="17"/>
      <c r="B178" s="17"/>
      <c r="C178" s="17"/>
      <c r="D178" s="17"/>
      <c r="E178" s="26"/>
      <c r="F178" s="26"/>
      <c r="G178" s="19" t="n">
        <f aca="false">G179+G180+G181</f>
        <v>5792706.46</v>
      </c>
      <c r="H178" s="20"/>
      <c r="I178" s="20"/>
      <c r="J178" s="31"/>
      <c r="K178" s="19" t="n">
        <f aca="false">K179+K180</f>
        <v>2896353.23</v>
      </c>
      <c r="L178" s="19" t="n">
        <f aca="false">L179+L180</f>
        <v>2896353.23</v>
      </c>
      <c r="M178" s="5"/>
      <c r="N178" s="5"/>
      <c r="O178" s="5"/>
      <c r="P178" s="5"/>
      <c r="Q178" s="37"/>
      <c r="R178" s="24"/>
      <c r="S178" s="24"/>
      <c r="T178" s="24"/>
    </row>
    <row r="179" customFormat="false" ht="31.5" hidden="false" customHeight="true" outlineLevel="0" collapsed="false">
      <c r="A179" s="17"/>
      <c r="B179" s="17"/>
      <c r="C179" s="17"/>
      <c r="D179" s="17"/>
      <c r="E179" s="26"/>
      <c r="F179" s="26"/>
      <c r="G179" s="19" t="n">
        <f aca="false">G186+G202+G219</f>
        <v>5792706.46</v>
      </c>
      <c r="H179" s="20"/>
      <c r="I179" s="20"/>
      <c r="J179" s="31"/>
      <c r="K179" s="19" t="n">
        <f aca="false">K186+K202+K219</f>
        <v>2896353.23</v>
      </c>
      <c r="L179" s="19" t="n">
        <f aca="false">L186+L202+L219</f>
        <v>2896353.23</v>
      </c>
      <c r="M179" s="5"/>
      <c r="N179" s="5"/>
      <c r="O179" s="5"/>
      <c r="P179" s="5"/>
      <c r="Q179" s="37"/>
      <c r="R179" s="24"/>
      <c r="S179" s="24"/>
      <c r="T179" s="24"/>
    </row>
    <row r="180" customFormat="false" ht="27.75" hidden="true" customHeight="true" outlineLevel="0" collapsed="false">
      <c r="A180" s="17"/>
      <c r="B180" s="17"/>
      <c r="C180" s="17"/>
      <c r="D180" s="17"/>
      <c r="E180" s="26"/>
      <c r="F180" s="26"/>
      <c r="G180" s="19" t="n">
        <f aca="false">H180+I180+J180+K180+L180</f>
        <v>0</v>
      </c>
      <c r="H180" s="20"/>
      <c r="I180" s="30"/>
      <c r="J180" s="31"/>
      <c r="K180" s="19" t="n">
        <f aca="false">K187</f>
        <v>0</v>
      </c>
      <c r="L180" s="19" t="n">
        <f aca="false">L187</f>
        <v>0</v>
      </c>
      <c r="M180" s="5"/>
      <c r="N180" s="5"/>
      <c r="O180" s="5"/>
      <c r="P180" s="5"/>
      <c r="Q180" s="29"/>
      <c r="R180" s="24"/>
      <c r="S180" s="24"/>
      <c r="T180" s="24"/>
    </row>
    <row r="181" customFormat="false" ht="36" hidden="true" customHeight="true" outlineLevel="0" collapsed="false">
      <c r="A181" s="17"/>
      <c r="B181" s="17"/>
      <c r="C181" s="17"/>
      <c r="D181" s="17"/>
      <c r="E181" s="26"/>
      <c r="F181" s="26"/>
      <c r="G181" s="19" t="n">
        <f aca="false">H181+I181+J181+K181+L181</f>
        <v>0</v>
      </c>
      <c r="H181" s="20"/>
      <c r="I181" s="30"/>
      <c r="J181" s="31"/>
      <c r="K181" s="19" t="n">
        <f aca="false">K188</f>
        <v>0</v>
      </c>
      <c r="L181" s="19" t="n">
        <f aca="false">L188</f>
        <v>0</v>
      </c>
      <c r="M181" s="5"/>
      <c r="N181" s="5"/>
      <c r="O181" s="5"/>
      <c r="P181" s="5"/>
      <c r="Q181" s="29"/>
      <c r="R181" s="24"/>
      <c r="S181" s="24"/>
      <c r="T181" s="24"/>
    </row>
    <row r="182" customFormat="false" ht="21.75" hidden="true" customHeight="true" outlineLevel="0" collapsed="false">
      <c r="A182" s="17"/>
      <c r="B182" s="17"/>
      <c r="C182" s="17"/>
      <c r="D182" s="17"/>
      <c r="E182" s="26"/>
      <c r="F182" s="26"/>
      <c r="G182" s="19" t="n">
        <f aca="false">H182+I182+J182+K182+L182</f>
        <v>0</v>
      </c>
      <c r="H182" s="20"/>
      <c r="I182" s="30"/>
      <c r="J182" s="31"/>
      <c r="K182" s="19" t="n">
        <f aca="false">K189</f>
        <v>0</v>
      </c>
      <c r="L182" s="19" t="n">
        <f aca="false">L189</f>
        <v>0</v>
      </c>
      <c r="M182" s="5"/>
      <c r="N182" s="5"/>
      <c r="O182" s="5"/>
      <c r="P182" s="5"/>
      <c r="Q182" s="29"/>
      <c r="R182" s="24"/>
      <c r="S182" s="24"/>
      <c r="T182" s="24"/>
    </row>
    <row r="183" customFormat="false" ht="27" hidden="true" customHeight="true" outlineLevel="0" collapsed="false">
      <c r="A183" s="17"/>
      <c r="B183" s="17"/>
      <c r="C183" s="17"/>
      <c r="D183" s="17"/>
      <c r="E183" s="26"/>
      <c r="F183" s="26"/>
      <c r="G183" s="19"/>
      <c r="H183" s="20"/>
      <c r="I183" s="32"/>
      <c r="J183" s="33"/>
      <c r="K183" s="19"/>
      <c r="L183" s="19"/>
      <c r="M183" s="5"/>
      <c r="N183" s="5"/>
      <c r="O183" s="5"/>
      <c r="P183" s="5"/>
      <c r="Q183" s="34"/>
      <c r="R183" s="24"/>
      <c r="S183" s="24"/>
      <c r="T183" s="24"/>
    </row>
    <row r="184" customFormat="false" ht="27.75" hidden="false" customHeight="true" outlineLevel="0" collapsed="false">
      <c r="A184" s="25" t="s">
        <v>78</v>
      </c>
      <c r="B184" s="17" t="s">
        <v>79</v>
      </c>
      <c r="C184" s="17"/>
      <c r="D184" s="17"/>
      <c r="E184" s="26" t="n">
        <f aca="false">H184</f>
        <v>2712007.58</v>
      </c>
      <c r="F184" s="26"/>
      <c r="G184" s="19" t="n">
        <f aca="false">G185</f>
        <v>3392706.46</v>
      </c>
      <c r="H184" s="20" t="n">
        <f aca="false">H191</f>
        <v>2712007.58</v>
      </c>
      <c r="I184" s="27" t="n">
        <f aca="false">I191</f>
        <v>2709280.37</v>
      </c>
      <c r="J184" s="82"/>
      <c r="K184" s="19" t="n">
        <f aca="false">K185</f>
        <v>1696353.23</v>
      </c>
      <c r="L184" s="19" t="n">
        <f aca="false">L185</f>
        <v>1696353.23</v>
      </c>
      <c r="M184" s="67"/>
      <c r="N184" s="67"/>
      <c r="O184" s="67"/>
      <c r="P184" s="67"/>
      <c r="Q184" s="68"/>
      <c r="R184" s="88"/>
      <c r="S184" s="88"/>
      <c r="T184" s="88"/>
    </row>
    <row r="185" customFormat="false" ht="6" hidden="false" customHeight="true" outlineLevel="0" collapsed="false">
      <c r="A185" s="25"/>
      <c r="B185" s="17"/>
      <c r="C185" s="17"/>
      <c r="D185" s="17"/>
      <c r="E185" s="26"/>
      <c r="F185" s="26"/>
      <c r="G185" s="19" t="n">
        <f aca="false">G186+G188</f>
        <v>3392706.46</v>
      </c>
      <c r="H185" s="20"/>
      <c r="I185" s="20"/>
      <c r="J185" s="31"/>
      <c r="K185" s="19" t="n">
        <f aca="false">K186+K187</f>
        <v>1696353.23</v>
      </c>
      <c r="L185" s="19" t="n">
        <f aca="false">L186+L187</f>
        <v>1696353.23</v>
      </c>
      <c r="M185" s="67"/>
      <c r="N185" s="67"/>
      <c r="O185" s="67"/>
      <c r="P185" s="67"/>
      <c r="Q185" s="68"/>
      <c r="R185" s="88"/>
      <c r="S185" s="88"/>
      <c r="T185" s="88"/>
    </row>
    <row r="186" customFormat="false" ht="4.5" hidden="true" customHeight="true" outlineLevel="0" collapsed="false">
      <c r="A186" s="25"/>
      <c r="B186" s="17"/>
      <c r="C186" s="17"/>
      <c r="D186" s="17"/>
      <c r="E186" s="26"/>
      <c r="F186" s="26"/>
      <c r="G186" s="19" t="n">
        <f aca="false">G193</f>
        <v>3392706.46</v>
      </c>
      <c r="H186" s="20"/>
      <c r="I186" s="30"/>
      <c r="J186" s="31"/>
      <c r="K186" s="19" t="n">
        <f aca="false">K193</f>
        <v>1696353.23</v>
      </c>
      <c r="L186" s="19" t="n">
        <f aca="false">L193</f>
        <v>1696353.23</v>
      </c>
      <c r="M186" s="67"/>
      <c r="N186" s="67"/>
      <c r="O186" s="67"/>
      <c r="P186" s="67"/>
      <c r="Q186" s="89"/>
      <c r="R186" s="88"/>
      <c r="S186" s="88"/>
      <c r="T186" s="88"/>
    </row>
    <row r="187" customFormat="false" ht="15.75" hidden="true" customHeight="true" outlineLevel="0" collapsed="false">
      <c r="A187" s="25"/>
      <c r="B187" s="17"/>
      <c r="C187" s="17"/>
      <c r="D187" s="17"/>
      <c r="E187" s="26"/>
      <c r="F187" s="26"/>
      <c r="G187" s="19" t="n">
        <f aca="false">H187+I187+J187+K187+L187</f>
        <v>0</v>
      </c>
      <c r="H187" s="20"/>
      <c r="I187" s="30"/>
      <c r="J187" s="31"/>
      <c r="K187" s="19" t="n">
        <v>0</v>
      </c>
      <c r="L187" s="19" t="n">
        <v>0</v>
      </c>
      <c r="M187" s="67"/>
      <c r="N187" s="67"/>
      <c r="O187" s="67"/>
      <c r="P187" s="67"/>
      <c r="Q187" s="89"/>
      <c r="R187" s="88"/>
      <c r="S187" s="88"/>
      <c r="T187" s="88"/>
    </row>
    <row r="188" customFormat="false" ht="15.75" hidden="true" customHeight="true" outlineLevel="0" collapsed="false">
      <c r="A188" s="25"/>
      <c r="B188" s="17"/>
      <c r="C188" s="17"/>
      <c r="D188" s="17"/>
      <c r="E188" s="26"/>
      <c r="F188" s="26"/>
      <c r="G188" s="19" t="n">
        <f aca="false">G195</f>
        <v>0</v>
      </c>
      <c r="H188" s="20"/>
      <c r="I188" s="30"/>
      <c r="J188" s="31"/>
      <c r="K188" s="19" t="n">
        <v>0</v>
      </c>
      <c r="L188" s="19" t="n">
        <v>0</v>
      </c>
      <c r="M188" s="67"/>
      <c r="N188" s="67"/>
      <c r="O188" s="67"/>
      <c r="P188" s="67"/>
      <c r="Q188" s="89"/>
      <c r="R188" s="88"/>
      <c r="S188" s="88"/>
      <c r="T188" s="88"/>
    </row>
    <row r="189" customFormat="false" ht="15.75" hidden="true" customHeight="true" outlineLevel="0" collapsed="false">
      <c r="A189" s="25"/>
      <c r="B189" s="17"/>
      <c r="C189" s="17"/>
      <c r="D189" s="17"/>
      <c r="E189" s="26"/>
      <c r="F189" s="26"/>
      <c r="G189" s="19" t="n">
        <v>0</v>
      </c>
      <c r="H189" s="20"/>
      <c r="I189" s="32"/>
      <c r="J189" s="33"/>
      <c r="K189" s="19" t="n">
        <v>0</v>
      </c>
      <c r="L189" s="19" t="n">
        <v>0</v>
      </c>
      <c r="M189" s="67"/>
      <c r="N189" s="67"/>
      <c r="O189" s="67"/>
      <c r="P189" s="67"/>
      <c r="Q189" s="89"/>
      <c r="R189" s="88"/>
      <c r="S189" s="88"/>
      <c r="T189" s="88"/>
    </row>
    <row r="190" customFormat="false" ht="15.75" hidden="true" customHeight="true" outlineLevel="0" collapsed="false">
      <c r="A190" s="25"/>
      <c r="B190" s="17"/>
      <c r="C190" s="17"/>
      <c r="D190" s="17"/>
      <c r="E190" s="26"/>
      <c r="F190" s="26"/>
      <c r="G190" s="19"/>
      <c r="H190" s="19"/>
      <c r="I190" s="19"/>
      <c r="J190" s="19"/>
      <c r="K190" s="19"/>
      <c r="L190" s="19"/>
      <c r="M190" s="67"/>
      <c r="N190" s="67"/>
      <c r="O190" s="67"/>
      <c r="P190" s="67"/>
      <c r="Q190" s="90"/>
      <c r="R190" s="88"/>
      <c r="S190" s="88"/>
      <c r="T190" s="88"/>
    </row>
    <row r="191" customFormat="false" ht="14.25" hidden="false" customHeight="true" outlineLevel="0" collapsed="false">
      <c r="A191" s="43" t="s">
        <v>80</v>
      </c>
      <c r="B191" s="17" t="s">
        <v>81</v>
      </c>
      <c r="C191" s="18"/>
      <c r="D191" s="18"/>
      <c r="E191" s="26" t="n">
        <f aca="false">H191</f>
        <v>2712007.58</v>
      </c>
      <c r="F191" s="26"/>
      <c r="G191" s="19" t="n">
        <f aca="false">H191+I191+J191+K191+L191</f>
        <v>8813994.41</v>
      </c>
      <c r="H191" s="20" t="n">
        <v>2712007.58</v>
      </c>
      <c r="I191" s="27" t="n">
        <v>2709280.37</v>
      </c>
      <c r="J191" s="82"/>
      <c r="K191" s="19" t="n">
        <f aca="false">K192</f>
        <v>1696353.23</v>
      </c>
      <c r="L191" s="19" t="n">
        <f aca="false">L192</f>
        <v>1696353.23</v>
      </c>
      <c r="M191" s="91" t="s">
        <v>82</v>
      </c>
      <c r="N191" s="91" t="s">
        <v>34</v>
      </c>
      <c r="O191" s="91" t="s">
        <v>83</v>
      </c>
      <c r="P191" s="91" t="s">
        <v>83</v>
      </c>
      <c r="Q191" s="91" t="s">
        <v>83</v>
      </c>
      <c r="R191" s="55"/>
      <c r="S191" s="55"/>
      <c r="T191" s="55"/>
    </row>
    <row r="192" customFormat="false" ht="48" hidden="false" customHeight="true" outlineLevel="0" collapsed="false">
      <c r="A192" s="43"/>
      <c r="B192" s="17"/>
      <c r="C192" s="18"/>
      <c r="D192" s="18"/>
      <c r="E192" s="26"/>
      <c r="F192" s="26"/>
      <c r="G192" s="19" t="n">
        <f aca="false">H192+I192+J192+K192+L192</f>
        <v>3392706.46</v>
      </c>
      <c r="H192" s="20"/>
      <c r="I192" s="20"/>
      <c r="J192" s="31"/>
      <c r="K192" s="19" t="n">
        <f aca="false">K193</f>
        <v>1696353.23</v>
      </c>
      <c r="L192" s="19" t="n">
        <f aca="false">L193</f>
        <v>1696353.23</v>
      </c>
      <c r="M192" s="91"/>
      <c r="N192" s="91"/>
      <c r="O192" s="91"/>
      <c r="P192" s="91"/>
      <c r="Q192" s="91"/>
      <c r="R192" s="55"/>
      <c r="S192" s="55"/>
      <c r="T192" s="55"/>
    </row>
    <row r="193" customFormat="false" ht="45.75" hidden="false" customHeight="true" outlineLevel="0" collapsed="false">
      <c r="A193" s="43"/>
      <c r="B193" s="17"/>
      <c r="C193" s="18"/>
      <c r="D193" s="18"/>
      <c r="E193" s="26"/>
      <c r="F193" s="26"/>
      <c r="G193" s="19" t="n">
        <f aca="false">H193+I193+J193+K193+L193</f>
        <v>3392706.46</v>
      </c>
      <c r="H193" s="20"/>
      <c r="I193" s="20"/>
      <c r="J193" s="31"/>
      <c r="K193" s="19" t="n">
        <v>1696353.23</v>
      </c>
      <c r="L193" s="19" t="n">
        <v>1696353.23</v>
      </c>
      <c r="M193" s="91"/>
      <c r="N193" s="91"/>
      <c r="O193" s="91"/>
      <c r="P193" s="91"/>
      <c r="Q193" s="91"/>
      <c r="R193" s="55"/>
      <c r="S193" s="55"/>
      <c r="T193" s="55"/>
    </row>
    <row r="194" customFormat="false" ht="5.25" hidden="false" customHeight="true" outlineLevel="0" collapsed="false">
      <c r="A194" s="43"/>
      <c r="B194" s="17"/>
      <c r="C194" s="18"/>
      <c r="D194" s="18"/>
      <c r="E194" s="26"/>
      <c r="F194" s="26"/>
      <c r="G194" s="19" t="n">
        <v>0</v>
      </c>
      <c r="H194" s="20"/>
      <c r="I194" s="30"/>
      <c r="J194" s="31"/>
      <c r="K194" s="19" t="n">
        <v>0</v>
      </c>
      <c r="L194" s="19" t="n">
        <v>0</v>
      </c>
      <c r="M194" s="91"/>
      <c r="N194" s="91"/>
      <c r="O194" s="91"/>
      <c r="P194" s="91"/>
      <c r="Q194" s="91"/>
      <c r="R194" s="55"/>
      <c r="S194" s="55"/>
      <c r="T194" s="55"/>
    </row>
    <row r="195" customFormat="false" ht="32.25" hidden="true" customHeight="true" outlineLevel="0" collapsed="false">
      <c r="A195" s="43"/>
      <c r="B195" s="17"/>
      <c r="C195" s="18"/>
      <c r="D195" s="18"/>
      <c r="E195" s="26"/>
      <c r="F195" s="26"/>
      <c r="G195" s="19" t="n">
        <f aca="false">I195</f>
        <v>0</v>
      </c>
      <c r="H195" s="20"/>
      <c r="I195" s="30"/>
      <c r="J195" s="31"/>
      <c r="K195" s="19" t="n">
        <v>0</v>
      </c>
      <c r="L195" s="19" t="n">
        <v>0</v>
      </c>
      <c r="M195" s="91"/>
      <c r="N195" s="91"/>
      <c r="O195" s="91"/>
      <c r="P195" s="91"/>
      <c r="Q195" s="91"/>
      <c r="R195" s="55"/>
      <c r="S195" s="55"/>
      <c r="T195" s="55"/>
    </row>
    <row r="196" customFormat="false" ht="15.75" hidden="true" customHeight="true" outlineLevel="0" collapsed="false">
      <c r="A196" s="43"/>
      <c r="B196" s="17"/>
      <c r="C196" s="18"/>
      <c r="D196" s="18"/>
      <c r="E196" s="26"/>
      <c r="F196" s="26"/>
      <c r="G196" s="19" t="n">
        <v>0</v>
      </c>
      <c r="H196" s="20"/>
      <c r="I196" s="30"/>
      <c r="J196" s="31"/>
      <c r="K196" s="19" t="n">
        <v>0</v>
      </c>
      <c r="L196" s="19" t="n">
        <v>0</v>
      </c>
      <c r="M196" s="91"/>
      <c r="N196" s="91"/>
      <c r="O196" s="91"/>
      <c r="P196" s="91"/>
      <c r="Q196" s="91"/>
      <c r="R196" s="55"/>
      <c r="S196" s="55"/>
      <c r="T196" s="55"/>
    </row>
    <row r="197" customFormat="false" ht="12" hidden="true" customHeight="true" outlineLevel="0" collapsed="false">
      <c r="A197" s="43"/>
      <c r="B197" s="17"/>
      <c r="C197" s="18"/>
      <c r="D197" s="18"/>
      <c r="E197" s="26"/>
      <c r="F197" s="26"/>
      <c r="G197" s="19"/>
      <c r="H197" s="20"/>
      <c r="I197" s="32"/>
      <c r="J197" s="33"/>
      <c r="K197" s="19"/>
      <c r="L197" s="19"/>
      <c r="M197" s="91"/>
      <c r="N197" s="91"/>
      <c r="O197" s="91"/>
      <c r="P197" s="91"/>
      <c r="Q197" s="91"/>
      <c r="R197" s="55"/>
      <c r="S197" s="55"/>
      <c r="T197" s="55"/>
    </row>
    <row r="198" customFormat="false" ht="36" hidden="false" customHeight="true" outlineLevel="0" collapsed="false">
      <c r="A198" s="43"/>
      <c r="B198" s="17"/>
      <c r="C198" s="18" t="n">
        <v>610</v>
      </c>
      <c r="D198" s="76" t="n">
        <v>1040110010</v>
      </c>
      <c r="E198" s="26" t="n">
        <v>1310255.2</v>
      </c>
      <c r="F198" s="26"/>
      <c r="G198" s="19"/>
      <c r="H198" s="20" t="n">
        <v>1310255.2</v>
      </c>
      <c r="I198" s="20" t="n">
        <v>1307527.99</v>
      </c>
      <c r="J198" s="31"/>
      <c r="K198" s="19"/>
      <c r="L198" s="19"/>
      <c r="M198" s="91"/>
      <c r="N198" s="91"/>
      <c r="O198" s="91"/>
      <c r="P198" s="91"/>
      <c r="Q198" s="91"/>
      <c r="R198" s="55"/>
      <c r="S198" s="55"/>
      <c r="T198" s="55"/>
    </row>
    <row r="199" customFormat="false" ht="36" hidden="false" customHeight="true" outlineLevel="0" collapsed="false">
      <c r="A199" s="43"/>
      <c r="B199" s="17"/>
      <c r="C199" s="18" t="n">
        <v>610</v>
      </c>
      <c r="D199" s="76" t="n">
        <v>1040120010</v>
      </c>
      <c r="E199" s="26" t="n">
        <v>1401752.38</v>
      </c>
      <c r="F199" s="26"/>
      <c r="G199" s="19"/>
      <c r="H199" s="79" t="n">
        <v>1401752.38</v>
      </c>
      <c r="I199" s="80" t="n">
        <v>1401752.38</v>
      </c>
      <c r="J199" s="31"/>
      <c r="K199" s="19"/>
      <c r="L199" s="19"/>
      <c r="M199" s="91"/>
      <c r="N199" s="91"/>
      <c r="O199" s="91"/>
      <c r="P199" s="91"/>
      <c r="Q199" s="91"/>
      <c r="R199" s="55"/>
      <c r="S199" s="55"/>
      <c r="T199" s="55"/>
    </row>
    <row r="200" customFormat="false" ht="15.75" hidden="false" customHeight="true" outlineLevel="0" collapsed="false">
      <c r="A200" s="25" t="s">
        <v>84</v>
      </c>
      <c r="B200" s="17" t="s">
        <v>85</v>
      </c>
      <c r="C200" s="17"/>
      <c r="D200" s="17"/>
      <c r="E200" s="26" t="n">
        <f aca="false">H200</f>
        <v>251430.04</v>
      </c>
      <c r="F200" s="26"/>
      <c r="G200" s="19" t="n">
        <f aca="false">G201</f>
        <v>600000</v>
      </c>
      <c r="H200" s="20" t="n">
        <v>251430.04</v>
      </c>
      <c r="I200" s="27" t="n">
        <v>251430.04</v>
      </c>
      <c r="J200" s="82"/>
      <c r="K200" s="19" t="n">
        <f aca="false">K201</f>
        <v>300000</v>
      </c>
      <c r="L200" s="19" t="n">
        <f aca="false">L201</f>
        <v>300000</v>
      </c>
      <c r="M200" s="5"/>
      <c r="N200" s="20"/>
      <c r="O200" s="5"/>
      <c r="P200" s="5"/>
      <c r="Q200" s="37"/>
      <c r="R200" s="24"/>
      <c r="S200" s="24"/>
      <c r="T200" s="24"/>
    </row>
    <row r="201" customFormat="false" ht="30.75" hidden="false" customHeight="true" outlineLevel="0" collapsed="false">
      <c r="A201" s="25"/>
      <c r="B201" s="17"/>
      <c r="C201" s="17"/>
      <c r="D201" s="17"/>
      <c r="E201" s="26"/>
      <c r="F201" s="26"/>
      <c r="G201" s="19" t="n">
        <f aca="false">G202+G203</f>
        <v>600000</v>
      </c>
      <c r="H201" s="20"/>
      <c r="I201" s="20"/>
      <c r="J201" s="31"/>
      <c r="K201" s="19" t="n">
        <f aca="false">K202+K203</f>
        <v>300000</v>
      </c>
      <c r="L201" s="19" t="n">
        <f aca="false">L202+L203</f>
        <v>300000</v>
      </c>
      <c r="M201" s="5"/>
      <c r="N201" s="5"/>
      <c r="O201" s="5"/>
      <c r="P201" s="5"/>
      <c r="Q201" s="37"/>
      <c r="R201" s="24"/>
      <c r="S201" s="24"/>
      <c r="T201" s="24"/>
    </row>
    <row r="202" customFormat="false" ht="29.25" hidden="true" customHeight="true" outlineLevel="0" collapsed="false">
      <c r="A202" s="25"/>
      <c r="B202" s="17"/>
      <c r="C202" s="17"/>
      <c r="D202" s="17"/>
      <c r="E202" s="26"/>
      <c r="F202" s="26"/>
      <c r="G202" s="19" t="n">
        <f aca="false">G209</f>
        <v>600000</v>
      </c>
      <c r="H202" s="20"/>
      <c r="I202" s="30"/>
      <c r="J202" s="31"/>
      <c r="K202" s="19" t="n">
        <f aca="false">K209</f>
        <v>300000</v>
      </c>
      <c r="L202" s="19" t="n">
        <f aca="false">L209</f>
        <v>300000</v>
      </c>
      <c r="M202" s="5"/>
      <c r="N202" s="5"/>
      <c r="O202" s="5"/>
      <c r="P202" s="5"/>
      <c r="Q202" s="29"/>
      <c r="R202" s="24"/>
      <c r="S202" s="24"/>
      <c r="T202" s="24"/>
    </row>
    <row r="203" customFormat="false" ht="15.75" hidden="true" customHeight="true" outlineLevel="0" collapsed="false">
      <c r="A203" s="25"/>
      <c r="B203" s="17"/>
      <c r="C203" s="17"/>
      <c r="D203" s="17"/>
      <c r="E203" s="26"/>
      <c r="F203" s="26"/>
      <c r="G203" s="19" t="n">
        <v>0</v>
      </c>
      <c r="H203" s="20"/>
      <c r="I203" s="30"/>
      <c r="J203" s="31"/>
      <c r="K203" s="19" t="n">
        <v>0</v>
      </c>
      <c r="L203" s="19" t="n">
        <v>0</v>
      </c>
      <c r="M203" s="5"/>
      <c r="N203" s="5"/>
      <c r="O203" s="5"/>
      <c r="P203" s="5"/>
      <c r="Q203" s="29"/>
      <c r="R203" s="24"/>
      <c r="S203" s="24"/>
      <c r="T203" s="24"/>
    </row>
    <row r="204" customFormat="false" ht="15.75" hidden="true" customHeight="true" outlineLevel="0" collapsed="false">
      <c r="A204" s="25"/>
      <c r="B204" s="17"/>
      <c r="C204" s="17"/>
      <c r="D204" s="17"/>
      <c r="E204" s="26"/>
      <c r="F204" s="26"/>
      <c r="G204" s="19" t="n">
        <v>0</v>
      </c>
      <c r="H204" s="20"/>
      <c r="I204" s="30"/>
      <c r="J204" s="31"/>
      <c r="K204" s="19" t="n">
        <v>0</v>
      </c>
      <c r="L204" s="19" t="n">
        <v>0</v>
      </c>
      <c r="M204" s="5"/>
      <c r="N204" s="5"/>
      <c r="O204" s="5"/>
      <c r="P204" s="5"/>
      <c r="Q204" s="29"/>
      <c r="R204" s="24"/>
      <c r="S204" s="24"/>
      <c r="T204" s="24"/>
    </row>
    <row r="205" customFormat="false" ht="15.75" hidden="true" customHeight="true" outlineLevel="0" collapsed="false">
      <c r="A205" s="25"/>
      <c r="B205" s="17"/>
      <c r="C205" s="17"/>
      <c r="D205" s="17"/>
      <c r="E205" s="26"/>
      <c r="F205" s="26"/>
      <c r="G205" s="19" t="n">
        <v>0</v>
      </c>
      <c r="H205" s="20"/>
      <c r="I205" s="30"/>
      <c r="J205" s="31"/>
      <c r="K205" s="19" t="n">
        <v>0</v>
      </c>
      <c r="L205" s="19" t="n">
        <v>0</v>
      </c>
      <c r="M205" s="5"/>
      <c r="N205" s="5"/>
      <c r="O205" s="5"/>
      <c r="P205" s="5"/>
      <c r="Q205" s="29"/>
      <c r="R205" s="24"/>
      <c r="S205" s="24"/>
      <c r="T205" s="24"/>
    </row>
    <row r="206" customFormat="false" ht="15.75" hidden="true" customHeight="true" outlineLevel="0" collapsed="false">
      <c r="A206" s="25"/>
      <c r="B206" s="17"/>
      <c r="C206" s="17"/>
      <c r="D206" s="17"/>
      <c r="E206" s="26"/>
      <c r="F206" s="26"/>
      <c r="G206" s="19"/>
      <c r="H206" s="20"/>
      <c r="I206" s="32"/>
      <c r="J206" s="33"/>
      <c r="K206" s="19"/>
      <c r="L206" s="19"/>
      <c r="M206" s="5"/>
      <c r="N206" s="5"/>
      <c r="O206" s="5"/>
      <c r="P206" s="5"/>
      <c r="Q206" s="34"/>
      <c r="R206" s="24"/>
      <c r="S206" s="24"/>
      <c r="T206" s="24"/>
    </row>
    <row r="207" customFormat="false" ht="61.5" hidden="false" customHeight="true" outlineLevel="0" collapsed="false">
      <c r="A207" s="36" t="s">
        <v>86</v>
      </c>
      <c r="B207" s="17" t="s">
        <v>87</v>
      </c>
      <c r="C207" s="18" t="n">
        <v>610</v>
      </c>
      <c r="D207" s="18" t="n">
        <v>1040220010</v>
      </c>
      <c r="E207" s="92" t="n">
        <f aca="false">H207</f>
        <v>251430.04</v>
      </c>
      <c r="F207" s="92"/>
      <c r="G207" s="19" t="n">
        <f aca="false">G208</f>
        <v>600000</v>
      </c>
      <c r="H207" s="20" t="n">
        <v>251430.04</v>
      </c>
      <c r="I207" s="27" t="n">
        <v>251430.04</v>
      </c>
      <c r="J207" s="82"/>
      <c r="K207" s="19" t="n">
        <f aca="false">K208</f>
        <v>300000</v>
      </c>
      <c r="L207" s="19" t="n">
        <f aca="false">L208</f>
        <v>300000</v>
      </c>
      <c r="M207" s="5" t="s">
        <v>88</v>
      </c>
      <c r="N207" s="5" t="s">
        <v>89</v>
      </c>
      <c r="O207" s="5" t="n">
        <v>390</v>
      </c>
      <c r="P207" s="5" t="n">
        <v>390</v>
      </c>
      <c r="Q207" s="37" t="n">
        <v>390</v>
      </c>
      <c r="R207" s="24"/>
      <c r="S207" s="24"/>
      <c r="T207" s="24"/>
    </row>
    <row r="208" customFormat="false" ht="59.25" hidden="false" customHeight="true" outlineLevel="0" collapsed="false">
      <c r="A208" s="36"/>
      <c r="B208" s="17"/>
      <c r="C208" s="18"/>
      <c r="D208" s="18"/>
      <c r="E208" s="92"/>
      <c r="F208" s="92"/>
      <c r="G208" s="19" t="n">
        <f aca="false">G209</f>
        <v>600000</v>
      </c>
      <c r="H208" s="20"/>
      <c r="I208" s="20"/>
      <c r="J208" s="31"/>
      <c r="K208" s="19" t="n">
        <f aca="false">K209</f>
        <v>300000</v>
      </c>
      <c r="L208" s="19" t="n">
        <f aca="false">L209</f>
        <v>300000</v>
      </c>
      <c r="M208" s="5"/>
      <c r="N208" s="5"/>
      <c r="O208" s="5"/>
      <c r="P208" s="5"/>
      <c r="Q208" s="37"/>
      <c r="R208" s="24"/>
      <c r="S208" s="24"/>
      <c r="T208" s="24"/>
    </row>
    <row r="209" customFormat="false" ht="57" hidden="false" customHeight="true" outlineLevel="0" collapsed="false">
      <c r="A209" s="36"/>
      <c r="B209" s="17"/>
      <c r="C209" s="18"/>
      <c r="D209" s="18"/>
      <c r="E209" s="92"/>
      <c r="F209" s="92"/>
      <c r="G209" s="19" t="n">
        <f aca="false">H209+I209+J209+K209+L209</f>
        <v>600000</v>
      </c>
      <c r="H209" s="20"/>
      <c r="I209" s="20"/>
      <c r="J209" s="31"/>
      <c r="K209" s="19" t="n">
        <v>300000</v>
      </c>
      <c r="L209" s="19" t="n">
        <v>300000</v>
      </c>
      <c r="M209" s="5"/>
      <c r="N209" s="5"/>
      <c r="O209" s="5"/>
      <c r="P209" s="5"/>
      <c r="Q209" s="37"/>
      <c r="R209" s="24"/>
      <c r="S209" s="24"/>
      <c r="T209" s="24"/>
    </row>
    <row r="210" customFormat="false" ht="22.5" hidden="false" customHeight="true" outlineLevel="0" collapsed="false">
      <c r="A210" s="36"/>
      <c r="B210" s="17"/>
      <c r="C210" s="18"/>
      <c r="D210" s="18"/>
      <c r="E210" s="92"/>
      <c r="F210" s="92"/>
      <c r="G210" s="19" t="n">
        <v>0</v>
      </c>
      <c r="H210" s="20"/>
      <c r="I210" s="20"/>
      <c r="J210" s="31"/>
      <c r="K210" s="19" t="n">
        <v>0</v>
      </c>
      <c r="L210" s="19" t="n">
        <v>0</v>
      </c>
      <c r="M210" s="5"/>
      <c r="N210" s="5"/>
      <c r="O210" s="5"/>
      <c r="P210" s="5"/>
      <c r="Q210" s="37"/>
      <c r="R210" s="24"/>
      <c r="S210" s="24"/>
      <c r="T210" s="24"/>
    </row>
    <row r="211" customFormat="false" ht="15" hidden="true" customHeight="true" outlineLevel="0" collapsed="false">
      <c r="A211" s="36"/>
      <c r="B211" s="17"/>
      <c r="C211" s="18"/>
      <c r="D211" s="18"/>
      <c r="E211" s="92"/>
      <c r="F211" s="92"/>
      <c r="G211" s="19" t="n">
        <v>0</v>
      </c>
      <c r="H211" s="20"/>
      <c r="I211" s="30"/>
      <c r="J211" s="31"/>
      <c r="K211" s="19" t="n">
        <v>0</v>
      </c>
      <c r="L211" s="19" t="n">
        <v>0</v>
      </c>
      <c r="M211" s="5"/>
      <c r="N211" s="5"/>
      <c r="O211" s="5"/>
      <c r="P211" s="5"/>
      <c r="Q211" s="29"/>
      <c r="R211" s="24"/>
      <c r="S211" s="24"/>
      <c r="T211" s="24"/>
    </row>
    <row r="212" customFormat="false" ht="15.75" hidden="true" customHeight="true" outlineLevel="0" collapsed="false">
      <c r="A212" s="36"/>
      <c r="B212" s="17"/>
      <c r="C212" s="18"/>
      <c r="D212" s="18"/>
      <c r="E212" s="92"/>
      <c r="F212" s="92"/>
      <c r="G212" s="19" t="n">
        <v>0</v>
      </c>
      <c r="H212" s="20"/>
      <c r="I212" s="30"/>
      <c r="J212" s="31"/>
      <c r="K212" s="19" t="n">
        <v>0</v>
      </c>
      <c r="L212" s="19" t="n">
        <v>0</v>
      </c>
      <c r="M212" s="5"/>
      <c r="N212" s="5"/>
      <c r="O212" s="5"/>
      <c r="P212" s="5"/>
      <c r="Q212" s="29"/>
      <c r="R212" s="24"/>
      <c r="S212" s="24"/>
      <c r="T212" s="24"/>
    </row>
    <row r="213" customFormat="false" ht="15.75" hidden="true" customHeight="true" outlineLevel="0" collapsed="false">
      <c r="A213" s="36"/>
      <c r="B213" s="17"/>
      <c r="C213" s="18"/>
      <c r="D213" s="18"/>
      <c r="E213" s="92"/>
      <c r="F213" s="92"/>
      <c r="G213" s="19"/>
      <c r="H213" s="20"/>
      <c r="I213" s="30"/>
      <c r="J213" s="31"/>
      <c r="K213" s="19"/>
      <c r="L213" s="19"/>
      <c r="M213" s="5"/>
      <c r="N213" s="5"/>
      <c r="O213" s="5"/>
      <c r="P213" s="5"/>
      <c r="Q213" s="29"/>
      <c r="R213" s="24"/>
      <c r="S213" s="24"/>
      <c r="T213" s="24"/>
    </row>
    <row r="214" customFormat="false" ht="42.75" hidden="true" customHeight="true" outlineLevel="0" collapsed="false">
      <c r="A214" s="36"/>
      <c r="B214" s="17"/>
      <c r="C214" s="18"/>
      <c r="D214" s="18"/>
      <c r="E214" s="92"/>
      <c r="F214" s="92"/>
      <c r="G214" s="19"/>
      <c r="H214" s="20"/>
      <c r="I214" s="30"/>
      <c r="J214" s="31"/>
      <c r="K214" s="19"/>
      <c r="L214" s="19"/>
      <c r="M214" s="5"/>
      <c r="N214" s="5"/>
      <c r="O214" s="5"/>
      <c r="P214" s="5"/>
      <c r="Q214" s="29"/>
      <c r="R214" s="24"/>
      <c r="S214" s="24"/>
      <c r="T214" s="24"/>
    </row>
    <row r="215" customFormat="false" ht="17.25" hidden="true" customHeight="true" outlineLevel="0" collapsed="false">
      <c r="A215" s="36"/>
      <c r="B215" s="17"/>
      <c r="C215" s="18"/>
      <c r="D215" s="18"/>
      <c r="E215" s="92"/>
      <c r="F215" s="92"/>
      <c r="G215" s="19"/>
      <c r="H215" s="20"/>
      <c r="I215" s="30"/>
      <c r="J215" s="31"/>
      <c r="K215" s="19"/>
      <c r="L215" s="19"/>
      <c r="M215" s="5"/>
      <c r="N215" s="5"/>
      <c r="O215" s="5"/>
      <c r="P215" s="5"/>
      <c r="Q215" s="29"/>
      <c r="R215" s="24"/>
      <c r="S215" s="24"/>
      <c r="T215" s="24"/>
    </row>
    <row r="216" customFormat="false" ht="38.25" hidden="true" customHeight="true" outlineLevel="0" collapsed="false">
      <c r="A216" s="36"/>
      <c r="B216" s="17"/>
      <c r="C216" s="18"/>
      <c r="D216" s="18"/>
      <c r="E216" s="92"/>
      <c r="F216" s="92"/>
      <c r="G216" s="19"/>
      <c r="H216" s="20"/>
      <c r="I216" s="32"/>
      <c r="J216" s="33"/>
      <c r="K216" s="19"/>
      <c r="L216" s="19"/>
      <c r="M216" s="5"/>
      <c r="N216" s="5"/>
      <c r="O216" s="5"/>
      <c r="P216" s="5"/>
      <c r="Q216" s="34"/>
      <c r="R216" s="24"/>
      <c r="S216" s="24"/>
      <c r="T216" s="24"/>
    </row>
    <row r="217" customFormat="false" ht="49.5" hidden="false" customHeight="true" outlineLevel="0" collapsed="false">
      <c r="A217" s="25" t="s">
        <v>90</v>
      </c>
      <c r="B217" s="17" t="s">
        <v>91</v>
      </c>
      <c r="C217" s="17"/>
      <c r="D217" s="17"/>
      <c r="E217" s="26" t="n">
        <f aca="false">H217</f>
        <v>3048923.66</v>
      </c>
      <c r="F217" s="26"/>
      <c r="G217" s="19" t="n">
        <f aca="false">G218</f>
        <v>1800000</v>
      </c>
      <c r="H217" s="20" t="n">
        <f aca="false">H223+H229</f>
        <v>3048923.66</v>
      </c>
      <c r="I217" s="27" t="n">
        <f aca="false">I223+I229</f>
        <v>3048923.66</v>
      </c>
      <c r="J217" s="82"/>
      <c r="K217" s="19" t="n">
        <f aca="false">K218</f>
        <v>900000</v>
      </c>
      <c r="L217" s="19" t="n">
        <f aca="false">L218</f>
        <v>900000</v>
      </c>
      <c r="M217" s="5"/>
      <c r="N217" s="5"/>
      <c r="O217" s="5"/>
      <c r="P217" s="5"/>
      <c r="Q217" s="37"/>
      <c r="R217" s="24"/>
      <c r="S217" s="24"/>
      <c r="T217" s="24"/>
    </row>
    <row r="218" customFormat="false" ht="15.75" hidden="true" customHeight="true" outlineLevel="0" collapsed="false">
      <c r="A218" s="25"/>
      <c r="B218" s="17"/>
      <c r="C218" s="17"/>
      <c r="D218" s="17"/>
      <c r="E218" s="26"/>
      <c r="F218" s="26"/>
      <c r="G218" s="19" t="n">
        <f aca="false">G219+G220</f>
        <v>1800000</v>
      </c>
      <c r="H218" s="20"/>
      <c r="I218" s="30"/>
      <c r="J218" s="31"/>
      <c r="K218" s="19" t="n">
        <f aca="false">K219+K220</f>
        <v>900000</v>
      </c>
      <c r="L218" s="19" t="n">
        <f aca="false">L219+L220</f>
        <v>900000</v>
      </c>
      <c r="M218" s="5"/>
      <c r="N218" s="5"/>
      <c r="O218" s="5"/>
      <c r="P218" s="5"/>
      <c r="Q218" s="29"/>
      <c r="R218" s="24"/>
      <c r="S218" s="24"/>
      <c r="T218" s="24"/>
    </row>
    <row r="219" customFormat="false" ht="15.75" hidden="true" customHeight="true" outlineLevel="0" collapsed="false">
      <c r="A219" s="25"/>
      <c r="B219" s="17"/>
      <c r="C219" s="17"/>
      <c r="D219" s="17"/>
      <c r="E219" s="26"/>
      <c r="F219" s="26"/>
      <c r="G219" s="19" t="n">
        <f aca="false">G225</f>
        <v>1800000</v>
      </c>
      <c r="H219" s="20"/>
      <c r="I219" s="30"/>
      <c r="J219" s="31"/>
      <c r="K219" s="19" t="n">
        <f aca="false">K225</f>
        <v>900000</v>
      </c>
      <c r="L219" s="19" t="n">
        <f aca="false">L225</f>
        <v>900000</v>
      </c>
      <c r="M219" s="5"/>
      <c r="N219" s="5"/>
      <c r="O219" s="5"/>
      <c r="P219" s="5"/>
      <c r="Q219" s="29"/>
      <c r="R219" s="24"/>
      <c r="S219" s="24"/>
      <c r="T219" s="24"/>
    </row>
    <row r="220" customFormat="false" ht="15.75" hidden="true" customHeight="true" outlineLevel="0" collapsed="false">
      <c r="A220" s="25"/>
      <c r="B220" s="17"/>
      <c r="C220" s="17"/>
      <c r="D220" s="17"/>
      <c r="E220" s="26"/>
      <c r="F220" s="26"/>
      <c r="G220" s="19" t="n">
        <v>0</v>
      </c>
      <c r="H220" s="20"/>
      <c r="I220" s="30"/>
      <c r="J220" s="31"/>
      <c r="K220" s="19" t="n">
        <v>0</v>
      </c>
      <c r="L220" s="19" t="n">
        <v>0</v>
      </c>
      <c r="M220" s="5"/>
      <c r="N220" s="5"/>
      <c r="O220" s="5"/>
      <c r="P220" s="5"/>
      <c r="Q220" s="29"/>
      <c r="R220" s="24"/>
      <c r="S220" s="24"/>
      <c r="T220" s="24"/>
    </row>
    <row r="221" customFormat="false" ht="17.25" hidden="true" customHeight="true" outlineLevel="0" collapsed="false">
      <c r="A221" s="25"/>
      <c r="B221" s="17"/>
      <c r="C221" s="17"/>
      <c r="D221" s="17"/>
      <c r="E221" s="26"/>
      <c r="F221" s="26"/>
      <c r="G221" s="19" t="n">
        <v>0</v>
      </c>
      <c r="H221" s="20"/>
      <c r="I221" s="30"/>
      <c r="J221" s="31"/>
      <c r="K221" s="19" t="n">
        <v>0</v>
      </c>
      <c r="L221" s="19" t="n">
        <v>0</v>
      </c>
      <c r="M221" s="5"/>
      <c r="N221" s="5"/>
      <c r="O221" s="5"/>
      <c r="P221" s="5"/>
      <c r="Q221" s="29"/>
      <c r="R221" s="24"/>
      <c r="S221" s="24"/>
      <c r="T221" s="24"/>
    </row>
    <row r="222" customFormat="false" ht="15.75" hidden="true" customHeight="true" outlineLevel="0" collapsed="false">
      <c r="A222" s="25"/>
      <c r="B222" s="17"/>
      <c r="C222" s="17"/>
      <c r="D222" s="17"/>
      <c r="E222" s="26"/>
      <c r="F222" s="26"/>
      <c r="G222" s="19" t="n">
        <v>0</v>
      </c>
      <c r="H222" s="20"/>
      <c r="I222" s="32"/>
      <c r="J222" s="33"/>
      <c r="K222" s="19" t="n">
        <v>0</v>
      </c>
      <c r="L222" s="19" t="n">
        <v>0</v>
      </c>
      <c r="M222" s="5"/>
      <c r="N222" s="5"/>
      <c r="O222" s="5"/>
      <c r="P222" s="5"/>
      <c r="Q222" s="34"/>
      <c r="R222" s="24"/>
      <c r="S222" s="24"/>
      <c r="T222" s="24"/>
    </row>
    <row r="223" customFormat="false" ht="15.75" hidden="false" customHeight="true" outlineLevel="0" collapsed="false">
      <c r="A223" s="25" t="s">
        <v>92</v>
      </c>
      <c r="B223" s="17" t="s">
        <v>93</v>
      </c>
      <c r="C223" s="18" t="n">
        <v>610</v>
      </c>
      <c r="D223" s="18" t="n">
        <v>1040320010</v>
      </c>
      <c r="E223" s="26" t="n">
        <f aca="false">H223</f>
        <v>677524.39</v>
      </c>
      <c r="F223" s="26"/>
      <c r="G223" s="19" t="n">
        <f aca="false">G224</f>
        <v>1800000</v>
      </c>
      <c r="H223" s="20" t="n">
        <v>677524.39</v>
      </c>
      <c r="I223" s="20" t="n">
        <v>677524.39</v>
      </c>
      <c r="J223" s="82"/>
      <c r="K223" s="19" t="n">
        <f aca="false">K224</f>
        <v>900000</v>
      </c>
      <c r="L223" s="19" t="n">
        <f aca="false">L224</f>
        <v>900000</v>
      </c>
      <c r="M223" s="67" t="s">
        <v>94</v>
      </c>
      <c r="N223" s="67" t="s">
        <v>34</v>
      </c>
      <c r="O223" s="67" t="n">
        <v>14</v>
      </c>
      <c r="P223" s="67" t="n">
        <v>14</v>
      </c>
      <c r="Q223" s="93" t="n">
        <v>14</v>
      </c>
      <c r="R223" s="88"/>
      <c r="S223" s="88"/>
      <c r="T223" s="88"/>
    </row>
    <row r="224" customFormat="false" ht="36" hidden="false" customHeight="true" outlineLevel="0" collapsed="false">
      <c r="A224" s="25"/>
      <c r="B224" s="25"/>
      <c r="C224" s="18"/>
      <c r="D224" s="18"/>
      <c r="E224" s="26"/>
      <c r="F224" s="26"/>
      <c r="G224" s="19" t="n">
        <f aca="false">G225</f>
        <v>1800000</v>
      </c>
      <c r="H224" s="20"/>
      <c r="I224" s="20"/>
      <c r="J224" s="31"/>
      <c r="K224" s="19" t="n">
        <f aca="false">K225</f>
        <v>900000</v>
      </c>
      <c r="L224" s="19" t="n">
        <f aca="false">L225</f>
        <v>900000</v>
      </c>
      <c r="M224" s="67"/>
      <c r="N224" s="67"/>
      <c r="O224" s="67"/>
      <c r="P224" s="67"/>
      <c r="Q224" s="93"/>
      <c r="R224" s="88"/>
      <c r="S224" s="88"/>
      <c r="T224" s="88"/>
    </row>
    <row r="225" customFormat="false" ht="43.5" hidden="false" customHeight="true" outlineLevel="0" collapsed="false">
      <c r="A225" s="25"/>
      <c r="B225" s="25"/>
      <c r="C225" s="18"/>
      <c r="D225" s="18"/>
      <c r="E225" s="26"/>
      <c r="F225" s="26"/>
      <c r="G225" s="19" t="n">
        <f aca="false">H225+I225+J225+K225+L225</f>
        <v>1800000</v>
      </c>
      <c r="H225" s="20"/>
      <c r="I225" s="20"/>
      <c r="J225" s="31"/>
      <c r="K225" s="19" t="n">
        <v>900000</v>
      </c>
      <c r="L225" s="19" t="n">
        <v>900000</v>
      </c>
      <c r="M225" s="67"/>
      <c r="N225" s="67"/>
      <c r="O225" s="67"/>
      <c r="P225" s="67"/>
      <c r="Q225" s="93"/>
      <c r="R225" s="88"/>
      <c r="S225" s="88"/>
      <c r="T225" s="88"/>
    </row>
    <row r="226" customFormat="false" ht="36" hidden="false" customHeight="true" outlineLevel="0" collapsed="false">
      <c r="A226" s="25"/>
      <c r="B226" s="25"/>
      <c r="C226" s="18"/>
      <c r="D226" s="18"/>
      <c r="E226" s="26"/>
      <c r="F226" s="26"/>
      <c r="G226" s="19" t="n">
        <v>0</v>
      </c>
      <c r="H226" s="20"/>
      <c r="I226" s="20"/>
      <c r="J226" s="31"/>
      <c r="K226" s="19" t="n">
        <v>0</v>
      </c>
      <c r="L226" s="19" t="n">
        <v>0</v>
      </c>
      <c r="M226" s="67"/>
      <c r="N226" s="67"/>
      <c r="O226" s="67"/>
      <c r="P226" s="67"/>
      <c r="Q226" s="93"/>
      <c r="R226" s="88"/>
      <c r="S226" s="88"/>
      <c r="T226" s="88"/>
    </row>
    <row r="227" customFormat="false" ht="42" hidden="false" customHeight="true" outlineLevel="0" collapsed="false">
      <c r="A227" s="25"/>
      <c r="B227" s="25"/>
      <c r="C227" s="18"/>
      <c r="D227" s="18"/>
      <c r="E227" s="26"/>
      <c r="F227" s="26"/>
      <c r="G227" s="19" t="n">
        <v>0</v>
      </c>
      <c r="H227" s="20"/>
      <c r="I227" s="20"/>
      <c r="J227" s="31"/>
      <c r="K227" s="19" t="n">
        <v>0</v>
      </c>
      <c r="L227" s="19" t="n">
        <v>0</v>
      </c>
      <c r="M227" s="67"/>
      <c r="N227" s="67"/>
      <c r="O227" s="67"/>
      <c r="P227" s="67"/>
      <c r="Q227" s="93"/>
      <c r="R227" s="88"/>
      <c r="S227" s="88"/>
      <c r="T227" s="88"/>
    </row>
    <row r="228" customFormat="false" ht="15.75" hidden="false" customHeight="false" outlineLevel="0" collapsed="false">
      <c r="A228" s="25"/>
      <c r="B228" s="25"/>
      <c r="C228" s="18"/>
      <c r="D228" s="18"/>
      <c r="E228" s="26"/>
      <c r="F228" s="26"/>
      <c r="G228" s="19" t="n">
        <v>0</v>
      </c>
      <c r="H228" s="20"/>
      <c r="I228" s="20"/>
      <c r="J228" s="33"/>
      <c r="K228" s="19" t="n">
        <v>0</v>
      </c>
      <c r="L228" s="19" t="n">
        <v>0</v>
      </c>
      <c r="M228" s="67"/>
      <c r="N228" s="67"/>
      <c r="O228" s="67"/>
      <c r="P228" s="67"/>
      <c r="Q228" s="93"/>
      <c r="R228" s="88"/>
      <c r="S228" s="88"/>
      <c r="T228" s="88"/>
    </row>
    <row r="229" customFormat="false" ht="70.5" hidden="false" customHeight="true" outlineLevel="0" collapsed="false">
      <c r="A229" s="43" t="s">
        <v>95</v>
      </c>
      <c r="B229" s="94" t="s">
        <v>96</v>
      </c>
      <c r="C229" s="18"/>
      <c r="D229" s="18"/>
      <c r="E229" s="26" t="n">
        <f aca="false">H229</f>
        <v>2371399.27</v>
      </c>
      <c r="F229" s="26"/>
      <c r="G229" s="19"/>
      <c r="H229" s="20" t="n">
        <v>2371399.27</v>
      </c>
      <c r="I229" s="20" t="n">
        <v>2371399.27</v>
      </c>
      <c r="J229" s="19"/>
      <c r="K229" s="19"/>
      <c r="L229" s="19"/>
      <c r="M229" s="5" t="s">
        <v>97</v>
      </c>
      <c r="N229" s="5" t="s">
        <v>98</v>
      </c>
      <c r="O229" s="5" t="n">
        <v>1</v>
      </c>
      <c r="P229" s="5" t="n">
        <v>1</v>
      </c>
      <c r="Q229" s="5" t="n">
        <v>1</v>
      </c>
      <c r="R229" s="95"/>
      <c r="S229" s="95"/>
      <c r="T229" s="95"/>
    </row>
    <row r="230" customFormat="false" ht="26.25" hidden="true" customHeight="true" outlineLevel="0" collapsed="false">
      <c r="A230" s="43"/>
      <c r="B230" s="94"/>
      <c r="C230" s="18"/>
      <c r="D230" s="18"/>
      <c r="E230" s="18"/>
      <c r="F230" s="96"/>
      <c r="G230" s="19"/>
      <c r="H230" s="19"/>
      <c r="I230" s="19"/>
      <c r="J230" s="19"/>
      <c r="K230" s="19"/>
      <c r="L230" s="19"/>
      <c r="M230" s="5"/>
      <c r="N230" s="5"/>
      <c r="O230" s="5"/>
      <c r="P230" s="5"/>
      <c r="Q230" s="5"/>
      <c r="R230" s="97"/>
      <c r="S230" s="98"/>
      <c r="T230" s="98"/>
    </row>
    <row r="231" customFormat="false" ht="26.25" hidden="false" customHeight="true" outlineLevel="0" collapsed="false">
      <c r="A231" s="43"/>
      <c r="B231" s="94"/>
      <c r="C231" s="18" t="n">
        <v>610</v>
      </c>
      <c r="D231" s="76" t="n">
        <v>1040310020</v>
      </c>
      <c r="E231" s="26" t="n">
        <f aca="false">H231</f>
        <v>1386271.84</v>
      </c>
      <c r="F231" s="26"/>
      <c r="G231" s="19"/>
      <c r="H231" s="27" t="n">
        <v>1386271.84</v>
      </c>
      <c r="I231" s="27" t="n">
        <v>1386271.84</v>
      </c>
      <c r="J231" s="82"/>
      <c r="K231" s="19"/>
      <c r="L231" s="19"/>
      <c r="M231" s="5"/>
      <c r="N231" s="5"/>
      <c r="O231" s="5"/>
      <c r="P231" s="5"/>
      <c r="Q231" s="5"/>
      <c r="R231" s="95"/>
      <c r="S231" s="95"/>
      <c r="T231" s="95"/>
    </row>
    <row r="232" customFormat="false" ht="26.25" hidden="false" customHeight="true" outlineLevel="0" collapsed="false">
      <c r="A232" s="43"/>
      <c r="B232" s="94"/>
      <c r="C232" s="18" t="n">
        <v>610</v>
      </c>
      <c r="D232" s="76" t="n">
        <v>1040320020</v>
      </c>
      <c r="E232" s="26" t="n">
        <f aca="false">H232</f>
        <v>985127.43</v>
      </c>
      <c r="F232" s="26"/>
      <c r="G232" s="19"/>
      <c r="H232" s="27" t="n">
        <v>985127.43</v>
      </c>
      <c r="I232" s="27" t="n">
        <v>985127.43</v>
      </c>
      <c r="J232" s="82"/>
      <c r="K232" s="19"/>
      <c r="L232" s="19"/>
      <c r="M232" s="5"/>
      <c r="N232" s="5"/>
      <c r="O232" s="5"/>
      <c r="P232" s="5"/>
      <c r="Q232" s="5"/>
      <c r="R232" s="95"/>
      <c r="S232" s="95"/>
      <c r="T232" s="95"/>
    </row>
    <row r="233" customFormat="false" ht="27.75" hidden="false" customHeight="true" outlineLevel="0" collapsed="false">
      <c r="A233" s="99" t="s">
        <v>99</v>
      </c>
      <c r="B233" s="99"/>
      <c r="C233" s="99"/>
      <c r="D233" s="99"/>
      <c r="E233" s="45" t="n">
        <f aca="false">H233</f>
        <v>6012361.28</v>
      </c>
      <c r="F233" s="45"/>
      <c r="G233" s="46" t="n">
        <f aca="false">G234</f>
        <v>5792706.46</v>
      </c>
      <c r="H233" s="47" t="n">
        <f aca="false">H177</f>
        <v>6012361.28</v>
      </c>
      <c r="I233" s="48" t="n">
        <f aca="false">I177</f>
        <v>6009634.07</v>
      </c>
      <c r="J233" s="86"/>
      <c r="K233" s="46" t="n">
        <f aca="false">K234</f>
        <v>2896353.23</v>
      </c>
      <c r="L233" s="46" t="n">
        <f aca="false">L234</f>
        <v>2896353.23</v>
      </c>
      <c r="M233" s="5"/>
      <c r="N233" s="20"/>
      <c r="O233" s="5"/>
      <c r="P233" s="11"/>
      <c r="Q233" s="100"/>
      <c r="R233" s="24"/>
      <c r="S233" s="24"/>
      <c r="T233" s="24"/>
    </row>
    <row r="234" customFormat="false" ht="33.75" hidden="true" customHeight="true" outlineLevel="0" collapsed="false">
      <c r="A234" s="99"/>
      <c r="B234" s="99"/>
      <c r="C234" s="99"/>
      <c r="D234" s="99"/>
      <c r="E234" s="45"/>
      <c r="F234" s="45"/>
      <c r="G234" s="46" t="n">
        <f aca="false">G235+G236+G237</f>
        <v>5792706.46</v>
      </c>
      <c r="H234" s="47"/>
      <c r="I234" s="50"/>
      <c r="J234" s="51"/>
      <c r="K234" s="46" t="n">
        <f aca="false">K235+K236</f>
        <v>2896353.23</v>
      </c>
      <c r="L234" s="46" t="n">
        <f aca="false">L235+L236</f>
        <v>2896353.23</v>
      </c>
      <c r="M234" s="5"/>
      <c r="N234" s="5"/>
      <c r="O234" s="5"/>
      <c r="P234" s="5"/>
      <c r="Q234" s="29"/>
      <c r="R234" s="24"/>
      <c r="S234" s="24"/>
      <c r="T234" s="35"/>
    </row>
    <row r="235" customFormat="false" ht="15.75" hidden="true" customHeight="true" outlineLevel="0" collapsed="false">
      <c r="A235" s="99"/>
      <c r="B235" s="99"/>
      <c r="C235" s="99"/>
      <c r="D235" s="99"/>
      <c r="E235" s="45"/>
      <c r="F235" s="45"/>
      <c r="G235" s="46" t="n">
        <f aca="false">H235+I235+J235+K235+L235</f>
        <v>5792706.46</v>
      </c>
      <c r="H235" s="47"/>
      <c r="I235" s="50"/>
      <c r="J235" s="51"/>
      <c r="K235" s="46" t="n">
        <f aca="false">K191+K200+K217</f>
        <v>2896353.23</v>
      </c>
      <c r="L235" s="46" t="n">
        <f aca="false">L186+L202+L219</f>
        <v>2896353.23</v>
      </c>
      <c r="M235" s="5"/>
      <c r="N235" s="5"/>
      <c r="O235" s="5"/>
      <c r="P235" s="5"/>
      <c r="Q235" s="29"/>
      <c r="R235" s="24"/>
      <c r="S235" s="24"/>
      <c r="T235" s="35"/>
    </row>
    <row r="236" customFormat="false" ht="15.75" hidden="true" customHeight="true" outlineLevel="0" collapsed="false">
      <c r="A236" s="99"/>
      <c r="B236" s="99"/>
      <c r="C236" s="99"/>
      <c r="D236" s="99"/>
      <c r="E236" s="45"/>
      <c r="F236" s="45"/>
      <c r="G236" s="46" t="n">
        <f aca="false">G180</f>
        <v>0</v>
      </c>
      <c r="H236" s="47"/>
      <c r="I236" s="50"/>
      <c r="J236" s="51"/>
      <c r="K236" s="46" t="n">
        <f aca="false">L236+M187+N187+O187+P187</f>
        <v>0</v>
      </c>
      <c r="L236" s="46" t="n">
        <f aca="false">M187+N187+O187+P187+Q187</f>
        <v>0</v>
      </c>
      <c r="M236" s="5"/>
      <c r="N236" s="5"/>
      <c r="O236" s="5"/>
      <c r="P236" s="5"/>
      <c r="Q236" s="29"/>
      <c r="R236" s="24"/>
      <c r="S236" s="24"/>
      <c r="T236" s="35"/>
    </row>
    <row r="237" customFormat="false" ht="15.75" hidden="true" customHeight="true" outlineLevel="0" collapsed="false">
      <c r="A237" s="99"/>
      <c r="B237" s="99"/>
      <c r="C237" s="99"/>
      <c r="D237" s="99"/>
      <c r="E237" s="45"/>
      <c r="F237" s="45"/>
      <c r="G237" s="46" t="n">
        <f aca="false">H237+I237+J237+K237+L237</f>
        <v>0</v>
      </c>
      <c r="H237" s="47"/>
      <c r="I237" s="50"/>
      <c r="J237" s="51"/>
      <c r="K237" s="46" t="n">
        <f aca="false">K188</f>
        <v>0</v>
      </c>
      <c r="L237" s="46" t="n">
        <f aca="false">L188</f>
        <v>0</v>
      </c>
      <c r="M237" s="5"/>
      <c r="N237" s="5"/>
      <c r="O237" s="5"/>
      <c r="P237" s="5"/>
      <c r="Q237" s="29"/>
      <c r="R237" s="24"/>
      <c r="S237" s="24"/>
      <c r="T237" s="35"/>
    </row>
    <row r="238" customFormat="false" ht="30" hidden="true" customHeight="true" outlineLevel="0" collapsed="false">
      <c r="A238" s="99"/>
      <c r="B238" s="99"/>
      <c r="C238" s="99"/>
      <c r="D238" s="99"/>
      <c r="E238" s="45"/>
      <c r="F238" s="45"/>
      <c r="G238" s="46" t="n">
        <f aca="false">H238+I238+J238+K238+L238</f>
        <v>0</v>
      </c>
      <c r="H238" s="47"/>
      <c r="I238" s="50"/>
      <c r="J238" s="51"/>
      <c r="K238" s="46" t="n">
        <f aca="false">K189</f>
        <v>0</v>
      </c>
      <c r="L238" s="46" t="n">
        <f aca="false">L189</f>
        <v>0</v>
      </c>
      <c r="M238" s="5"/>
      <c r="N238" s="5"/>
      <c r="O238" s="5"/>
      <c r="P238" s="5"/>
      <c r="Q238" s="29"/>
      <c r="R238" s="24"/>
      <c r="S238" s="24"/>
      <c r="T238" s="35"/>
    </row>
    <row r="239" customFormat="false" ht="22.5" hidden="true" customHeight="true" outlineLevel="0" collapsed="false">
      <c r="A239" s="99"/>
      <c r="B239" s="99"/>
      <c r="C239" s="99"/>
      <c r="D239" s="99"/>
      <c r="E239" s="45"/>
      <c r="F239" s="45"/>
      <c r="G239" s="46"/>
      <c r="H239" s="47"/>
      <c r="I239" s="52"/>
      <c r="J239" s="53"/>
      <c r="K239" s="46"/>
      <c r="L239" s="46"/>
      <c r="M239" s="5"/>
      <c r="N239" s="5"/>
      <c r="O239" s="5"/>
      <c r="P239" s="5"/>
      <c r="Q239" s="34"/>
      <c r="R239" s="24"/>
      <c r="S239" s="24"/>
      <c r="T239" s="35"/>
    </row>
    <row r="240" customFormat="false" ht="39.75" hidden="false" customHeight="true" outlineLevel="0" collapsed="false">
      <c r="A240" s="54" t="s">
        <v>100</v>
      </c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5"/>
      <c r="S240" s="55"/>
      <c r="T240" s="55"/>
    </row>
    <row r="241" customFormat="false" ht="25.5" hidden="false" customHeight="true" outlineLevel="0" collapsed="false">
      <c r="A241" s="56" t="s">
        <v>101</v>
      </c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6"/>
      <c r="S241" s="6"/>
      <c r="T241" s="6"/>
    </row>
    <row r="242" customFormat="false" ht="28.5" hidden="false" customHeight="true" outlineLevel="0" collapsed="false">
      <c r="A242" s="56" t="s">
        <v>102</v>
      </c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6"/>
      <c r="S242" s="6"/>
      <c r="T242" s="6"/>
    </row>
    <row r="243" customFormat="false" ht="15.75" hidden="false" customHeight="true" outlineLevel="0" collapsed="false">
      <c r="A243" s="57" t="n">
        <v>5</v>
      </c>
      <c r="B243" s="17" t="s">
        <v>103</v>
      </c>
      <c r="C243" s="17"/>
      <c r="D243" s="17"/>
      <c r="E243" s="58" t="n">
        <f aca="false">H243</f>
        <v>199993.63</v>
      </c>
      <c r="F243" s="58"/>
      <c r="G243" s="81" t="n">
        <f aca="false">H243+I243+J243+K243+L243</f>
        <v>419987.26</v>
      </c>
      <c r="H243" s="101" t="n">
        <f aca="false">H250</f>
        <v>199993.63</v>
      </c>
      <c r="I243" s="20" t="n">
        <f aca="false">I250</f>
        <v>199993.63</v>
      </c>
      <c r="J243" s="82"/>
      <c r="K243" s="81" t="n">
        <f aca="false">K250</f>
        <v>10000</v>
      </c>
      <c r="L243" s="81" t="n">
        <f aca="false">L250</f>
        <v>10000</v>
      </c>
      <c r="M243" s="102"/>
      <c r="N243" s="102"/>
      <c r="O243" s="102"/>
      <c r="P243" s="102"/>
      <c r="Q243" s="40"/>
      <c r="R243" s="24"/>
      <c r="S243" s="24"/>
      <c r="T243" s="24"/>
    </row>
    <row r="244" customFormat="false" ht="15.75" hidden="false" customHeight="false" outlineLevel="0" collapsed="false">
      <c r="A244" s="57"/>
      <c r="B244" s="17"/>
      <c r="C244" s="17"/>
      <c r="D244" s="17"/>
      <c r="E244" s="58"/>
      <c r="F244" s="58"/>
      <c r="G244" s="19" t="n">
        <f aca="false">H244+I244+J244+K244+L244</f>
        <v>20000</v>
      </c>
      <c r="H244" s="101"/>
      <c r="I244" s="101"/>
      <c r="J244" s="31"/>
      <c r="K244" s="19" t="n">
        <f aca="false">K251</f>
        <v>10000</v>
      </c>
      <c r="L244" s="19" t="n">
        <f aca="false">L251</f>
        <v>10000</v>
      </c>
      <c r="M244" s="102"/>
      <c r="N244" s="102"/>
      <c r="O244" s="102"/>
      <c r="P244" s="102"/>
      <c r="Q244" s="40"/>
      <c r="R244" s="24"/>
      <c r="S244" s="24"/>
      <c r="T244" s="24"/>
    </row>
    <row r="245" customFormat="false" ht="15.75" hidden="false" customHeight="false" outlineLevel="0" collapsed="false">
      <c r="A245" s="57"/>
      <c r="B245" s="17"/>
      <c r="C245" s="17"/>
      <c r="D245" s="17"/>
      <c r="E245" s="58"/>
      <c r="F245" s="58"/>
      <c r="G245" s="19" t="n">
        <f aca="false">H245+I245+J245+K245+L245</f>
        <v>20000</v>
      </c>
      <c r="H245" s="101"/>
      <c r="I245" s="101"/>
      <c r="J245" s="31"/>
      <c r="K245" s="19" t="n">
        <f aca="false">K252</f>
        <v>10000</v>
      </c>
      <c r="L245" s="19" t="n">
        <f aca="false">L252</f>
        <v>10000</v>
      </c>
      <c r="M245" s="102"/>
      <c r="N245" s="102"/>
      <c r="O245" s="102"/>
      <c r="P245" s="102"/>
      <c r="Q245" s="40"/>
      <c r="R245" s="24"/>
      <c r="S245" s="24"/>
      <c r="T245" s="24"/>
    </row>
    <row r="246" customFormat="false" ht="15.75" hidden="false" customHeight="false" outlineLevel="0" collapsed="false">
      <c r="A246" s="57"/>
      <c r="B246" s="17"/>
      <c r="C246" s="17"/>
      <c r="D246" s="17"/>
      <c r="E246" s="58"/>
      <c r="F246" s="58"/>
      <c r="G246" s="19" t="n">
        <f aca="false">$G$149</f>
        <v>0</v>
      </c>
      <c r="H246" s="101"/>
      <c r="I246" s="101"/>
      <c r="J246" s="31"/>
      <c r="K246" s="19" t="n">
        <f aca="false">$G$149</f>
        <v>0</v>
      </c>
      <c r="L246" s="19" t="n">
        <f aca="false">$G$149</f>
        <v>0</v>
      </c>
      <c r="M246" s="102"/>
      <c r="N246" s="102"/>
      <c r="O246" s="102"/>
      <c r="P246" s="102"/>
      <c r="Q246" s="40"/>
      <c r="R246" s="24"/>
      <c r="S246" s="24"/>
      <c r="T246" s="24"/>
    </row>
    <row r="247" customFormat="false" ht="15.75" hidden="false" customHeight="true" outlineLevel="0" collapsed="false">
      <c r="A247" s="57"/>
      <c r="B247" s="17"/>
      <c r="C247" s="17"/>
      <c r="D247" s="17"/>
      <c r="E247" s="58"/>
      <c r="F247" s="58"/>
      <c r="G247" s="19" t="n">
        <f aca="false">H247</f>
        <v>0</v>
      </c>
      <c r="H247" s="101"/>
      <c r="I247" s="101"/>
      <c r="J247" s="31"/>
      <c r="K247" s="19" t="n">
        <f aca="false">$G$149</f>
        <v>0</v>
      </c>
      <c r="L247" s="19" t="n">
        <f aca="false">$G$149</f>
        <v>0</v>
      </c>
      <c r="M247" s="102"/>
      <c r="N247" s="102"/>
      <c r="O247" s="102"/>
      <c r="P247" s="102"/>
      <c r="Q247" s="40"/>
      <c r="R247" s="24"/>
      <c r="S247" s="24"/>
      <c r="T247" s="24"/>
    </row>
    <row r="248" customFormat="false" ht="15.75" hidden="false" customHeight="false" outlineLevel="0" collapsed="false">
      <c r="A248" s="57"/>
      <c r="B248" s="17"/>
      <c r="C248" s="17"/>
      <c r="D248" s="17"/>
      <c r="E248" s="58"/>
      <c r="F248" s="58"/>
      <c r="G248" s="19" t="n">
        <f aca="false">$G$149</f>
        <v>0</v>
      </c>
      <c r="H248" s="101"/>
      <c r="I248" s="101"/>
      <c r="J248" s="31"/>
      <c r="K248" s="19" t="n">
        <f aca="false">$G$149</f>
        <v>0</v>
      </c>
      <c r="L248" s="19" t="n">
        <f aca="false">$G$149</f>
        <v>0</v>
      </c>
      <c r="M248" s="102"/>
      <c r="N248" s="102"/>
      <c r="O248" s="102"/>
      <c r="P248" s="102"/>
      <c r="Q248" s="40"/>
      <c r="R248" s="24"/>
      <c r="S248" s="24"/>
      <c r="T248" s="24"/>
    </row>
    <row r="249" customFormat="false" ht="42" hidden="false" customHeight="true" outlineLevel="0" collapsed="false">
      <c r="A249" s="57"/>
      <c r="B249" s="17"/>
      <c r="C249" s="17"/>
      <c r="D249" s="17"/>
      <c r="E249" s="58"/>
      <c r="F249" s="58"/>
      <c r="G249" s="19"/>
      <c r="H249" s="101"/>
      <c r="I249" s="101"/>
      <c r="J249" s="33"/>
      <c r="K249" s="19"/>
      <c r="L249" s="19"/>
      <c r="M249" s="102"/>
      <c r="N249" s="102"/>
      <c r="O249" s="102"/>
      <c r="P249" s="102"/>
      <c r="Q249" s="40"/>
      <c r="R249" s="24"/>
      <c r="S249" s="24"/>
      <c r="T249" s="24"/>
    </row>
    <row r="250" customFormat="false" ht="15.75" hidden="false" customHeight="true" outlineLevel="0" collapsed="false">
      <c r="A250" s="25" t="s">
        <v>104</v>
      </c>
      <c r="B250" s="17" t="s">
        <v>105</v>
      </c>
      <c r="C250" s="17"/>
      <c r="D250" s="17"/>
      <c r="E250" s="26" t="n">
        <f aca="false">H250</f>
        <v>199993.63</v>
      </c>
      <c r="F250" s="26"/>
      <c r="G250" s="19" t="n">
        <f aca="false">H250+I250+J250+K250+L250</f>
        <v>419987.26</v>
      </c>
      <c r="H250" s="20" t="n">
        <f aca="false">H257+H264+H271</f>
        <v>199993.63</v>
      </c>
      <c r="I250" s="27" t="n">
        <f aca="false">I257+I264+I271</f>
        <v>199993.63</v>
      </c>
      <c r="J250" s="82"/>
      <c r="K250" s="19" t="n">
        <f aca="false">K257+K264</f>
        <v>10000</v>
      </c>
      <c r="L250" s="19" t="n">
        <f aca="false">L257+L264</f>
        <v>10000</v>
      </c>
      <c r="M250" s="5"/>
      <c r="N250" s="5"/>
      <c r="O250" s="5"/>
      <c r="P250" s="5"/>
      <c r="Q250" s="103"/>
      <c r="R250" s="6"/>
      <c r="S250" s="6"/>
      <c r="T250" s="6"/>
    </row>
    <row r="251" customFormat="false" ht="15.75" hidden="false" customHeight="false" outlineLevel="0" collapsed="false">
      <c r="A251" s="25"/>
      <c r="B251" s="17"/>
      <c r="C251" s="17"/>
      <c r="D251" s="17"/>
      <c r="E251" s="26"/>
      <c r="F251" s="26"/>
      <c r="G251" s="19" t="n">
        <f aca="false">H251+I251+J251+K251+L251</f>
        <v>20000</v>
      </c>
      <c r="H251" s="20"/>
      <c r="I251" s="20"/>
      <c r="J251" s="31"/>
      <c r="K251" s="19" t="n">
        <f aca="false">K250</f>
        <v>10000</v>
      </c>
      <c r="L251" s="19" t="n">
        <f aca="false">L250</f>
        <v>10000</v>
      </c>
      <c r="M251" s="5"/>
      <c r="N251" s="5"/>
      <c r="O251" s="5"/>
      <c r="P251" s="5"/>
      <c r="Q251" s="5"/>
      <c r="R251" s="6"/>
      <c r="S251" s="6"/>
      <c r="T251" s="6"/>
    </row>
    <row r="252" customFormat="false" ht="15.75" hidden="false" customHeight="false" outlineLevel="0" collapsed="false">
      <c r="A252" s="25"/>
      <c r="B252" s="17"/>
      <c r="C252" s="17"/>
      <c r="D252" s="17"/>
      <c r="E252" s="26"/>
      <c r="F252" s="26"/>
      <c r="G252" s="19" t="n">
        <f aca="false">H252+I252+J252+K252+L252</f>
        <v>20000</v>
      </c>
      <c r="H252" s="20"/>
      <c r="I252" s="20"/>
      <c r="J252" s="31"/>
      <c r="K252" s="19" t="n">
        <f aca="false">K251</f>
        <v>10000</v>
      </c>
      <c r="L252" s="19" t="n">
        <f aca="false">L251</f>
        <v>10000</v>
      </c>
      <c r="M252" s="5"/>
      <c r="N252" s="5"/>
      <c r="O252" s="5"/>
      <c r="P252" s="5"/>
      <c r="Q252" s="5"/>
      <c r="R252" s="6"/>
      <c r="S252" s="6"/>
      <c r="T252" s="6"/>
    </row>
    <row r="253" customFormat="false" ht="0.75" hidden="false" customHeight="true" outlineLevel="0" collapsed="false">
      <c r="A253" s="25"/>
      <c r="B253" s="17"/>
      <c r="C253" s="17"/>
      <c r="D253" s="17"/>
      <c r="E253" s="26"/>
      <c r="F253" s="26"/>
      <c r="G253" s="19" t="n">
        <f aca="false">$G$163</f>
        <v>0</v>
      </c>
      <c r="H253" s="20"/>
      <c r="I253" s="30"/>
      <c r="J253" s="31"/>
      <c r="K253" s="19" t="n">
        <f aca="false">$G$163</f>
        <v>0</v>
      </c>
      <c r="L253" s="19" t="n">
        <f aca="false">$G$163</f>
        <v>0</v>
      </c>
      <c r="M253" s="5"/>
      <c r="N253" s="5"/>
      <c r="O253" s="5"/>
      <c r="P253" s="5"/>
      <c r="Q253" s="104"/>
      <c r="R253" s="6"/>
      <c r="S253" s="6"/>
      <c r="T253" s="6"/>
    </row>
    <row r="254" customFormat="false" ht="15.75" hidden="true" customHeight="true" outlineLevel="0" collapsed="false">
      <c r="A254" s="25"/>
      <c r="B254" s="17"/>
      <c r="C254" s="17"/>
      <c r="D254" s="17"/>
      <c r="E254" s="26"/>
      <c r="F254" s="26"/>
      <c r="G254" s="19" t="n">
        <f aca="false">H254</f>
        <v>0</v>
      </c>
      <c r="H254" s="20"/>
      <c r="I254" s="30"/>
      <c r="J254" s="31"/>
      <c r="K254" s="19" t="n">
        <f aca="false">$G$163</f>
        <v>0</v>
      </c>
      <c r="L254" s="19" t="n">
        <f aca="false">$G$163</f>
        <v>0</v>
      </c>
      <c r="M254" s="5"/>
      <c r="N254" s="5"/>
      <c r="O254" s="5"/>
      <c r="P254" s="5"/>
      <c r="Q254" s="104"/>
      <c r="R254" s="6"/>
      <c r="S254" s="6"/>
      <c r="T254" s="6"/>
    </row>
    <row r="255" customFormat="false" ht="15.75" hidden="true" customHeight="true" outlineLevel="0" collapsed="false">
      <c r="A255" s="25"/>
      <c r="B255" s="17"/>
      <c r="C255" s="17"/>
      <c r="D255" s="17"/>
      <c r="E255" s="26"/>
      <c r="F255" s="26"/>
      <c r="G255" s="19" t="n">
        <f aca="false">$G$163</f>
        <v>0</v>
      </c>
      <c r="H255" s="20"/>
      <c r="I255" s="30"/>
      <c r="J255" s="31"/>
      <c r="K255" s="19" t="n">
        <f aca="false">$G$163</f>
        <v>0</v>
      </c>
      <c r="L255" s="19" t="n">
        <f aca="false">$G$163</f>
        <v>0</v>
      </c>
      <c r="M255" s="5"/>
      <c r="N255" s="5"/>
      <c r="O255" s="5"/>
      <c r="P255" s="5"/>
      <c r="Q255" s="104"/>
      <c r="R255" s="6"/>
      <c r="S255" s="6"/>
      <c r="T255" s="6"/>
    </row>
    <row r="256" customFormat="false" ht="15.75" hidden="true" customHeight="true" outlineLevel="0" collapsed="false">
      <c r="A256" s="25"/>
      <c r="B256" s="17"/>
      <c r="C256" s="17"/>
      <c r="D256" s="17"/>
      <c r="E256" s="26"/>
      <c r="F256" s="26"/>
      <c r="G256" s="19"/>
      <c r="H256" s="20"/>
      <c r="I256" s="32"/>
      <c r="J256" s="33"/>
      <c r="K256" s="19"/>
      <c r="L256" s="19"/>
      <c r="M256" s="5"/>
      <c r="N256" s="5"/>
      <c r="O256" s="5"/>
      <c r="P256" s="5"/>
      <c r="Q256" s="105"/>
      <c r="R256" s="6"/>
      <c r="S256" s="6"/>
      <c r="T256" s="6"/>
    </row>
    <row r="257" customFormat="false" ht="15.75" hidden="false" customHeight="true" outlineLevel="0" collapsed="false">
      <c r="A257" s="25" t="s">
        <v>106</v>
      </c>
      <c r="B257" s="17" t="s">
        <v>107</v>
      </c>
      <c r="C257" s="18" t="n">
        <v>610</v>
      </c>
      <c r="D257" s="18" t="n">
        <v>1050120010</v>
      </c>
      <c r="E257" s="26" t="n">
        <f aca="false">H257</f>
        <v>179993.63</v>
      </c>
      <c r="F257" s="26"/>
      <c r="G257" s="19" t="n">
        <f aca="false">H257+I257+J257+K257+L257</f>
        <v>379987.26</v>
      </c>
      <c r="H257" s="20" t="n">
        <v>179993.63</v>
      </c>
      <c r="I257" s="106" t="n">
        <v>179993.63</v>
      </c>
      <c r="J257" s="82"/>
      <c r="K257" s="19" t="n">
        <f aca="false">K258</f>
        <v>10000</v>
      </c>
      <c r="L257" s="19" t="n">
        <f aca="false">L258</f>
        <v>10000</v>
      </c>
      <c r="M257" s="5" t="s">
        <v>108</v>
      </c>
      <c r="N257" s="5" t="s">
        <v>98</v>
      </c>
      <c r="O257" s="5" t="n">
        <v>2</v>
      </c>
      <c r="P257" s="5" t="n">
        <v>2</v>
      </c>
      <c r="Q257" s="37" t="n">
        <v>2</v>
      </c>
      <c r="R257" s="24"/>
      <c r="S257" s="24"/>
      <c r="T257" s="24"/>
    </row>
    <row r="258" customFormat="false" ht="15.75" hidden="false" customHeight="false" outlineLevel="0" collapsed="false">
      <c r="A258" s="25"/>
      <c r="B258" s="17"/>
      <c r="C258" s="18"/>
      <c r="D258" s="18"/>
      <c r="E258" s="26"/>
      <c r="F258" s="26"/>
      <c r="G258" s="19" t="n">
        <f aca="false">H258+I258+J258+K258+L258</f>
        <v>20000</v>
      </c>
      <c r="H258" s="20"/>
      <c r="I258" s="106"/>
      <c r="J258" s="31"/>
      <c r="K258" s="19" t="n">
        <f aca="false">K259</f>
        <v>10000</v>
      </c>
      <c r="L258" s="19" t="n">
        <f aca="false">L259</f>
        <v>10000</v>
      </c>
      <c r="M258" s="5"/>
      <c r="N258" s="5"/>
      <c r="O258" s="5"/>
      <c r="P258" s="5"/>
      <c r="Q258" s="37"/>
      <c r="R258" s="24"/>
      <c r="S258" s="24"/>
      <c r="T258" s="24"/>
    </row>
    <row r="259" customFormat="false" ht="15.75" hidden="false" customHeight="false" outlineLevel="0" collapsed="false">
      <c r="A259" s="25"/>
      <c r="B259" s="17"/>
      <c r="C259" s="18"/>
      <c r="D259" s="18"/>
      <c r="E259" s="26"/>
      <c r="F259" s="26"/>
      <c r="G259" s="19" t="n">
        <f aca="false">H259+I259+J259+K259+L259</f>
        <v>20000</v>
      </c>
      <c r="H259" s="20"/>
      <c r="I259" s="106"/>
      <c r="J259" s="31"/>
      <c r="K259" s="19" t="n">
        <v>10000</v>
      </c>
      <c r="L259" s="19" t="n">
        <v>10000</v>
      </c>
      <c r="M259" s="5"/>
      <c r="N259" s="5"/>
      <c r="O259" s="5"/>
      <c r="P259" s="5"/>
      <c r="Q259" s="37"/>
      <c r="R259" s="24"/>
      <c r="S259" s="24"/>
      <c r="T259" s="24"/>
    </row>
    <row r="260" customFormat="false" ht="17.25" hidden="false" customHeight="true" outlineLevel="0" collapsed="false">
      <c r="A260" s="25"/>
      <c r="B260" s="17"/>
      <c r="C260" s="18"/>
      <c r="D260" s="18"/>
      <c r="E260" s="26"/>
      <c r="F260" s="26"/>
      <c r="G260" s="19" t="n">
        <v>0</v>
      </c>
      <c r="H260" s="20"/>
      <c r="I260" s="106"/>
      <c r="J260" s="31"/>
      <c r="K260" s="19" t="n">
        <v>0</v>
      </c>
      <c r="L260" s="19" t="n">
        <v>0</v>
      </c>
      <c r="M260" s="5"/>
      <c r="N260" s="5"/>
      <c r="O260" s="5"/>
      <c r="P260" s="5"/>
      <c r="Q260" s="37"/>
      <c r="R260" s="24"/>
      <c r="S260" s="24"/>
      <c r="T260" s="24"/>
    </row>
    <row r="261" customFormat="false" ht="15.75" hidden="false" customHeight="true" outlineLevel="0" collapsed="false">
      <c r="A261" s="25"/>
      <c r="B261" s="17"/>
      <c r="C261" s="18"/>
      <c r="D261" s="18"/>
      <c r="E261" s="26"/>
      <c r="F261" s="26"/>
      <c r="G261" s="19" t="n">
        <v>0</v>
      </c>
      <c r="H261" s="20"/>
      <c r="I261" s="106"/>
      <c r="J261" s="31"/>
      <c r="K261" s="19" t="n">
        <v>0</v>
      </c>
      <c r="L261" s="19" t="n">
        <v>0</v>
      </c>
      <c r="M261" s="5"/>
      <c r="N261" s="5"/>
      <c r="O261" s="5"/>
      <c r="P261" s="5"/>
      <c r="Q261" s="37"/>
      <c r="R261" s="24"/>
      <c r="S261" s="24"/>
      <c r="T261" s="24"/>
    </row>
    <row r="262" customFormat="false" ht="80.25" hidden="false" customHeight="true" outlineLevel="0" collapsed="false">
      <c r="A262" s="25"/>
      <c r="B262" s="17"/>
      <c r="C262" s="18"/>
      <c r="D262" s="18"/>
      <c r="E262" s="26"/>
      <c r="F262" s="26"/>
      <c r="G262" s="19" t="n">
        <v>0</v>
      </c>
      <c r="H262" s="20"/>
      <c r="I262" s="106"/>
      <c r="J262" s="31"/>
      <c r="K262" s="19" t="n">
        <v>0</v>
      </c>
      <c r="L262" s="19" t="n">
        <v>0</v>
      </c>
      <c r="M262" s="5"/>
      <c r="N262" s="5"/>
      <c r="O262" s="5"/>
      <c r="P262" s="5"/>
      <c r="Q262" s="37"/>
      <c r="R262" s="24"/>
      <c r="S262" s="24"/>
      <c r="T262" s="24"/>
    </row>
    <row r="263" customFormat="false" ht="15.75" hidden="true" customHeight="true" outlineLevel="0" collapsed="false">
      <c r="A263" s="25"/>
      <c r="B263" s="17"/>
      <c r="C263" s="18"/>
      <c r="D263" s="18"/>
      <c r="E263" s="26"/>
      <c r="F263" s="26"/>
      <c r="G263" s="19"/>
      <c r="H263" s="20"/>
      <c r="I263" s="32"/>
      <c r="J263" s="33"/>
      <c r="K263" s="19"/>
      <c r="L263" s="19"/>
      <c r="M263" s="5"/>
      <c r="N263" s="5"/>
      <c r="O263" s="5"/>
      <c r="P263" s="5"/>
      <c r="Q263" s="39"/>
      <c r="R263" s="24"/>
      <c r="S263" s="24"/>
      <c r="T263" s="24"/>
    </row>
    <row r="264" customFormat="false" ht="15.75" hidden="false" customHeight="true" outlineLevel="0" collapsed="false">
      <c r="A264" s="107" t="s">
        <v>109</v>
      </c>
      <c r="B264" s="17" t="s">
        <v>110</v>
      </c>
      <c r="C264" s="18" t="n">
        <f aca="false">C257</f>
        <v>610</v>
      </c>
      <c r="D264" s="18" t="n">
        <v>1040120020</v>
      </c>
      <c r="E264" s="26" t="n">
        <f aca="false">H264</f>
        <v>20000</v>
      </c>
      <c r="F264" s="26"/>
      <c r="G264" s="19" t="n">
        <f aca="false">H264+I264+J264+K264+L264</f>
        <v>40000</v>
      </c>
      <c r="H264" s="20" t="n">
        <v>20000</v>
      </c>
      <c r="I264" s="27" t="n">
        <v>20000</v>
      </c>
      <c r="J264" s="82"/>
      <c r="K264" s="19" t="n">
        <f aca="false">K265</f>
        <v>0</v>
      </c>
      <c r="L264" s="19" t="n">
        <f aca="false">L265</f>
        <v>0</v>
      </c>
      <c r="M264" s="5" t="s">
        <v>111</v>
      </c>
      <c r="N264" s="5" t="s">
        <v>98</v>
      </c>
      <c r="O264" s="5" t="n">
        <v>3</v>
      </c>
      <c r="P264" s="5" t="n">
        <v>3</v>
      </c>
      <c r="Q264" s="37" t="n">
        <v>1</v>
      </c>
      <c r="R264" s="24"/>
      <c r="S264" s="24"/>
      <c r="T264" s="24"/>
    </row>
    <row r="265" customFormat="false" ht="80.25" hidden="false" customHeight="true" outlineLevel="0" collapsed="false">
      <c r="A265" s="107"/>
      <c r="B265" s="17"/>
      <c r="C265" s="18"/>
      <c r="D265" s="18"/>
      <c r="E265" s="26"/>
      <c r="F265" s="26"/>
      <c r="G265" s="19" t="n">
        <f aca="false">H265+I265+J265+K265+L265</f>
        <v>0</v>
      </c>
      <c r="H265" s="20"/>
      <c r="I265" s="20"/>
      <c r="J265" s="31"/>
      <c r="K265" s="19" t="n">
        <f aca="false">K266</f>
        <v>0</v>
      </c>
      <c r="L265" s="19" t="n">
        <f aca="false">L266</f>
        <v>0</v>
      </c>
      <c r="M265" s="5"/>
      <c r="N265" s="5"/>
      <c r="O265" s="5"/>
      <c r="P265" s="5"/>
      <c r="Q265" s="37"/>
      <c r="R265" s="24"/>
      <c r="S265" s="24"/>
      <c r="T265" s="24"/>
    </row>
    <row r="266" customFormat="false" ht="76.5" hidden="false" customHeight="true" outlineLevel="0" collapsed="false">
      <c r="A266" s="107"/>
      <c r="B266" s="17"/>
      <c r="C266" s="18"/>
      <c r="D266" s="18"/>
      <c r="E266" s="26"/>
      <c r="F266" s="26"/>
      <c r="G266" s="19" t="n">
        <f aca="false">H266+I266+J266+K266+L266</f>
        <v>0</v>
      </c>
      <c r="H266" s="20"/>
      <c r="I266" s="20"/>
      <c r="J266" s="31"/>
      <c r="K266" s="19" t="n">
        <v>0</v>
      </c>
      <c r="L266" s="19" t="n">
        <v>0</v>
      </c>
      <c r="M266" s="5"/>
      <c r="N266" s="5"/>
      <c r="O266" s="5"/>
      <c r="P266" s="5"/>
      <c r="Q266" s="37"/>
      <c r="R266" s="24"/>
      <c r="S266" s="24"/>
      <c r="T266" s="24"/>
    </row>
    <row r="267" customFormat="false" ht="3.75" hidden="false" customHeight="true" outlineLevel="0" collapsed="false">
      <c r="A267" s="107"/>
      <c r="B267" s="17"/>
      <c r="C267" s="18"/>
      <c r="D267" s="18"/>
      <c r="E267" s="26"/>
      <c r="F267" s="26"/>
      <c r="G267" s="19" t="n">
        <f aca="false">H267</f>
        <v>0</v>
      </c>
      <c r="H267" s="20"/>
      <c r="I267" s="30"/>
      <c r="J267" s="31"/>
      <c r="K267" s="19" t="n">
        <v>0</v>
      </c>
      <c r="L267" s="19" t="n">
        <v>0</v>
      </c>
      <c r="M267" s="5"/>
      <c r="N267" s="5"/>
      <c r="O267" s="5"/>
      <c r="P267" s="5"/>
      <c r="Q267" s="37"/>
      <c r="R267" s="24"/>
      <c r="S267" s="24"/>
      <c r="T267" s="24"/>
    </row>
    <row r="268" customFormat="false" ht="15.75" hidden="true" customHeight="true" outlineLevel="0" collapsed="false">
      <c r="A268" s="107"/>
      <c r="B268" s="17"/>
      <c r="C268" s="18"/>
      <c r="D268" s="18"/>
      <c r="E268" s="26"/>
      <c r="F268" s="26"/>
      <c r="G268" s="19" t="n">
        <v>0</v>
      </c>
      <c r="H268" s="20"/>
      <c r="I268" s="30"/>
      <c r="J268" s="31"/>
      <c r="K268" s="19" t="n">
        <v>0</v>
      </c>
      <c r="L268" s="19" t="n">
        <v>0</v>
      </c>
      <c r="M268" s="5"/>
      <c r="N268" s="5"/>
      <c r="O268" s="5"/>
      <c r="P268" s="5"/>
      <c r="Q268" s="38"/>
      <c r="R268" s="24"/>
      <c r="S268" s="24"/>
      <c r="T268" s="24"/>
    </row>
    <row r="269" customFormat="false" ht="15.75" hidden="true" customHeight="true" outlineLevel="0" collapsed="false">
      <c r="A269" s="107"/>
      <c r="B269" s="17"/>
      <c r="C269" s="18"/>
      <c r="D269" s="18"/>
      <c r="E269" s="26"/>
      <c r="F269" s="26"/>
      <c r="G269" s="19" t="n">
        <v>0</v>
      </c>
      <c r="H269" s="20"/>
      <c r="I269" s="30"/>
      <c r="J269" s="31"/>
      <c r="K269" s="19" t="n">
        <v>0</v>
      </c>
      <c r="L269" s="19" t="n">
        <v>0</v>
      </c>
      <c r="M269" s="5"/>
      <c r="N269" s="5"/>
      <c r="O269" s="5"/>
      <c r="P269" s="5"/>
      <c r="Q269" s="38"/>
      <c r="R269" s="24"/>
      <c r="S269" s="24"/>
      <c r="T269" s="24"/>
    </row>
    <row r="270" customFormat="false" ht="15.75" hidden="true" customHeight="true" outlineLevel="0" collapsed="false">
      <c r="A270" s="107"/>
      <c r="B270" s="17"/>
      <c r="C270" s="18"/>
      <c r="D270" s="18"/>
      <c r="E270" s="26"/>
      <c r="F270" s="26"/>
      <c r="G270" s="19"/>
      <c r="H270" s="20"/>
      <c r="I270" s="32"/>
      <c r="J270" s="33"/>
      <c r="K270" s="19"/>
      <c r="L270" s="19"/>
      <c r="M270" s="5"/>
      <c r="N270" s="5"/>
      <c r="O270" s="5"/>
      <c r="P270" s="5"/>
      <c r="Q270" s="39"/>
      <c r="R270" s="24"/>
      <c r="S270" s="24"/>
      <c r="T270" s="24"/>
    </row>
    <row r="271" customFormat="false" ht="15.75" hidden="true" customHeight="true" outlineLevel="0" collapsed="false">
      <c r="A271" s="107" t="s">
        <v>112</v>
      </c>
      <c r="B271" s="17" t="s">
        <v>113</v>
      </c>
      <c r="C271" s="18" t="n">
        <f aca="false">C264</f>
        <v>610</v>
      </c>
      <c r="D271" s="18" t="n">
        <v>1059900</v>
      </c>
      <c r="E271" s="26" t="n">
        <f aca="false">H271</f>
        <v>0</v>
      </c>
      <c r="F271" s="26"/>
      <c r="G271" s="19" t="n">
        <f aca="false">H271+I271+J271+K271+L271</f>
        <v>0</v>
      </c>
      <c r="H271" s="20" t="n">
        <v>0</v>
      </c>
      <c r="I271" s="20" t="n">
        <v>0</v>
      </c>
      <c r="J271" s="82"/>
      <c r="K271" s="19" t="n">
        <f aca="false">K272</f>
        <v>0</v>
      </c>
      <c r="L271" s="19" t="n">
        <f aca="false">L272</f>
        <v>0</v>
      </c>
      <c r="M271" s="5" t="s">
        <v>114</v>
      </c>
      <c r="N271" s="5"/>
      <c r="O271" s="5"/>
      <c r="P271" s="5"/>
      <c r="Q271" s="40"/>
      <c r="R271" s="24"/>
      <c r="S271" s="24"/>
      <c r="T271" s="24"/>
    </row>
    <row r="272" customFormat="false" ht="15.75" hidden="true" customHeight="false" outlineLevel="0" collapsed="false">
      <c r="A272" s="107"/>
      <c r="B272" s="17"/>
      <c r="C272" s="18"/>
      <c r="D272" s="18"/>
      <c r="E272" s="26"/>
      <c r="F272" s="26"/>
      <c r="G272" s="19" t="n">
        <f aca="false">H272+I272+J272+K272+L272</f>
        <v>0</v>
      </c>
      <c r="H272" s="20"/>
      <c r="I272" s="20"/>
      <c r="J272" s="31"/>
      <c r="K272" s="19" t="n">
        <f aca="false">K273</f>
        <v>0</v>
      </c>
      <c r="L272" s="19" t="n">
        <f aca="false">L273</f>
        <v>0</v>
      </c>
      <c r="M272" s="5"/>
      <c r="N272" s="5"/>
      <c r="O272" s="5"/>
      <c r="P272" s="5"/>
      <c r="Q272" s="40"/>
      <c r="R272" s="24"/>
      <c r="S272" s="24"/>
      <c r="T272" s="24"/>
    </row>
    <row r="273" customFormat="false" ht="15.75" hidden="true" customHeight="false" outlineLevel="0" collapsed="false">
      <c r="A273" s="107"/>
      <c r="B273" s="17"/>
      <c r="C273" s="18"/>
      <c r="D273" s="18"/>
      <c r="E273" s="26"/>
      <c r="F273" s="26"/>
      <c r="G273" s="19" t="n">
        <f aca="false">H273+I273+J273+K273+L273</f>
        <v>0</v>
      </c>
      <c r="H273" s="20"/>
      <c r="I273" s="20"/>
      <c r="J273" s="31"/>
      <c r="K273" s="19" t="n">
        <v>0</v>
      </c>
      <c r="L273" s="19" t="n">
        <v>0</v>
      </c>
      <c r="M273" s="5"/>
      <c r="N273" s="5"/>
      <c r="O273" s="5"/>
      <c r="P273" s="5"/>
      <c r="Q273" s="40"/>
      <c r="R273" s="24"/>
      <c r="S273" s="24"/>
      <c r="T273" s="24"/>
    </row>
    <row r="274" customFormat="false" ht="15.75" hidden="true" customHeight="false" outlineLevel="0" collapsed="false">
      <c r="A274" s="107"/>
      <c r="B274" s="17"/>
      <c r="C274" s="18"/>
      <c r="D274" s="18"/>
      <c r="E274" s="26"/>
      <c r="F274" s="26"/>
      <c r="G274" s="19" t="n">
        <f aca="false">H274</f>
        <v>0</v>
      </c>
      <c r="H274" s="20"/>
      <c r="I274" s="20"/>
      <c r="J274" s="31"/>
      <c r="K274" s="19" t="n">
        <v>0</v>
      </c>
      <c r="L274" s="19" t="n">
        <v>0</v>
      </c>
      <c r="M274" s="5"/>
      <c r="N274" s="5"/>
      <c r="O274" s="5"/>
      <c r="P274" s="5"/>
      <c r="Q274" s="40"/>
      <c r="R274" s="24"/>
      <c r="S274" s="24"/>
      <c r="T274" s="24"/>
    </row>
    <row r="275" customFormat="false" ht="15.75" hidden="true" customHeight="false" outlineLevel="0" collapsed="false">
      <c r="A275" s="107"/>
      <c r="B275" s="17"/>
      <c r="C275" s="18"/>
      <c r="D275" s="18"/>
      <c r="E275" s="26"/>
      <c r="F275" s="26"/>
      <c r="G275" s="19" t="n">
        <v>675415</v>
      </c>
      <c r="H275" s="20"/>
      <c r="I275" s="20"/>
      <c r="J275" s="31"/>
      <c r="K275" s="19" t="n">
        <v>0</v>
      </c>
      <c r="L275" s="19" t="n">
        <v>0</v>
      </c>
      <c r="M275" s="5"/>
      <c r="N275" s="5"/>
      <c r="O275" s="5"/>
      <c r="P275" s="5"/>
      <c r="Q275" s="40"/>
      <c r="R275" s="24"/>
      <c r="S275" s="24"/>
      <c r="T275" s="24"/>
    </row>
    <row r="276" customFormat="false" ht="17.25" hidden="true" customHeight="true" outlineLevel="0" collapsed="false">
      <c r="A276" s="107"/>
      <c r="B276" s="17"/>
      <c r="C276" s="18"/>
      <c r="D276" s="18"/>
      <c r="E276" s="26"/>
      <c r="F276" s="26"/>
      <c r="G276" s="19" t="n">
        <v>0</v>
      </c>
      <c r="H276" s="20"/>
      <c r="I276" s="20"/>
      <c r="J276" s="31"/>
      <c r="K276" s="19" t="n">
        <v>0</v>
      </c>
      <c r="L276" s="19" t="n">
        <v>0</v>
      </c>
      <c r="M276" s="5"/>
      <c r="N276" s="5"/>
      <c r="O276" s="5"/>
      <c r="P276" s="5"/>
      <c r="Q276" s="40"/>
      <c r="R276" s="24"/>
      <c r="S276" s="24"/>
      <c r="T276" s="24"/>
    </row>
    <row r="277" customFormat="false" ht="15.75" hidden="true" customHeight="true" outlineLevel="0" collapsed="false">
      <c r="A277" s="107"/>
      <c r="B277" s="17"/>
      <c r="C277" s="18"/>
      <c r="D277" s="18"/>
      <c r="E277" s="26"/>
      <c r="F277" s="26"/>
      <c r="G277" s="19"/>
      <c r="H277" s="20"/>
      <c r="I277" s="20"/>
      <c r="J277" s="33"/>
      <c r="K277" s="19"/>
      <c r="L277" s="19"/>
      <c r="M277" s="5"/>
      <c r="N277" s="5"/>
      <c r="O277" s="5"/>
      <c r="P277" s="5"/>
      <c r="Q277" s="40"/>
      <c r="R277" s="24"/>
      <c r="S277" s="24"/>
      <c r="T277" s="24"/>
      <c r="U277" s="9"/>
    </row>
    <row r="278" customFormat="false" ht="15.75" hidden="false" customHeight="true" outlineLevel="0" collapsed="false">
      <c r="A278" s="44" t="s">
        <v>115</v>
      </c>
      <c r="B278" s="44"/>
      <c r="C278" s="44"/>
      <c r="D278" s="44"/>
      <c r="E278" s="45" t="n">
        <f aca="false">H278</f>
        <v>199993.63</v>
      </c>
      <c r="F278" s="45"/>
      <c r="G278" s="46" t="n">
        <f aca="false">H278+I278+J278+K278+L278</f>
        <v>419987.26</v>
      </c>
      <c r="H278" s="47" t="n">
        <f aca="false">H243</f>
        <v>199993.63</v>
      </c>
      <c r="I278" s="48" t="n">
        <f aca="false">I243</f>
        <v>199993.63</v>
      </c>
      <c r="J278" s="86"/>
      <c r="K278" s="46" t="n">
        <f aca="false">K243</f>
        <v>10000</v>
      </c>
      <c r="L278" s="46" t="n">
        <f aca="false">L243</f>
        <v>10000</v>
      </c>
      <c r="M278" s="5"/>
      <c r="N278" s="5"/>
      <c r="O278" s="5"/>
      <c r="P278" s="5"/>
      <c r="Q278" s="37"/>
      <c r="R278" s="24"/>
      <c r="S278" s="24"/>
      <c r="T278" s="24"/>
    </row>
    <row r="279" customFormat="false" ht="12" hidden="false" customHeight="true" outlineLevel="0" collapsed="false">
      <c r="A279" s="44"/>
      <c r="B279" s="44"/>
      <c r="C279" s="44"/>
      <c r="D279" s="44"/>
      <c r="E279" s="45"/>
      <c r="F279" s="45"/>
      <c r="G279" s="46" t="n">
        <f aca="false">G244</f>
        <v>20000</v>
      </c>
      <c r="H279" s="47"/>
      <c r="I279" s="47"/>
      <c r="J279" s="51"/>
      <c r="K279" s="46" t="n">
        <f aca="false">K244</f>
        <v>10000</v>
      </c>
      <c r="L279" s="46" t="n">
        <f aca="false">L244</f>
        <v>10000</v>
      </c>
      <c r="M279" s="5"/>
      <c r="N279" s="5"/>
      <c r="O279" s="5"/>
      <c r="P279" s="5"/>
      <c r="Q279" s="37"/>
      <c r="R279" s="24"/>
      <c r="S279" s="24"/>
      <c r="T279" s="24"/>
    </row>
    <row r="280" customFormat="false" ht="12.75" hidden="true" customHeight="true" outlineLevel="0" collapsed="false">
      <c r="A280" s="44"/>
      <c r="B280" s="44"/>
      <c r="C280" s="44"/>
      <c r="D280" s="44"/>
      <c r="E280" s="45"/>
      <c r="F280" s="45"/>
      <c r="G280" s="46" t="n">
        <f aca="false">G245</f>
        <v>20000</v>
      </c>
      <c r="H280" s="47"/>
      <c r="I280" s="50"/>
      <c r="J280" s="51"/>
      <c r="K280" s="46" t="n">
        <f aca="false">K252</f>
        <v>10000</v>
      </c>
      <c r="L280" s="46" t="n">
        <f aca="false">L252</f>
        <v>10000</v>
      </c>
      <c r="M280" s="5"/>
      <c r="N280" s="5"/>
      <c r="O280" s="5"/>
      <c r="P280" s="5"/>
      <c r="Q280" s="29"/>
      <c r="R280" s="24"/>
      <c r="S280" s="24"/>
      <c r="T280" s="35"/>
    </row>
    <row r="281" customFormat="false" ht="15.75" hidden="true" customHeight="true" outlineLevel="0" collapsed="false">
      <c r="A281" s="44"/>
      <c r="B281" s="44"/>
      <c r="C281" s="44"/>
      <c r="D281" s="44"/>
      <c r="E281" s="45"/>
      <c r="F281" s="45"/>
      <c r="G281" s="46" t="n">
        <f aca="false">G246</f>
        <v>0</v>
      </c>
      <c r="H281" s="47"/>
      <c r="I281" s="50"/>
      <c r="J281" s="51"/>
      <c r="K281" s="46" t="n">
        <f aca="false">K246</f>
        <v>0</v>
      </c>
      <c r="L281" s="46" t="n">
        <f aca="false">L246</f>
        <v>0</v>
      </c>
      <c r="M281" s="5"/>
      <c r="N281" s="5"/>
      <c r="O281" s="5"/>
      <c r="P281" s="5"/>
      <c r="Q281" s="29"/>
      <c r="R281" s="24"/>
      <c r="S281" s="24"/>
      <c r="T281" s="35"/>
    </row>
    <row r="282" customFormat="false" ht="17.25" hidden="true" customHeight="true" outlineLevel="0" collapsed="false">
      <c r="A282" s="44"/>
      <c r="B282" s="44"/>
      <c r="C282" s="44"/>
      <c r="D282" s="44"/>
      <c r="E282" s="45"/>
      <c r="F282" s="45"/>
      <c r="G282" s="46" t="n">
        <f aca="false">H282</f>
        <v>0</v>
      </c>
      <c r="H282" s="47"/>
      <c r="I282" s="50"/>
      <c r="J282" s="51"/>
      <c r="K282" s="46" t="n">
        <f aca="false">K247</f>
        <v>0</v>
      </c>
      <c r="L282" s="46" t="n">
        <f aca="false">L247</f>
        <v>0</v>
      </c>
      <c r="M282" s="5"/>
      <c r="N282" s="5"/>
      <c r="O282" s="5"/>
      <c r="P282" s="5"/>
      <c r="Q282" s="29"/>
      <c r="R282" s="24"/>
      <c r="S282" s="24"/>
      <c r="T282" s="35"/>
    </row>
    <row r="283" customFormat="false" ht="15.75" hidden="true" customHeight="true" outlineLevel="0" collapsed="false">
      <c r="A283" s="44"/>
      <c r="B283" s="44"/>
      <c r="C283" s="44"/>
      <c r="D283" s="44"/>
      <c r="E283" s="45"/>
      <c r="F283" s="45"/>
      <c r="G283" s="46" t="n">
        <f aca="false">G248</f>
        <v>0</v>
      </c>
      <c r="H283" s="47"/>
      <c r="I283" s="50"/>
      <c r="J283" s="51"/>
      <c r="K283" s="46" t="n">
        <f aca="false">K248</f>
        <v>0</v>
      </c>
      <c r="L283" s="46" t="n">
        <f aca="false">L248</f>
        <v>0</v>
      </c>
      <c r="M283" s="5"/>
      <c r="N283" s="5"/>
      <c r="O283" s="5"/>
      <c r="P283" s="5"/>
      <c r="Q283" s="29"/>
      <c r="R283" s="24"/>
      <c r="S283" s="24"/>
      <c r="T283" s="35"/>
    </row>
    <row r="284" customFormat="false" ht="15.75" hidden="true" customHeight="true" outlineLevel="0" collapsed="false">
      <c r="A284" s="44"/>
      <c r="B284" s="44"/>
      <c r="C284" s="44"/>
      <c r="D284" s="44"/>
      <c r="E284" s="45"/>
      <c r="F284" s="45"/>
      <c r="G284" s="46"/>
      <c r="H284" s="47"/>
      <c r="I284" s="52"/>
      <c r="J284" s="53"/>
      <c r="K284" s="46"/>
      <c r="L284" s="46"/>
      <c r="M284" s="5"/>
      <c r="N284" s="5"/>
      <c r="O284" s="5"/>
      <c r="P284" s="5"/>
      <c r="Q284" s="34"/>
      <c r="R284" s="24"/>
      <c r="S284" s="24"/>
      <c r="T284" s="35"/>
    </row>
    <row r="285" customFormat="false" ht="31.5" hidden="false" customHeight="true" outlineLevel="0" collapsed="false">
      <c r="A285" s="108" t="s">
        <v>116</v>
      </c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55"/>
      <c r="S285" s="55"/>
      <c r="T285" s="55"/>
    </row>
    <row r="286" customFormat="false" ht="24" hidden="false" customHeight="true" outlineLevel="0" collapsed="false">
      <c r="A286" s="15" t="s">
        <v>117</v>
      </c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6"/>
      <c r="S286" s="6"/>
      <c r="T286" s="6"/>
    </row>
    <row r="287" customFormat="false" ht="27.75" hidden="false" customHeight="true" outlineLevel="0" collapsed="false">
      <c r="A287" s="15" t="s">
        <v>118</v>
      </c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6"/>
      <c r="S287" s="6"/>
      <c r="T287" s="6"/>
    </row>
    <row r="288" customFormat="false" ht="15.75" hidden="false" customHeight="true" outlineLevel="0" collapsed="false">
      <c r="A288" s="57" t="n">
        <v>6</v>
      </c>
      <c r="B288" s="17" t="s">
        <v>119</v>
      </c>
      <c r="C288" s="17"/>
      <c r="D288" s="17"/>
      <c r="E288" s="26" t="n">
        <f aca="false">H288</f>
        <v>9874398.97</v>
      </c>
      <c r="F288" s="26"/>
      <c r="G288" s="81" t="n">
        <f aca="false">H288+I288+J288+K288+L288</f>
        <v>34551009.24</v>
      </c>
      <c r="H288" s="20" t="n">
        <f aca="false">H295</f>
        <v>9874398.97</v>
      </c>
      <c r="I288" s="27" t="n">
        <f aca="false">I295</f>
        <v>9810652.69</v>
      </c>
      <c r="J288" s="82"/>
      <c r="K288" s="81" t="n">
        <f aca="false">K295</f>
        <v>7432978.79</v>
      </c>
      <c r="L288" s="81" t="n">
        <f aca="false">L295</f>
        <v>7432978.79</v>
      </c>
      <c r="M288" s="5"/>
      <c r="N288" s="5"/>
      <c r="O288" s="5"/>
      <c r="P288" s="5"/>
      <c r="Q288" s="37"/>
      <c r="R288" s="24"/>
      <c r="S288" s="24"/>
      <c r="T288" s="24"/>
    </row>
    <row r="289" customFormat="false" ht="17.25" hidden="false" customHeight="true" outlineLevel="0" collapsed="false">
      <c r="A289" s="57"/>
      <c r="B289" s="17"/>
      <c r="C289" s="17"/>
      <c r="D289" s="17"/>
      <c r="E289" s="26"/>
      <c r="F289" s="26"/>
      <c r="G289" s="19" t="n">
        <f aca="false">H289+I289+J289+K289+L289</f>
        <v>14865957.58</v>
      </c>
      <c r="H289" s="20"/>
      <c r="I289" s="20"/>
      <c r="J289" s="31"/>
      <c r="K289" s="19" t="n">
        <f aca="false">K296</f>
        <v>7432978.79</v>
      </c>
      <c r="L289" s="19" t="n">
        <f aca="false">L296</f>
        <v>7432978.79</v>
      </c>
      <c r="M289" s="5"/>
      <c r="N289" s="5"/>
      <c r="O289" s="5"/>
      <c r="P289" s="5"/>
      <c r="Q289" s="37"/>
      <c r="R289" s="24"/>
      <c r="S289" s="24"/>
      <c r="T289" s="24"/>
    </row>
    <row r="290" customFormat="false" ht="54" hidden="false" customHeight="true" outlineLevel="0" collapsed="false">
      <c r="A290" s="57"/>
      <c r="B290" s="17"/>
      <c r="C290" s="17"/>
      <c r="D290" s="17"/>
      <c r="E290" s="26"/>
      <c r="F290" s="26"/>
      <c r="G290" s="19" t="n">
        <f aca="false">H290+I290+J290+K290+L290</f>
        <v>14865957.58</v>
      </c>
      <c r="H290" s="20"/>
      <c r="I290" s="20"/>
      <c r="J290" s="31"/>
      <c r="K290" s="19" t="n">
        <f aca="false">K297</f>
        <v>7432978.79</v>
      </c>
      <c r="L290" s="19" t="n">
        <f aca="false">L297</f>
        <v>7432978.79</v>
      </c>
      <c r="M290" s="5"/>
      <c r="N290" s="5"/>
      <c r="O290" s="5"/>
      <c r="P290" s="5"/>
      <c r="Q290" s="37"/>
      <c r="R290" s="24"/>
      <c r="S290" s="24"/>
      <c r="T290" s="24"/>
    </row>
    <row r="291" customFormat="false" ht="9" hidden="true" customHeight="true" outlineLevel="0" collapsed="false">
      <c r="A291" s="57"/>
      <c r="B291" s="17"/>
      <c r="C291" s="17"/>
      <c r="D291" s="17"/>
      <c r="E291" s="26"/>
      <c r="F291" s="26"/>
      <c r="G291" s="19" t="n">
        <f aca="false">H291+I291+J291+K291+L291</f>
        <v>0</v>
      </c>
      <c r="H291" s="20"/>
      <c r="I291" s="30"/>
      <c r="J291" s="31"/>
      <c r="K291" s="19" t="n">
        <f aca="false">K298</f>
        <v>0</v>
      </c>
      <c r="L291" s="19" t="n">
        <f aca="false">L298</f>
        <v>0</v>
      </c>
      <c r="M291" s="5"/>
      <c r="N291" s="5"/>
      <c r="O291" s="5"/>
      <c r="P291" s="5"/>
      <c r="Q291" s="38"/>
      <c r="R291" s="24"/>
      <c r="S291" s="24"/>
      <c r="T291" s="24"/>
    </row>
    <row r="292" customFormat="false" ht="25.5" hidden="true" customHeight="true" outlineLevel="0" collapsed="false">
      <c r="A292" s="57"/>
      <c r="B292" s="17"/>
      <c r="C292" s="17"/>
      <c r="D292" s="17"/>
      <c r="E292" s="26"/>
      <c r="F292" s="26"/>
      <c r="G292" s="19" t="n">
        <f aca="false">H292+I292+J292+K292+L292</f>
        <v>0</v>
      </c>
      <c r="H292" s="20"/>
      <c r="I292" s="30"/>
      <c r="J292" s="31"/>
      <c r="K292" s="19" t="n">
        <f aca="false">$G$149</f>
        <v>0</v>
      </c>
      <c r="L292" s="19" t="n">
        <f aca="false">$G$149</f>
        <v>0</v>
      </c>
      <c r="M292" s="5"/>
      <c r="N292" s="5"/>
      <c r="O292" s="5"/>
      <c r="P292" s="5"/>
      <c r="Q292" s="38"/>
      <c r="R292" s="24"/>
      <c r="S292" s="24"/>
      <c r="T292" s="24"/>
    </row>
    <row r="293" customFormat="false" ht="48.75" hidden="true" customHeight="true" outlineLevel="0" collapsed="false">
      <c r="A293" s="57"/>
      <c r="B293" s="17"/>
      <c r="C293" s="17"/>
      <c r="D293" s="17"/>
      <c r="E293" s="26"/>
      <c r="F293" s="26"/>
      <c r="G293" s="19" t="n">
        <f aca="false">$G$149</f>
        <v>0</v>
      </c>
      <c r="H293" s="20"/>
      <c r="I293" s="30"/>
      <c r="J293" s="31"/>
      <c r="K293" s="19" t="n">
        <f aca="false">$G$149</f>
        <v>0</v>
      </c>
      <c r="L293" s="19" t="n">
        <f aca="false">$G$149</f>
        <v>0</v>
      </c>
      <c r="M293" s="5"/>
      <c r="N293" s="5"/>
      <c r="O293" s="5"/>
      <c r="P293" s="5"/>
      <c r="Q293" s="38"/>
      <c r="R293" s="24"/>
      <c r="S293" s="24"/>
      <c r="T293" s="24"/>
    </row>
    <row r="294" customFormat="false" ht="36" hidden="true" customHeight="true" outlineLevel="0" collapsed="false">
      <c r="A294" s="57"/>
      <c r="B294" s="17"/>
      <c r="C294" s="17"/>
      <c r="D294" s="17"/>
      <c r="E294" s="26"/>
      <c r="F294" s="26"/>
      <c r="G294" s="19"/>
      <c r="H294" s="20"/>
      <c r="I294" s="32"/>
      <c r="J294" s="33"/>
      <c r="K294" s="19"/>
      <c r="L294" s="19"/>
      <c r="M294" s="5"/>
      <c r="N294" s="5"/>
      <c r="O294" s="5"/>
      <c r="P294" s="5"/>
      <c r="Q294" s="39"/>
      <c r="R294" s="24"/>
      <c r="S294" s="24"/>
      <c r="T294" s="24"/>
    </row>
    <row r="295" customFormat="false" ht="17.25" hidden="false" customHeight="true" outlineLevel="0" collapsed="false">
      <c r="A295" s="25" t="s">
        <v>120</v>
      </c>
      <c r="B295" s="17" t="s">
        <v>121</v>
      </c>
      <c r="C295" s="17"/>
      <c r="D295" s="17"/>
      <c r="E295" s="26" t="n">
        <f aca="false">H295</f>
        <v>9874398.97</v>
      </c>
      <c r="F295" s="26"/>
      <c r="G295" s="19" t="n">
        <f aca="false">H295+I295+J295+K295+L295</f>
        <v>34551009.24</v>
      </c>
      <c r="H295" s="20" t="n">
        <f aca="false">H302+H311+H320+H329+H336+H343+H350+H357+H364</f>
        <v>9874398.97</v>
      </c>
      <c r="I295" s="27" t="n">
        <f aca="false">I302+I311+I320+I329+I336+I343+I350+I357+I364</f>
        <v>9810652.69</v>
      </c>
      <c r="J295" s="82"/>
      <c r="K295" s="19" t="n">
        <f aca="false">K296</f>
        <v>7432978.79</v>
      </c>
      <c r="L295" s="19" t="n">
        <f aca="false">L296</f>
        <v>7432978.79</v>
      </c>
      <c r="M295" s="20" t="str">
        <f aca="false">B329</f>
        <v>Мероприятие 4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v>
      </c>
      <c r="N295" s="5"/>
      <c r="O295" s="5"/>
      <c r="P295" s="5"/>
      <c r="Q295" s="37"/>
      <c r="R295" s="24"/>
      <c r="S295" s="24"/>
      <c r="T295" s="24"/>
    </row>
    <row r="296" customFormat="false" ht="18" hidden="false" customHeight="true" outlineLevel="0" collapsed="false">
      <c r="A296" s="25"/>
      <c r="B296" s="17"/>
      <c r="C296" s="17"/>
      <c r="D296" s="17"/>
      <c r="E296" s="26"/>
      <c r="F296" s="26"/>
      <c r="G296" s="19" t="n">
        <f aca="false">H296+I296+J296+K296+L296</f>
        <v>14865957.58</v>
      </c>
      <c r="H296" s="20"/>
      <c r="I296" s="20"/>
      <c r="J296" s="31"/>
      <c r="K296" s="19" t="n">
        <f aca="false">K297+K298</f>
        <v>7432978.79</v>
      </c>
      <c r="L296" s="19" t="n">
        <f aca="false">L297+L298</f>
        <v>7432978.79</v>
      </c>
      <c r="M296" s="20"/>
      <c r="N296" s="20"/>
      <c r="O296" s="20"/>
      <c r="P296" s="20"/>
      <c r="Q296" s="37"/>
      <c r="R296" s="24"/>
      <c r="S296" s="24"/>
      <c r="T296" s="24"/>
    </row>
    <row r="297" customFormat="false" ht="1.5" hidden="false" customHeight="true" outlineLevel="0" collapsed="false">
      <c r="A297" s="25"/>
      <c r="B297" s="17"/>
      <c r="C297" s="17"/>
      <c r="D297" s="17"/>
      <c r="E297" s="26"/>
      <c r="F297" s="26"/>
      <c r="G297" s="19" t="n">
        <f aca="false">H297+I297+J297+K297+L297</f>
        <v>14865957.58</v>
      </c>
      <c r="H297" s="20"/>
      <c r="I297" s="30"/>
      <c r="J297" s="31"/>
      <c r="K297" s="19" t="n">
        <f aca="false">K304+K313+K322+K352+K359+K366+K345</f>
        <v>7432978.79</v>
      </c>
      <c r="L297" s="19" t="n">
        <f aca="false">L304+L313+L322+L352+L359+L366+L345</f>
        <v>7432978.79</v>
      </c>
      <c r="M297" s="20"/>
      <c r="N297" s="20"/>
      <c r="O297" s="20"/>
      <c r="P297" s="20"/>
      <c r="Q297" s="38"/>
      <c r="R297" s="24"/>
      <c r="S297" s="24"/>
      <c r="T297" s="24"/>
    </row>
    <row r="298" customFormat="false" ht="28.5" hidden="true" customHeight="true" outlineLevel="0" collapsed="false">
      <c r="A298" s="25"/>
      <c r="B298" s="17"/>
      <c r="C298" s="17"/>
      <c r="D298" s="17"/>
      <c r="E298" s="26"/>
      <c r="F298" s="26"/>
      <c r="G298" s="19" t="n">
        <f aca="false">H298+I298+J298+K298+L298</f>
        <v>0</v>
      </c>
      <c r="H298" s="20"/>
      <c r="I298" s="30"/>
      <c r="J298" s="31"/>
      <c r="K298" s="19" t="n">
        <f aca="false">K305+K314+K323+K332+K339+K346</f>
        <v>0</v>
      </c>
      <c r="L298" s="19" t="n">
        <f aca="false">L305+L314+L323+L332+L339+L346</f>
        <v>0</v>
      </c>
      <c r="M298" s="20"/>
      <c r="N298" s="20"/>
      <c r="O298" s="20"/>
      <c r="P298" s="20"/>
      <c r="Q298" s="38"/>
      <c r="R298" s="24"/>
      <c r="S298" s="24"/>
      <c r="T298" s="24"/>
    </row>
    <row r="299" customFormat="false" ht="22.5" hidden="true" customHeight="true" outlineLevel="0" collapsed="false">
      <c r="A299" s="25"/>
      <c r="B299" s="17"/>
      <c r="C299" s="17"/>
      <c r="D299" s="17"/>
      <c r="E299" s="26"/>
      <c r="F299" s="26"/>
      <c r="G299" s="19" t="n">
        <f aca="false">H299+I299+J299+K299+L299</f>
        <v>0</v>
      </c>
      <c r="H299" s="20"/>
      <c r="I299" s="30"/>
      <c r="J299" s="31"/>
      <c r="K299" s="19" t="n">
        <f aca="false">$G$163</f>
        <v>0</v>
      </c>
      <c r="L299" s="19" t="n">
        <f aca="false">$G$163</f>
        <v>0</v>
      </c>
      <c r="M299" s="20"/>
      <c r="N299" s="20"/>
      <c r="O299" s="20"/>
      <c r="P299" s="20"/>
      <c r="Q299" s="38"/>
      <c r="R299" s="24"/>
      <c r="S299" s="24"/>
      <c r="T299" s="24"/>
    </row>
    <row r="300" customFormat="false" ht="39.75" hidden="true" customHeight="true" outlineLevel="0" collapsed="false">
      <c r="A300" s="25"/>
      <c r="B300" s="17"/>
      <c r="C300" s="17"/>
      <c r="D300" s="17"/>
      <c r="E300" s="26"/>
      <c r="F300" s="26"/>
      <c r="G300" s="19" t="n">
        <f aca="false">$G$163</f>
        <v>0</v>
      </c>
      <c r="H300" s="20"/>
      <c r="I300" s="30"/>
      <c r="J300" s="31"/>
      <c r="K300" s="19" t="n">
        <f aca="false">$G$163</f>
        <v>0</v>
      </c>
      <c r="L300" s="19" t="n">
        <f aca="false">$G$163</f>
        <v>0</v>
      </c>
      <c r="M300" s="20"/>
      <c r="N300" s="20"/>
      <c r="O300" s="20"/>
      <c r="P300" s="20"/>
      <c r="Q300" s="38"/>
      <c r="R300" s="24"/>
      <c r="S300" s="24"/>
      <c r="T300" s="24"/>
    </row>
    <row r="301" customFormat="false" ht="20.25" hidden="true" customHeight="true" outlineLevel="0" collapsed="false">
      <c r="A301" s="25"/>
      <c r="B301" s="17"/>
      <c r="C301" s="17"/>
      <c r="D301" s="17"/>
      <c r="E301" s="26"/>
      <c r="F301" s="26"/>
      <c r="G301" s="19"/>
      <c r="H301" s="20"/>
      <c r="I301" s="32"/>
      <c r="J301" s="33"/>
      <c r="K301" s="19"/>
      <c r="L301" s="19"/>
      <c r="M301" s="20"/>
      <c r="N301" s="20"/>
      <c r="O301" s="20"/>
      <c r="P301" s="20"/>
      <c r="Q301" s="39"/>
      <c r="R301" s="24"/>
      <c r="S301" s="24"/>
      <c r="T301" s="24"/>
    </row>
    <row r="302" customFormat="false" ht="38.25" hidden="false" customHeight="true" outlineLevel="0" collapsed="false">
      <c r="A302" s="25" t="s">
        <v>122</v>
      </c>
      <c r="B302" s="17" t="s">
        <v>123</v>
      </c>
      <c r="C302" s="18"/>
      <c r="D302" s="18"/>
      <c r="E302" s="26" t="n">
        <f aca="false">H302</f>
        <v>4599639.51</v>
      </c>
      <c r="F302" s="26"/>
      <c r="G302" s="19" t="n">
        <f aca="false">H302+I302+J302+K302+L302</f>
        <v>17431490.74</v>
      </c>
      <c r="H302" s="20" t="n">
        <v>4599639.51</v>
      </c>
      <c r="I302" s="27" t="n">
        <f aca="false">1093419.88+3475321.35</f>
        <v>4568741.23</v>
      </c>
      <c r="J302" s="82"/>
      <c r="K302" s="19" t="n">
        <f aca="false">K303</f>
        <v>4131555</v>
      </c>
      <c r="L302" s="19" t="n">
        <f aca="false">L303</f>
        <v>4131555</v>
      </c>
      <c r="M302" s="5" t="s">
        <v>124</v>
      </c>
      <c r="N302" s="5" t="s">
        <v>34</v>
      </c>
      <c r="O302" s="5" t="n">
        <v>98</v>
      </c>
      <c r="P302" s="5" t="n">
        <v>98</v>
      </c>
      <c r="Q302" s="109" t="n">
        <v>99.4</v>
      </c>
      <c r="R302" s="24"/>
      <c r="S302" s="24"/>
      <c r="T302" s="24"/>
    </row>
    <row r="303" customFormat="false" ht="17.25" hidden="false" customHeight="true" outlineLevel="0" collapsed="false">
      <c r="A303" s="25"/>
      <c r="B303" s="17"/>
      <c r="C303" s="18"/>
      <c r="D303" s="18"/>
      <c r="E303" s="26"/>
      <c r="F303" s="26"/>
      <c r="G303" s="19" t="n">
        <f aca="false">H303+I303+J303+K303+L303</f>
        <v>8263110</v>
      </c>
      <c r="H303" s="20"/>
      <c r="I303" s="20"/>
      <c r="J303" s="31"/>
      <c r="K303" s="19" t="n">
        <f aca="false">K304</f>
        <v>4131555</v>
      </c>
      <c r="L303" s="19" t="n">
        <f aca="false">L304</f>
        <v>4131555</v>
      </c>
      <c r="M303" s="5"/>
      <c r="N303" s="5"/>
      <c r="O303" s="5"/>
      <c r="P303" s="5"/>
      <c r="Q303" s="109"/>
      <c r="R303" s="24"/>
      <c r="S303" s="24"/>
      <c r="T303" s="24"/>
    </row>
    <row r="304" customFormat="false" ht="19.5" hidden="false" customHeight="true" outlineLevel="0" collapsed="false">
      <c r="A304" s="25"/>
      <c r="B304" s="17"/>
      <c r="C304" s="18"/>
      <c r="D304" s="18"/>
      <c r="E304" s="26"/>
      <c r="F304" s="26"/>
      <c r="G304" s="19" t="n">
        <f aca="false">H304+I304+J304+K304+L304</f>
        <v>8263110</v>
      </c>
      <c r="H304" s="20"/>
      <c r="I304" s="20"/>
      <c r="J304" s="31"/>
      <c r="K304" s="19" t="n">
        <f aca="false">1096024+3035531</f>
        <v>4131555</v>
      </c>
      <c r="L304" s="19" t="n">
        <v>4131555</v>
      </c>
      <c r="M304" s="5"/>
      <c r="N304" s="5"/>
      <c r="O304" s="5"/>
      <c r="P304" s="5"/>
      <c r="Q304" s="109"/>
      <c r="R304" s="24"/>
      <c r="S304" s="24"/>
      <c r="T304" s="24"/>
    </row>
    <row r="305" customFormat="false" ht="33.75" hidden="true" customHeight="true" outlineLevel="0" collapsed="false">
      <c r="A305" s="25"/>
      <c r="B305" s="17"/>
      <c r="C305" s="18"/>
      <c r="D305" s="18"/>
      <c r="E305" s="26"/>
      <c r="F305" s="26"/>
      <c r="G305" s="19" t="n">
        <v>0</v>
      </c>
      <c r="H305" s="20"/>
      <c r="I305" s="110"/>
      <c r="J305" s="31"/>
      <c r="K305" s="19" t="n">
        <v>0</v>
      </c>
      <c r="L305" s="19" t="n">
        <v>0</v>
      </c>
      <c r="M305" s="5"/>
      <c r="N305" s="5"/>
      <c r="O305" s="5"/>
      <c r="P305" s="5"/>
      <c r="Q305" s="109"/>
      <c r="R305" s="24"/>
      <c r="S305" s="24"/>
      <c r="T305" s="24"/>
    </row>
    <row r="306" customFormat="false" ht="24.75" hidden="true" customHeight="true" outlineLevel="0" collapsed="false">
      <c r="A306" s="25"/>
      <c r="B306" s="17"/>
      <c r="C306" s="18"/>
      <c r="D306" s="18"/>
      <c r="E306" s="26"/>
      <c r="F306" s="26"/>
      <c r="G306" s="19" t="n">
        <f aca="false">H306+I306</f>
        <v>0</v>
      </c>
      <c r="H306" s="20"/>
      <c r="I306" s="110"/>
      <c r="J306" s="31"/>
      <c r="K306" s="19" t="n">
        <v>0</v>
      </c>
      <c r="L306" s="19" t="n">
        <v>0</v>
      </c>
      <c r="M306" s="5"/>
      <c r="N306" s="5"/>
      <c r="O306" s="5"/>
      <c r="P306" s="5"/>
      <c r="Q306" s="109"/>
      <c r="R306" s="24"/>
      <c r="S306" s="24"/>
      <c r="T306" s="24"/>
    </row>
    <row r="307" customFormat="false" ht="30" hidden="true" customHeight="true" outlineLevel="0" collapsed="false">
      <c r="A307" s="25"/>
      <c r="B307" s="17"/>
      <c r="C307" s="18"/>
      <c r="D307" s="18"/>
      <c r="E307" s="26"/>
      <c r="F307" s="26"/>
      <c r="G307" s="19" t="n">
        <v>0</v>
      </c>
      <c r="H307" s="20"/>
      <c r="I307" s="110"/>
      <c r="J307" s="31"/>
      <c r="K307" s="19" t="n">
        <v>0</v>
      </c>
      <c r="L307" s="19" t="n">
        <v>0</v>
      </c>
      <c r="M307" s="5"/>
      <c r="N307" s="5"/>
      <c r="O307" s="5"/>
      <c r="P307" s="5"/>
      <c r="Q307" s="109"/>
      <c r="R307" s="24"/>
      <c r="S307" s="24"/>
      <c r="T307" s="24"/>
    </row>
    <row r="308" customFormat="false" ht="22.5" hidden="true" customHeight="true" outlineLevel="0" collapsed="false">
      <c r="A308" s="25"/>
      <c r="B308" s="17"/>
      <c r="C308" s="18"/>
      <c r="D308" s="18"/>
      <c r="E308" s="26"/>
      <c r="F308" s="26"/>
      <c r="G308" s="19"/>
      <c r="H308" s="20"/>
      <c r="I308" s="81"/>
      <c r="J308" s="33"/>
      <c r="K308" s="19"/>
      <c r="L308" s="19"/>
      <c r="M308" s="5"/>
      <c r="N308" s="5"/>
      <c r="O308" s="5"/>
      <c r="P308" s="5"/>
      <c r="Q308" s="109"/>
      <c r="R308" s="24"/>
      <c r="S308" s="24"/>
      <c r="T308" s="24"/>
    </row>
    <row r="309" customFormat="false" ht="22.5" hidden="false" customHeight="true" outlineLevel="0" collapsed="false">
      <c r="A309" s="25"/>
      <c r="B309" s="17"/>
      <c r="C309" s="18" t="n">
        <v>610</v>
      </c>
      <c r="D309" s="18" t="n">
        <v>1060119980</v>
      </c>
      <c r="E309" s="26" t="n">
        <f aca="false">H309</f>
        <v>4175329.77</v>
      </c>
      <c r="F309" s="26"/>
      <c r="G309" s="19"/>
      <c r="H309" s="20" t="n">
        <f aca="false">1093419.88+3081909.89</f>
        <v>4175329.77</v>
      </c>
      <c r="I309" s="20" t="n">
        <f aca="false">1093419.88+3051011.61</f>
        <v>4144431.49</v>
      </c>
      <c r="J309" s="31"/>
      <c r="K309" s="19"/>
      <c r="L309" s="19"/>
      <c r="M309" s="5"/>
      <c r="N309" s="5"/>
      <c r="O309" s="5"/>
      <c r="P309" s="5"/>
      <c r="Q309" s="109"/>
      <c r="R309" s="24"/>
      <c r="S309" s="24"/>
      <c r="T309" s="24"/>
    </row>
    <row r="310" customFormat="false" ht="22.5" hidden="false" customHeight="true" outlineLevel="0" collapsed="false">
      <c r="A310" s="25"/>
      <c r="B310" s="17"/>
      <c r="C310" s="18" t="n">
        <v>610</v>
      </c>
      <c r="D310" s="18" t="n">
        <v>1060129980</v>
      </c>
      <c r="E310" s="26" t="n">
        <f aca="false">H310</f>
        <v>424309.74</v>
      </c>
      <c r="F310" s="26"/>
      <c r="G310" s="19"/>
      <c r="H310" s="79" t="n">
        <v>424309.74</v>
      </c>
      <c r="I310" s="79" t="n">
        <v>424309.74</v>
      </c>
      <c r="J310" s="31"/>
      <c r="K310" s="19"/>
      <c r="L310" s="19"/>
      <c r="M310" s="5"/>
      <c r="N310" s="5"/>
      <c r="O310" s="5"/>
      <c r="P310" s="5"/>
      <c r="Q310" s="109"/>
      <c r="R310" s="24"/>
      <c r="S310" s="24"/>
      <c r="T310" s="24"/>
    </row>
    <row r="311" customFormat="false" ht="30" hidden="false" customHeight="true" outlineLevel="0" collapsed="false">
      <c r="A311" s="25" t="s">
        <v>125</v>
      </c>
      <c r="B311" s="17" t="s">
        <v>126</v>
      </c>
      <c r="C311" s="18"/>
      <c r="D311" s="18"/>
      <c r="E311" s="26" t="n">
        <f aca="false">H311</f>
        <v>646376.88</v>
      </c>
      <c r="F311" s="26"/>
      <c r="G311" s="19" t="n">
        <f aca="false">H311+I311+J311+K311+L311</f>
        <v>1304753.76</v>
      </c>
      <c r="H311" s="20" t="n">
        <v>646376.88</v>
      </c>
      <c r="I311" s="20" t="n">
        <f aca="false">50000+596376.88</f>
        <v>646376.88</v>
      </c>
      <c r="J311" s="82"/>
      <c r="K311" s="19" t="n">
        <f aca="false">K312</f>
        <v>6000</v>
      </c>
      <c r="L311" s="19" t="n">
        <f aca="false">L312</f>
        <v>6000</v>
      </c>
      <c r="M311" s="5"/>
      <c r="N311" s="5"/>
      <c r="O311" s="5"/>
      <c r="P311" s="5"/>
      <c r="Q311" s="109"/>
      <c r="R311" s="24"/>
      <c r="S311" s="24"/>
      <c r="T311" s="24"/>
    </row>
    <row r="312" customFormat="false" ht="30.75" hidden="false" customHeight="true" outlineLevel="0" collapsed="false">
      <c r="A312" s="25"/>
      <c r="B312" s="17"/>
      <c r="C312" s="18"/>
      <c r="D312" s="18"/>
      <c r="E312" s="26"/>
      <c r="F312" s="26"/>
      <c r="G312" s="19" t="n">
        <f aca="false">H312+I312+J312+K312+L312</f>
        <v>12000</v>
      </c>
      <c r="H312" s="20"/>
      <c r="I312" s="20"/>
      <c r="J312" s="31"/>
      <c r="K312" s="19" t="n">
        <f aca="false">K313</f>
        <v>6000</v>
      </c>
      <c r="L312" s="19" t="n">
        <f aca="false">L313</f>
        <v>6000</v>
      </c>
      <c r="M312" s="5"/>
      <c r="N312" s="5"/>
      <c r="O312" s="5"/>
      <c r="P312" s="5"/>
      <c r="Q312" s="109"/>
      <c r="R312" s="24"/>
      <c r="S312" s="24"/>
      <c r="T312" s="24"/>
    </row>
    <row r="313" customFormat="false" ht="2.25" hidden="false" customHeight="true" outlineLevel="0" collapsed="false">
      <c r="A313" s="25"/>
      <c r="B313" s="17"/>
      <c r="C313" s="18"/>
      <c r="D313" s="18"/>
      <c r="E313" s="26"/>
      <c r="F313" s="26"/>
      <c r="G313" s="19" t="n">
        <f aca="false">H313+I313+J313+K313+L313</f>
        <v>12000</v>
      </c>
      <c r="H313" s="20"/>
      <c r="I313" s="20"/>
      <c r="J313" s="31"/>
      <c r="K313" s="19" t="n">
        <v>6000</v>
      </c>
      <c r="L313" s="19" t="n">
        <v>6000</v>
      </c>
      <c r="M313" s="5"/>
      <c r="N313" s="5"/>
      <c r="O313" s="5"/>
      <c r="P313" s="5"/>
      <c r="Q313" s="109"/>
      <c r="R313" s="24"/>
      <c r="S313" s="24"/>
      <c r="T313" s="24"/>
    </row>
    <row r="314" customFormat="false" ht="15.75" hidden="true" customHeight="true" outlineLevel="0" collapsed="false">
      <c r="A314" s="25"/>
      <c r="B314" s="17"/>
      <c r="C314" s="18"/>
      <c r="D314" s="18"/>
      <c r="E314" s="26"/>
      <c r="F314" s="26"/>
      <c r="G314" s="19" t="n">
        <v>0</v>
      </c>
      <c r="H314" s="20"/>
      <c r="I314" s="20"/>
      <c r="J314" s="31"/>
      <c r="K314" s="19" t="n">
        <v>0</v>
      </c>
      <c r="L314" s="19" t="n">
        <v>0</v>
      </c>
      <c r="M314" s="5"/>
      <c r="N314" s="5"/>
      <c r="O314" s="5"/>
      <c r="P314" s="5"/>
      <c r="Q314" s="109"/>
      <c r="R314" s="24"/>
      <c r="S314" s="24"/>
      <c r="T314" s="24"/>
    </row>
    <row r="315" customFormat="false" ht="15.75" hidden="true" customHeight="true" outlineLevel="0" collapsed="false">
      <c r="A315" s="25"/>
      <c r="B315" s="17"/>
      <c r="C315" s="18"/>
      <c r="D315" s="18"/>
      <c r="E315" s="26"/>
      <c r="F315" s="26"/>
      <c r="G315" s="19" t="n">
        <v>0</v>
      </c>
      <c r="H315" s="20"/>
      <c r="I315" s="20"/>
      <c r="J315" s="31"/>
      <c r="K315" s="19" t="n">
        <v>0</v>
      </c>
      <c r="L315" s="19" t="n">
        <v>0</v>
      </c>
      <c r="M315" s="5"/>
      <c r="N315" s="5"/>
      <c r="O315" s="5"/>
      <c r="P315" s="5"/>
      <c r="Q315" s="109"/>
      <c r="R315" s="24"/>
      <c r="S315" s="24"/>
      <c r="T315" s="24"/>
    </row>
    <row r="316" customFormat="false" ht="15.75" hidden="true" customHeight="true" outlineLevel="0" collapsed="false">
      <c r="A316" s="25"/>
      <c r="B316" s="17"/>
      <c r="C316" s="18"/>
      <c r="D316" s="18"/>
      <c r="E316" s="26"/>
      <c r="F316" s="26"/>
      <c r="G316" s="19" t="n">
        <v>0</v>
      </c>
      <c r="H316" s="20"/>
      <c r="I316" s="20"/>
      <c r="J316" s="31"/>
      <c r="K316" s="19" t="n">
        <v>0</v>
      </c>
      <c r="L316" s="19" t="n">
        <v>0</v>
      </c>
      <c r="M316" s="5"/>
      <c r="N316" s="5"/>
      <c r="O316" s="5"/>
      <c r="P316" s="5"/>
      <c r="Q316" s="109"/>
      <c r="R316" s="24"/>
      <c r="S316" s="24"/>
      <c r="T316" s="24"/>
    </row>
    <row r="317" customFormat="false" ht="9" hidden="false" customHeight="true" outlineLevel="0" collapsed="false">
      <c r="A317" s="25"/>
      <c r="B317" s="17"/>
      <c r="C317" s="18"/>
      <c r="D317" s="18"/>
      <c r="E317" s="26"/>
      <c r="F317" s="26"/>
      <c r="G317" s="19"/>
      <c r="H317" s="20"/>
      <c r="I317" s="20"/>
      <c r="J317" s="33"/>
      <c r="K317" s="19"/>
      <c r="L317" s="19"/>
      <c r="M317" s="5"/>
      <c r="N317" s="5"/>
      <c r="O317" s="5"/>
      <c r="P317" s="5"/>
      <c r="Q317" s="109"/>
      <c r="R317" s="24"/>
      <c r="S317" s="24"/>
      <c r="T317" s="24"/>
    </row>
    <row r="318" customFormat="false" ht="29.25" hidden="false" customHeight="true" outlineLevel="0" collapsed="false">
      <c r="A318" s="25"/>
      <c r="B318" s="17"/>
      <c r="C318" s="18" t="n">
        <v>610</v>
      </c>
      <c r="D318" s="18" t="n">
        <v>1060110020</v>
      </c>
      <c r="E318" s="26" t="n">
        <v>50000</v>
      </c>
      <c r="F318" s="26"/>
      <c r="G318" s="19"/>
      <c r="H318" s="20" t="n">
        <v>50000</v>
      </c>
      <c r="I318" s="20" t="n">
        <v>50000</v>
      </c>
      <c r="J318" s="31"/>
      <c r="K318" s="19"/>
      <c r="L318" s="19"/>
      <c r="M318" s="5"/>
      <c r="N318" s="5"/>
      <c r="O318" s="5"/>
      <c r="P318" s="5"/>
      <c r="Q318" s="109"/>
      <c r="R318" s="24"/>
      <c r="S318" s="24"/>
      <c r="T318" s="24"/>
    </row>
    <row r="319" customFormat="false" ht="26.25" hidden="false" customHeight="true" outlineLevel="0" collapsed="false">
      <c r="A319" s="25"/>
      <c r="B319" s="17"/>
      <c r="C319" s="18" t="n">
        <v>610</v>
      </c>
      <c r="D319" s="18" t="n">
        <v>1060120020</v>
      </c>
      <c r="E319" s="26" t="n">
        <v>596376.88</v>
      </c>
      <c r="F319" s="26"/>
      <c r="G319" s="19"/>
      <c r="H319" s="79" t="n">
        <v>596376.88</v>
      </c>
      <c r="I319" s="79" t="n">
        <v>596376.88</v>
      </c>
      <c r="J319" s="31"/>
      <c r="K319" s="19"/>
      <c r="L319" s="19"/>
      <c r="M319" s="5"/>
      <c r="N319" s="5"/>
      <c r="O319" s="5"/>
      <c r="P319" s="5"/>
      <c r="Q319" s="109"/>
      <c r="R319" s="24"/>
      <c r="S319" s="24"/>
      <c r="T319" s="24"/>
    </row>
    <row r="320" customFormat="false" ht="15.75" hidden="false" customHeight="true" outlineLevel="0" collapsed="false">
      <c r="A320" s="25" t="s">
        <v>127</v>
      </c>
      <c r="B320" s="17" t="s">
        <v>128</v>
      </c>
      <c r="C320" s="26"/>
      <c r="D320" s="18"/>
      <c r="E320" s="26" t="n">
        <f aca="false">H320</f>
        <v>3815113.58</v>
      </c>
      <c r="F320" s="26"/>
      <c r="G320" s="19" t="n">
        <f aca="false">H320+I320+J320+K320+L320</f>
        <v>14168226.74</v>
      </c>
      <c r="H320" s="20" t="n">
        <v>3815113.58</v>
      </c>
      <c r="I320" s="27" t="n">
        <f aca="false">680934.32+3101331.26</f>
        <v>3782265.58</v>
      </c>
      <c r="J320" s="82"/>
      <c r="K320" s="19" t="n">
        <f aca="false">K321</f>
        <v>3285423.79</v>
      </c>
      <c r="L320" s="19" t="n">
        <f aca="false">L321</f>
        <v>3285423.79</v>
      </c>
      <c r="M320" s="5"/>
      <c r="N320" s="5"/>
      <c r="O320" s="5"/>
      <c r="P320" s="5"/>
      <c r="Q320" s="109"/>
      <c r="R320" s="24"/>
      <c r="S320" s="24"/>
      <c r="T320" s="24"/>
    </row>
    <row r="321" customFormat="false" ht="15.75" hidden="false" customHeight="false" outlineLevel="0" collapsed="false">
      <c r="A321" s="25"/>
      <c r="B321" s="17"/>
      <c r="C321" s="26"/>
      <c r="D321" s="26"/>
      <c r="E321" s="26"/>
      <c r="F321" s="26"/>
      <c r="G321" s="19" t="n">
        <f aca="false">H321+I321+J321+K321+L321</f>
        <v>6570847.58</v>
      </c>
      <c r="H321" s="20"/>
      <c r="I321" s="20"/>
      <c r="J321" s="31"/>
      <c r="K321" s="19" t="n">
        <f aca="false">K322</f>
        <v>3285423.79</v>
      </c>
      <c r="L321" s="19" t="n">
        <f aca="false">L322</f>
        <v>3285423.79</v>
      </c>
      <c r="M321" s="5"/>
      <c r="N321" s="5"/>
      <c r="O321" s="5"/>
      <c r="P321" s="5"/>
      <c r="Q321" s="109"/>
      <c r="R321" s="24"/>
      <c r="S321" s="24"/>
      <c r="T321" s="24"/>
    </row>
    <row r="322" customFormat="false" ht="15.75" hidden="false" customHeight="false" outlineLevel="0" collapsed="false">
      <c r="A322" s="25"/>
      <c r="B322" s="17"/>
      <c r="C322" s="26"/>
      <c r="D322" s="26"/>
      <c r="E322" s="26"/>
      <c r="F322" s="26"/>
      <c r="G322" s="19" t="n">
        <f aca="false">H322+I322+J322+K322+L322</f>
        <v>6570847.58</v>
      </c>
      <c r="H322" s="20"/>
      <c r="I322" s="20"/>
      <c r="J322" s="31"/>
      <c r="K322" s="19" t="n">
        <v>3285423.79</v>
      </c>
      <c r="L322" s="19" t="n">
        <v>3285423.79</v>
      </c>
      <c r="M322" s="5"/>
      <c r="N322" s="5"/>
      <c r="O322" s="5"/>
      <c r="P322" s="5"/>
      <c r="Q322" s="109"/>
      <c r="R322" s="24"/>
      <c r="S322" s="24"/>
      <c r="T322" s="24"/>
    </row>
    <row r="323" customFormat="false" ht="15.75" hidden="false" customHeight="false" outlineLevel="0" collapsed="false">
      <c r="A323" s="25"/>
      <c r="B323" s="17"/>
      <c r="C323" s="26"/>
      <c r="D323" s="26"/>
      <c r="E323" s="26"/>
      <c r="F323" s="26"/>
      <c r="G323" s="19" t="n">
        <f aca="false">H323+I323+J323+K323+L323</f>
        <v>0</v>
      </c>
      <c r="H323" s="20"/>
      <c r="I323" s="20"/>
      <c r="J323" s="31"/>
      <c r="K323" s="19" t="n">
        <v>0</v>
      </c>
      <c r="L323" s="19" t="n">
        <v>0</v>
      </c>
      <c r="M323" s="5"/>
      <c r="N323" s="5"/>
      <c r="O323" s="5"/>
      <c r="P323" s="5"/>
      <c r="Q323" s="109"/>
      <c r="R323" s="24"/>
      <c r="S323" s="24"/>
      <c r="T323" s="24"/>
    </row>
    <row r="324" customFormat="false" ht="9.75" hidden="false" customHeight="true" outlineLevel="0" collapsed="false">
      <c r="A324" s="25"/>
      <c r="B324" s="17"/>
      <c r="C324" s="26"/>
      <c r="D324" s="26"/>
      <c r="E324" s="26"/>
      <c r="F324" s="26"/>
      <c r="G324" s="19" t="n">
        <f aca="false">H324+I324+J324+K324+L324</f>
        <v>0</v>
      </c>
      <c r="H324" s="20"/>
      <c r="I324" s="30"/>
      <c r="J324" s="31"/>
      <c r="K324" s="19" t="n">
        <v>0</v>
      </c>
      <c r="L324" s="19" t="n">
        <v>0</v>
      </c>
      <c r="M324" s="5"/>
      <c r="N324" s="5"/>
      <c r="O324" s="5"/>
      <c r="P324" s="5"/>
      <c r="Q324" s="109"/>
      <c r="R324" s="24"/>
      <c r="S324" s="24"/>
      <c r="T324" s="24"/>
    </row>
    <row r="325" customFormat="false" ht="15.75" hidden="true" customHeight="true" outlineLevel="0" collapsed="false">
      <c r="A325" s="25"/>
      <c r="B325" s="17"/>
      <c r="C325" s="26"/>
      <c r="D325" s="26"/>
      <c r="E325" s="26"/>
      <c r="F325" s="26"/>
      <c r="G325" s="19" t="n">
        <v>0</v>
      </c>
      <c r="H325" s="20"/>
      <c r="I325" s="30"/>
      <c r="J325" s="31"/>
      <c r="K325" s="19" t="n">
        <v>0</v>
      </c>
      <c r="L325" s="19" t="n">
        <v>0</v>
      </c>
      <c r="M325" s="5"/>
      <c r="N325" s="5"/>
      <c r="O325" s="5"/>
      <c r="P325" s="5"/>
      <c r="Q325" s="109"/>
      <c r="R325" s="24"/>
      <c r="S325" s="24"/>
      <c r="T325" s="24"/>
    </row>
    <row r="326" customFormat="false" ht="15.75" hidden="true" customHeight="true" outlineLevel="0" collapsed="false">
      <c r="A326" s="25"/>
      <c r="B326" s="17"/>
      <c r="C326" s="26"/>
      <c r="D326" s="26"/>
      <c r="E326" s="26"/>
      <c r="F326" s="26"/>
      <c r="G326" s="19"/>
      <c r="H326" s="20"/>
      <c r="I326" s="32"/>
      <c r="J326" s="33"/>
      <c r="K326" s="19"/>
      <c r="L326" s="19"/>
      <c r="M326" s="5"/>
      <c r="N326" s="5"/>
      <c r="O326" s="5"/>
      <c r="P326" s="5"/>
      <c r="Q326" s="109"/>
      <c r="R326" s="24"/>
      <c r="S326" s="24"/>
      <c r="T326" s="24"/>
    </row>
    <row r="327" customFormat="false" ht="28.5" hidden="false" customHeight="true" outlineLevel="0" collapsed="false">
      <c r="A327" s="25"/>
      <c r="B327" s="17"/>
      <c r="C327" s="18" t="n">
        <v>610</v>
      </c>
      <c r="D327" s="18" t="n">
        <v>1060110030</v>
      </c>
      <c r="E327" s="26" t="n">
        <v>713782.32</v>
      </c>
      <c r="F327" s="26"/>
      <c r="G327" s="19"/>
      <c r="H327" s="20" t="n">
        <v>713782.32</v>
      </c>
      <c r="I327" s="20" t="n">
        <v>680934.42</v>
      </c>
      <c r="J327" s="31"/>
      <c r="K327" s="19"/>
      <c r="L327" s="19"/>
      <c r="M327" s="5"/>
      <c r="N327" s="5"/>
      <c r="O327" s="5"/>
      <c r="P327" s="5"/>
      <c r="Q327" s="109"/>
      <c r="R327" s="24"/>
      <c r="S327" s="24"/>
      <c r="T327" s="24"/>
    </row>
    <row r="328" customFormat="false" ht="30" hidden="false" customHeight="true" outlineLevel="0" collapsed="false">
      <c r="A328" s="25"/>
      <c r="B328" s="17"/>
      <c r="C328" s="18" t="n">
        <v>610</v>
      </c>
      <c r="D328" s="18" t="n">
        <v>1060120030</v>
      </c>
      <c r="E328" s="26" t="n">
        <v>3101331.26</v>
      </c>
      <c r="F328" s="26"/>
      <c r="G328" s="19"/>
      <c r="H328" s="79" t="n">
        <v>3101331.26</v>
      </c>
      <c r="I328" s="80" t="n">
        <v>3101331.26</v>
      </c>
      <c r="J328" s="31"/>
      <c r="K328" s="19"/>
      <c r="L328" s="19"/>
      <c r="M328" s="5"/>
      <c r="N328" s="5"/>
      <c r="O328" s="5"/>
      <c r="P328" s="5"/>
      <c r="Q328" s="109"/>
      <c r="R328" s="24"/>
      <c r="S328" s="24"/>
      <c r="T328" s="24"/>
    </row>
    <row r="329" customFormat="false" ht="15.75" hidden="false" customHeight="true" outlineLevel="0" collapsed="false">
      <c r="A329" s="25" t="s">
        <v>129</v>
      </c>
      <c r="B329" s="17" t="s">
        <v>130</v>
      </c>
      <c r="C329" s="18" t="n">
        <v>610</v>
      </c>
      <c r="D329" s="18" t="n">
        <v>1060151182</v>
      </c>
      <c r="E329" s="26" t="n">
        <f aca="false">H329</f>
        <v>783858</v>
      </c>
      <c r="F329" s="26"/>
      <c r="G329" s="19" t="n">
        <f aca="false">H329+I329+J329+K329+L329</f>
        <v>1567716</v>
      </c>
      <c r="H329" s="20" t="n">
        <v>783858</v>
      </c>
      <c r="I329" s="20" t="n">
        <v>783858</v>
      </c>
      <c r="J329" s="82"/>
      <c r="K329" s="19" t="n">
        <f aca="false">K330</f>
        <v>0</v>
      </c>
      <c r="L329" s="19" t="n">
        <v>0</v>
      </c>
      <c r="M329" s="5"/>
      <c r="N329" s="5"/>
      <c r="O329" s="5"/>
      <c r="P329" s="5"/>
      <c r="Q329" s="109"/>
      <c r="R329" s="24"/>
      <c r="S329" s="24"/>
      <c r="T329" s="24"/>
    </row>
    <row r="330" customFormat="false" ht="15.75" hidden="false" customHeight="false" outlineLevel="0" collapsed="false">
      <c r="A330" s="25"/>
      <c r="B330" s="17"/>
      <c r="C330" s="18"/>
      <c r="D330" s="18"/>
      <c r="E330" s="26"/>
      <c r="F330" s="26"/>
      <c r="G330" s="19" t="n">
        <f aca="false">H330+I330+J330+K330+L330</f>
        <v>0</v>
      </c>
      <c r="H330" s="20"/>
      <c r="I330" s="20"/>
      <c r="J330" s="31"/>
      <c r="K330" s="19" t="n">
        <f aca="false">K332</f>
        <v>0</v>
      </c>
      <c r="L330" s="19" t="n">
        <f aca="false">L332</f>
        <v>0</v>
      </c>
      <c r="M330" s="5"/>
      <c r="N330" s="5"/>
      <c r="O330" s="5"/>
      <c r="P330" s="5"/>
      <c r="Q330" s="109"/>
      <c r="R330" s="24"/>
      <c r="S330" s="24"/>
      <c r="T330" s="24"/>
    </row>
    <row r="331" customFormat="false" ht="15.75" hidden="false" customHeight="false" outlineLevel="0" collapsed="false">
      <c r="A331" s="25"/>
      <c r="B331" s="17"/>
      <c r="C331" s="18"/>
      <c r="D331" s="18"/>
      <c r="E331" s="26"/>
      <c r="F331" s="26"/>
      <c r="G331" s="19" t="n">
        <f aca="false">H331+I331+J331+K331+L331</f>
        <v>0</v>
      </c>
      <c r="H331" s="20"/>
      <c r="I331" s="20"/>
      <c r="J331" s="31"/>
      <c r="K331" s="19" t="n">
        <v>0</v>
      </c>
      <c r="L331" s="19" t="n">
        <v>0</v>
      </c>
      <c r="M331" s="5"/>
      <c r="N331" s="5"/>
      <c r="O331" s="5"/>
      <c r="P331" s="5"/>
      <c r="Q331" s="109"/>
      <c r="R331" s="24"/>
      <c r="S331" s="24"/>
      <c r="T331" s="24"/>
    </row>
    <row r="332" customFormat="false" ht="15.75" hidden="false" customHeight="false" outlineLevel="0" collapsed="false">
      <c r="A332" s="25"/>
      <c r="B332" s="17"/>
      <c r="C332" s="18"/>
      <c r="D332" s="18"/>
      <c r="E332" s="26"/>
      <c r="F332" s="26"/>
      <c r="G332" s="19" t="n">
        <f aca="false">H332+I332+J332+K332+L332</f>
        <v>0</v>
      </c>
      <c r="H332" s="20"/>
      <c r="I332" s="20"/>
      <c r="J332" s="31"/>
      <c r="K332" s="19" t="n">
        <v>0</v>
      </c>
      <c r="L332" s="19" t="n">
        <f aca="false">L329</f>
        <v>0</v>
      </c>
      <c r="M332" s="5"/>
      <c r="N332" s="5"/>
      <c r="O332" s="5"/>
      <c r="P332" s="5"/>
      <c r="Q332" s="109"/>
      <c r="R332" s="24"/>
      <c r="S332" s="24"/>
      <c r="T332" s="24"/>
    </row>
    <row r="333" customFormat="false" ht="15.75" hidden="false" customHeight="false" outlineLevel="0" collapsed="false">
      <c r="A333" s="25"/>
      <c r="B333" s="17"/>
      <c r="C333" s="18"/>
      <c r="D333" s="18"/>
      <c r="E333" s="26"/>
      <c r="F333" s="26"/>
      <c r="G333" s="19" t="n">
        <v>0</v>
      </c>
      <c r="H333" s="20"/>
      <c r="I333" s="20"/>
      <c r="J333" s="31"/>
      <c r="K333" s="19" t="n">
        <v>0</v>
      </c>
      <c r="L333" s="19" t="n">
        <v>0</v>
      </c>
      <c r="M333" s="5"/>
      <c r="N333" s="5"/>
      <c r="O333" s="5"/>
      <c r="P333" s="5"/>
      <c r="Q333" s="109"/>
      <c r="R333" s="24"/>
      <c r="S333" s="24"/>
      <c r="T333" s="24"/>
    </row>
    <row r="334" customFormat="false" ht="15.75" hidden="false" customHeight="false" outlineLevel="0" collapsed="false">
      <c r="A334" s="25"/>
      <c r="B334" s="17"/>
      <c r="C334" s="18"/>
      <c r="D334" s="18"/>
      <c r="E334" s="26"/>
      <c r="F334" s="26"/>
      <c r="G334" s="19" t="n">
        <v>0</v>
      </c>
      <c r="H334" s="20"/>
      <c r="I334" s="20"/>
      <c r="J334" s="31"/>
      <c r="K334" s="19" t="n">
        <v>0</v>
      </c>
      <c r="L334" s="19" t="n">
        <v>0</v>
      </c>
      <c r="M334" s="5"/>
      <c r="N334" s="5"/>
      <c r="O334" s="5"/>
      <c r="P334" s="5"/>
      <c r="Q334" s="109"/>
      <c r="R334" s="24"/>
      <c r="S334" s="24"/>
      <c r="T334" s="24"/>
    </row>
    <row r="335" customFormat="false" ht="15.75" hidden="false" customHeight="false" outlineLevel="0" collapsed="false">
      <c r="A335" s="25"/>
      <c r="B335" s="17"/>
      <c r="C335" s="18"/>
      <c r="D335" s="18"/>
      <c r="E335" s="26"/>
      <c r="F335" s="26"/>
      <c r="G335" s="19"/>
      <c r="H335" s="20"/>
      <c r="I335" s="20"/>
      <c r="J335" s="33"/>
      <c r="K335" s="19"/>
      <c r="L335" s="19"/>
      <c r="M335" s="5"/>
      <c r="N335" s="5"/>
      <c r="O335" s="5"/>
      <c r="P335" s="5"/>
      <c r="Q335" s="109"/>
      <c r="R335" s="24"/>
      <c r="S335" s="24"/>
      <c r="T335" s="24"/>
    </row>
    <row r="336" customFormat="false" ht="15.75" hidden="false" customHeight="true" outlineLevel="0" collapsed="false">
      <c r="A336" s="25" t="s">
        <v>131</v>
      </c>
      <c r="B336" s="17" t="s">
        <v>132</v>
      </c>
      <c r="C336" s="18" t="n">
        <f aca="false">C329</f>
        <v>610</v>
      </c>
      <c r="D336" s="18" t="n">
        <v>1060120050</v>
      </c>
      <c r="E336" s="26" t="n">
        <f aca="false">H336</f>
        <v>19411</v>
      </c>
      <c r="F336" s="26"/>
      <c r="G336" s="19" t="n">
        <f aca="false">H336+I336+J336+K336+L336</f>
        <v>38822</v>
      </c>
      <c r="H336" s="20" t="n">
        <v>19411</v>
      </c>
      <c r="I336" s="27" t="n">
        <v>19411</v>
      </c>
      <c r="J336" s="82"/>
      <c r="K336" s="19" t="n">
        <f aca="false">K337</f>
        <v>0</v>
      </c>
      <c r="L336" s="19" t="n">
        <f aca="false">L337</f>
        <v>0</v>
      </c>
      <c r="M336" s="5"/>
      <c r="N336" s="5"/>
      <c r="O336" s="5"/>
      <c r="P336" s="5"/>
      <c r="Q336" s="109"/>
      <c r="R336" s="24"/>
      <c r="S336" s="24"/>
      <c r="T336" s="24"/>
    </row>
    <row r="337" customFormat="false" ht="15.75" hidden="false" customHeight="false" outlineLevel="0" collapsed="false">
      <c r="A337" s="25"/>
      <c r="B337" s="17"/>
      <c r="C337" s="18"/>
      <c r="D337" s="18"/>
      <c r="E337" s="26"/>
      <c r="F337" s="26"/>
      <c r="G337" s="19" t="n">
        <f aca="false">H337+I337+J337+K337+L337</f>
        <v>0</v>
      </c>
      <c r="H337" s="20"/>
      <c r="I337" s="20"/>
      <c r="J337" s="31"/>
      <c r="K337" s="19" t="n">
        <f aca="false">K338</f>
        <v>0</v>
      </c>
      <c r="L337" s="19" t="n">
        <f aca="false">L338</f>
        <v>0</v>
      </c>
      <c r="M337" s="5"/>
      <c r="N337" s="5"/>
      <c r="O337" s="5"/>
      <c r="P337" s="5"/>
      <c r="Q337" s="109"/>
      <c r="R337" s="24"/>
      <c r="S337" s="24"/>
      <c r="T337" s="24"/>
    </row>
    <row r="338" customFormat="false" ht="46.5" hidden="false" customHeight="true" outlineLevel="0" collapsed="false">
      <c r="A338" s="25"/>
      <c r="B338" s="17"/>
      <c r="C338" s="18"/>
      <c r="D338" s="18"/>
      <c r="E338" s="26"/>
      <c r="F338" s="26"/>
      <c r="G338" s="19" t="n">
        <f aca="false">H338+I338+J338+K338+L338</f>
        <v>0</v>
      </c>
      <c r="H338" s="20"/>
      <c r="I338" s="20"/>
      <c r="J338" s="31"/>
      <c r="K338" s="19" t="n">
        <v>0</v>
      </c>
      <c r="L338" s="19" t="n">
        <v>0</v>
      </c>
      <c r="M338" s="5"/>
      <c r="N338" s="5"/>
      <c r="O338" s="5"/>
      <c r="P338" s="5"/>
      <c r="Q338" s="109"/>
      <c r="R338" s="24"/>
      <c r="S338" s="24"/>
      <c r="T338" s="24"/>
    </row>
    <row r="339" customFormat="false" ht="27.75" hidden="true" customHeight="true" outlineLevel="0" collapsed="false">
      <c r="A339" s="25"/>
      <c r="B339" s="17"/>
      <c r="C339" s="18"/>
      <c r="D339" s="18"/>
      <c r="E339" s="26"/>
      <c r="F339" s="26"/>
      <c r="G339" s="19" t="n">
        <v>0</v>
      </c>
      <c r="H339" s="20"/>
      <c r="I339" s="30"/>
      <c r="J339" s="31"/>
      <c r="K339" s="19" t="n">
        <v>0</v>
      </c>
      <c r="L339" s="19" t="n">
        <v>0</v>
      </c>
      <c r="M339" s="5"/>
      <c r="N339" s="5"/>
      <c r="O339" s="5"/>
      <c r="P339" s="5"/>
      <c r="Q339" s="109"/>
      <c r="R339" s="24"/>
      <c r="S339" s="24"/>
      <c r="T339" s="24"/>
    </row>
    <row r="340" customFormat="false" ht="15.75" hidden="true" customHeight="true" outlineLevel="0" collapsed="false">
      <c r="A340" s="25"/>
      <c r="B340" s="17"/>
      <c r="C340" s="18"/>
      <c r="D340" s="18"/>
      <c r="E340" s="26"/>
      <c r="F340" s="26"/>
      <c r="G340" s="19" t="n">
        <v>0</v>
      </c>
      <c r="H340" s="20"/>
      <c r="I340" s="30"/>
      <c r="J340" s="31"/>
      <c r="K340" s="19" t="n">
        <v>0</v>
      </c>
      <c r="L340" s="19" t="n">
        <v>0</v>
      </c>
      <c r="M340" s="5"/>
      <c r="N340" s="5"/>
      <c r="O340" s="5"/>
      <c r="P340" s="5"/>
      <c r="Q340" s="109"/>
      <c r="R340" s="24"/>
      <c r="S340" s="24"/>
      <c r="T340" s="24"/>
    </row>
    <row r="341" customFormat="false" ht="9" hidden="true" customHeight="true" outlineLevel="0" collapsed="false">
      <c r="A341" s="25"/>
      <c r="B341" s="17"/>
      <c r="C341" s="18"/>
      <c r="D341" s="18"/>
      <c r="E341" s="26"/>
      <c r="F341" s="26"/>
      <c r="G341" s="19" t="n">
        <v>0</v>
      </c>
      <c r="H341" s="20"/>
      <c r="I341" s="30"/>
      <c r="J341" s="31"/>
      <c r="K341" s="19" t="n">
        <v>0</v>
      </c>
      <c r="L341" s="19" t="n">
        <v>0</v>
      </c>
      <c r="M341" s="5"/>
      <c r="N341" s="5"/>
      <c r="O341" s="5"/>
      <c r="P341" s="5"/>
      <c r="Q341" s="109"/>
      <c r="R341" s="24"/>
      <c r="S341" s="24"/>
      <c r="T341" s="24"/>
    </row>
    <row r="342" customFormat="false" ht="20.25" hidden="true" customHeight="true" outlineLevel="0" collapsed="false">
      <c r="A342" s="25"/>
      <c r="B342" s="17"/>
      <c r="C342" s="18"/>
      <c r="D342" s="18"/>
      <c r="E342" s="26"/>
      <c r="F342" s="26"/>
      <c r="G342" s="19"/>
      <c r="H342" s="20"/>
      <c r="I342" s="32"/>
      <c r="J342" s="33"/>
      <c r="K342" s="19"/>
      <c r="L342" s="19"/>
      <c r="M342" s="5"/>
      <c r="N342" s="5"/>
      <c r="O342" s="5"/>
      <c r="P342" s="5"/>
      <c r="Q342" s="109"/>
      <c r="R342" s="24"/>
      <c r="S342" s="24"/>
      <c r="T342" s="24"/>
    </row>
    <row r="343" customFormat="false" ht="23.25" hidden="true" customHeight="true" outlineLevel="0" collapsed="false">
      <c r="A343" s="25" t="s">
        <v>133</v>
      </c>
      <c r="B343" s="17" t="s">
        <v>134</v>
      </c>
      <c r="C343" s="18" t="n">
        <f aca="false">C336</f>
        <v>610</v>
      </c>
      <c r="D343" s="18" t="n">
        <v>1067145</v>
      </c>
      <c r="E343" s="26" t="n">
        <f aca="false">H343</f>
        <v>0</v>
      </c>
      <c r="F343" s="26"/>
      <c r="G343" s="19" t="n">
        <f aca="false">H343+I343+J343+K343+L343</f>
        <v>0</v>
      </c>
      <c r="H343" s="20" t="n">
        <v>0</v>
      </c>
      <c r="I343" s="27" t="n">
        <v>0</v>
      </c>
      <c r="J343" s="82"/>
      <c r="K343" s="19" t="n">
        <f aca="false">K344</f>
        <v>0</v>
      </c>
      <c r="L343" s="19" t="n">
        <f aca="false">L344</f>
        <v>0</v>
      </c>
      <c r="M343" s="5"/>
      <c r="N343" s="5"/>
      <c r="O343" s="5"/>
      <c r="P343" s="5"/>
      <c r="Q343" s="109"/>
      <c r="R343" s="24"/>
      <c r="S343" s="24"/>
      <c r="T343" s="24"/>
    </row>
    <row r="344" customFormat="false" ht="33.75" hidden="true" customHeight="true" outlineLevel="0" collapsed="false">
      <c r="A344" s="25"/>
      <c r="B344" s="17"/>
      <c r="C344" s="18"/>
      <c r="D344" s="18"/>
      <c r="E344" s="26"/>
      <c r="F344" s="26"/>
      <c r="G344" s="19" t="n">
        <f aca="false">H344+I344+J344+K344+L344</f>
        <v>0</v>
      </c>
      <c r="H344" s="20"/>
      <c r="I344" s="20"/>
      <c r="J344" s="31"/>
      <c r="K344" s="19" t="n">
        <f aca="false">K345</f>
        <v>0</v>
      </c>
      <c r="L344" s="19" t="n">
        <f aca="false">L345</f>
        <v>0</v>
      </c>
      <c r="M344" s="5"/>
      <c r="N344" s="5"/>
      <c r="O344" s="5"/>
      <c r="P344" s="5"/>
      <c r="Q344" s="109"/>
      <c r="R344" s="24"/>
      <c r="S344" s="24"/>
      <c r="T344" s="24"/>
    </row>
    <row r="345" customFormat="false" ht="16.5" hidden="true" customHeight="true" outlineLevel="0" collapsed="false">
      <c r="A345" s="25"/>
      <c r="B345" s="17"/>
      <c r="C345" s="18"/>
      <c r="D345" s="18"/>
      <c r="E345" s="26"/>
      <c r="F345" s="26"/>
      <c r="G345" s="19" t="n">
        <f aca="false">H345+I345+J345+K345+L345</f>
        <v>0</v>
      </c>
      <c r="H345" s="20"/>
      <c r="I345" s="20"/>
      <c r="J345" s="31"/>
      <c r="K345" s="19" t="n">
        <v>0</v>
      </c>
      <c r="L345" s="19" t="n">
        <v>0</v>
      </c>
      <c r="M345" s="5"/>
      <c r="N345" s="5"/>
      <c r="O345" s="5"/>
      <c r="P345" s="5"/>
      <c r="Q345" s="109"/>
      <c r="R345" s="24"/>
      <c r="S345" s="24"/>
      <c r="T345" s="24"/>
    </row>
    <row r="346" customFormat="false" ht="39" hidden="true" customHeight="true" outlineLevel="0" collapsed="false">
      <c r="A346" s="25"/>
      <c r="B346" s="17"/>
      <c r="C346" s="18"/>
      <c r="D346" s="18"/>
      <c r="E346" s="26"/>
      <c r="F346" s="26"/>
      <c r="G346" s="19" t="n">
        <f aca="false">H346+I346+J346+K346+L346</f>
        <v>0</v>
      </c>
      <c r="H346" s="20"/>
      <c r="I346" s="30"/>
      <c r="J346" s="31"/>
      <c r="K346" s="19" t="n">
        <v>0</v>
      </c>
      <c r="L346" s="19" t="n">
        <v>0</v>
      </c>
      <c r="M346" s="5"/>
      <c r="N346" s="5"/>
      <c r="O346" s="5"/>
      <c r="P346" s="5"/>
      <c r="Q346" s="109"/>
      <c r="R346" s="24"/>
      <c r="S346" s="24"/>
      <c r="T346" s="24"/>
    </row>
    <row r="347" customFormat="false" ht="20.25" hidden="true" customHeight="true" outlineLevel="0" collapsed="false">
      <c r="A347" s="25"/>
      <c r="B347" s="17"/>
      <c r="C347" s="18"/>
      <c r="D347" s="18"/>
      <c r="E347" s="26"/>
      <c r="F347" s="26"/>
      <c r="G347" s="19" t="n">
        <v>0</v>
      </c>
      <c r="H347" s="20"/>
      <c r="I347" s="30"/>
      <c r="J347" s="31"/>
      <c r="K347" s="19" t="n">
        <v>0</v>
      </c>
      <c r="L347" s="19" t="n">
        <v>0</v>
      </c>
      <c r="M347" s="5"/>
      <c r="N347" s="5"/>
      <c r="O347" s="5"/>
      <c r="P347" s="5"/>
      <c r="Q347" s="109"/>
      <c r="R347" s="24"/>
      <c r="S347" s="24"/>
      <c r="T347" s="24"/>
    </row>
    <row r="348" customFormat="false" ht="15" hidden="true" customHeight="true" outlineLevel="0" collapsed="false">
      <c r="A348" s="25"/>
      <c r="B348" s="17"/>
      <c r="C348" s="18"/>
      <c r="D348" s="18"/>
      <c r="E348" s="26"/>
      <c r="F348" s="26"/>
      <c r="G348" s="19" t="n">
        <v>0</v>
      </c>
      <c r="H348" s="20"/>
      <c r="I348" s="30"/>
      <c r="J348" s="31"/>
      <c r="K348" s="19" t="n">
        <v>0</v>
      </c>
      <c r="L348" s="19" t="n">
        <v>0</v>
      </c>
      <c r="M348" s="5"/>
      <c r="N348" s="5"/>
      <c r="O348" s="5"/>
      <c r="P348" s="5"/>
      <c r="Q348" s="109"/>
      <c r="R348" s="24"/>
      <c r="S348" s="24"/>
      <c r="T348" s="24"/>
    </row>
    <row r="349" customFormat="false" ht="15.75" hidden="true" customHeight="true" outlineLevel="0" collapsed="false">
      <c r="A349" s="25"/>
      <c r="B349" s="17"/>
      <c r="C349" s="18"/>
      <c r="D349" s="18"/>
      <c r="E349" s="26"/>
      <c r="F349" s="26"/>
      <c r="G349" s="19"/>
      <c r="H349" s="20"/>
      <c r="I349" s="32"/>
      <c r="J349" s="33"/>
      <c r="K349" s="19"/>
      <c r="L349" s="19"/>
      <c r="M349" s="5"/>
      <c r="N349" s="5"/>
      <c r="O349" s="5"/>
      <c r="P349" s="5"/>
      <c r="Q349" s="109"/>
      <c r="R349" s="24"/>
      <c r="S349" s="24"/>
      <c r="T349" s="24"/>
    </row>
    <row r="350" customFormat="false" ht="17.25" hidden="false" customHeight="true" outlineLevel="0" collapsed="false">
      <c r="A350" s="36" t="s">
        <v>133</v>
      </c>
      <c r="B350" s="17" t="s">
        <v>135</v>
      </c>
      <c r="C350" s="18" t="n">
        <f aca="false">C343</f>
        <v>610</v>
      </c>
      <c r="D350" s="18" t="n">
        <v>1060129970</v>
      </c>
      <c r="E350" s="26" t="n">
        <f aca="false">H350</f>
        <v>10000</v>
      </c>
      <c r="F350" s="26"/>
      <c r="G350" s="19" t="n">
        <f aca="false">G351</f>
        <v>20000</v>
      </c>
      <c r="H350" s="20" t="n">
        <v>10000</v>
      </c>
      <c r="I350" s="27" t="n">
        <v>10000</v>
      </c>
      <c r="J350" s="82"/>
      <c r="K350" s="19" t="n">
        <f aca="false">K351</f>
        <v>10000</v>
      </c>
      <c r="L350" s="19" t="n">
        <f aca="false">L351</f>
        <v>10000</v>
      </c>
      <c r="M350" s="5"/>
      <c r="N350" s="5"/>
      <c r="O350" s="5"/>
      <c r="P350" s="5"/>
      <c r="Q350" s="109"/>
      <c r="R350" s="24"/>
      <c r="S350" s="24"/>
      <c r="T350" s="24"/>
    </row>
    <row r="351" customFormat="false" ht="39" hidden="false" customHeight="true" outlineLevel="0" collapsed="false">
      <c r="A351" s="36"/>
      <c r="B351" s="17"/>
      <c r="C351" s="18"/>
      <c r="D351" s="18"/>
      <c r="E351" s="26"/>
      <c r="F351" s="26"/>
      <c r="G351" s="19" t="n">
        <f aca="false">H351+I351+J351+K351+L351</f>
        <v>20000</v>
      </c>
      <c r="H351" s="20"/>
      <c r="I351" s="20"/>
      <c r="J351" s="31"/>
      <c r="K351" s="19" t="n">
        <f aca="false">K352</f>
        <v>10000</v>
      </c>
      <c r="L351" s="19" t="n">
        <f aca="false">L352</f>
        <v>10000</v>
      </c>
      <c r="M351" s="5"/>
      <c r="N351" s="5"/>
      <c r="O351" s="5"/>
      <c r="P351" s="5"/>
      <c r="Q351" s="109"/>
      <c r="R351" s="24"/>
      <c r="S351" s="24"/>
      <c r="T351" s="24"/>
    </row>
    <row r="352" customFormat="false" ht="4.5" hidden="false" customHeight="true" outlineLevel="0" collapsed="false">
      <c r="A352" s="36"/>
      <c r="B352" s="17"/>
      <c r="C352" s="18"/>
      <c r="D352" s="18"/>
      <c r="E352" s="26"/>
      <c r="F352" s="26"/>
      <c r="G352" s="19" t="n">
        <f aca="false">H352+I352+J352+K352+L352</f>
        <v>20000</v>
      </c>
      <c r="H352" s="20"/>
      <c r="I352" s="30"/>
      <c r="J352" s="31"/>
      <c r="K352" s="19" t="n">
        <v>10000</v>
      </c>
      <c r="L352" s="19" t="n">
        <v>10000</v>
      </c>
      <c r="M352" s="5"/>
      <c r="N352" s="5"/>
      <c r="O352" s="5"/>
      <c r="P352" s="5"/>
      <c r="Q352" s="109"/>
      <c r="R352" s="24"/>
      <c r="S352" s="24"/>
      <c r="T352" s="24"/>
    </row>
    <row r="353" customFormat="false" ht="15.75" hidden="true" customHeight="true" outlineLevel="0" collapsed="false">
      <c r="A353" s="74"/>
      <c r="B353" s="17"/>
      <c r="C353" s="18"/>
      <c r="D353" s="18"/>
      <c r="E353" s="26"/>
      <c r="F353" s="26"/>
      <c r="G353" s="19" t="n">
        <v>0</v>
      </c>
      <c r="H353" s="20"/>
      <c r="I353" s="30"/>
      <c r="J353" s="31"/>
      <c r="K353" s="19" t="n">
        <v>0</v>
      </c>
      <c r="L353" s="19" t="n">
        <v>0</v>
      </c>
      <c r="M353" s="5"/>
      <c r="N353" s="5"/>
      <c r="O353" s="5"/>
      <c r="P353" s="5"/>
      <c r="Q353" s="109"/>
      <c r="R353" s="24"/>
      <c r="S353" s="24"/>
      <c r="T353" s="24"/>
    </row>
    <row r="354" customFormat="false" ht="15.75" hidden="true" customHeight="true" outlineLevel="0" collapsed="false">
      <c r="A354" s="74"/>
      <c r="B354" s="17"/>
      <c r="C354" s="18"/>
      <c r="D354" s="18"/>
      <c r="E354" s="26"/>
      <c r="F354" s="26"/>
      <c r="G354" s="19" t="n">
        <v>0</v>
      </c>
      <c r="H354" s="20"/>
      <c r="I354" s="30"/>
      <c r="J354" s="31"/>
      <c r="K354" s="19" t="n">
        <v>0</v>
      </c>
      <c r="L354" s="19" t="n">
        <v>0</v>
      </c>
      <c r="M354" s="5"/>
      <c r="N354" s="5"/>
      <c r="O354" s="5"/>
      <c r="P354" s="5"/>
      <c r="Q354" s="109"/>
      <c r="R354" s="24"/>
      <c r="S354" s="24"/>
      <c r="T354" s="24"/>
    </row>
    <row r="355" customFormat="false" ht="15.75" hidden="true" customHeight="true" outlineLevel="0" collapsed="false">
      <c r="A355" s="74"/>
      <c r="B355" s="17"/>
      <c r="C355" s="18"/>
      <c r="D355" s="18"/>
      <c r="E355" s="26"/>
      <c r="F355" s="26"/>
      <c r="G355" s="19" t="n">
        <v>0</v>
      </c>
      <c r="H355" s="20"/>
      <c r="I355" s="30"/>
      <c r="J355" s="31"/>
      <c r="K355" s="19" t="n">
        <v>0</v>
      </c>
      <c r="L355" s="19" t="n">
        <v>0</v>
      </c>
      <c r="M355" s="5"/>
      <c r="N355" s="5"/>
      <c r="O355" s="5"/>
      <c r="P355" s="5"/>
      <c r="Q355" s="109"/>
      <c r="R355" s="24"/>
      <c r="S355" s="24"/>
      <c r="T355" s="24"/>
    </row>
    <row r="356" customFormat="false" ht="15.75" hidden="true" customHeight="true" outlineLevel="0" collapsed="false">
      <c r="A356" s="75"/>
      <c r="B356" s="17"/>
      <c r="C356" s="18"/>
      <c r="D356" s="18"/>
      <c r="E356" s="26"/>
      <c r="F356" s="26"/>
      <c r="G356" s="19"/>
      <c r="H356" s="20"/>
      <c r="I356" s="32"/>
      <c r="J356" s="33"/>
      <c r="K356" s="19"/>
      <c r="L356" s="19"/>
      <c r="M356" s="5"/>
      <c r="N356" s="5"/>
      <c r="O356" s="5"/>
      <c r="P356" s="5"/>
      <c r="Q356" s="109"/>
      <c r="R356" s="24"/>
      <c r="S356" s="24"/>
      <c r="T356" s="24"/>
    </row>
    <row r="357" customFormat="false" ht="15.75" hidden="true" customHeight="true" outlineLevel="0" collapsed="false">
      <c r="A357" s="25" t="s">
        <v>136</v>
      </c>
      <c r="B357" s="17" t="s">
        <v>137</v>
      </c>
      <c r="C357" s="18" t="n">
        <v>610</v>
      </c>
      <c r="D357" s="18" t="n">
        <v>1060107</v>
      </c>
      <c r="E357" s="26" t="n">
        <f aca="false">H357</f>
        <v>0</v>
      </c>
      <c r="F357" s="26"/>
      <c r="G357" s="19" t="n">
        <f aca="false">G358</f>
        <v>0</v>
      </c>
      <c r="H357" s="20" t="n">
        <v>0</v>
      </c>
      <c r="I357" s="27" t="n">
        <v>0</v>
      </c>
      <c r="J357" s="82"/>
      <c r="K357" s="19" t="n">
        <f aca="false">K358</f>
        <v>0</v>
      </c>
      <c r="L357" s="19" t="n">
        <f aca="false">L358</f>
        <v>0</v>
      </c>
      <c r="M357" s="5"/>
      <c r="N357" s="5"/>
      <c r="O357" s="5"/>
      <c r="P357" s="5"/>
      <c r="Q357" s="109"/>
      <c r="R357" s="24"/>
      <c r="S357" s="24"/>
      <c r="T357" s="24"/>
    </row>
    <row r="358" customFormat="false" ht="15.75" hidden="true" customHeight="false" outlineLevel="0" collapsed="false">
      <c r="A358" s="25"/>
      <c r="B358" s="17"/>
      <c r="C358" s="18"/>
      <c r="D358" s="18"/>
      <c r="E358" s="26"/>
      <c r="F358" s="26"/>
      <c r="G358" s="19" t="n">
        <f aca="false">H358+I358+J358+K358+L358</f>
        <v>0</v>
      </c>
      <c r="H358" s="20"/>
      <c r="I358" s="20"/>
      <c r="J358" s="31"/>
      <c r="K358" s="19" t="n">
        <f aca="false">K359</f>
        <v>0</v>
      </c>
      <c r="L358" s="19" t="n">
        <f aca="false">L359</f>
        <v>0</v>
      </c>
      <c r="M358" s="5"/>
      <c r="N358" s="5"/>
      <c r="O358" s="5"/>
      <c r="P358" s="5"/>
      <c r="Q358" s="109"/>
      <c r="R358" s="24"/>
      <c r="S358" s="24"/>
      <c r="T358" s="24"/>
    </row>
    <row r="359" customFormat="false" ht="15.75" hidden="true" customHeight="false" outlineLevel="0" collapsed="false">
      <c r="A359" s="25"/>
      <c r="B359" s="17"/>
      <c r="C359" s="18"/>
      <c r="D359" s="18"/>
      <c r="E359" s="26"/>
      <c r="F359" s="26"/>
      <c r="G359" s="19" t="n">
        <f aca="false">H359+I359+J359+K359+L359</f>
        <v>0</v>
      </c>
      <c r="H359" s="20"/>
      <c r="I359" s="20"/>
      <c r="J359" s="31"/>
      <c r="K359" s="19" t="n">
        <v>0</v>
      </c>
      <c r="L359" s="19" t="n">
        <v>0</v>
      </c>
      <c r="M359" s="5"/>
      <c r="N359" s="5"/>
      <c r="O359" s="5"/>
      <c r="P359" s="5"/>
      <c r="Q359" s="109"/>
      <c r="R359" s="24"/>
      <c r="S359" s="24"/>
      <c r="T359" s="24"/>
    </row>
    <row r="360" customFormat="false" ht="2.25" hidden="true" customHeight="true" outlineLevel="0" collapsed="false">
      <c r="A360" s="25"/>
      <c r="B360" s="17"/>
      <c r="C360" s="18"/>
      <c r="D360" s="18"/>
      <c r="E360" s="26"/>
      <c r="F360" s="26"/>
      <c r="G360" s="19" t="n">
        <v>0</v>
      </c>
      <c r="H360" s="20"/>
      <c r="I360" s="30"/>
      <c r="J360" s="31"/>
      <c r="K360" s="19" t="n">
        <v>0</v>
      </c>
      <c r="L360" s="19" t="n">
        <v>0</v>
      </c>
      <c r="M360" s="5"/>
      <c r="N360" s="5"/>
      <c r="O360" s="5"/>
      <c r="P360" s="5"/>
      <c r="Q360" s="38"/>
      <c r="R360" s="24"/>
      <c r="S360" s="24"/>
      <c r="T360" s="24"/>
    </row>
    <row r="361" customFormat="false" ht="15.75" hidden="true" customHeight="true" outlineLevel="0" collapsed="false">
      <c r="A361" s="25"/>
      <c r="B361" s="17"/>
      <c r="C361" s="18"/>
      <c r="D361" s="18"/>
      <c r="E361" s="26"/>
      <c r="F361" s="26"/>
      <c r="G361" s="19" t="n">
        <v>0</v>
      </c>
      <c r="H361" s="20"/>
      <c r="I361" s="30"/>
      <c r="J361" s="31"/>
      <c r="K361" s="19" t="n">
        <v>0</v>
      </c>
      <c r="L361" s="19" t="n">
        <v>0</v>
      </c>
      <c r="M361" s="5"/>
      <c r="N361" s="5"/>
      <c r="O361" s="5"/>
      <c r="P361" s="5"/>
      <c r="Q361" s="38"/>
      <c r="R361" s="24"/>
      <c r="S361" s="24"/>
      <c r="T361" s="24"/>
    </row>
    <row r="362" customFormat="false" ht="15.75" hidden="true" customHeight="true" outlineLevel="0" collapsed="false">
      <c r="A362" s="25"/>
      <c r="B362" s="17"/>
      <c r="C362" s="18"/>
      <c r="D362" s="18"/>
      <c r="E362" s="26"/>
      <c r="F362" s="26"/>
      <c r="G362" s="19" t="n">
        <v>0</v>
      </c>
      <c r="H362" s="20"/>
      <c r="I362" s="30"/>
      <c r="J362" s="31"/>
      <c r="K362" s="19" t="n">
        <v>0</v>
      </c>
      <c r="L362" s="19" t="n">
        <v>0</v>
      </c>
      <c r="M362" s="5"/>
      <c r="N362" s="5"/>
      <c r="O362" s="5"/>
      <c r="P362" s="5"/>
      <c r="Q362" s="38"/>
      <c r="R362" s="24"/>
      <c r="S362" s="24"/>
      <c r="T362" s="24"/>
    </row>
    <row r="363" customFormat="false" ht="15.75" hidden="true" customHeight="true" outlineLevel="0" collapsed="false">
      <c r="A363" s="25"/>
      <c r="B363" s="17"/>
      <c r="C363" s="18"/>
      <c r="D363" s="18"/>
      <c r="E363" s="26"/>
      <c r="F363" s="26"/>
      <c r="G363" s="19"/>
      <c r="H363" s="20"/>
      <c r="I363" s="32"/>
      <c r="J363" s="33"/>
      <c r="K363" s="19"/>
      <c r="L363" s="19"/>
      <c r="M363" s="5"/>
      <c r="N363" s="5"/>
      <c r="O363" s="5"/>
      <c r="P363" s="5"/>
      <c r="Q363" s="39"/>
      <c r="R363" s="24"/>
      <c r="S363" s="24"/>
      <c r="T363" s="24"/>
    </row>
    <row r="364" customFormat="false" ht="15.75" hidden="true" customHeight="true" outlineLevel="0" collapsed="false">
      <c r="A364" s="25" t="s">
        <v>138</v>
      </c>
      <c r="B364" s="17" t="s">
        <v>139</v>
      </c>
      <c r="C364" s="18" t="n">
        <v>610</v>
      </c>
      <c r="D364" s="18" t="n">
        <v>1060108</v>
      </c>
      <c r="E364" s="26" t="n">
        <f aca="false">H364</f>
        <v>0</v>
      </c>
      <c r="F364" s="26"/>
      <c r="G364" s="19" t="n">
        <f aca="false">G365</f>
        <v>0</v>
      </c>
      <c r="H364" s="20" t="n">
        <v>0</v>
      </c>
      <c r="I364" s="27" t="n">
        <v>0</v>
      </c>
      <c r="J364" s="82"/>
      <c r="K364" s="19" t="n">
        <f aca="false">K365</f>
        <v>0</v>
      </c>
      <c r="L364" s="19" t="n">
        <f aca="false">L365</f>
        <v>0</v>
      </c>
      <c r="M364" s="5"/>
      <c r="N364" s="5"/>
      <c r="O364" s="5"/>
      <c r="P364" s="5"/>
      <c r="Q364" s="37"/>
      <c r="R364" s="24"/>
      <c r="S364" s="24"/>
      <c r="T364" s="24"/>
    </row>
    <row r="365" customFormat="false" ht="15.75" hidden="true" customHeight="false" outlineLevel="0" collapsed="false">
      <c r="A365" s="25"/>
      <c r="B365" s="17"/>
      <c r="C365" s="18"/>
      <c r="D365" s="18"/>
      <c r="E365" s="26"/>
      <c r="F365" s="26"/>
      <c r="G365" s="19" t="n">
        <f aca="false">H365+I365+J365+K365+L365</f>
        <v>0</v>
      </c>
      <c r="H365" s="20"/>
      <c r="I365" s="20"/>
      <c r="J365" s="31"/>
      <c r="K365" s="19" t="n">
        <f aca="false">K366</f>
        <v>0</v>
      </c>
      <c r="L365" s="19" t="n">
        <f aca="false">L366</f>
        <v>0</v>
      </c>
      <c r="M365" s="5"/>
      <c r="N365" s="5"/>
      <c r="O365" s="5"/>
      <c r="P365" s="5"/>
      <c r="Q365" s="37"/>
      <c r="R365" s="24"/>
      <c r="S365" s="24"/>
      <c r="T365" s="24"/>
    </row>
    <row r="366" customFormat="false" ht="15.75" hidden="true" customHeight="false" outlineLevel="0" collapsed="false">
      <c r="A366" s="25"/>
      <c r="B366" s="17"/>
      <c r="C366" s="18"/>
      <c r="D366" s="18"/>
      <c r="E366" s="26"/>
      <c r="F366" s="26"/>
      <c r="G366" s="19" t="n">
        <f aca="false">H366+I366+J366+K366+L366</f>
        <v>0</v>
      </c>
      <c r="H366" s="20"/>
      <c r="I366" s="20"/>
      <c r="J366" s="31"/>
      <c r="K366" s="19" t="n">
        <v>0</v>
      </c>
      <c r="L366" s="19" t="n">
        <v>0</v>
      </c>
      <c r="M366" s="5"/>
      <c r="N366" s="5"/>
      <c r="O366" s="5"/>
      <c r="P366" s="5"/>
      <c r="Q366" s="37"/>
      <c r="R366" s="24"/>
      <c r="S366" s="24"/>
      <c r="T366" s="24"/>
    </row>
    <row r="367" customFormat="false" ht="13.5" hidden="true" customHeight="true" outlineLevel="0" collapsed="false">
      <c r="A367" s="25"/>
      <c r="B367" s="17"/>
      <c r="C367" s="18"/>
      <c r="D367" s="18"/>
      <c r="E367" s="26"/>
      <c r="F367" s="26"/>
      <c r="G367" s="19" t="n">
        <v>0</v>
      </c>
      <c r="H367" s="20"/>
      <c r="I367" s="20"/>
      <c r="J367" s="31"/>
      <c r="K367" s="19" t="n">
        <v>0</v>
      </c>
      <c r="L367" s="19" t="n">
        <v>0</v>
      </c>
      <c r="M367" s="5"/>
      <c r="N367" s="5"/>
      <c r="O367" s="5"/>
      <c r="P367" s="5"/>
      <c r="Q367" s="37"/>
      <c r="R367" s="24"/>
      <c r="S367" s="24"/>
      <c r="T367" s="24"/>
    </row>
    <row r="368" customFormat="false" ht="15.75" hidden="true" customHeight="true" outlineLevel="0" collapsed="false">
      <c r="A368" s="25"/>
      <c r="B368" s="17"/>
      <c r="C368" s="18"/>
      <c r="D368" s="18"/>
      <c r="E368" s="26"/>
      <c r="F368" s="26"/>
      <c r="G368" s="19" t="n">
        <v>0</v>
      </c>
      <c r="H368" s="20"/>
      <c r="I368" s="30"/>
      <c r="J368" s="31"/>
      <c r="K368" s="19" t="n">
        <v>0</v>
      </c>
      <c r="L368" s="19" t="n">
        <v>0</v>
      </c>
      <c r="M368" s="5"/>
      <c r="N368" s="5"/>
      <c r="O368" s="5"/>
      <c r="P368" s="5"/>
      <c r="Q368" s="38"/>
      <c r="R368" s="24"/>
      <c r="S368" s="24"/>
      <c r="T368" s="24"/>
    </row>
    <row r="369" customFormat="false" ht="15.75" hidden="true" customHeight="true" outlineLevel="0" collapsed="false">
      <c r="A369" s="25"/>
      <c r="B369" s="17"/>
      <c r="C369" s="18"/>
      <c r="D369" s="18"/>
      <c r="E369" s="26"/>
      <c r="F369" s="26"/>
      <c r="G369" s="19" t="n">
        <v>0</v>
      </c>
      <c r="H369" s="20"/>
      <c r="I369" s="30"/>
      <c r="J369" s="31"/>
      <c r="K369" s="19" t="n">
        <v>0</v>
      </c>
      <c r="L369" s="19" t="n">
        <v>0</v>
      </c>
      <c r="M369" s="5"/>
      <c r="N369" s="5"/>
      <c r="O369" s="5"/>
      <c r="P369" s="5"/>
      <c r="Q369" s="38"/>
      <c r="R369" s="24"/>
      <c r="S369" s="24"/>
      <c r="T369" s="24"/>
    </row>
    <row r="370" customFormat="false" ht="15.75" hidden="true" customHeight="true" outlineLevel="0" collapsed="false">
      <c r="A370" s="25"/>
      <c r="B370" s="17"/>
      <c r="C370" s="18"/>
      <c r="D370" s="18"/>
      <c r="E370" s="26"/>
      <c r="F370" s="26"/>
      <c r="G370" s="19"/>
      <c r="H370" s="20"/>
      <c r="I370" s="32"/>
      <c r="J370" s="33"/>
      <c r="K370" s="19"/>
      <c r="L370" s="19"/>
      <c r="M370" s="5"/>
      <c r="N370" s="5"/>
      <c r="O370" s="5"/>
      <c r="P370" s="5"/>
      <c r="Q370" s="39"/>
      <c r="R370" s="24"/>
      <c r="S370" s="24"/>
      <c r="T370" s="24"/>
    </row>
    <row r="371" customFormat="false" ht="15.75" hidden="false" customHeight="true" outlineLevel="0" collapsed="false">
      <c r="A371" s="44" t="s">
        <v>140</v>
      </c>
      <c r="B371" s="44"/>
      <c r="C371" s="44"/>
      <c r="D371" s="44"/>
      <c r="E371" s="45" t="n">
        <f aca="false">H371</f>
        <v>9874398.97</v>
      </c>
      <c r="F371" s="45"/>
      <c r="G371" s="46" t="n">
        <f aca="false">H371+I371+J371+K371+L371</f>
        <v>34551009.24</v>
      </c>
      <c r="H371" s="47" t="n">
        <f aca="false">H295</f>
        <v>9874398.97</v>
      </c>
      <c r="I371" s="48" t="n">
        <f aca="false">I295</f>
        <v>9810652.69</v>
      </c>
      <c r="J371" s="86"/>
      <c r="K371" s="46" t="n">
        <f aca="false">K295</f>
        <v>7432978.79</v>
      </c>
      <c r="L371" s="46" t="n">
        <f aca="false">L295</f>
        <v>7432978.79</v>
      </c>
      <c r="M371" s="5"/>
      <c r="N371" s="5"/>
      <c r="O371" s="5"/>
      <c r="P371" s="5"/>
      <c r="Q371" s="37"/>
      <c r="R371" s="24"/>
      <c r="S371" s="24"/>
      <c r="T371" s="24"/>
    </row>
    <row r="372" customFormat="false" ht="18.75" hidden="false" customHeight="true" outlineLevel="0" collapsed="false">
      <c r="A372" s="44"/>
      <c r="B372" s="44"/>
      <c r="C372" s="44"/>
      <c r="D372" s="44"/>
      <c r="E372" s="45"/>
      <c r="F372" s="45"/>
      <c r="G372" s="46" t="n">
        <f aca="false">H372+I372+J372+K372+L372</f>
        <v>14865957.58</v>
      </c>
      <c r="H372" s="47"/>
      <c r="I372" s="47"/>
      <c r="J372" s="51"/>
      <c r="K372" s="46" t="n">
        <f aca="false">K296</f>
        <v>7432978.79</v>
      </c>
      <c r="L372" s="46" t="n">
        <f aca="false">L296</f>
        <v>7432978.79</v>
      </c>
      <c r="M372" s="5"/>
      <c r="N372" s="5"/>
      <c r="O372" s="5"/>
      <c r="P372" s="5"/>
      <c r="Q372" s="37"/>
      <c r="R372" s="24"/>
      <c r="S372" s="24"/>
      <c r="T372" s="24"/>
    </row>
    <row r="373" customFormat="false" ht="12" hidden="true" customHeight="true" outlineLevel="0" collapsed="false">
      <c r="A373" s="44"/>
      <c r="B373" s="44"/>
      <c r="C373" s="44"/>
      <c r="D373" s="44"/>
      <c r="E373" s="45"/>
      <c r="F373" s="45"/>
      <c r="G373" s="46" t="n">
        <f aca="false">H373+I373+J373+K373+L373</f>
        <v>14865957.58</v>
      </c>
      <c r="H373" s="47"/>
      <c r="I373" s="50"/>
      <c r="J373" s="51"/>
      <c r="K373" s="46" t="n">
        <f aca="false">K297</f>
        <v>7432978.79</v>
      </c>
      <c r="L373" s="46" t="n">
        <f aca="false">L297</f>
        <v>7432978.79</v>
      </c>
      <c r="M373" s="5"/>
      <c r="N373" s="5"/>
      <c r="O373" s="5"/>
      <c r="P373" s="5"/>
      <c r="Q373" s="38"/>
      <c r="R373" s="24"/>
      <c r="S373" s="24"/>
      <c r="T373" s="35"/>
    </row>
    <row r="374" customFormat="false" ht="15.75" hidden="true" customHeight="true" outlineLevel="0" collapsed="false">
      <c r="A374" s="44"/>
      <c r="B374" s="44"/>
      <c r="C374" s="44"/>
      <c r="D374" s="44"/>
      <c r="E374" s="45"/>
      <c r="F374" s="45"/>
      <c r="G374" s="46" t="n">
        <f aca="false">H374+I374+J374+K374+L374</f>
        <v>0</v>
      </c>
      <c r="H374" s="47"/>
      <c r="I374" s="50"/>
      <c r="J374" s="51"/>
      <c r="K374" s="46" t="n">
        <f aca="false">K298</f>
        <v>0</v>
      </c>
      <c r="L374" s="46" t="n">
        <f aca="false">L298</f>
        <v>0</v>
      </c>
      <c r="M374" s="5"/>
      <c r="N374" s="5"/>
      <c r="O374" s="5"/>
      <c r="P374" s="5"/>
      <c r="Q374" s="38"/>
      <c r="R374" s="24"/>
      <c r="S374" s="24"/>
      <c r="T374" s="35"/>
    </row>
    <row r="375" customFormat="false" ht="48" hidden="true" customHeight="true" outlineLevel="0" collapsed="false">
      <c r="A375" s="44"/>
      <c r="B375" s="44"/>
      <c r="C375" s="44"/>
      <c r="D375" s="44"/>
      <c r="E375" s="45"/>
      <c r="F375" s="45"/>
      <c r="G375" s="46" t="n">
        <f aca="false">G299</f>
        <v>0</v>
      </c>
      <c r="H375" s="47"/>
      <c r="I375" s="50"/>
      <c r="J375" s="51"/>
      <c r="K375" s="46" t="n">
        <f aca="false">K299</f>
        <v>0</v>
      </c>
      <c r="L375" s="46" t="n">
        <f aca="false">L299</f>
        <v>0</v>
      </c>
      <c r="M375" s="5"/>
      <c r="N375" s="5"/>
      <c r="O375" s="5"/>
      <c r="P375" s="5"/>
      <c r="Q375" s="38"/>
      <c r="R375" s="24"/>
      <c r="S375" s="24"/>
      <c r="T375" s="35"/>
    </row>
    <row r="376" customFormat="false" ht="53.25" hidden="true" customHeight="true" outlineLevel="0" collapsed="false">
      <c r="A376" s="44"/>
      <c r="B376" s="44"/>
      <c r="C376" s="44"/>
      <c r="D376" s="44"/>
      <c r="E376" s="45"/>
      <c r="F376" s="45"/>
      <c r="G376" s="46" t="n">
        <f aca="false">G300</f>
        <v>0</v>
      </c>
      <c r="H376" s="47"/>
      <c r="I376" s="50"/>
      <c r="J376" s="51"/>
      <c r="K376" s="46" t="n">
        <f aca="false">K300</f>
        <v>0</v>
      </c>
      <c r="L376" s="46" t="n">
        <f aca="false">L300</f>
        <v>0</v>
      </c>
      <c r="M376" s="5"/>
      <c r="N376" s="5"/>
      <c r="O376" s="5"/>
      <c r="P376" s="5"/>
      <c r="Q376" s="38"/>
      <c r="R376" s="24"/>
      <c r="S376" s="24"/>
      <c r="T376" s="35"/>
    </row>
    <row r="377" customFormat="false" ht="52.5" hidden="true" customHeight="true" outlineLevel="0" collapsed="false">
      <c r="A377" s="44"/>
      <c r="B377" s="44"/>
      <c r="C377" s="44"/>
      <c r="D377" s="44"/>
      <c r="E377" s="45"/>
      <c r="F377" s="45"/>
      <c r="G377" s="46"/>
      <c r="H377" s="47"/>
      <c r="I377" s="52"/>
      <c r="J377" s="53"/>
      <c r="K377" s="46"/>
      <c r="L377" s="46"/>
      <c r="M377" s="5"/>
      <c r="N377" s="5"/>
      <c r="O377" s="5"/>
      <c r="P377" s="5"/>
      <c r="Q377" s="39"/>
      <c r="R377" s="24"/>
      <c r="S377" s="24"/>
      <c r="T377" s="35"/>
    </row>
    <row r="378" s="9" customFormat="true" ht="33.75" hidden="false" customHeight="true" outlineLevel="0" collapsed="false">
      <c r="A378" s="54" t="s">
        <v>141</v>
      </c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5"/>
      <c r="S378" s="55"/>
      <c r="T378" s="55"/>
      <c r="U378" s="111"/>
      <c r="V378" s="111"/>
      <c r="W378" s="111"/>
      <c r="X378" s="111"/>
      <c r="Y378" s="111"/>
      <c r="Z378" s="111"/>
      <c r="AA378" s="111"/>
      <c r="AB378" s="111"/>
      <c r="AC378" s="111"/>
      <c r="AD378" s="111"/>
      <c r="AE378" s="111"/>
      <c r="AF378" s="111"/>
      <c r="AG378" s="111"/>
      <c r="AH378" s="111"/>
      <c r="AI378" s="111"/>
      <c r="AJ378" s="111"/>
      <c r="AK378" s="111"/>
      <c r="AL378" s="111"/>
      <c r="AM378" s="111"/>
      <c r="AN378" s="111"/>
      <c r="AO378" s="111"/>
      <c r="AP378" s="111"/>
      <c r="AQ378" s="111"/>
      <c r="AR378" s="111"/>
      <c r="AS378" s="111"/>
      <c r="AT378" s="111"/>
      <c r="AU378" s="111"/>
      <c r="AV378" s="111"/>
      <c r="AW378" s="111"/>
      <c r="AX378" s="111"/>
      <c r="AY378" s="111"/>
      <c r="AZ378" s="111"/>
      <c r="BA378" s="111"/>
      <c r="BB378" s="111"/>
      <c r="BC378" s="111"/>
      <c r="BD378" s="111"/>
      <c r="BE378" s="111"/>
      <c r="BF378" s="111"/>
      <c r="BG378" s="111"/>
      <c r="BH378" s="111"/>
      <c r="BI378" s="111"/>
      <c r="BJ378" s="111"/>
      <c r="BK378" s="111"/>
      <c r="BL378" s="111"/>
      <c r="BM378" s="111"/>
      <c r="BN378" s="111"/>
      <c r="BO378" s="111"/>
      <c r="BP378" s="111"/>
      <c r="BQ378" s="111"/>
      <c r="BR378" s="111"/>
      <c r="BS378" s="111"/>
      <c r="BT378" s="111"/>
      <c r="BU378" s="111"/>
      <c r="BV378" s="111"/>
      <c r="BW378" s="111"/>
      <c r="BX378" s="111"/>
      <c r="BY378" s="111"/>
      <c r="BZ378" s="111"/>
      <c r="CA378" s="111"/>
      <c r="CB378" s="111"/>
      <c r="CC378" s="111"/>
      <c r="CD378" s="111"/>
      <c r="CE378" s="111"/>
      <c r="CF378" s="111"/>
      <c r="CG378" s="111"/>
      <c r="CH378" s="111"/>
      <c r="CI378" s="111"/>
      <c r="CJ378" s="111"/>
      <c r="CK378" s="111"/>
      <c r="CL378" s="111"/>
      <c r="CM378" s="111"/>
      <c r="CN378" s="111"/>
      <c r="CO378" s="111"/>
      <c r="CP378" s="111"/>
      <c r="CQ378" s="111"/>
      <c r="CR378" s="111"/>
      <c r="CS378" s="111"/>
      <c r="CT378" s="111"/>
      <c r="CU378" s="111"/>
      <c r="CV378" s="111"/>
      <c r="CW378" s="111"/>
      <c r="CX378" s="111"/>
      <c r="CY378" s="111"/>
      <c r="CZ378" s="111"/>
      <c r="DA378" s="111"/>
      <c r="DB378" s="111"/>
      <c r="DC378" s="111"/>
      <c r="DD378" s="111"/>
      <c r="DE378" s="111"/>
      <c r="DF378" s="111"/>
      <c r="DG378" s="111"/>
      <c r="DH378" s="111"/>
      <c r="DI378" s="111"/>
      <c r="DJ378" s="111"/>
      <c r="DK378" s="111"/>
      <c r="DL378" s="111"/>
      <c r="DM378" s="111"/>
      <c r="DN378" s="111"/>
      <c r="DO378" s="111"/>
      <c r="DP378" s="111"/>
      <c r="DQ378" s="111"/>
      <c r="DR378" s="111"/>
      <c r="DS378" s="111"/>
      <c r="DT378" s="111"/>
      <c r="DU378" s="111"/>
      <c r="DV378" s="111"/>
      <c r="DW378" s="111"/>
      <c r="DX378" s="111"/>
      <c r="DY378" s="111"/>
      <c r="DZ378" s="111"/>
      <c r="EA378" s="111"/>
      <c r="EB378" s="111"/>
      <c r="EC378" s="111"/>
      <c r="ED378" s="111"/>
      <c r="EE378" s="111"/>
      <c r="EF378" s="111"/>
      <c r="EG378" s="111"/>
      <c r="EH378" s="111"/>
      <c r="EI378" s="111"/>
      <c r="EJ378" s="111"/>
      <c r="EK378" s="111"/>
      <c r="EL378" s="111"/>
      <c r="EM378" s="111"/>
      <c r="EN378" s="111"/>
      <c r="EO378" s="111"/>
      <c r="EP378" s="111"/>
      <c r="EQ378" s="111"/>
      <c r="ER378" s="111"/>
      <c r="ES378" s="111"/>
      <c r="ET378" s="111"/>
      <c r="EU378" s="111"/>
      <c r="EV378" s="111"/>
      <c r="EW378" s="111"/>
      <c r="EX378" s="111"/>
      <c r="EY378" s="111"/>
      <c r="EZ378" s="111"/>
      <c r="FA378" s="111"/>
      <c r="FB378" s="111"/>
      <c r="FC378" s="111"/>
      <c r="FD378" s="111"/>
      <c r="FE378" s="111"/>
      <c r="FF378" s="111"/>
      <c r="FG378" s="111"/>
      <c r="FH378" s="111"/>
      <c r="FI378" s="111"/>
      <c r="FJ378" s="111"/>
      <c r="FK378" s="111"/>
      <c r="FL378" s="111"/>
      <c r="FM378" s="111"/>
      <c r="FN378" s="111"/>
      <c r="FO378" s="111"/>
      <c r="FP378" s="111"/>
      <c r="FQ378" s="111"/>
      <c r="FR378" s="111"/>
      <c r="FS378" s="111"/>
      <c r="FT378" s="111"/>
      <c r="FU378" s="111"/>
      <c r="FV378" s="111"/>
      <c r="FW378" s="111"/>
      <c r="FX378" s="111"/>
      <c r="FY378" s="111"/>
      <c r="FZ378" s="111"/>
      <c r="GA378" s="111"/>
      <c r="GB378" s="111"/>
      <c r="GC378" s="111"/>
      <c r="GD378" s="111"/>
      <c r="GE378" s="111"/>
      <c r="GF378" s="111"/>
      <c r="GG378" s="111"/>
      <c r="GH378" s="111"/>
      <c r="GI378" s="111"/>
      <c r="GJ378" s="111"/>
      <c r="GK378" s="111"/>
      <c r="GL378" s="111"/>
      <c r="GM378" s="111"/>
      <c r="GN378" s="111"/>
      <c r="GO378" s="111"/>
      <c r="GP378" s="111"/>
      <c r="GQ378" s="111"/>
      <c r="GR378" s="111"/>
      <c r="GS378" s="111"/>
      <c r="GT378" s="111"/>
      <c r="GU378" s="111"/>
      <c r="GV378" s="111"/>
      <c r="GW378" s="111"/>
      <c r="GX378" s="111"/>
      <c r="GY378" s="111"/>
      <c r="GZ378" s="111"/>
      <c r="HA378" s="111"/>
      <c r="HB378" s="111"/>
      <c r="HC378" s="111"/>
      <c r="HD378" s="111"/>
      <c r="HE378" s="111"/>
      <c r="HF378" s="111"/>
      <c r="HG378" s="111"/>
      <c r="HH378" s="111"/>
      <c r="HI378" s="111"/>
      <c r="HJ378" s="111"/>
      <c r="HK378" s="111"/>
      <c r="HL378" s="111"/>
      <c r="HM378" s="111"/>
      <c r="HN378" s="111"/>
      <c r="HO378" s="111"/>
      <c r="HP378" s="111"/>
      <c r="HQ378" s="111"/>
      <c r="HR378" s="111"/>
      <c r="HS378" s="111"/>
      <c r="HT378" s="111"/>
      <c r="HU378" s="111"/>
      <c r="HV378" s="111"/>
      <c r="HW378" s="111"/>
      <c r="HX378" s="111"/>
      <c r="HY378" s="111"/>
      <c r="HZ378" s="111"/>
      <c r="IA378" s="111"/>
      <c r="IB378" s="111"/>
      <c r="IC378" s="111"/>
      <c r="ID378" s="111"/>
      <c r="IE378" s="111"/>
      <c r="IF378" s="111"/>
      <c r="IG378" s="111"/>
      <c r="IH378" s="111"/>
      <c r="II378" s="111"/>
      <c r="IJ378" s="111"/>
      <c r="IK378" s="111"/>
      <c r="IL378" s="111"/>
      <c r="IM378" s="111"/>
      <c r="IN378" s="111"/>
      <c r="IO378" s="111"/>
      <c r="IP378" s="111"/>
      <c r="IQ378" s="111"/>
      <c r="IR378" s="111"/>
      <c r="IS378" s="111"/>
      <c r="IT378" s="111"/>
      <c r="IU378" s="111"/>
      <c r="IV378" s="111"/>
    </row>
    <row r="379" s="9" customFormat="true" ht="28.5" hidden="false" customHeight="true" outlineLevel="0" collapsed="false">
      <c r="A379" s="56" t="s">
        <v>142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6"/>
      <c r="S379" s="6"/>
      <c r="T379" s="6"/>
      <c r="U379" s="111"/>
      <c r="V379" s="111"/>
      <c r="W379" s="111"/>
      <c r="X379" s="111"/>
      <c r="Y379" s="111"/>
      <c r="Z379" s="111"/>
      <c r="AA379" s="111"/>
      <c r="AB379" s="111"/>
      <c r="AC379" s="111"/>
      <c r="AD379" s="111"/>
      <c r="AE379" s="111"/>
      <c r="AF379" s="111"/>
      <c r="AG379" s="111"/>
      <c r="AH379" s="111"/>
      <c r="AI379" s="111"/>
      <c r="AJ379" s="111"/>
      <c r="AK379" s="111"/>
      <c r="AL379" s="111"/>
      <c r="AM379" s="111"/>
      <c r="AN379" s="111"/>
      <c r="AO379" s="111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  <c r="BY379" s="111"/>
      <c r="BZ379" s="111"/>
      <c r="CA379" s="111"/>
      <c r="CB379" s="111"/>
      <c r="CC379" s="111"/>
      <c r="CD379" s="111"/>
      <c r="CE379" s="111"/>
      <c r="CF379" s="111"/>
      <c r="CG379" s="111"/>
      <c r="CH379" s="111"/>
      <c r="CI379" s="111"/>
      <c r="CJ379" s="111"/>
      <c r="CK379" s="111"/>
      <c r="CL379" s="111"/>
      <c r="CM379" s="111"/>
      <c r="CN379" s="111"/>
      <c r="CO379" s="111"/>
      <c r="CP379" s="111"/>
      <c r="CQ379" s="111"/>
      <c r="CR379" s="111"/>
      <c r="CS379" s="111"/>
      <c r="CT379" s="111"/>
      <c r="CU379" s="111"/>
      <c r="CV379" s="111"/>
      <c r="CW379" s="111"/>
      <c r="CX379" s="111"/>
      <c r="CY379" s="111"/>
      <c r="CZ379" s="111"/>
      <c r="DA379" s="111"/>
      <c r="DB379" s="111"/>
      <c r="DC379" s="111"/>
      <c r="DD379" s="111"/>
      <c r="DE379" s="111"/>
      <c r="DF379" s="111"/>
      <c r="DG379" s="111"/>
      <c r="DH379" s="111"/>
      <c r="DI379" s="111"/>
      <c r="DJ379" s="111"/>
      <c r="DK379" s="111"/>
      <c r="DL379" s="111"/>
      <c r="DM379" s="111"/>
      <c r="DN379" s="111"/>
      <c r="DO379" s="111"/>
      <c r="DP379" s="111"/>
      <c r="DQ379" s="111"/>
      <c r="DR379" s="111"/>
      <c r="DS379" s="111"/>
      <c r="DT379" s="111"/>
      <c r="DU379" s="111"/>
      <c r="DV379" s="111"/>
      <c r="DW379" s="111"/>
      <c r="DX379" s="111"/>
      <c r="DY379" s="111"/>
      <c r="DZ379" s="111"/>
      <c r="EA379" s="111"/>
      <c r="EB379" s="111"/>
      <c r="EC379" s="111"/>
      <c r="ED379" s="111"/>
      <c r="EE379" s="111"/>
      <c r="EF379" s="111"/>
      <c r="EG379" s="111"/>
      <c r="EH379" s="111"/>
      <c r="EI379" s="111"/>
      <c r="EJ379" s="111"/>
      <c r="EK379" s="111"/>
      <c r="EL379" s="111"/>
      <c r="EM379" s="111"/>
      <c r="EN379" s="111"/>
      <c r="EO379" s="111"/>
      <c r="EP379" s="111"/>
      <c r="EQ379" s="111"/>
      <c r="ER379" s="111"/>
      <c r="ES379" s="111"/>
      <c r="ET379" s="111"/>
      <c r="EU379" s="111"/>
      <c r="EV379" s="111"/>
      <c r="EW379" s="111"/>
      <c r="EX379" s="111"/>
      <c r="EY379" s="111"/>
      <c r="EZ379" s="111"/>
      <c r="FA379" s="111"/>
      <c r="FB379" s="111"/>
      <c r="FC379" s="111"/>
      <c r="FD379" s="111"/>
      <c r="FE379" s="111"/>
      <c r="FF379" s="111"/>
      <c r="FG379" s="111"/>
      <c r="FH379" s="111"/>
      <c r="FI379" s="111"/>
      <c r="FJ379" s="111"/>
      <c r="FK379" s="111"/>
      <c r="FL379" s="111"/>
      <c r="FM379" s="111"/>
      <c r="FN379" s="111"/>
      <c r="FO379" s="111"/>
      <c r="FP379" s="111"/>
      <c r="FQ379" s="111"/>
      <c r="FR379" s="111"/>
      <c r="FS379" s="111"/>
      <c r="FT379" s="111"/>
      <c r="FU379" s="111"/>
      <c r="FV379" s="111"/>
      <c r="FW379" s="111"/>
      <c r="FX379" s="111"/>
      <c r="FY379" s="111"/>
      <c r="FZ379" s="111"/>
      <c r="GA379" s="111"/>
      <c r="GB379" s="111"/>
      <c r="GC379" s="111"/>
      <c r="GD379" s="111"/>
      <c r="GE379" s="111"/>
      <c r="GF379" s="111"/>
      <c r="GG379" s="111"/>
      <c r="GH379" s="111"/>
      <c r="GI379" s="111"/>
      <c r="GJ379" s="111"/>
      <c r="GK379" s="111"/>
      <c r="GL379" s="111"/>
      <c r="GM379" s="111"/>
      <c r="GN379" s="111"/>
      <c r="GO379" s="111"/>
      <c r="GP379" s="111"/>
      <c r="GQ379" s="111"/>
      <c r="GR379" s="111"/>
      <c r="GS379" s="111"/>
      <c r="GT379" s="111"/>
      <c r="GU379" s="111"/>
      <c r="GV379" s="111"/>
      <c r="GW379" s="111"/>
      <c r="GX379" s="111"/>
      <c r="GY379" s="111"/>
      <c r="GZ379" s="111"/>
      <c r="HA379" s="111"/>
      <c r="HB379" s="111"/>
      <c r="HC379" s="111"/>
      <c r="HD379" s="111"/>
      <c r="HE379" s="111"/>
      <c r="HF379" s="111"/>
      <c r="HG379" s="111"/>
      <c r="HH379" s="111"/>
      <c r="HI379" s="111"/>
      <c r="HJ379" s="111"/>
      <c r="HK379" s="111"/>
      <c r="HL379" s="111"/>
      <c r="HM379" s="111"/>
      <c r="HN379" s="111"/>
      <c r="HO379" s="111"/>
      <c r="HP379" s="111"/>
      <c r="HQ379" s="111"/>
      <c r="HR379" s="111"/>
      <c r="HS379" s="111"/>
      <c r="HT379" s="111"/>
      <c r="HU379" s="111"/>
      <c r="HV379" s="111"/>
      <c r="HW379" s="111"/>
      <c r="HX379" s="111"/>
      <c r="HY379" s="111"/>
      <c r="HZ379" s="111"/>
      <c r="IA379" s="111"/>
      <c r="IB379" s="111"/>
      <c r="IC379" s="111"/>
      <c r="ID379" s="111"/>
      <c r="IE379" s="111"/>
      <c r="IF379" s="111"/>
      <c r="IG379" s="111"/>
      <c r="IH379" s="111"/>
      <c r="II379" s="111"/>
      <c r="IJ379" s="111"/>
      <c r="IK379" s="111"/>
      <c r="IL379" s="111"/>
      <c r="IM379" s="111"/>
      <c r="IN379" s="111"/>
      <c r="IO379" s="111"/>
      <c r="IP379" s="111"/>
      <c r="IQ379" s="111"/>
      <c r="IR379" s="111"/>
      <c r="IS379" s="111"/>
      <c r="IT379" s="111"/>
      <c r="IU379" s="111"/>
      <c r="IV379" s="111"/>
    </row>
    <row r="380" s="9" customFormat="true" ht="66.75" hidden="false" customHeight="true" outlineLevel="0" collapsed="false">
      <c r="A380" s="56" t="s">
        <v>143</v>
      </c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6"/>
      <c r="S380" s="6"/>
      <c r="T380" s="6"/>
      <c r="U380" s="111"/>
      <c r="V380" s="111"/>
      <c r="W380" s="111"/>
      <c r="X380" s="111"/>
      <c r="Y380" s="111"/>
      <c r="Z380" s="111"/>
      <c r="AA380" s="111"/>
      <c r="AB380" s="111"/>
      <c r="AC380" s="111"/>
      <c r="AD380" s="111"/>
      <c r="AE380" s="111"/>
      <c r="AF380" s="111"/>
      <c r="AG380" s="111"/>
      <c r="AH380" s="111"/>
      <c r="AI380" s="111"/>
      <c r="AJ380" s="111"/>
      <c r="AK380" s="111"/>
      <c r="AL380" s="111"/>
      <c r="AM380" s="111"/>
      <c r="AN380" s="111"/>
      <c r="AO380" s="111"/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  <c r="BY380" s="111"/>
      <c r="BZ380" s="111"/>
      <c r="CA380" s="111"/>
      <c r="CB380" s="111"/>
      <c r="CC380" s="111"/>
      <c r="CD380" s="111"/>
      <c r="CE380" s="111"/>
      <c r="CF380" s="111"/>
      <c r="CG380" s="111"/>
      <c r="CH380" s="111"/>
      <c r="CI380" s="111"/>
      <c r="CJ380" s="111"/>
      <c r="CK380" s="111"/>
      <c r="CL380" s="111"/>
      <c r="CM380" s="111"/>
      <c r="CN380" s="111"/>
      <c r="CO380" s="111"/>
      <c r="CP380" s="111"/>
      <c r="CQ380" s="111"/>
      <c r="CR380" s="111"/>
      <c r="CS380" s="111"/>
      <c r="CT380" s="111"/>
      <c r="CU380" s="111"/>
      <c r="CV380" s="111"/>
      <c r="CW380" s="111"/>
      <c r="CX380" s="111"/>
      <c r="CY380" s="111"/>
      <c r="CZ380" s="111"/>
      <c r="DA380" s="111"/>
      <c r="DB380" s="111"/>
      <c r="DC380" s="111"/>
      <c r="DD380" s="111"/>
      <c r="DE380" s="111"/>
      <c r="DF380" s="111"/>
      <c r="DG380" s="111"/>
      <c r="DH380" s="111"/>
      <c r="DI380" s="111"/>
      <c r="DJ380" s="111"/>
      <c r="DK380" s="111"/>
      <c r="DL380" s="111"/>
      <c r="DM380" s="111"/>
      <c r="DN380" s="111"/>
      <c r="DO380" s="111"/>
      <c r="DP380" s="111"/>
      <c r="DQ380" s="111"/>
      <c r="DR380" s="111"/>
      <c r="DS380" s="111"/>
      <c r="DT380" s="111"/>
      <c r="DU380" s="111"/>
      <c r="DV380" s="111"/>
      <c r="DW380" s="111"/>
      <c r="DX380" s="111"/>
      <c r="DY380" s="111"/>
      <c r="DZ380" s="111"/>
      <c r="EA380" s="111"/>
      <c r="EB380" s="111"/>
      <c r="EC380" s="111"/>
      <c r="ED380" s="111"/>
      <c r="EE380" s="111"/>
      <c r="EF380" s="111"/>
      <c r="EG380" s="111"/>
      <c r="EH380" s="111"/>
      <c r="EI380" s="111"/>
      <c r="EJ380" s="111"/>
      <c r="EK380" s="111"/>
      <c r="EL380" s="111"/>
      <c r="EM380" s="111"/>
      <c r="EN380" s="111"/>
      <c r="EO380" s="111"/>
      <c r="EP380" s="111"/>
      <c r="EQ380" s="111"/>
      <c r="ER380" s="111"/>
      <c r="ES380" s="111"/>
      <c r="ET380" s="111"/>
      <c r="EU380" s="111"/>
      <c r="EV380" s="111"/>
      <c r="EW380" s="111"/>
      <c r="EX380" s="111"/>
      <c r="EY380" s="111"/>
      <c r="EZ380" s="111"/>
      <c r="FA380" s="111"/>
      <c r="FB380" s="111"/>
      <c r="FC380" s="111"/>
      <c r="FD380" s="111"/>
      <c r="FE380" s="111"/>
      <c r="FF380" s="111"/>
      <c r="FG380" s="111"/>
      <c r="FH380" s="111"/>
      <c r="FI380" s="111"/>
      <c r="FJ380" s="111"/>
      <c r="FK380" s="111"/>
      <c r="FL380" s="111"/>
      <c r="FM380" s="111"/>
      <c r="FN380" s="111"/>
      <c r="FO380" s="111"/>
      <c r="FP380" s="111"/>
      <c r="FQ380" s="111"/>
      <c r="FR380" s="111"/>
      <c r="FS380" s="111"/>
      <c r="FT380" s="111"/>
      <c r="FU380" s="111"/>
      <c r="FV380" s="111"/>
      <c r="FW380" s="111"/>
      <c r="FX380" s="111"/>
      <c r="FY380" s="111"/>
      <c r="FZ380" s="111"/>
      <c r="GA380" s="111"/>
      <c r="GB380" s="111"/>
      <c r="GC380" s="111"/>
      <c r="GD380" s="111"/>
      <c r="GE380" s="111"/>
      <c r="GF380" s="111"/>
      <c r="GG380" s="111"/>
      <c r="GH380" s="111"/>
      <c r="GI380" s="111"/>
      <c r="GJ380" s="111"/>
      <c r="GK380" s="111"/>
      <c r="GL380" s="111"/>
      <c r="GM380" s="111"/>
      <c r="GN380" s="111"/>
      <c r="GO380" s="111"/>
      <c r="GP380" s="111"/>
      <c r="GQ380" s="111"/>
      <c r="GR380" s="111"/>
      <c r="GS380" s="111"/>
      <c r="GT380" s="111"/>
      <c r="GU380" s="111"/>
      <c r="GV380" s="111"/>
      <c r="GW380" s="111"/>
      <c r="GX380" s="111"/>
      <c r="GY380" s="111"/>
      <c r="GZ380" s="111"/>
      <c r="HA380" s="111"/>
      <c r="HB380" s="111"/>
      <c r="HC380" s="111"/>
      <c r="HD380" s="111"/>
      <c r="HE380" s="111"/>
      <c r="HF380" s="111"/>
      <c r="HG380" s="111"/>
      <c r="HH380" s="111"/>
      <c r="HI380" s="111"/>
      <c r="HJ380" s="111"/>
      <c r="HK380" s="111"/>
      <c r="HL380" s="111"/>
      <c r="HM380" s="111"/>
      <c r="HN380" s="111"/>
      <c r="HO380" s="111"/>
      <c r="HP380" s="111"/>
      <c r="HQ380" s="111"/>
      <c r="HR380" s="111"/>
      <c r="HS380" s="111"/>
      <c r="HT380" s="111"/>
      <c r="HU380" s="111"/>
      <c r="HV380" s="111"/>
      <c r="HW380" s="111"/>
      <c r="HX380" s="111"/>
      <c r="HY380" s="111"/>
      <c r="HZ380" s="111"/>
      <c r="IA380" s="111"/>
      <c r="IB380" s="111"/>
      <c r="IC380" s="111"/>
      <c r="ID380" s="111"/>
      <c r="IE380" s="111"/>
      <c r="IF380" s="111"/>
      <c r="IG380" s="111"/>
      <c r="IH380" s="111"/>
      <c r="II380" s="111"/>
      <c r="IJ380" s="111"/>
      <c r="IK380" s="111"/>
      <c r="IL380" s="111"/>
      <c r="IM380" s="111"/>
      <c r="IN380" s="111"/>
      <c r="IO380" s="111"/>
      <c r="IP380" s="111"/>
      <c r="IQ380" s="111"/>
      <c r="IR380" s="111"/>
      <c r="IS380" s="111"/>
      <c r="IT380" s="111"/>
      <c r="IU380" s="111"/>
      <c r="IV380" s="111"/>
    </row>
    <row r="381" s="9" customFormat="true" ht="72" hidden="false" customHeight="true" outlineLevel="0" collapsed="false">
      <c r="A381" s="17" t="n">
        <v>7</v>
      </c>
      <c r="B381" s="17" t="s">
        <v>144</v>
      </c>
      <c r="C381" s="17"/>
      <c r="D381" s="17"/>
      <c r="E381" s="26" t="n">
        <f aca="false">H381</f>
        <v>5235537.11</v>
      </c>
      <c r="F381" s="26"/>
      <c r="G381" s="19" t="n">
        <f aca="false">H381+I381+J381+K381+L381</f>
        <v>10471074.22</v>
      </c>
      <c r="H381" s="20" t="n">
        <f aca="false">H388+H422</f>
        <v>5235537.11</v>
      </c>
      <c r="I381" s="20" t="n">
        <f aca="false">I388+I422</f>
        <v>5235537.11</v>
      </c>
      <c r="J381" s="20"/>
      <c r="K381" s="19" t="n">
        <f aca="false">K388</f>
        <v>0</v>
      </c>
      <c r="L381" s="19" t="n">
        <f aca="false">L388</f>
        <v>0</v>
      </c>
      <c r="M381" s="99"/>
      <c r="N381" s="99"/>
      <c r="O381" s="99"/>
      <c r="P381" s="99"/>
      <c r="Q381" s="99"/>
      <c r="R381" s="112"/>
      <c r="S381" s="112"/>
      <c r="T381" s="112"/>
      <c r="U381" s="111"/>
      <c r="V381" s="111"/>
      <c r="W381" s="111"/>
      <c r="X381" s="111"/>
      <c r="Y381" s="111"/>
      <c r="Z381" s="111"/>
      <c r="AA381" s="111"/>
      <c r="AB381" s="111"/>
      <c r="AC381" s="111"/>
      <c r="AD381" s="111"/>
      <c r="AE381" s="111"/>
      <c r="AF381" s="111"/>
      <c r="AG381" s="111"/>
      <c r="AH381" s="111"/>
      <c r="AI381" s="111"/>
      <c r="AJ381" s="111"/>
      <c r="AK381" s="111"/>
      <c r="AL381" s="111"/>
      <c r="AM381" s="111"/>
      <c r="AN381" s="111"/>
      <c r="AO381" s="111"/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  <c r="BY381" s="111"/>
      <c r="BZ381" s="111"/>
      <c r="CA381" s="111"/>
      <c r="CB381" s="111"/>
      <c r="CC381" s="111"/>
      <c r="CD381" s="111"/>
      <c r="CE381" s="111"/>
      <c r="CF381" s="111"/>
      <c r="CG381" s="111"/>
      <c r="CH381" s="111"/>
      <c r="CI381" s="111"/>
      <c r="CJ381" s="111"/>
      <c r="CK381" s="111"/>
      <c r="CL381" s="111"/>
      <c r="CM381" s="111"/>
      <c r="CN381" s="111"/>
      <c r="CO381" s="111"/>
      <c r="CP381" s="111"/>
      <c r="CQ381" s="111"/>
      <c r="CR381" s="111"/>
      <c r="CS381" s="111"/>
      <c r="CT381" s="111"/>
      <c r="CU381" s="111"/>
      <c r="CV381" s="111"/>
      <c r="CW381" s="111"/>
      <c r="CX381" s="111"/>
      <c r="CY381" s="111"/>
      <c r="CZ381" s="111"/>
      <c r="DA381" s="111"/>
      <c r="DB381" s="111"/>
      <c r="DC381" s="111"/>
      <c r="DD381" s="111"/>
      <c r="DE381" s="111"/>
      <c r="DF381" s="111"/>
      <c r="DG381" s="111"/>
      <c r="DH381" s="111"/>
      <c r="DI381" s="111"/>
      <c r="DJ381" s="111"/>
      <c r="DK381" s="111"/>
      <c r="DL381" s="111"/>
      <c r="DM381" s="111"/>
      <c r="DN381" s="111"/>
      <c r="DO381" s="111"/>
      <c r="DP381" s="111"/>
      <c r="DQ381" s="111"/>
      <c r="DR381" s="111"/>
      <c r="DS381" s="111"/>
      <c r="DT381" s="111"/>
      <c r="DU381" s="111"/>
      <c r="DV381" s="111"/>
      <c r="DW381" s="111"/>
      <c r="DX381" s="111"/>
      <c r="DY381" s="111"/>
      <c r="DZ381" s="111"/>
      <c r="EA381" s="111"/>
      <c r="EB381" s="111"/>
      <c r="EC381" s="111"/>
      <c r="ED381" s="111"/>
      <c r="EE381" s="111"/>
      <c r="EF381" s="111"/>
      <c r="EG381" s="111"/>
      <c r="EH381" s="111"/>
      <c r="EI381" s="111"/>
      <c r="EJ381" s="111"/>
      <c r="EK381" s="111"/>
      <c r="EL381" s="111"/>
      <c r="EM381" s="111"/>
      <c r="EN381" s="111"/>
      <c r="EO381" s="111"/>
      <c r="EP381" s="111"/>
      <c r="EQ381" s="111"/>
      <c r="ER381" s="111"/>
      <c r="ES381" s="111"/>
      <c r="ET381" s="111"/>
      <c r="EU381" s="111"/>
      <c r="EV381" s="111"/>
      <c r="EW381" s="111"/>
      <c r="EX381" s="111"/>
      <c r="EY381" s="111"/>
      <c r="EZ381" s="111"/>
      <c r="FA381" s="111"/>
      <c r="FB381" s="111"/>
      <c r="FC381" s="111"/>
      <c r="FD381" s="111"/>
      <c r="FE381" s="111"/>
      <c r="FF381" s="111"/>
      <c r="FG381" s="111"/>
      <c r="FH381" s="111"/>
      <c r="FI381" s="111"/>
      <c r="FJ381" s="111"/>
      <c r="FK381" s="111"/>
      <c r="FL381" s="111"/>
      <c r="FM381" s="111"/>
      <c r="FN381" s="111"/>
      <c r="FO381" s="111"/>
      <c r="FP381" s="111"/>
      <c r="FQ381" s="111"/>
      <c r="FR381" s="111"/>
      <c r="FS381" s="111"/>
      <c r="FT381" s="111"/>
      <c r="FU381" s="111"/>
      <c r="FV381" s="111"/>
      <c r="FW381" s="111"/>
      <c r="FX381" s="111"/>
      <c r="FY381" s="111"/>
      <c r="FZ381" s="111"/>
      <c r="GA381" s="111"/>
      <c r="GB381" s="111"/>
      <c r="GC381" s="111"/>
      <c r="GD381" s="111"/>
      <c r="GE381" s="111"/>
      <c r="GF381" s="111"/>
      <c r="GG381" s="111"/>
      <c r="GH381" s="111"/>
      <c r="GI381" s="111"/>
      <c r="GJ381" s="111"/>
      <c r="GK381" s="111"/>
      <c r="GL381" s="111"/>
      <c r="GM381" s="111"/>
      <c r="GN381" s="111"/>
      <c r="GO381" s="111"/>
      <c r="GP381" s="111"/>
      <c r="GQ381" s="111"/>
      <c r="GR381" s="111"/>
      <c r="GS381" s="111"/>
      <c r="GT381" s="111"/>
      <c r="GU381" s="111"/>
      <c r="GV381" s="111"/>
      <c r="GW381" s="111"/>
      <c r="GX381" s="111"/>
      <c r="GY381" s="111"/>
      <c r="GZ381" s="111"/>
      <c r="HA381" s="111"/>
      <c r="HB381" s="111"/>
      <c r="HC381" s="111"/>
      <c r="HD381" s="111"/>
      <c r="HE381" s="111"/>
      <c r="HF381" s="111"/>
      <c r="HG381" s="111"/>
      <c r="HH381" s="111"/>
      <c r="HI381" s="111"/>
      <c r="HJ381" s="111"/>
      <c r="HK381" s="111"/>
      <c r="HL381" s="111"/>
      <c r="HM381" s="111"/>
      <c r="HN381" s="111"/>
      <c r="HO381" s="111"/>
      <c r="HP381" s="111"/>
      <c r="HQ381" s="111"/>
      <c r="HR381" s="111"/>
      <c r="HS381" s="111"/>
      <c r="HT381" s="111"/>
      <c r="HU381" s="111"/>
      <c r="HV381" s="111"/>
      <c r="HW381" s="111"/>
      <c r="HX381" s="111"/>
      <c r="HY381" s="111"/>
      <c r="HZ381" s="111"/>
      <c r="IA381" s="111"/>
      <c r="IB381" s="111"/>
      <c r="IC381" s="111"/>
      <c r="ID381" s="111"/>
      <c r="IE381" s="111"/>
      <c r="IF381" s="111"/>
      <c r="IG381" s="111"/>
      <c r="IH381" s="111"/>
      <c r="II381" s="111"/>
      <c r="IJ381" s="111"/>
      <c r="IK381" s="111"/>
      <c r="IL381" s="111"/>
      <c r="IM381" s="111"/>
      <c r="IN381" s="111"/>
      <c r="IO381" s="111"/>
      <c r="IP381" s="111"/>
      <c r="IQ381" s="111"/>
      <c r="IR381" s="111"/>
      <c r="IS381" s="111"/>
      <c r="IT381" s="111"/>
      <c r="IU381" s="111"/>
      <c r="IV381" s="111"/>
    </row>
    <row r="382" s="9" customFormat="true" ht="29.25" hidden="false" customHeight="true" outlineLevel="0" collapsed="false">
      <c r="A382" s="17"/>
      <c r="B382" s="17"/>
      <c r="C382" s="17"/>
      <c r="D382" s="17"/>
      <c r="E382" s="26"/>
      <c r="F382" s="26"/>
      <c r="G382" s="19" t="n">
        <f aca="false">H382+I382+J382+K382+L382</f>
        <v>0</v>
      </c>
      <c r="H382" s="20"/>
      <c r="I382" s="20"/>
      <c r="J382" s="20"/>
      <c r="K382" s="19" t="n">
        <f aca="false">K389</f>
        <v>0</v>
      </c>
      <c r="L382" s="19" t="n">
        <f aca="false">L389</f>
        <v>0</v>
      </c>
      <c r="M382" s="99"/>
      <c r="N382" s="99"/>
      <c r="O382" s="99"/>
      <c r="P382" s="99"/>
      <c r="Q382" s="99"/>
      <c r="R382" s="112"/>
      <c r="S382" s="112"/>
      <c r="T382" s="112"/>
      <c r="U382" s="111"/>
      <c r="V382" s="111"/>
      <c r="W382" s="111"/>
      <c r="X382" s="111"/>
      <c r="Y382" s="111"/>
      <c r="Z382" s="111"/>
      <c r="AA382" s="111"/>
      <c r="AB382" s="111"/>
      <c r="AC382" s="111"/>
      <c r="AD382" s="111"/>
      <c r="AE382" s="111"/>
      <c r="AF382" s="111"/>
      <c r="AG382" s="111"/>
      <c r="AH382" s="111"/>
      <c r="AI382" s="111"/>
      <c r="AJ382" s="111"/>
      <c r="AK382" s="111"/>
      <c r="AL382" s="111"/>
      <c r="AM382" s="111"/>
      <c r="AN382" s="111"/>
      <c r="AO382" s="111"/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  <c r="BY382" s="111"/>
      <c r="BZ382" s="111"/>
      <c r="CA382" s="111"/>
      <c r="CB382" s="111"/>
      <c r="CC382" s="111"/>
      <c r="CD382" s="111"/>
      <c r="CE382" s="111"/>
      <c r="CF382" s="111"/>
      <c r="CG382" s="111"/>
      <c r="CH382" s="111"/>
      <c r="CI382" s="111"/>
      <c r="CJ382" s="111"/>
      <c r="CK382" s="111"/>
      <c r="CL382" s="111"/>
      <c r="CM382" s="111"/>
      <c r="CN382" s="111"/>
      <c r="CO382" s="111"/>
      <c r="CP382" s="111"/>
      <c r="CQ382" s="111"/>
      <c r="CR382" s="111"/>
      <c r="CS382" s="111"/>
      <c r="CT382" s="111"/>
      <c r="CU382" s="111"/>
      <c r="CV382" s="111"/>
      <c r="CW382" s="111"/>
      <c r="CX382" s="111"/>
      <c r="CY382" s="111"/>
      <c r="CZ382" s="111"/>
      <c r="DA382" s="111"/>
      <c r="DB382" s="111"/>
      <c r="DC382" s="111"/>
      <c r="DD382" s="111"/>
      <c r="DE382" s="111"/>
      <c r="DF382" s="111"/>
      <c r="DG382" s="111"/>
      <c r="DH382" s="111"/>
      <c r="DI382" s="111"/>
      <c r="DJ382" s="111"/>
      <c r="DK382" s="111"/>
      <c r="DL382" s="111"/>
      <c r="DM382" s="111"/>
      <c r="DN382" s="111"/>
      <c r="DO382" s="111"/>
      <c r="DP382" s="111"/>
      <c r="DQ382" s="111"/>
      <c r="DR382" s="111"/>
      <c r="DS382" s="111"/>
      <c r="DT382" s="111"/>
      <c r="DU382" s="111"/>
      <c r="DV382" s="111"/>
      <c r="DW382" s="111"/>
      <c r="DX382" s="111"/>
      <c r="DY382" s="111"/>
      <c r="DZ382" s="111"/>
      <c r="EA382" s="111"/>
      <c r="EB382" s="111"/>
      <c r="EC382" s="111"/>
      <c r="ED382" s="111"/>
      <c r="EE382" s="111"/>
      <c r="EF382" s="111"/>
      <c r="EG382" s="111"/>
      <c r="EH382" s="111"/>
      <c r="EI382" s="111"/>
      <c r="EJ382" s="111"/>
      <c r="EK382" s="111"/>
      <c r="EL382" s="111"/>
      <c r="EM382" s="111"/>
      <c r="EN382" s="111"/>
      <c r="EO382" s="111"/>
      <c r="EP382" s="111"/>
      <c r="EQ382" s="111"/>
      <c r="ER382" s="111"/>
      <c r="ES382" s="111"/>
      <c r="ET382" s="111"/>
      <c r="EU382" s="111"/>
      <c r="EV382" s="111"/>
      <c r="EW382" s="111"/>
      <c r="EX382" s="111"/>
      <c r="EY382" s="111"/>
      <c r="EZ382" s="111"/>
      <c r="FA382" s="111"/>
      <c r="FB382" s="111"/>
      <c r="FC382" s="111"/>
      <c r="FD382" s="111"/>
      <c r="FE382" s="111"/>
      <c r="FF382" s="111"/>
      <c r="FG382" s="111"/>
      <c r="FH382" s="111"/>
      <c r="FI382" s="111"/>
      <c r="FJ382" s="111"/>
      <c r="FK382" s="111"/>
      <c r="FL382" s="111"/>
      <c r="FM382" s="111"/>
      <c r="FN382" s="111"/>
      <c r="FO382" s="111"/>
      <c r="FP382" s="111"/>
      <c r="FQ382" s="111"/>
      <c r="FR382" s="111"/>
      <c r="FS382" s="111"/>
      <c r="FT382" s="111"/>
      <c r="FU382" s="111"/>
      <c r="FV382" s="111"/>
      <c r="FW382" s="111"/>
      <c r="FX382" s="111"/>
      <c r="FY382" s="111"/>
      <c r="FZ382" s="111"/>
      <c r="GA382" s="111"/>
      <c r="GB382" s="111"/>
      <c r="GC382" s="111"/>
      <c r="GD382" s="111"/>
      <c r="GE382" s="111"/>
      <c r="GF382" s="111"/>
      <c r="GG382" s="111"/>
      <c r="GH382" s="111"/>
      <c r="GI382" s="111"/>
      <c r="GJ382" s="111"/>
      <c r="GK382" s="111"/>
      <c r="GL382" s="111"/>
      <c r="GM382" s="111"/>
      <c r="GN382" s="111"/>
      <c r="GO382" s="111"/>
      <c r="GP382" s="111"/>
      <c r="GQ382" s="111"/>
      <c r="GR382" s="111"/>
      <c r="GS382" s="111"/>
      <c r="GT382" s="111"/>
      <c r="GU382" s="111"/>
      <c r="GV382" s="111"/>
      <c r="GW382" s="111"/>
      <c r="GX382" s="111"/>
      <c r="GY382" s="111"/>
      <c r="GZ382" s="111"/>
      <c r="HA382" s="111"/>
      <c r="HB382" s="111"/>
      <c r="HC382" s="111"/>
      <c r="HD382" s="111"/>
      <c r="HE382" s="111"/>
      <c r="HF382" s="111"/>
      <c r="HG382" s="111"/>
      <c r="HH382" s="111"/>
      <c r="HI382" s="111"/>
      <c r="HJ382" s="111"/>
      <c r="HK382" s="111"/>
      <c r="HL382" s="111"/>
      <c r="HM382" s="111"/>
      <c r="HN382" s="111"/>
      <c r="HO382" s="111"/>
      <c r="HP382" s="111"/>
      <c r="HQ382" s="111"/>
      <c r="HR382" s="111"/>
      <c r="HS382" s="111"/>
      <c r="HT382" s="111"/>
      <c r="HU382" s="111"/>
      <c r="HV382" s="111"/>
      <c r="HW382" s="111"/>
      <c r="HX382" s="111"/>
      <c r="HY382" s="111"/>
      <c r="HZ382" s="111"/>
      <c r="IA382" s="111"/>
      <c r="IB382" s="111"/>
      <c r="IC382" s="111"/>
      <c r="ID382" s="111"/>
      <c r="IE382" s="111"/>
      <c r="IF382" s="111"/>
      <c r="IG382" s="111"/>
      <c r="IH382" s="111"/>
      <c r="II382" s="111"/>
      <c r="IJ382" s="111"/>
      <c r="IK382" s="111"/>
      <c r="IL382" s="111"/>
      <c r="IM382" s="111"/>
      <c r="IN382" s="111"/>
      <c r="IO382" s="111"/>
      <c r="IP382" s="111"/>
      <c r="IQ382" s="111"/>
      <c r="IR382" s="111"/>
      <c r="IS382" s="111"/>
      <c r="IT382" s="111"/>
      <c r="IU382" s="111"/>
      <c r="IV382" s="111"/>
    </row>
    <row r="383" s="9" customFormat="true" ht="37.5" hidden="true" customHeight="true" outlineLevel="0" collapsed="false">
      <c r="A383" s="17"/>
      <c r="B383" s="17"/>
      <c r="C383" s="17"/>
      <c r="D383" s="17"/>
      <c r="E383" s="26"/>
      <c r="F383" s="26"/>
      <c r="G383" s="19" t="n">
        <f aca="false">H383+I383+J383+K383+L383</f>
        <v>0</v>
      </c>
      <c r="H383" s="20"/>
      <c r="I383" s="20"/>
      <c r="J383" s="20"/>
      <c r="K383" s="19" t="n">
        <f aca="false">K390</f>
        <v>0</v>
      </c>
      <c r="L383" s="19" t="n">
        <f aca="false">L390</f>
        <v>0</v>
      </c>
      <c r="M383" s="99"/>
      <c r="N383" s="99"/>
      <c r="O383" s="99"/>
      <c r="P383" s="99"/>
      <c r="Q383" s="99"/>
      <c r="R383" s="112"/>
      <c r="S383" s="112"/>
      <c r="T383" s="112"/>
      <c r="U383" s="111"/>
      <c r="V383" s="111"/>
      <c r="W383" s="111"/>
      <c r="X383" s="111"/>
      <c r="Y383" s="111"/>
      <c r="Z383" s="111"/>
      <c r="AA383" s="111"/>
      <c r="AB383" s="111"/>
      <c r="AC383" s="111"/>
      <c r="AD383" s="111"/>
      <c r="AE383" s="111"/>
      <c r="AF383" s="111"/>
      <c r="AG383" s="111"/>
      <c r="AH383" s="111"/>
      <c r="AI383" s="111"/>
      <c r="AJ383" s="111"/>
      <c r="AK383" s="111"/>
      <c r="AL383" s="111"/>
      <c r="AM383" s="111"/>
      <c r="AN383" s="111"/>
      <c r="AO383" s="111"/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  <c r="BY383" s="111"/>
      <c r="BZ383" s="111"/>
      <c r="CA383" s="111"/>
      <c r="CB383" s="111"/>
      <c r="CC383" s="111"/>
      <c r="CD383" s="111"/>
      <c r="CE383" s="111"/>
      <c r="CF383" s="111"/>
      <c r="CG383" s="111"/>
      <c r="CH383" s="111"/>
      <c r="CI383" s="111"/>
      <c r="CJ383" s="111"/>
      <c r="CK383" s="111"/>
      <c r="CL383" s="111"/>
      <c r="CM383" s="111"/>
      <c r="CN383" s="111"/>
      <c r="CO383" s="111"/>
      <c r="CP383" s="111"/>
      <c r="CQ383" s="111"/>
      <c r="CR383" s="111"/>
      <c r="CS383" s="111"/>
      <c r="CT383" s="111"/>
      <c r="CU383" s="111"/>
      <c r="CV383" s="111"/>
      <c r="CW383" s="111"/>
      <c r="CX383" s="111"/>
      <c r="CY383" s="111"/>
      <c r="CZ383" s="111"/>
      <c r="DA383" s="111"/>
      <c r="DB383" s="111"/>
      <c r="DC383" s="111"/>
      <c r="DD383" s="111"/>
      <c r="DE383" s="111"/>
      <c r="DF383" s="111"/>
      <c r="DG383" s="111"/>
      <c r="DH383" s="111"/>
      <c r="DI383" s="111"/>
      <c r="DJ383" s="111"/>
      <c r="DK383" s="111"/>
      <c r="DL383" s="111"/>
      <c r="DM383" s="111"/>
      <c r="DN383" s="111"/>
      <c r="DO383" s="111"/>
      <c r="DP383" s="111"/>
      <c r="DQ383" s="111"/>
      <c r="DR383" s="111"/>
      <c r="DS383" s="111"/>
      <c r="DT383" s="111"/>
      <c r="DU383" s="111"/>
      <c r="DV383" s="111"/>
      <c r="DW383" s="111"/>
      <c r="DX383" s="111"/>
      <c r="DY383" s="111"/>
      <c r="DZ383" s="111"/>
      <c r="EA383" s="111"/>
      <c r="EB383" s="111"/>
      <c r="EC383" s="111"/>
      <c r="ED383" s="111"/>
      <c r="EE383" s="111"/>
      <c r="EF383" s="111"/>
      <c r="EG383" s="111"/>
      <c r="EH383" s="111"/>
      <c r="EI383" s="111"/>
      <c r="EJ383" s="111"/>
      <c r="EK383" s="111"/>
      <c r="EL383" s="111"/>
      <c r="EM383" s="111"/>
      <c r="EN383" s="111"/>
      <c r="EO383" s="111"/>
      <c r="EP383" s="111"/>
      <c r="EQ383" s="111"/>
      <c r="ER383" s="111"/>
      <c r="ES383" s="111"/>
      <c r="ET383" s="111"/>
      <c r="EU383" s="111"/>
      <c r="EV383" s="111"/>
      <c r="EW383" s="111"/>
      <c r="EX383" s="111"/>
      <c r="EY383" s="111"/>
      <c r="EZ383" s="111"/>
      <c r="FA383" s="111"/>
      <c r="FB383" s="111"/>
      <c r="FC383" s="111"/>
      <c r="FD383" s="111"/>
      <c r="FE383" s="111"/>
      <c r="FF383" s="111"/>
      <c r="FG383" s="111"/>
      <c r="FH383" s="111"/>
      <c r="FI383" s="111"/>
      <c r="FJ383" s="111"/>
      <c r="FK383" s="111"/>
      <c r="FL383" s="111"/>
      <c r="FM383" s="111"/>
      <c r="FN383" s="111"/>
      <c r="FO383" s="111"/>
      <c r="FP383" s="111"/>
      <c r="FQ383" s="111"/>
      <c r="FR383" s="111"/>
      <c r="FS383" s="111"/>
      <c r="FT383" s="111"/>
      <c r="FU383" s="111"/>
      <c r="FV383" s="111"/>
      <c r="FW383" s="111"/>
      <c r="FX383" s="111"/>
      <c r="FY383" s="111"/>
      <c r="FZ383" s="111"/>
      <c r="GA383" s="111"/>
      <c r="GB383" s="111"/>
      <c r="GC383" s="111"/>
      <c r="GD383" s="111"/>
      <c r="GE383" s="111"/>
      <c r="GF383" s="111"/>
      <c r="GG383" s="111"/>
      <c r="GH383" s="111"/>
      <c r="GI383" s="111"/>
      <c r="GJ383" s="111"/>
      <c r="GK383" s="111"/>
      <c r="GL383" s="111"/>
      <c r="GM383" s="111"/>
      <c r="GN383" s="111"/>
      <c r="GO383" s="111"/>
      <c r="GP383" s="111"/>
      <c r="GQ383" s="111"/>
      <c r="GR383" s="111"/>
      <c r="GS383" s="111"/>
      <c r="GT383" s="111"/>
      <c r="GU383" s="111"/>
      <c r="GV383" s="111"/>
      <c r="GW383" s="111"/>
      <c r="GX383" s="111"/>
      <c r="GY383" s="111"/>
      <c r="GZ383" s="111"/>
      <c r="HA383" s="111"/>
      <c r="HB383" s="111"/>
      <c r="HC383" s="111"/>
      <c r="HD383" s="111"/>
      <c r="HE383" s="111"/>
      <c r="HF383" s="111"/>
      <c r="HG383" s="111"/>
      <c r="HH383" s="111"/>
      <c r="HI383" s="111"/>
      <c r="HJ383" s="111"/>
      <c r="HK383" s="111"/>
      <c r="HL383" s="111"/>
      <c r="HM383" s="111"/>
      <c r="HN383" s="111"/>
      <c r="HO383" s="111"/>
      <c r="HP383" s="111"/>
      <c r="HQ383" s="111"/>
      <c r="HR383" s="111"/>
      <c r="HS383" s="111"/>
      <c r="HT383" s="111"/>
      <c r="HU383" s="111"/>
      <c r="HV383" s="111"/>
      <c r="HW383" s="111"/>
      <c r="HX383" s="111"/>
      <c r="HY383" s="111"/>
      <c r="HZ383" s="111"/>
      <c r="IA383" s="111"/>
      <c r="IB383" s="111"/>
      <c r="IC383" s="111"/>
      <c r="ID383" s="111"/>
      <c r="IE383" s="111"/>
      <c r="IF383" s="111"/>
      <c r="IG383" s="111"/>
      <c r="IH383" s="111"/>
      <c r="II383" s="111"/>
      <c r="IJ383" s="111"/>
      <c r="IK383" s="111"/>
      <c r="IL383" s="111"/>
      <c r="IM383" s="111"/>
      <c r="IN383" s="111"/>
      <c r="IO383" s="111"/>
      <c r="IP383" s="111"/>
      <c r="IQ383" s="111"/>
      <c r="IR383" s="111"/>
      <c r="IS383" s="111"/>
      <c r="IT383" s="111"/>
      <c r="IU383" s="111"/>
      <c r="IV383" s="111"/>
    </row>
    <row r="384" s="9" customFormat="true" ht="61.5" hidden="true" customHeight="true" outlineLevel="0" collapsed="false">
      <c r="A384" s="17"/>
      <c r="B384" s="17"/>
      <c r="C384" s="17"/>
      <c r="D384" s="17"/>
      <c r="E384" s="26"/>
      <c r="F384" s="26"/>
      <c r="G384" s="19" t="n">
        <f aca="false">H384+I384+J384+K384+L384</f>
        <v>0</v>
      </c>
      <c r="H384" s="20"/>
      <c r="I384" s="20"/>
      <c r="J384" s="20"/>
      <c r="K384" s="19" t="n">
        <f aca="false">K391</f>
        <v>0</v>
      </c>
      <c r="L384" s="19" t="n">
        <f aca="false">L391</f>
        <v>0</v>
      </c>
      <c r="M384" s="99"/>
      <c r="N384" s="99"/>
      <c r="O384" s="99"/>
      <c r="P384" s="99"/>
      <c r="Q384" s="99"/>
      <c r="R384" s="112"/>
      <c r="S384" s="112"/>
      <c r="T384" s="112"/>
      <c r="U384" s="111"/>
      <c r="V384" s="111"/>
      <c r="W384" s="111"/>
      <c r="X384" s="111"/>
      <c r="Y384" s="111"/>
      <c r="Z384" s="111"/>
      <c r="AA384" s="111"/>
      <c r="AB384" s="111"/>
      <c r="AC384" s="111"/>
      <c r="AD384" s="111"/>
      <c r="AE384" s="111"/>
      <c r="AF384" s="111"/>
      <c r="AG384" s="111"/>
      <c r="AH384" s="111"/>
      <c r="AI384" s="111"/>
      <c r="AJ384" s="111"/>
      <c r="AK384" s="111"/>
      <c r="AL384" s="111"/>
      <c r="AM384" s="111"/>
      <c r="AN384" s="111"/>
      <c r="AO384" s="111"/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  <c r="BY384" s="111"/>
      <c r="BZ384" s="111"/>
      <c r="CA384" s="111"/>
      <c r="CB384" s="111"/>
      <c r="CC384" s="111"/>
      <c r="CD384" s="111"/>
      <c r="CE384" s="111"/>
      <c r="CF384" s="111"/>
      <c r="CG384" s="111"/>
      <c r="CH384" s="111"/>
      <c r="CI384" s="111"/>
      <c r="CJ384" s="111"/>
      <c r="CK384" s="111"/>
      <c r="CL384" s="111"/>
      <c r="CM384" s="111"/>
      <c r="CN384" s="111"/>
      <c r="CO384" s="111"/>
      <c r="CP384" s="111"/>
      <c r="CQ384" s="111"/>
      <c r="CR384" s="111"/>
      <c r="CS384" s="111"/>
      <c r="CT384" s="111"/>
      <c r="CU384" s="111"/>
      <c r="CV384" s="111"/>
      <c r="CW384" s="111"/>
      <c r="CX384" s="111"/>
      <c r="CY384" s="111"/>
      <c r="CZ384" s="111"/>
      <c r="DA384" s="111"/>
      <c r="DB384" s="111"/>
      <c r="DC384" s="111"/>
      <c r="DD384" s="111"/>
      <c r="DE384" s="111"/>
      <c r="DF384" s="111"/>
      <c r="DG384" s="111"/>
      <c r="DH384" s="111"/>
      <c r="DI384" s="111"/>
      <c r="DJ384" s="111"/>
      <c r="DK384" s="111"/>
      <c r="DL384" s="111"/>
      <c r="DM384" s="111"/>
      <c r="DN384" s="111"/>
      <c r="DO384" s="111"/>
      <c r="DP384" s="111"/>
      <c r="DQ384" s="111"/>
      <c r="DR384" s="111"/>
      <c r="DS384" s="111"/>
      <c r="DT384" s="111"/>
      <c r="DU384" s="111"/>
      <c r="DV384" s="111"/>
      <c r="DW384" s="111"/>
      <c r="DX384" s="111"/>
      <c r="DY384" s="111"/>
      <c r="DZ384" s="111"/>
      <c r="EA384" s="111"/>
      <c r="EB384" s="111"/>
      <c r="EC384" s="111"/>
      <c r="ED384" s="111"/>
      <c r="EE384" s="111"/>
      <c r="EF384" s="111"/>
      <c r="EG384" s="111"/>
      <c r="EH384" s="111"/>
      <c r="EI384" s="111"/>
      <c r="EJ384" s="111"/>
      <c r="EK384" s="111"/>
      <c r="EL384" s="111"/>
      <c r="EM384" s="111"/>
      <c r="EN384" s="111"/>
      <c r="EO384" s="111"/>
      <c r="EP384" s="111"/>
      <c r="EQ384" s="111"/>
      <c r="ER384" s="111"/>
      <c r="ES384" s="111"/>
      <c r="ET384" s="111"/>
      <c r="EU384" s="111"/>
      <c r="EV384" s="111"/>
      <c r="EW384" s="111"/>
      <c r="EX384" s="111"/>
      <c r="EY384" s="111"/>
      <c r="EZ384" s="111"/>
      <c r="FA384" s="111"/>
      <c r="FB384" s="111"/>
      <c r="FC384" s="111"/>
      <c r="FD384" s="111"/>
      <c r="FE384" s="111"/>
      <c r="FF384" s="111"/>
      <c r="FG384" s="111"/>
      <c r="FH384" s="111"/>
      <c r="FI384" s="111"/>
      <c r="FJ384" s="111"/>
      <c r="FK384" s="111"/>
      <c r="FL384" s="111"/>
      <c r="FM384" s="111"/>
      <c r="FN384" s="111"/>
      <c r="FO384" s="111"/>
      <c r="FP384" s="111"/>
      <c r="FQ384" s="111"/>
      <c r="FR384" s="111"/>
      <c r="FS384" s="111"/>
      <c r="FT384" s="111"/>
      <c r="FU384" s="111"/>
      <c r="FV384" s="111"/>
      <c r="FW384" s="111"/>
      <c r="FX384" s="111"/>
      <c r="FY384" s="111"/>
      <c r="FZ384" s="111"/>
      <c r="GA384" s="111"/>
      <c r="GB384" s="111"/>
      <c r="GC384" s="111"/>
      <c r="GD384" s="111"/>
      <c r="GE384" s="111"/>
      <c r="GF384" s="111"/>
      <c r="GG384" s="111"/>
      <c r="GH384" s="111"/>
      <c r="GI384" s="111"/>
      <c r="GJ384" s="111"/>
      <c r="GK384" s="111"/>
      <c r="GL384" s="111"/>
      <c r="GM384" s="111"/>
      <c r="GN384" s="111"/>
      <c r="GO384" s="111"/>
      <c r="GP384" s="111"/>
      <c r="GQ384" s="111"/>
      <c r="GR384" s="111"/>
      <c r="GS384" s="111"/>
      <c r="GT384" s="111"/>
      <c r="GU384" s="111"/>
      <c r="GV384" s="111"/>
      <c r="GW384" s="111"/>
      <c r="GX384" s="111"/>
      <c r="GY384" s="111"/>
      <c r="GZ384" s="111"/>
      <c r="HA384" s="111"/>
      <c r="HB384" s="111"/>
      <c r="HC384" s="111"/>
      <c r="HD384" s="111"/>
      <c r="HE384" s="111"/>
      <c r="HF384" s="111"/>
      <c r="HG384" s="111"/>
      <c r="HH384" s="111"/>
      <c r="HI384" s="111"/>
      <c r="HJ384" s="111"/>
      <c r="HK384" s="111"/>
      <c r="HL384" s="111"/>
      <c r="HM384" s="111"/>
      <c r="HN384" s="111"/>
      <c r="HO384" s="111"/>
      <c r="HP384" s="111"/>
      <c r="HQ384" s="111"/>
      <c r="HR384" s="111"/>
      <c r="HS384" s="111"/>
      <c r="HT384" s="111"/>
      <c r="HU384" s="111"/>
      <c r="HV384" s="111"/>
      <c r="HW384" s="111"/>
      <c r="HX384" s="111"/>
      <c r="HY384" s="111"/>
      <c r="HZ384" s="111"/>
      <c r="IA384" s="111"/>
      <c r="IB384" s="111"/>
      <c r="IC384" s="111"/>
      <c r="ID384" s="111"/>
      <c r="IE384" s="111"/>
      <c r="IF384" s="111"/>
      <c r="IG384" s="111"/>
      <c r="IH384" s="111"/>
      <c r="II384" s="111"/>
      <c r="IJ384" s="111"/>
      <c r="IK384" s="111"/>
      <c r="IL384" s="111"/>
      <c r="IM384" s="111"/>
      <c r="IN384" s="111"/>
      <c r="IO384" s="111"/>
      <c r="IP384" s="111"/>
      <c r="IQ384" s="111"/>
      <c r="IR384" s="111"/>
      <c r="IS384" s="111"/>
      <c r="IT384" s="111"/>
      <c r="IU384" s="111"/>
      <c r="IV384" s="111"/>
    </row>
    <row r="385" s="9" customFormat="true" ht="66.75" hidden="true" customHeight="true" outlineLevel="0" collapsed="false">
      <c r="A385" s="17"/>
      <c r="B385" s="17"/>
      <c r="C385" s="17"/>
      <c r="D385" s="17"/>
      <c r="E385" s="26"/>
      <c r="F385" s="26"/>
      <c r="G385" s="19" t="n">
        <f aca="false">H385+I385+J385+K385+L385</f>
        <v>0</v>
      </c>
      <c r="H385" s="20"/>
      <c r="I385" s="20"/>
      <c r="J385" s="20"/>
      <c r="K385" s="19" t="n">
        <f aca="false">$G$149</f>
        <v>0</v>
      </c>
      <c r="L385" s="19" t="n">
        <f aca="false">$G$149</f>
        <v>0</v>
      </c>
      <c r="M385" s="99"/>
      <c r="N385" s="99"/>
      <c r="O385" s="99"/>
      <c r="P385" s="99"/>
      <c r="Q385" s="99"/>
      <c r="R385" s="112"/>
      <c r="S385" s="112"/>
      <c r="T385" s="112"/>
      <c r="U385" s="111"/>
      <c r="V385" s="111"/>
      <c r="W385" s="111"/>
      <c r="X385" s="111"/>
      <c r="Y385" s="111"/>
      <c r="Z385" s="111"/>
      <c r="AA385" s="111"/>
      <c r="AB385" s="111"/>
      <c r="AC385" s="111"/>
      <c r="AD385" s="111"/>
      <c r="AE385" s="111"/>
      <c r="AF385" s="111"/>
      <c r="AG385" s="111"/>
      <c r="AH385" s="111"/>
      <c r="AI385" s="111"/>
      <c r="AJ385" s="111"/>
      <c r="AK385" s="111"/>
      <c r="AL385" s="111"/>
      <c r="AM385" s="111"/>
      <c r="AN385" s="111"/>
      <c r="AO385" s="111"/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  <c r="BY385" s="111"/>
      <c r="BZ385" s="111"/>
      <c r="CA385" s="111"/>
      <c r="CB385" s="111"/>
      <c r="CC385" s="111"/>
      <c r="CD385" s="111"/>
      <c r="CE385" s="111"/>
      <c r="CF385" s="111"/>
      <c r="CG385" s="111"/>
      <c r="CH385" s="111"/>
      <c r="CI385" s="111"/>
      <c r="CJ385" s="111"/>
      <c r="CK385" s="111"/>
      <c r="CL385" s="111"/>
      <c r="CM385" s="111"/>
      <c r="CN385" s="111"/>
      <c r="CO385" s="111"/>
      <c r="CP385" s="111"/>
      <c r="CQ385" s="111"/>
      <c r="CR385" s="111"/>
      <c r="CS385" s="111"/>
      <c r="CT385" s="111"/>
      <c r="CU385" s="111"/>
      <c r="CV385" s="111"/>
      <c r="CW385" s="111"/>
      <c r="CX385" s="111"/>
      <c r="CY385" s="111"/>
      <c r="CZ385" s="111"/>
      <c r="DA385" s="111"/>
      <c r="DB385" s="111"/>
      <c r="DC385" s="111"/>
      <c r="DD385" s="111"/>
      <c r="DE385" s="111"/>
      <c r="DF385" s="111"/>
      <c r="DG385" s="111"/>
      <c r="DH385" s="111"/>
      <c r="DI385" s="111"/>
      <c r="DJ385" s="111"/>
      <c r="DK385" s="111"/>
      <c r="DL385" s="111"/>
      <c r="DM385" s="111"/>
      <c r="DN385" s="111"/>
      <c r="DO385" s="111"/>
      <c r="DP385" s="111"/>
      <c r="DQ385" s="111"/>
      <c r="DR385" s="111"/>
      <c r="DS385" s="111"/>
      <c r="DT385" s="111"/>
      <c r="DU385" s="111"/>
      <c r="DV385" s="111"/>
      <c r="DW385" s="111"/>
      <c r="DX385" s="111"/>
      <c r="DY385" s="111"/>
      <c r="DZ385" s="111"/>
      <c r="EA385" s="111"/>
      <c r="EB385" s="111"/>
      <c r="EC385" s="111"/>
      <c r="ED385" s="111"/>
      <c r="EE385" s="111"/>
      <c r="EF385" s="111"/>
      <c r="EG385" s="111"/>
      <c r="EH385" s="111"/>
      <c r="EI385" s="111"/>
      <c r="EJ385" s="111"/>
      <c r="EK385" s="111"/>
      <c r="EL385" s="111"/>
      <c r="EM385" s="111"/>
      <c r="EN385" s="111"/>
      <c r="EO385" s="111"/>
      <c r="EP385" s="111"/>
      <c r="EQ385" s="111"/>
      <c r="ER385" s="111"/>
      <c r="ES385" s="111"/>
      <c r="ET385" s="111"/>
      <c r="EU385" s="111"/>
      <c r="EV385" s="111"/>
      <c r="EW385" s="111"/>
      <c r="EX385" s="111"/>
      <c r="EY385" s="111"/>
      <c r="EZ385" s="111"/>
      <c r="FA385" s="111"/>
      <c r="FB385" s="111"/>
      <c r="FC385" s="111"/>
      <c r="FD385" s="111"/>
      <c r="FE385" s="111"/>
      <c r="FF385" s="111"/>
      <c r="FG385" s="111"/>
      <c r="FH385" s="111"/>
      <c r="FI385" s="111"/>
      <c r="FJ385" s="111"/>
      <c r="FK385" s="111"/>
      <c r="FL385" s="111"/>
      <c r="FM385" s="111"/>
      <c r="FN385" s="111"/>
      <c r="FO385" s="111"/>
      <c r="FP385" s="111"/>
      <c r="FQ385" s="111"/>
      <c r="FR385" s="111"/>
      <c r="FS385" s="111"/>
      <c r="FT385" s="111"/>
      <c r="FU385" s="111"/>
      <c r="FV385" s="111"/>
      <c r="FW385" s="111"/>
      <c r="FX385" s="111"/>
      <c r="FY385" s="111"/>
      <c r="FZ385" s="111"/>
      <c r="GA385" s="111"/>
      <c r="GB385" s="111"/>
      <c r="GC385" s="111"/>
      <c r="GD385" s="111"/>
      <c r="GE385" s="111"/>
      <c r="GF385" s="111"/>
      <c r="GG385" s="111"/>
      <c r="GH385" s="111"/>
      <c r="GI385" s="111"/>
      <c r="GJ385" s="111"/>
      <c r="GK385" s="111"/>
      <c r="GL385" s="111"/>
      <c r="GM385" s="111"/>
      <c r="GN385" s="111"/>
      <c r="GO385" s="111"/>
      <c r="GP385" s="111"/>
      <c r="GQ385" s="111"/>
      <c r="GR385" s="111"/>
      <c r="GS385" s="111"/>
      <c r="GT385" s="111"/>
      <c r="GU385" s="111"/>
      <c r="GV385" s="111"/>
      <c r="GW385" s="111"/>
      <c r="GX385" s="111"/>
      <c r="GY385" s="111"/>
      <c r="GZ385" s="111"/>
      <c r="HA385" s="111"/>
      <c r="HB385" s="111"/>
      <c r="HC385" s="111"/>
      <c r="HD385" s="111"/>
      <c r="HE385" s="111"/>
      <c r="HF385" s="111"/>
      <c r="HG385" s="111"/>
      <c r="HH385" s="111"/>
      <c r="HI385" s="111"/>
      <c r="HJ385" s="111"/>
      <c r="HK385" s="111"/>
      <c r="HL385" s="111"/>
      <c r="HM385" s="111"/>
      <c r="HN385" s="111"/>
      <c r="HO385" s="111"/>
      <c r="HP385" s="111"/>
      <c r="HQ385" s="111"/>
      <c r="HR385" s="111"/>
      <c r="HS385" s="111"/>
      <c r="HT385" s="111"/>
      <c r="HU385" s="111"/>
      <c r="HV385" s="111"/>
      <c r="HW385" s="111"/>
      <c r="HX385" s="111"/>
      <c r="HY385" s="111"/>
      <c r="HZ385" s="111"/>
      <c r="IA385" s="111"/>
      <c r="IB385" s="111"/>
      <c r="IC385" s="111"/>
      <c r="ID385" s="111"/>
      <c r="IE385" s="111"/>
      <c r="IF385" s="111"/>
      <c r="IG385" s="111"/>
      <c r="IH385" s="111"/>
      <c r="II385" s="111"/>
      <c r="IJ385" s="111"/>
      <c r="IK385" s="111"/>
      <c r="IL385" s="111"/>
      <c r="IM385" s="111"/>
      <c r="IN385" s="111"/>
      <c r="IO385" s="111"/>
      <c r="IP385" s="111"/>
      <c r="IQ385" s="111"/>
      <c r="IR385" s="111"/>
      <c r="IS385" s="111"/>
      <c r="IT385" s="111"/>
      <c r="IU385" s="111"/>
      <c r="IV385" s="111"/>
    </row>
    <row r="386" s="9" customFormat="true" ht="65.25" hidden="true" customHeight="true" outlineLevel="0" collapsed="false">
      <c r="A386" s="17"/>
      <c r="B386" s="17"/>
      <c r="C386" s="17"/>
      <c r="D386" s="17"/>
      <c r="E386" s="26"/>
      <c r="F386" s="26"/>
      <c r="G386" s="19" t="n">
        <f aca="false">$G$149</f>
        <v>0</v>
      </c>
      <c r="H386" s="20"/>
      <c r="I386" s="20"/>
      <c r="J386" s="20"/>
      <c r="K386" s="19" t="n">
        <f aca="false">$G$149</f>
        <v>0</v>
      </c>
      <c r="L386" s="19" t="n">
        <f aca="false">$G$149</f>
        <v>0</v>
      </c>
      <c r="M386" s="99"/>
      <c r="N386" s="99"/>
      <c r="O386" s="99"/>
      <c r="P386" s="99"/>
      <c r="Q386" s="99"/>
      <c r="R386" s="112"/>
      <c r="S386" s="112"/>
      <c r="T386" s="112"/>
      <c r="U386" s="111"/>
      <c r="V386" s="111"/>
      <c r="W386" s="111"/>
      <c r="X386" s="111"/>
      <c r="Y386" s="111"/>
      <c r="Z386" s="111"/>
      <c r="AA386" s="111"/>
      <c r="AB386" s="111"/>
      <c r="AC386" s="111"/>
      <c r="AD386" s="111"/>
      <c r="AE386" s="111"/>
      <c r="AF386" s="111"/>
      <c r="AG386" s="111"/>
      <c r="AH386" s="111"/>
      <c r="AI386" s="111"/>
      <c r="AJ386" s="111"/>
      <c r="AK386" s="111"/>
      <c r="AL386" s="111"/>
      <c r="AM386" s="111"/>
      <c r="AN386" s="111"/>
      <c r="AO386" s="111"/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  <c r="BY386" s="111"/>
      <c r="BZ386" s="111"/>
      <c r="CA386" s="111"/>
      <c r="CB386" s="111"/>
      <c r="CC386" s="111"/>
      <c r="CD386" s="111"/>
      <c r="CE386" s="111"/>
      <c r="CF386" s="111"/>
      <c r="CG386" s="111"/>
      <c r="CH386" s="111"/>
      <c r="CI386" s="111"/>
      <c r="CJ386" s="111"/>
      <c r="CK386" s="111"/>
      <c r="CL386" s="111"/>
      <c r="CM386" s="111"/>
      <c r="CN386" s="111"/>
      <c r="CO386" s="111"/>
      <c r="CP386" s="111"/>
      <c r="CQ386" s="111"/>
      <c r="CR386" s="111"/>
      <c r="CS386" s="111"/>
      <c r="CT386" s="111"/>
      <c r="CU386" s="111"/>
      <c r="CV386" s="111"/>
      <c r="CW386" s="111"/>
      <c r="CX386" s="111"/>
      <c r="CY386" s="111"/>
      <c r="CZ386" s="111"/>
      <c r="DA386" s="111"/>
      <c r="DB386" s="111"/>
      <c r="DC386" s="111"/>
      <c r="DD386" s="111"/>
      <c r="DE386" s="111"/>
      <c r="DF386" s="111"/>
      <c r="DG386" s="111"/>
      <c r="DH386" s="111"/>
      <c r="DI386" s="111"/>
      <c r="DJ386" s="111"/>
      <c r="DK386" s="111"/>
      <c r="DL386" s="111"/>
      <c r="DM386" s="111"/>
      <c r="DN386" s="111"/>
      <c r="DO386" s="111"/>
      <c r="DP386" s="111"/>
      <c r="DQ386" s="111"/>
      <c r="DR386" s="111"/>
      <c r="DS386" s="111"/>
      <c r="DT386" s="111"/>
      <c r="DU386" s="111"/>
      <c r="DV386" s="111"/>
      <c r="DW386" s="111"/>
      <c r="DX386" s="111"/>
      <c r="DY386" s="111"/>
      <c r="DZ386" s="111"/>
      <c r="EA386" s="111"/>
      <c r="EB386" s="111"/>
      <c r="EC386" s="111"/>
      <c r="ED386" s="111"/>
      <c r="EE386" s="111"/>
      <c r="EF386" s="111"/>
      <c r="EG386" s="111"/>
      <c r="EH386" s="111"/>
      <c r="EI386" s="111"/>
      <c r="EJ386" s="111"/>
      <c r="EK386" s="111"/>
      <c r="EL386" s="111"/>
      <c r="EM386" s="111"/>
      <c r="EN386" s="111"/>
      <c r="EO386" s="111"/>
      <c r="EP386" s="111"/>
      <c r="EQ386" s="111"/>
      <c r="ER386" s="111"/>
      <c r="ES386" s="111"/>
      <c r="ET386" s="111"/>
      <c r="EU386" s="111"/>
      <c r="EV386" s="111"/>
      <c r="EW386" s="111"/>
      <c r="EX386" s="111"/>
      <c r="EY386" s="111"/>
      <c r="EZ386" s="111"/>
      <c r="FA386" s="111"/>
      <c r="FB386" s="111"/>
      <c r="FC386" s="111"/>
      <c r="FD386" s="111"/>
      <c r="FE386" s="111"/>
      <c r="FF386" s="111"/>
      <c r="FG386" s="111"/>
      <c r="FH386" s="111"/>
      <c r="FI386" s="111"/>
      <c r="FJ386" s="111"/>
      <c r="FK386" s="111"/>
      <c r="FL386" s="111"/>
      <c r="FM386" s="111"/>
      <c r="FN386" s="111"/>
      <c r="FO386" s="111"/>
      <c r="FP386" s="111"/>
      <c r="FQ386" s="111"/>
      <c r="FR386" s="111"/>
      <c r="FS386" s="111"/>
      <c r="FT386" s="111"/>
      <c r="FU386" s="111"/>
      <c r="FV386" s="111"/>
      <c r="FW386" s="111"/>
      <c r="FX386" s="111"/>
      <c r="FY386" s="111"/>
      <c r="FZ386" s="111"/>
      <c r="GA386" s="111"/>
      <c r="GB386" s="111"/>
      <c r="GC386" s="111"/>
      <c r="GD386" s="111"/>
      <c r="GE386" s="111"/>
      <c r="GF386" s="111"/>
      <c r="GG386" s="111"/>
      <c r="GH386" s="111"/>
      <c r="GI386" s="111"/>
      <c r="GJ386" s="111"/>
      <c r="GK386" s="111"/>
      <c r="GL386" s="111"/>
      <c r="GM386" s="111"/>
      <c r="GN386" s="111"/>
      <c r="GO386" s="111"/>
      <c r="GP386" s="111"/>
      <c r="GQ386" s="111"/>
      <c r="GR386" s="111"/>
      <c r="GS386" s="111"/>
      <c r="GT386" s="111"/>
      <c r="GU386" s="111"/>
      <c r="GV386" s="111"/>
      <c r="GW386" s="111"/>
      <c r="GX386" s="111"/>
      <c r="GY386" s="111"/>
      <c r="GZ386" s="111"/>
      <c r="HA386" s="111"/>
      <c r="HB386" s="111"/>
      <c r="HC386" s="111"/>
      <c r="HD386" s="111"/>
      <c r="HE386" s="111"/>
      <c r="HF386" s="111"/>
      <c r="HG386" s="111"/>
      <c r="HH386" s="111"/>
      <c r="HI386" s="111"/>
      <c r="HJ386" s="111"/>
      <c r="HK386" s="111"/>
      <c r="HL386" s="111"/>
      <c r="HM386" s="111"/>
      <c r="HN386" s="111"/>
      <c r="HO386" s="111"/>
      <c r="HP386" s="111"/>
      <c r="HQ386" s="111"/>
      <c r="HR386" s="111"/>
      <c r="HS386" s="111"/>
      <c r="HT386" s="111"/>
      <c r="HU386" s="111"/>
      <c r="HV386" s="111"/>
      <c r="HW386" s="111"/>
      <c r="HX386" s="111"/>
      <c r="HY386" s="111"/>
      <c r="HZ386" s="111"/>
      <c r="IA386" s="111"/>
      <c r="IB386" s="111"/>
      <c r="IC386" s="111"/>
      <c r="ID386" s="111"/>
      <c r="IE386" s="111"/>
      <c r="IF386" s="111"/>
      <c r="IG386" s="111"/>
      <c r="IH386" s="111"/>
      <c r="II386" s="111"/>
      <c r="IJ386" s="111"/>
      <c r="IK386" s="111"/>
      <c r="IL386" s="111"/>
      <c r="IM386" s="111"/>
      <c r="IN386" s="111"/>
      <c r="IO386" s="111"/>
      <c r="IP386" s="111"/>
      <c r="IQ386" s="111"/>
      <c r="IR386" s="111"/>
      <c r="IS386" s="111"/>
      <c r="IT386" s="111"/>
      <c r="IU386" s="111"/>
      <c r="IV386" s="111"/>
    </row>
    <row r="387" s="9" customFormat="true" ht="7.5" hidden="false" customHeight="true" outlineLevel="0" collapsed="false">
      <c r="A387" s="17"/>
      <c r="B387" s="17"/>
      <c r="C387" s="17"/>
      <c r="D387" s="17"/>
      <c r="E387" s="26"/>
      <c r="F387" s="26"/>
      <c r="G387" s="19"/>
      <c r="H387" s="20"/>
      <c r="I387" s="20"/>
      <c r="J387" s="20"/>
      <c r="K387" s="19"/>
      <c r="L387" s="19"/>
      <c r="M387" s="99"/>
      <c r="N387" s="99"/>
      <c r="O387" s="99"/>
      <c r="P387" s="99"/>
      <c r="Q387" s="99"/>
      <c r="R387" s="112"/>
      <c r="S387" s="112"/>
      <c r="T387" s="112"/>
      <c r="U387" s="111"/>
      <c r="V387" s="111"/>
      <c r="W387" s="111"/>
      <c r="X387" s="111"/>
      <c r="Y387" s="111"/>
      <c r="Z387" s="111"/>
      <c r="AA387" s="111"/>
      <c r="AB387" s="111"/>
      <c r="AC387" s="111"/>
      <c r="AD387" s="111"/>
      <c r="AE387" s="111"/>
      <c r="AF387" s="111"/>
      <c r="AG387" s="111"/>
      <c r="AH387" s="111"/>
      <c r="AI387" s="111"/>
      <c r="AJ387" s="111"/>
      <c r="AK387" s="111"/>
      <c r="AL387" s="111"/>
      <c r="AM387" s="111"/>
      <c r="AN387" s="111"/>
      <c r="AO387" s="111"/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  <c r="BY387" s="111"/>
      <c r="BZ387" s="111"/>
      <c r="CA387" s="111"/>
      <c r="CB387" s="111"/>
      <c r="CC387" s="111"/>
      <c r="CD387" s="111"/>
      <c r="CE387" s="111"/>
      <c r="CF387" s="111"/>
      <c r="CG387" s="111"/>
      <c r="CH387" s="111"/>
      <c r="CI387" s="111"/>
      <c r="CJ387" s="111"/>
      <c r="CK387" s="111"/>
      <c r="CL387" s="111"/>
      <c r="CM387" s="111"/>
      <c r="CN387" s="111"/>
      <c r="CO387" s="111"/>
      <c r="CP387" s="111"/>
      <c r="CQ387" s="111"/>
      <c r="CR387" s="111"/>
      <c r="CS387" s="111"/>
      <c r="CT387" s="111"/>
      <c r="CU387" s="111"/>
      <c r="CV387" s="111"/>
      <c r="CW387" s="111"/>
      <c r="CX387" s="111"/>
      <c r="CY387" s="111"/>
      <c r="CZ387" s="111"/>
      <c r="DA387" s="111"/>
      <c r="DB387" s="111"/>
      <c r="DC387" s="111"/>
      <c r="DD387" s="111"/>
      <c r="DE387" s="111"/>
      <c r="DF387" s="111"/>
      <c r="DG387" s="111"/>
      <c r="DH387" s="111"/>
      <c r="DI387" s="111"/>
      <c r="DJ387" s="111"/>
      <c r="DK387" s="111"/>
      <c r="DL387" s="111"/>
      <c r="DM387" s="111"/>
      <c r="DN387" s="111"/>
      <c r="DO387" s="111"/>
      <c r="DP387" s="111"/>
      <c r="DQ387" s="111"/>
      <c r="DR387" s="111"/>
      <c r="DS387" s="111"/>
      <c r="DT387" s="111"/>
      <c r="DU387" s="111"/>
      <c r="DV387" s="111"/>
      <c r="DW387" s="111"/>
      <c r="DX387" s="111"/>
      <c r="DY387" s="111"/>
      <c r="DZ387" s="111"/>
      <c r="EA387" s="111"/>
      <c r="EB387" s="111"/>
      <c r="EC387" s="111"/>
      <c r="ED387" s="111"/>
      <c r="EE387" s="111"/>
      <c r="EF387" s="111"/>
      <c r="EG387" s="111"/>
      <c r="EH387" s="111"/>
      <c r="EI387" s="111"/>
      <c r="EJ387" s="111"/>
      <c r="EK387" s="111"/>
      <c r="EL387" s="111"/>
      <c r="EM387" s="111"/>
      <c r="EN387" s="111"/>
      <c r="EO387" s="111"/>
      <c r="EP387" s="111"/>
      <c r="EQ387" s="111"/>
      <c r="ER387" s="111"/>
      <c r="ES387" s="111"/>
      <c r="ET387" s="111"/>
      <c r="EU387" s="111"/>
      <c r="EV387" s="111"/>
      <c r="EW387" s="111"/>
      <c r="EX387" s="111"/>
      <c r="EY387" s="111"/>
      <c r="EZ387" s="111"/>
      <c r="FA387" s="111"/>
      <c r="FB387" s="111"/>
      <c r="FC387" s="111"/>
      <c r="FD387" s="111"/>
      <c r="FE387" s="111"/>
      <c r="FF387" s="111"/>
      <c r="FG387" s="111"/>
      <c r="FH387" s="111"/>
      <c r="FI387" s="111"/>
      <c r="FJ387" s="111"/>
      <c r="FK387" s="111"/>
      <c r="FL387" s="111"/>
      <c r="FM387" s="111"/>
      <c r="FN387" s="111"/>
      <c r="FO387" s="111"/>
      <c r="FP387" s="111"/>
      <c r="FQ387" s="111"/>
      <c r="FR387" s="111"/>
      <c r="FS387" s="111"/>
      <c r="FT387" s="111"/>
      <c r="FU387" s="111"/>
      <c r="FV387" s="111"/>
      <c r="FW387" s="111"/>
      <c r="FX387" s="111"/>
      <c r="FY387" s="111"/>
      <c r="FZ387" s="111"/>
      <c r="GA387" s="111"/>
      <c r="GB387" s="111"/>
      <c r="GC387" s="111"/>
      <c r="GD387" s="111"/>
      <c r="GE387" s="111"/>
      <c r="GF387" s="111"/>
      <c r="GG387" s="111"/>
      <c r="GH387" s="111"/>
      <c r="GI387" s="111"/>
      <c r="GJ387" s="111"/>
      <c r="GK387" s="111"/>
      <c r="GL387" s="111"/>
      <c r="GM387" s="111"/>
      <c r="GN387" s="111"/>
      <c r="GO387" s="111"/>
      <c r="GP387" s="111"/>
      <c r="GQ387" s="111"/>
      <c r="GR387" s="111"/>
      <c r="GS387" s="111"/>
      <c r="GT387" s="111"/>
      <c r="GU387" s="111"/>
      <c r="GV387" s="111"/>
      <c r="GW387" s="111"/>
      <c r="GX387" s="111"/>
      <c r="GY387" s="111"/>
      <c r="GZ387" s="111"/>
      <c r="HA387" s="111"/>
      <c r="HB387" s="111"/>
      <c r="HC387" s="111"/>
      <c r="HD387" s="111"/>
      <c r="HE387" s="111"/>
      <c r="HF387" s="111"/>
      <c r="HG387" s="111"/>
      <c r="HH387" s="111"/>
      <c r="HI387" s="111"/>
      <c r="HJ387" s="111"/>
      <c r="HK387" s="111"/>
      <c r="HL387" s="111"/>
      <c r="HM387" s="111"/>
      <c r="HN387" s="111"/>
      <c r="HO387" s="111"/>
      <c r="HP387" s="111"/>
      <c r="HQ387" s="111"/>
      <c r="HR387" s="111"/>
      <c r="HS387" s="111"/>
      <c r="HT387" s="111"/>
      <c r="HU387" s="111"/>
      <c r="HV387" s="111"/>
      <c r="HW387" s="111"/>
      <c r="HX387" s="111"/>
      <c r="HY387" s="111"/>
      <c r="HZ387" s="111"/>
      <c r="IA387" s="111"/>
      <c r="IB387" s="111"/>
      <c r="IC387" s="111"/>
      <c r="ID387" s="111"/>
      <c r="IE387" s="111"/>
      <c r="IF387" s="111"/>
      <c r="IG387" s="111"/>
      <c r="IH387" s="111"/>
      <c r="II387" s="111"/>
      <c r="IJ387" s="111"/>
      <c r="IK387" s="111"/>
      <c r="IL387" s="111"/>
      <c r="IM387" s="111"/>
      <c r="IN387" s="111"/>
      <c r="IO387" s="111"/>
      <c r="IP387" s="111"/>
      <c r="IQ387" s="111"/>
      <c r="IR387" s="111"/>
      <c r="IS387" s="111"/>
      <c r="IT387" s="111"/>
      <c r="IU387" s="111"/>
      <c r="IV387" s="111"/>
    </row>
    <row r="388" s="9" customFormat="true" ht="66" hidden="false" customHeight="true" outlineLevel="0" collapsed="false">
      <c r="A388" s="25" t="s">
        <v>145</v>
      </c>
      <c r="B388" s="17" t="s">
        <v>146</v>
      </c>
      <c r="C388" s="17"/>
      <c r="D388" s="17"/>
      <c r="E388" s="26" t="n">
        <f aca="false">E416+E417+E419</f>
        <v>5143422.6</v>
      </c>
      <c r="F388" s="26"/>
      <c r="G388" s="19" t="n">
        <f aca="false">H388+I388+J388+K388+L388</f>
        <v>10286845.2</v>
      </c>
      <c r="H388" s="20" t="n">
        <f aca="false">H416+H417+H419</f>
        <v>5143422.6</v>
      </c>
      <c r="I388" s="20" t="n">
        <f aca="false">I416+I417+I419</f>
        <v>5143422.6</v>
      </c>
      <c r="J388" s="20"/>
      <c r="K388" s="19" t="n">
        <f aca="false">K389</f>
        <v>0</v>
      </c>
      <c r="L388" s="19" t="n">
        <f aca="false">L389</f>
        <v>0</v>
      </c>
      <c r="M388" s="99"/>
      <c r="N388" s="99"/>
      <c r="O388" s="99"/>
      <c r="P388" s="99"/>
      <c r="Q388" s="113"/>
      <c r="R388" s="112"/>
      <c r="S388" s="112"/>
      <c r="T388" s="112"/>
      <c r="U388" s="111"/>
      <c r="V388" s="111"/>
      <c r="W388" s="111"/>
      <c r="X388" s="111"/>
      <c r="Y388" s="111"/>
      <c r="Z388" s="111"/>
      <c r="AA388" s="111"/>
      <c r="AB388" s="111"/>
      <c r="AC388" s="111"/>
      <c r="AD388" s="111"/>
      <c r="AE388" s="111"/>
      <c r="AF388" s="111"/>
      <c r="AG388" s="111"/>
      <c r="AH388" s="111"/>
      <c r="AI388" s="111"/>
      <c r="AJ388" s="111"/>
      <c r="AK388" s="111"/>
      <c r="AL388" s="111"/>
      <c r="AM388" s="111"/>
      <c r="AN388" s="111"/>
      <c r="AO388" s="111"/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  <c r="BY388" s="111"/>
      <c r="BZ388" s="111"/>
      <c r="CA388" s="111"/>
      <c r="CB388" s="111"/>
      <c r="CC388" s="111"/>
      <c r="CD388" s="111"/>
      <c r="CE388" s="111"/>
      <c r="CF388" s="111"/>
      <c r="CG388" s="111"/>
      <c r="CH388" s="111"/>
      <c r="CI388" s="111"/>
      <c r="CJ388" s="111"/>
      <c r="CK388" s="111"/>
      <c r="CL388" s="111"/>
      <c r="CM388" s="111"/>
      <c r="CN388" s="111"/>
      <c r="CO388" s="111"/>
      <c r="CP388" s="111"/>
      <c r="CQ388" s="111"/>
      <c r="CR388" s="111"/>
      <c r="CS388" s="111"/>
      <c r="CT388" s="111"/>
      <c r="CU388" s="111"/>
      <c r="CV388" s="111"/>
      <c r="CW388" s="111"/>
      <c r="CX388" s="111"/>
      <c r="CY388" s="111"/>
      <c r="CZ388" s="111"/>
      <c r="DA388" s="111"/>
      <c r="DB388" s="111"/>
      <c r="DC388" s="111"/>
      <c r="DD388" s="111"/>
      <c r="DE388" s="111"/>
      <c r="DF388" s="111"/>
      <c r="DG388" s="111"/>
      <c r="DH388" s="111"/>
      <c r="DI388" s="111"/>
      <c r="DJ388" s="111"/>
      <c r="DK388" s="111"/>
      <c r="DL388" s="111"/>
      <c r="DM388" s="111"/>
      <c r="DN388" s="111"/>
      <c r="DO388" s="111"/>
      <c r="DP388" s="111"/>
      <c r="DQ388" s="111"/>
      <c r="DR388" s="111"/>
      <c r="DS388" s="111"/>
      <c r="DT388" s="111"/>
      <c r="DU388" s="111"/>
      <c r="DV388" s="111"/>
      <c r="DW388" s="111"/>
      <c r="DX388" s="111"/>
      <c r="DY388" s="111"/>
      <c r="DZ388" s="111"/>
      <c r="EA388" s="111"/>
      <c r="EB388" s="111"/>
      <c r="EC388" s="111"/>
      <c r="ED388" s="111"/>
      <c r="EE388" s="111"/>
      <c r="EF388" s="111"/>
      <c r="EG388" s="111"/>
      <c r="EH388" s="111"/>
      <c r="EI388" s="111"/>
      <c r="EJ388" s="111"/>
      <c r="EK388" s="111"/>
      <c r="EL388" s="111"/>
      <c r="EM388" s="111"/>
      <c r="EN388" s="111"/>
      <c r="EO388" s="111"/>
      <c r="EP388" s="111"/>
      <c r="EQ388" s="111"/>
      <c r="ER388" s="111"/>
      <c r="ES388" s="111"/>
      <c r="ET388" s="111"/>
      <c r="EU388" s="111"/>
      <c r="EV388" s="111"/>
      <c r="EW388" s="111"/>
      <c r="EX388" s="111"/>
      <c r="EY388" s="111"/>
      <c r="EZ388" s="111"/>
      <c r="FA388" s="111"/>
      <c r="FB388" s="111"/>
      <c r="FC388" s="111"/>
      <c r="FD388" s="111"/>
      <c r="FE388" s="111"/>
      <c r="FF388" s="111"/>
      <c r="FG388" s="111"/>
      <c r="FH388" s="111"/>
      <c r="FI388" s="111"/>
      <c r="FJ388" s="111"/>
      <c r="FK388" s="111"/>
      <c r="FL388" s="111"/>
      <c r="FM388" s="111"/>
      <c r="FN388" s="111"/>
      <c r="FO388" s="111"/>
      <c r="FP388" s="111"/>
      <c r="FQ388" s="111"/>
      <c r="FR388" s="111"/>
      <c r="FS388" s="111"/>
      <c r="FT388" s="111"/>
      <c r="FU388" s="111"/>
      <c r="FV388" s="111"/>
      <c r="FW388" s="111"/>
      <c r="FX388" s="111"/>
      <c r="FY388" s="111"/>
      <c r="FZ388" s="111"/>
      <c r="GA388" s="111"/>
      <c r="GB388" s="111"/>
      <c r="GC388" s="111"/>
      <c r="GD388" s="111"/>
      <c r="GE388" s="111"/>
      <c r="GF388" s="111"/>
      <c r="GG388" s="111"/>
      <c r="GH388" s="111"/>
      <c r="GI388" s="111"/>
      <c r="GJ388" s="111"/>
      <c r="GK388" s="111"/>
      <c r="GL388" s="111"/>
      <c r="GM388" s="111"/>
      <c r="GN388" s="111"/>
      <c r="GO388" s="111"/>
      <c r="GP388" s="111"/>
      <c r="GQ388" s="111"/>
      <c r="GR388" s="111"/>
      <c r="GS388" s="111"/>
      <c r="GT388" s="111"/>
      <c r="GU388" s="111"/>
      <c r="GV388" s="111"/>
      <c r="GW388" s="111"/>
      <c r="GX388" s="111"/>
      <c r="GY388" s="111"/>
      <c r="GZ388" s="111"/>
      <c r="HA388" s="111"/>
      <c r="HB388" s="111"/>
      <c r="HC388" s="111"/>
      <c r="HD388" s="111"/>
      <c r="HE388" s="111"/>
      <c r="HF388" s="111"/>
      <c r="HG388" s="111"/>
      <c r="HH388" s="111"/>
      <c r="HI388" s="111"/>
      <c r="HJ388" s="111"/>
      <c r="HK388" s="111"/>
      <c r="HL388" s="111"/>
      <c r="HM388" s="111"/>
      <c r="HN388" s="111"/>
      <c r="HO388" s="111"/>
      <c r="HP388" s="111"/>
      <c r="HQ388" s="111"/>
      <c r="HR388" s="111"/>
      <c r="HS388" s="111"/>
      <c r="HT388" s="111"/>
      <c r="HU388" s="111"/>
      <c r="HV388" s="111"/>
      <c r="HW388" s="111"/>
      <c r="HX388" s="111"/>
      <c r="HY388" s="111"/>
      <c r="HZ388" s="111"/>
      <c r="IA388" s="111"/>
      <c r="IB388" s="111"/>
      <c r="IC388" s="111"/>
      <c r="ID388" s="111"/>
      <c r="IE388" s="111"/>
      <c r="IF388" s="111"/>
      <c r="IG388" s="111"/>
      <c r="IH388" s="111"/>
      <c r="II388" s="111"/>
      <c r="IJ388" s="111"/>
      <c r="IK388" s="111"/>
      <c r="IL388" s="111"/>
      <c r="IM388" s="111"/>
      <c r="IN388" s="111"/>
      <c r="IO388" s="111"/>
      <c r="IP388" s="111"/>
      <c r="IQ388" s="111"/>
      <c r="IR388" s="111"/>
      <c r="IS388" s="111"/>
      <c r="IT388" s="111"/>
      <c r="IU388" s="111"/>
      <c r="IV388" s="111"/>
    </row>
    <row r="389" s="9" customFormat="true" ht="5.25" hidden="true" customHeight="true" outlineLevel="0" collapsed="false">
      <c r="A389" s="25"/>
      <c r="B389" s="17"/>
      <c r="C389" s="17"/>
      <c r="D389" s="17"/>
      <c r="E389" s="26"/>
      <c r="F389" s="26"/>
      <c r="G389" s="19" t="n">
        <f aca="false">H389+I389+J389+K389+L389</f>
        <v>0</v>
      </c>
      <c r="H389" s="20"/>
      <c r="I389" s="20"/>
      <c r="J389" s="20"/>
      <c r="K389" s="19" t="n">
        <f aca="false">K390+K391</f>
        <v>0</v>
      </c>
      <c r="L389" s="19" t="n">
        <f aca="false">L390+L391</f>
        <v>0</v>
      </c>
      <c r="M389" s="99"/>
      <c r="N389" s="99"/>
      <c r="O389" s="99"/>
      <c r="P389" s="99"/>
      <c r="Q389" s="114"/>
      <c r="R389" s="112"/>
      <c r="S389" s="112"/>
      <c r="T389" s="112"/>
      <c r="U389" s="111"/>
      <c r="V389" s="111"/>
      <c r="W389" s="111"/>
      <c r="X389" s="111"/>
      <c r="Y389" s="111"/>
      <c r="Z389" s="111"/>
      <c r="AA389" s="111"/>
      <c r="AB389" s="111"/>
      <c r="AC389" s="111"/>
      <c r="AD389" s="111"/>
      <c r="AE389" s="111"/>
      <c r="AF389" s="111"/>
      <c r="AG389" s="111"/>
      <c r="AH389" s="111"/>
      <c r="AI389" s="111"/>
      <c r="AJ389" s="111"/>
      <c r="AK389" s="111"/>
      <c r="AL389" s="111"/>
      <c r="AM389" s="111"/>
      <c r="AN389" s="111"/>
      <c r="AO389" s="111"/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  <c r="BY389" s="111"/>
      <c r="BZ389" s="111"/>
      <c r="CA389" s="111"/>
      <c r="CB389" s="111"/>
      <c r="CC389" s="111"/>
      <c r="CD389" s="111"/>
      <c r="CE389" s="111"/>
      <c r="CF389" s="111"/>
      <c r="CG389" s="111"/>
      <c r="CH389" s="111"/>
      <c r="CI389" s="111"/>
      <c r="CJ389" s="111"/>
      <c r="CK389" s="111"/>
      <c r="CL389" s="111"/>
      <c r="CM389" s="111"/>
      <c r="CN389" s="111"/>
      <c r="CO389" s="111"/>
      <c r="CP389" s="111"/>
      <c r="CQ389" s="111"/>
      <c r="CR389" s="111"/>
      <c r="CS389" s="111"/>
      <c r="CT389" s="111"/>
      <c r="CU389" s="111"/>
      <c r="CV389" s="111"/>
      <c r="CW389" s="111"/>
      <c r="CX389" s="111"/>
      <c r="CY389" s="111"/>
      <c r="CZ389" s="111"/>
      <c r="DA389" s="111"/>
      <c r="DB389" s="111"/>
      <c r="DC389" s="111"/>
      <c r="DD389" s="111"/>
      <c r="DE389" s="111"/>
      <c r="DF389" s="111"/>
      <c r="DG389" s="111"/>
      <c r="DH389" s="111"/>
      <c r="DI389" s="111"/>
      <c r="DJ389" s="111"/>
      <c r="DK389" s="111"/>
      <c r="DL389" s="111"/>
      <c r="DM389" s="111"/>
      <c r="DN389" s="111"/>
      <c r="DO389" s="111"/>
      <c r="DP389" s="111"/>
      <c r="DQ389" s="111"/>
      <c r="DR389" s="111"/>
      <c r="DS389" s="111"/>
      <c r="DT389" s="111"/>
      <c r="DU389" s="111"/>
      <c r="DV389" s="111"/>
      <c r="DW389" s="111"/>
      <c r="DX389" s="111"/>
      <c r="DY389" s="111"/>
      <c r="DZ389" s="111"/>
      <c r="EA389" s="111"/>
      <c r="EB389" s="111"/>
      <c r="EC389" s="111"/>
      <c r="ED389" s="111"/>
      <c r="EE389" s="111"/>
      <c r="EF389" s="111"/>
      <c r="EG389" s="111"/>
      <c r="EH389" s="111"/>
      <c r="EI389" s="111"/>
      <c r="EJ389" s="111"/>
      <c r="EK389" s="111"/>
      <c r="EL389" s="111"/>
      <c r="EM389" s="111"/>
      <c r="EN389" s="111"/>
      <c r="EO389" s="111"/>
      <c r="EP389" s="111"/>
      <c r="EQ389" s="111"/>
      <c r="ER389" s="111"/>
      <c r="ES389" s="111"/>
      <c r="ET389" s="111"/>
      <c r="EU389" s="111"/>
      <c r="EV389" s="111"/>
      <c r="EW389" s="111"/>
      <c r="EX389" s="111"/>
      <c r="EY389" s="111"/>
      <c r="EZ389" s="111"/>
      <c r="FA389" s="111"/>
      <c r="FB389" s="111"/>
      <c r="FC389" s="111"/>
      <c r="FD389" s="111"/>
      <c r="FE389" s="111"/>
      <c r="FF389" s="111"/>
      <c r="FG389" s="111"/>
      <c r="FH389" s="111"/>
      <c r="FI389" s="111"/>
      <c r="FJ389" s="111"/>
      <c r="FK389" s="111"/>
      <c r="FL389" s="111"/>
      <c r="FM389" s="111"/>
      <c r="FN389" s="111"/>
      <c r="FO389" s="111"/>
      <c r="FP389" s="111"/>
      <c r="FQ389" s="111"/>
      <c r="FR389" s="111"/>
      <c r="FS389" s="111"/>
      <c r="FT389" s="111"/>
      <c r="FU389" s="111"/>
      <c r="FV389" s="111"/>
      <c r="FW389" s="111"/>
      <c r="FX389" s="111"/>
      <c r="FY389" s="111"/>
      <c r="FZ389" s="111"/>
      <c r="GA389" s="111"/>
      <c r="GB389" s="111"/>
      <c r="GC389" s="111"/>
      <c r="GD389" s="111"/>
      <c r="GE389" s="111"/>
      <c r="GF389" s="111"/>
      <c r="GG389" s="111"/>
      <c r="GH389" s="111"/>
      <c r="GI389" s="111"/>
      <c r="GJ389" s="111"/>
      <c r="GK389" s="111"/>
      <c r="GL389" s="111"/>
      <c r="GM389" s="111"/>
      <c r="GN389" s="111"/>
      <c r="GO389" s="111"/>
      <c r="GP389" s="111"/>
      <c r="GQ389" s="111"/>
      <c r="GR389" s="111"/>
      <c r="GS389" s="111"/>
      <c r="GT389" s="111"/>
      <c r="GU389" s="111"/>
      <c r="GV389" s="111"/>
      <c r="GW389" s="111"/>
      <c r="GX389" s="111"/>
      <c r="GY389" s="111"/>
      <c r="GZ389" s="111"/>
      <c r="HA389" s="111"/>
      <c r="HB389" s="111"/>
      <c r="HC389" s="111"/>
      <c r="HD389" s="111"/>
      <c r="HE389" s="111"/>
      <c r="HF389" s="111"/>
      <c r="HG389" s="111"/>
      <c r="HH389" s="111"/>
      <c r="HI389" s="111"/>
      <c r="HJ389" s="111"/>
      <c r="HK389" s="111"/>
      <c r="HL389" s="111"/>
      <c r="HM389" s="111"/>
      <c r="HN389" s="111"/>
      <c r="HO389" s="111"/>
      <c r="HP389" s="111"/>
      <c r="HQ389" s="111"/>
      <c r="HR389" s="111"/>
      <c r="HS389" s="111"/>
      <c r="HT389" s="111"/>
      <c r="HU389" s="111"/>
      <c r="HV389" s="111"/>
      <c r="HW389" s="111"/>
      <c r="HX389" s="111"/>
      <c r="HY389" s="111"/>
      <c r="HZ389" s="111"/>
      <c r="IA389" s="111"/>
      <c r="IB389" s="111"/>
      <c r="IC389" s="111"/>
      <c r="ID389" s="111"/>
      <c r="IE389" s="111"/>
      <c r="IF389" s="111"/>
      <c r="IG389" s="111"/>
      <c r="IH389" s="111"/>
      <c r="II389" s="111"/>
      <c r="IJ389" s="111"/>
      <c r="IK389" s="111"/>
      <c r="IL389" s="111"/>
      <c r="IM389" s="111"/>
      <c r="IN389" s="111"/>
      <c r="IO389" s="111"/>
      <c r="IP389" s="111"/>
      <c r="IQ389" s="111"/>
      <c r="IR389" s="111"/>
      <c r="IS389" s="111"/>
      <c r="IT389" s="111"/>
      <c r="IU389" s="111"/>
      <c r="IV389" s="111"/>
    </row>
    <row r="390" s="9" customFormat="true" ht="69.75" hidden="true" customHeight="true" outlineLevel="0" collapsed="false">
      <c r="A390" s="25"/>
      <c r="B390" s="17"/>
      <c r="C390" s="17"/>
      <c r="D390" s="17"/>
      <c r="E390" s="26"/>
      <c r="F390" s="26"/>
      <c r="G390" s="19" t="n">
        <f aca="false">H390+I390+J390+K390+L390</f>
        <v>0</v>
      </c>
      <c r="H390" s="20"/>
      <c r="I390" s="20"/>
      <c r="J390" s="20"/>
      <c r="K390" s="19" t="n">
        <f aca="false">K452+K461+K468+K497+K504+K511+K489</f>
        <v>0</v>
      </c>
      <c r="L390" s="19" t="n">
        <f aca="false">L452+L461+L468+L497+L504+L511+L489</f>
        <v>0</v>
      </c>
      <c r="M390" s="99"/>
      <c r="N390" s="99"/>
      <c r="O390" s="99"/>
      <c r="P390" s="99"/>
      <c r="Q390" s="114"/>
      <c r="R390" s="112"/>
      <c r="S390" s="112"/>
      <c r="T390" s="112"/>
      <c r="U390" s="111"/>
      <c r="V390" s="111"/>
      <c r="W390" s="111"/>
      <c r="X390" s="111"/>
      <c r="Y390" s="111"/>
      <c r="Z390" s="111"/>
      <c r="AA390" s="111"/>
      <c r="AB390" s="111"/>
      <c r="AC390" s="111"/>
      <c r="AD390" s="111"/>
      <c r="AE390" s="111"/>
      <c r="AF390" s="111"/>
      <c r="AG390" s="111"/>
      <c r="AH390" s="111"/>
      <c r="AI390" s="111"/>
      <c r="AJ390" s="111"/>
      <c r="AK390" s="111"/>
      <c r="AL390" s="111"/>
      <c r="AM390" s="111"/>
      <c r="AN390" s="111"/>
      <c r="AO390" s="111"/>
      <c r="AP390" s="111"/>
      <c r="AQ390" s="111"/>
      <c r="AR390" s="111"/>
      <c r="AS390" s="111"/>
      <c r="AT390" s="111"/>
      <c r="AU390" s="111"/>
      <c r="AV390" s="111"/>
      <c r="AW390" s="111"/>
      <c r="AX390" s="111"/>
      <c r="AY390" s="111"/>
      <c r="AZ390" s="111"/>
      <c r="BA390" s="111"/>
      <c r="BB390" s="111"/>
      <c r="BC390" s="111"/>
      <c r="BD390" s="111"/>
      <c r="BE390" s="111"/>
      <c r="BF390" s="111"/>
      <c r="BG390" s="111"/>
      <c r="BH390" s="111"/>
      <c r="BI390" s="111"/>
      <c r="BJ390" s="111"/>
      <c r="BK390" s="111"/>
      <c r="BL390" s="111"/>
      <c r="BM390" s="111"/>
      <c r="BN390" s="111"/>
      <c r="BO390" s="111"/>
      <c r="BP390" s="111"/>
      <c r="BQ390" s="111"/>
      <c r="BR390" s="111"/>
      <c r="BS390" s="111"/>
      <c r="BT390" s="111"/>
      <c r="BU390" s="111"/>
      <c r="BV390" s="111"/>
      <c r="BW390" s="111"/>
      <c r="BX390" s="111"/>
      <c r="BY390" s="111"/>
      <c r="BZ390" s="111"/>
      <c r="CA390" s="111"/>
      <c r="CB390" s="111"/>
      <c r="CC390" s="111"/>
      <c r="CD390" s="111"/>
      <c r="CE390" s="111"/>
      <c r="CF390" s="111"/>
      <c r="CG390" s="111"/>
      <c r="CH390" s="111"/>
      <c r="CI390" s="111"/>
      <c r="CJ390" s="111"/>
      <c r="CK390" s="111"/>
      <c r="CL390" s="111"/>
      <c r="CM390" s="111"/>
      <c r="CN390" s="111"/>
      <c r="CO390" s="111"/>
      <c r="CP390" s="111"/>
      <c r="CQ390" s="111"/>
      <c r="CR390" s="111"/>
      <c r="CS390" s="111"/>
      <c r="CT390" s="111"/>
      <c r="CU390" s="111"/>
      <c r="CV390" s="111"/>
      <c r="CW390" s="111"/>
      <c r="CX390" s="111"/>
      <c r="CY390" s="111"/>
      <c r="CZ390" s="111"/>
      <c r="DA390" s="111"/>
      <c r="DB390" s="111"/>
      <c r="DC390" s="111"/>
      <c r="DD390" s="111"/>
      <c r="DE390" s="111"/>
      <c r="DF390" s="111"/>
      <c r="DG390" s="111"/>
      <c r="DH390" s="111"/>
      <c r="DI390" s="111"/>
      <c r="DJ390" s="111"/>
      <c r="DK390" s="111"/>
      <c r="DL390" s="111"/>
      <c r="DM390" s="111"/>
      <c r="DN390" s="111"/>
      <c r="DO390" s="111"/>
      <c r="DP390" s="111"/>
      <c r="DQ390" s="111"/>
      <c r="DR390" s="111"/>
      <c r="DS390" s="111"/>
      <c r="DT390" s="111"/>
      <c r="DU390" s="111"/>
      <c r="DV390" s="111"/>
      <c r="DW390" s="111"/>
      <c r="DX390" s="111"/>
      <c r="DY390" s="111"/>
      <c r="DZ390" s="111"/>
      <c r="EA390" s="111"/>
      <c r="EB390" s="111"/>
      <c r="EC390" s="111"/>
      <c r="ED390" s="111"/>
      <c r="EE390" s="111"/>
      <c r="EF390" s="111"/>
      <c r="EG390" s="111"/>
      <c r="EH390" s="111"/>
      <c r="EI390" s="111"/>
      <c r="EJ390" s="111"/>
      <c r="EK390" s="111"/>
      <c r="EL390" s="111"/>
      <c r="EM390" s="111"/>
      <c r="EN390" s="111"/>
      <c r="EO390" s="111"/>
      <c r="EP390" s="111"/>
      <c r="EQ390" s="111"/>
      <c r="ER390" s="111"/>
      <c r="ES390" s="111"/>
      <c r="ET390" s="111"/>
      <c r="EU390" s="111"/>
      <c r="EV390" s="111"/>
      <c r="EW390" s="111"/>
      <c r="EX390" s="111"/>
      <c r="EY390" s="111"/>
      <c r="EZ390" s="111"/>
      <c r="FA390" s="111"/>
      <c r="FB390" s="111"/>
      <c r="FC390" s="111"/>
      <c r="FD390" s="111"/>
      <c r="FE390" s="111"/>
      <c r="FF390" s="111"/>
      <c r="FG390" s="111"/>
      <c r="FH390" s="111"/>
      <c r="FI390" s="111"/>
      <c r="FJ390" s="111"/>
      <c r="FK390" s="111"/>
      <c r="FL390" s="111"/>
      <c r="FM390" s="111"/>
      <c r="FN390" s="111"/>
      <c r="FO390" s="111"/>
      <c r="FP390" s="111"/>
      <c r="FQ390" s="111"/>
      <c r="FR390" s="111"/>
      <c r="FS390" s="111"/>
      <c r="FT390" s="111"/>
      <c r="FU390" s="111"/>
      <c r="FV390" s="111"/>
      <c r="FW390" s="111"/>
      <c r="FX390" s="111"/>
      <c r="FY390" s="111"/>
      <c r="FZ390" s="111"/>
      <c r="GA390" s="111"/>
      <c r="GB390" s="111"/>
      <c r="GC390" s="111"/>
      <c r="GD390" s="111"/>
      <c r="GE390" s="111"/>
      <c r="GF390" s="111"/>
      <c r="GG390" s="111"/>
      <c r="GH390" s="111"/>
      <c r="GI390" s="111"/>
      <c r="GJ390" s="111"/>
      <c r="GK390" s="111"/>
      <c r="GL390" s="111"/>
      <c r="GM390" s="111"/>
      <c r="GN390" s="111"/>
      <c r="GO390" s="111"/>
      <c r="GP390" s="111"/>
      <c r="GQ390" s="111"/>
      <c r="GR390" s="111"/>
      <c r="GS390" s="111"/>
      <c r="GT390" s="111"/>
      <c r="GU390" s="111"/>
      <c r="GV390" s="111"/>
      <c r="GW390" s="111"/>
      <c r="GX390" s="111"/>
      <c r="GY390" s="111"/>
      <c r="GZ390" s="111"/>
      <c r="HA390" s="111"/>
      <c r="HB390" s="111"/>
      <c r="HC390" s="111"/>
      <c r="HD390" s="111"/>
      <c r="HE390" s="111"/>
      <c r="HF390" s="111"/>
      <c r="HG390" s="111"/>
      <c r="HH390" s="111"/>
      <c r="HI390" s="111"/>
      <c r="HJ390" s="111"/>
      <c r="HK390" s="111"/>
      <c r="HL390" s="111"/>
      <c r="HM390" s="111"/>
      <c r="HN390" s="111"/>
      <c r="HO390" s="111"/>
      <c r="HP390" s="111"/>
      <c r="HQ390" s="111"/>
      <c r="HR390" s="111"/>
      <c r="HS390" s="111"/>
      <c r="HT390" s="111"/>
      <c r="HU390" s="111"/>
      <c r="HV390" s="111"/>
      <c r="HW390" s="111"/>
      <c r="HX390" s="111"/>
      <c r="HY390" s="111"/>
      <c r="HZ390" s="111"/>
      <c r="IA390" s="111"/>
      <c r="IB390" s="111"/>
      <c r="IC390" s="111"/>
      <c r="ID390" s="111"/>
      <c r="IE390" s="111"/>
      <c r="IF390" s="111"/>
      <c r="IG390" s="111"/>
      <c r="IH390" s="111"/>
      <c r="II390" s="111"/>
      <c r="IJ390" s="111"/>
      <c r="IK390" s="111"/>
      <c r="IL390" s="111"/>
      <c r="IM390" s="111"/>
      <c r="IN390" s="111"/>
      <c r="IO390" s="111"/>
      <c r="IP390" s="111"/>
      <c r="IQ390" s="111"/>
      <c r="IR390" s="111"/>
      <c r="IS390" s="111"/>
      <c r="IT390" s="111"/>
      <c r="IU390" s="111"/>
      <c r="IV390" s="111"/>
    </row>
    <row r="391" s="9" customFormat="true" ht="70.5" hidden="true" customHeight="true" outlineLevel="0" collapsed="false">
      <c r="A391" s="25"/>
      <c r="B391" s="17"/>
      <c r="C391" s="17"/>
      <c r="D391" s="17"/>
      <c r="E391" s="26"/>
      <c r="F391" s="26"/>
      <c r="G391" s="19" t="n">
        <f aca="false">H391+I391+J391+K391+L391</f>
        <v>0</v>
      </c>
      <c r="H391" s="20"/>
      <c r="I391" s="20"/>
      <c r="J391" s="20"/>
      <c r="K391" s="19" t="n">
        <v>0</v>
      </c>
      <c r="L391" s="19" t="n">
        <v>0</v>
      </c>
      <c r="M391" s="99"/>
      <c r="N391" s="99"/>
      <c r="O391" s="99"/>
      <c r="P391" s="99"/>
      <c r="Q391" s="114"/>
      <c r="R391" s="112"/>
      <c r="S391" s="112"/>
      <c r="T391" s="112"/>
      <c r="U391" s="111"/>
      <c r="V391" s="111"/>
      <c r="W391" s="111"/>
      <c r="X391" s="111"/>
      <c r="Y391" s="111"/>
      <c r="Z391" s="111"/>
      <c r="AA391" s="111"/>
      <c r="AB391" s="111"/>
      <c r="AC391" s="111"/>
      <c r="AD391" s="111"/>
      <c r="AE391" s="111"/>
      <c r="AF391" s="111"/>
      <c r="AG391" s="111"/>
      <c r="AH391" s="111"/>
      <c r="AI391" s="111"/>
      <c r="AJ391" s="111"/>
      <c r="AK391" s="111"/>
      <c r="AL391" s="111"/>
      <c r="AM391" s="111"/>
      <c r="AN391" s="111"/>
      <c r="AO391" s="111"/>
      <c r="AP391" s="111"/>
      <c r="AQ391" s="111"/>
      <c r="AR391" s="111"/>
      <c r="AS391" s="111"/>
      <c r="AT391" s="111"/>
      <c r="AU391" s="111"/>
      <c r="AV391" s="111"/>
      <c r="AW391" s="111"/>
      <c r="AX391" s="111"/>
      <c r="AY391" s="111"/>
      <c r="AZ391" s="111"/>
      <c r="BA391" s="111"/>
      <c r="BB391" s="111"/>
      <c r="BC391" s="111"/>
      <c r="BD391" s="111"/>
      <c r="BE391" s="111"/>
      <c r="BF391" s="111"/>
      <c r="BG391" s="111"/>
      <c r="BH391" s="111"/>
      <c r="BI391" s="111"/>
      <c r="BJ391" s="111"/>
      <c r="BK391" s="111"/>
      <c r="BL391" s="111"/>
      <c r="BM391" s="111"/>
      <c r="BN391" s="111"/>
      <c r="BO391" s="111"/>
      <c r="BP391" s="111"/>
      <c r="BQ391" s="111"/>
      <c r="BR391" s="111"/>
      <c r="BS391" s="111"/>
      <c r="BT391" s="111"/>
      <c r="BU391" s="111"/>
      <c r="BV391" s="111"/>
      <c r="BW391" s="111"/>
      <c r="BX391" s="111"/>
      <c r="BY391" s="111"/>
      <c r="BZ391" s="111"/>
      <c r="CA391" s="111"/>
      <c r="CB391" s="111"/>
      <c r="CC391" s="111"/>
      <c r="CD391" s="111"/>
      <c r="CE391" s="111"/>
      <c r="CF391" s="111"/>
      <c r="CG391" s="111"/>
      <c r="CH391" s="111"/>
      <c r="CI391" s="111"/>
      <c r="CJ391" s="111"/>
      <c r="CK391" s="111"/>
      <c r="CL391" s="111"/>
      <c r="CM391" s="111"/>
      <c r="CN391" s="111"/>
      <c r="CO391" s="111"/>
      <c r="CP391" s="111"/>
      <c r="CQ391" s="111"/>
      <c r="CR391" s="111"/>
      <c r="CS391" s="111"/>
      <c r="CT391" s="111"/>
      <c r="CU391" s="111"/>
      <c r="CV391" s="111"/>
      <c r="CW391" s="111"/>
      <c r="CX391" s="111"/>
      <c r="CY391" s="111"/>
      <c r="CZ391" s="111"/>
      <c r="DA391" s="111"/>
      <c r="DB391" s="111"/>
      <c r="DC391" s="111"/>
      <c r="DD391" s="111"/>
      <c r="DE391" s="111"/>
      <c r="DF391" s="111"/>
      <c r="DG391" s="111"/>
      <c r="DH391" s="111"/>
      <c r="DI391" s="111"/>
      <c r="DJ391" s="111"/>
      <c r="DK391" s="111"/>
      <c r="DL391" s="111"/>
      <c r="DM391" s="111"/>
      <c r="DN391" s="111"/>
      <c r="DO391" s="111"/>
      <c r="DP391" s="111"/>
      <c r="DQ391" s="111"/>
      <c r="DR391" s="111"/>
      <c r="DS391" s="111"/>
      <c r="DT391" s="111"/>
      <c r="DU391" s="111"/>
      <c r="DV391" s="111"/>
      <c r="DW391" s="111"/>
      <c r="DX391" s="111"/>
      <c r="DY391" s="111"/>
      <c r="DZ391" s="111"/>
      <c r="EA391" s="111"/>
      <c r="EB391" s="111"/>
      <c r="EC391" s="111"/>
      <c r="ED391" s="111"/>
      <c r="EE391" s="111"/>
      <c r="EF391" s="111"/>
      <c r="EG391" s="111"/>
      <c r="EH391" s="111"/>
      <c r="EI391" s="111"/>
      <c r="EJ391" s="111"/>
      <c r="EK391" s="111"/>
      <c r="EL391" s="111"/>
      <c r="EM391" s="111"/>
      <c r="EN391" s="111"/>
      <c r="EO391" s="111"/>
      <c r="EP391" s="111"/>
      <c r="EQ391" s="111"/>
      <c r="ER391" s="111"/>
      <c r="ES391" s="111"/>
      <c r="ET391" s="111"/>
      <c r="EU391" s="111"/>
      <c r="EV391" s="111"/>
      <c r="EW391" s="111"/>
      <c r="EX391" s="111"/>
      <c r="EY391" s="111"/>
      <c r="EZ391" s="111"/>
      <c r="FA391" s="111"/>
      <c r="FB391" s="111"/>
      <c r="FC391" s="111"/>
      <c r="FD391" s="111"/>
      <c r="FE391" s="111"/>
      <c r="FF391" s="111"/>
      <c r="FG391" s="111"/>
      <c r="FH391" s="111"/>
      <c r="FI391" s="111"/>
      <c r="FJ391" s="111"/>
      <c r="FK391" s="111"/>
      <c r="FL391" s="111"/>
      <c r="FM391" s="111"/>
      <c r="FN391" s="111"/>
      <c r="FO391" s="111"/>
      <c r="FP391" s="111"/>
      <c r="FQ391" s="111"/>
      <c r="FR391" s="111"/>
      <c r="FS391" s="111"/>
      <c r="FT391" s="111"/>
      <c r="FU391" s="111"/>
      <c r="FV391" s="111"/>
      <c r="FW391" s="111"/>
      <c r="FX391" s="111"/>
      <c r="FY391" s="111"/>
      <c r="FZ391" s="111"/>
      <c r="GA391" s="111"/>
      <c r="GB391" s="111"/>
      <c r="GC391" s="111"/>
      <c r="GD391" s="111"/>
      <c r="GE391" s="111"/>
      <c r="GF391" s="111"/>
      <c r="GG391" s="111"/>
      <c r="GH391" s="111"/>
      <c r="GI391" s="111"/>
      <c r="GJ391" s="111"/>
      <c r="GK391" s="111"/>
      <c r="GL391" s="111"/>
      <c r="GM391" s="111"/>
      <c r="GN391" s="111"/>
      <c r="GO391" s="111"/>
      <c r="GP391" s="111"/>
      <c r="GQ391" s="111"/>
      <c r="GR391" s="111"/>
      <c r="GS391" s="111"/>
      <c r="GT391" s="111"/>
      <c r="GU391" s="111"/>
      <c r="GV391" s="111"/>
      <c r="GW391" s="111"/>
      <c r="GX391" s="111"/>
      <c r="GY391" s="111"/>
      <c r="GZ391" s="111"/>
      <c r="HA391" s="111"/>
      <c r="HB391" s="111"/>
      <c r="HC391" s="111"/>
      <c r="HD391" s="111"/>
      <c r="HE391" s="111"/>
      <c r="HF391" s="111"/>
      <c r="HG391" s="111"/>
      <c r="HH391" s="111"/>
      <c r="HI391" s="111"/>
      <c r="HJ391" s="111"/>
      <c r="HK391" s="111"/>
      <c r="HL391" s="111"/>
      <c r="HM391" s="111"/>
      <c r="HN391" s="111"/>
      <c r="HO391" s="111"/>
      <c r="HP391" s="111"/>
      <c r="HQ391" s="111"/>
      <c r="HR391" s="111"/>
      <c r="HS391" s="111"/>
      <c r="HT391" s="111"/>
      <c r="HU391" s="111"/>
      <c r="HV391" s="111"/>
      <c r="HW391" s="111"/>
      <c r="HX391" s="111"/>
      <c r="HY391" s="111"/>
      <c r="HZ391" s="111"/>
      <c r="IA391" s="111"/>
      <c r="IB391" s="111"/>
      <c r="IC391" s="111"/>
      <c r="ID391" s="111"/>
      <c r="IE391" s="111"/>
      <c r="IF391" s="111"/>
      <c r="IG391" s="111"/>
      <c r="IH391" s="111"/>
      <c r="II391" s="111"/>
      <c r="IJ391" s="111"/>
      <c r="IK391" s="111"/>
      <c r="IL391" s="111"/>
      <c r="IM391" s="111"/>
      <c r="IN391" s="111"/>
      <c r="IO391" s="111"/>
      <c r="IP391" s="111"/>
      <c r="IQ391" s="111"/>
      <c r="IR391" s="111"/>
      <c r="IS391" s="111"/>
      <c r="IT391" s="111"/>
      <c r="IU391" s="111"/>
      <c r="IV391" s="111"/>
    </row>
    <row r="392" s="9" customFormat="true" ht="70.5" hidden="true" customHeight="true" outlineLevel="0" collapsed="false">
      <c r="A392" s="25"/>
      <c r="B392" s="17"/>
      <c r="C392" s="17"/>
      <c r="D392" s="17"/>
      <c r="E392" s="26"/>
      <c r="F392" s="26"/>
      <c r="G392" s="19" t="n">
        <f aca="false">H392+I392+J392+K392+L392</f>
        <v>0</v>
      </c>
      <c r="H392" s="20"/>
      <c r="I392" s="20"/>
      <c r="J392" s="20"/>
      <c r="K392" s="19" t="n">
        <f aca="false">$G$163</f>
        <v>0</v>
      </c>
      <c r="L392" s="19" t="n">
        <f aca="false">$G$163</f>
        <v>0</v>
      </c>
      <c r="M392" s="99"/>
      <c r="N392" s="99"/>
      <c r="O392" s="99"/>
      <c r="P392" s="99"/>
      <c r="Q392" s="114"/>
      <c r="R392" s="112"/>
      <c r="S392" s="112"/>
      <c r="T392" s="112"/>
      <c r="U392" s="111"/>
      <c r="V392" s="111"/>
      <c r="W392" s="111"/>
      <c r="X392" s="111"/>
      <c r="Y392" s="111"/>
      <c r="Z392" s="111"/>
      <c r="AA392" s="111"/>
      <c r="AB392" s="111"/>
      <c r="AC392" s="111"/>
      <c r="AD392" s="111"/>
      <c r="AE392" s="111"/>
      <c r="AF392" s="111"/>
      <c r="AG392" s="111"/>
      <c r="AH392" s="111"/>
      <c r="AI392" s="111"/>
      <c r="AJ392" s="111"/>
      <c r="AK392" s="111"/>
      <c r="AL392" s="111"/>
      <c r="AM392" s="111"/>
      <c r="AN392" s="111"/>
      <c r="AO392" s="111"/>
      <c r="AP392" s="111"/>
      <c r="AQ392" s="111"/>
      <c r="AR392" s="111"/>
      <c r="AS392" s="111"/>
      <c r="AT392" s="111"/>
      <c r="AU392" s="111"/>
      <c r="AV392" s="111"/>
      <c r="AW392" s="111"/>
      <c r="AX392" s="111"/>
      <c r="AY392" s="111"/>
      <c r="AZ392" s="111"/>
      <c r="BA392" s="111"/>
      <c r="BB392" s="111"/>
      <c r="BC392" s="111"/>
      <c r="BD392" s="111"/>
      <c r="BE392" s="111"/>
      <c r="BF392" s="111"/>
      <c r="BG392" s="111"/>
      <c r="BH392" s="111"/>
      <c r="BI392" s="111"/>
      <c r="BJ392" s="111"/>
      <c r="BK392" s="111"/>
      <c r="BL392" s="111"/>
      <c r="BM392" s="111"/>
      <c r="BN392" s="111"/>
      <c r="BO392" s="111"/>
      <c r="BP392" s="111"/>
      <c r="BQ392" s="111"/>
      <c r="BR392" s="111"/>
      <c r="BS392" s="111"/>
      <c r="BT392" s="111"/>
      <c r="BU392" s="111"/>
      <c r="BV392" s="111"/>
      <c r="BW392" s="111"/>
      <c r="BX392" s="111"/>
      <c r="BY392" s="111"/>
      <c r="BZ392" s="111"/>
      <c r="CA392" s="111"/>
      <c r="CB392" s="111"/>
      <c r="CC392" s="111"/>
      <c r="CD392" s="111"/>
      <c r="CE392" s="111"/>
      <c r="CF392" s="111"/>
      <c r="CG392" s="111"/>
      <c r="CH392" s="111"/>
      <c r="CI392" s="111"/>
      <c r="CJ392" s="111"/>
      <c r="CK392" s="111"/>
      <c r="CL392" s="111"/>
      <c r="CM392" s="111"/>
      <c r="CN392" s="111"/>
      <c r="CO392" s="111"/>
      <c r="CP392" s="111"/>
      <c r="CQ392" s="111"/>
      <c r="CR392" s="111"/>
      <c r="CS392" s="111"/>
      <c r="CT392" s="111"/>
      <c r="CU392" s="111"/>
      <c r="CV392" s="111"/>
      <c r="CW392" s="111"/>
      <c r="CX392" s="111"/>
      <c r="CY392" s="111"/>
      <c r="CZ392" s="111"/>
      <c r="DA392" s="111"/>
      <c r="DB392" s="111"/>
      <c r="DC392" s="111"/>
      <c r="DD392" s="111"/>
      <c r="DE392" s="111"/>
      <c r="DF392" s="111"/>
      <c r="DG392" s="111"/>
      <c r="DH392" s="111"/>
      <c r="DI392" s="111"/>
      <c r="DJ392" s="111"/>
      <c r="DK392" s="111"/>
      <c r="DL392" s="111"/>
      <c r="DM392" s="111"/>
      <c r="DN392" s="111"/>
      <c r="DO392" s="111"/>
      <c r="DP392" s="111"/>
      <c r="DQ392" s="111"/>
      <c r="DR392" s="111"/>
      <c r="DS392" s="111"/>
      <c r="DT392" s="111"/>
      <c r="DU392" s="111"/>
      <c r="DV392" s="111"/>
      <c r="DW392" s="111"/>
      <c r="DX392" s="111"/>
      <c r="DY392" s="111"/>
      <c r="DZ392" s="111"/>
      <c r="EA392" s="111"/>
      <c r="EB392" s="111"/>
      <c r="EC392" s="111"/>
      <c r="ED392" s="111"/>
      <c r="EE392" s="111"/>
      <c r="EF392" s="111"/>
      <c r="EG392" s="111"/>
      <c r="EH392" s="111"/>
      <c r="EI392" s="111"/>
      <c r="EJ392" s="111"/>
      <c r="EK392" s="111"/>
      <c r="EL392" s="111"/>
      <c r="EM392" s="111"/>
      <c r="EN392" s="111"/>
      <c r="EO392" s="111"/>
      <c r="EP392" s="111"/>
      <c r="EQ392" s="111"/>
      <c r="ER392" s="111"/>
      <c r="ES392" s="111"/>
      <c r="ET392" s="111"/>
      <c r="EU392" s="111"/>
      <c r="EV392" s="111"/>
      <c r="EW392" s="111"/>
      <c r="EX392" s="111"/>
      <c r="EY392" s="111"/>
      <c r="EZ392" s="111"/>
      <c r="FA392" s="111"/>
      <c r="FB392" s="111"/>
      <c r="FC392" s="111"/>
      <c r="FD392" s="111"/>
      <c r="FE392" s="111"/>
      <c r="FF392" s="111"/>
      <c r="FG392" s="111"/>
      <c r="FH392" s="111"/>
      <c r="FI392" s="111"/>
      <c r="FJ392" s="111"/>
      <c r="FK392" s="111"/>
      <c r="FL392" s="111"/>
      <c r="FM392" s="111"/>
      <c r="FN392" s="111"/>
      <c r="FO392" s="111"/>
      <c r="FP392" s="111"/>
      <c r="FQ392" s="111"/>
      <c r="FR392" s="111"/>
      <c r="FS392" s="111"/>
      <c r="FT392" s="111"/>
      <c r="FU392" s="111"/>
      <c r="FV392" s="111"/>
      <c r="FW392" s="111"/>
      <c r="FX392" s="111"/>
      <c r="FY392" s="111"/>
      <c r="FZ392" s="111"/>
      <c r="GA392" s="111"/>
      <c r="GB392" s="111"/>
      <c r="GC392" s="111"/>
      <c r="GD392" s="111"/>
      <c r="GE392" s="111"/>
      <c r="GF392" s="111"/>
      <c r="GG392" s="111"/>
      <c r="GH392" s="111"/>
      <c r="GI392" s="111"/>
      <c r="GJ392" s="111"/>
      <c r="GK392" s="111"/>
      <c r="GL392" s="111"/>
      <c r="GM392" s="111"/>
      <c r="GN392" s="111"/>
      <c r="GO392" s="111"/>
      <c r="GP392" s="111"/>
      <c r="GQ392" s="111"/>
      <c r="GR392" s="111"/>
      <c r="GS392" s="111"/>
      <c r="GT392" s="111"/>
      <c r="GU392" s="111"/>
      <c r="GV392" s="111"/>
      <c r="GW392" s="111"/>
      <c r="GX392" s="111"/>
      <c r="GY392" s="111"/>
      <c r="GZ392" s="111"/>
      <c r="HA392" s="111"/>
      <c r="HB392" s="111"/>
      <c r="HC392" s="111"/>
      <c r="HD392" s="111"/>
      <c r="HE392" s="111"/>
      <c r="HF392" s="111"/>
      <c r="HG392" s="111"/>
      <c r="HH392" s="111"/>
      <c r="HI392" s="111"/>
      <c r="HJ392" s="111"/>
      <c r="HK392" s="111"/>
      <c r="HL392" s="111"/>
      <c r="HM392" s="111"/>
      <c r="HN392" s="111"/>
      <c r="HO392" s="111"/>
      <c r="HP392" s="111"/>
      <c r="HQ392" s="111"/>
      <c r="HR392" s="111"/>
      <c r="HS392" s="111"/>
      <c r="HT392" s="111"/>
      <c r="HU392" s="111"/>
      <c r="HV392" s="111"/>
      <c r="HW392" s="111"/>
      <c r="HX392" s="111"/>
      <c r="HY392" s="111"/>
      <c r="HZ392" s="111"/>
      <c r="IA392" s="111"/>
      <c r="IB392" s="111"/>
      <c r="IC392" s="111"/>
      <c r="ID392" s="111"/>
      <c r="IE392" s="111"/>
      <c r="IF392" s="111"/>
      <c r="IG392" s="111"/>
      <c r="IH392" s="111"/>
      <c r="II392" s="111"/>
      <c r="IJ392" s="111"/>
      <c r="IK392" s="111"/>
      <c r="IL392" s="111"/>
      <c r="IM392" s="111"/>
      <c r="IN392" s="111"/>
      <c r="IO392" s="111"/>
      <c r="IP392" s="111"/>
      <c r="IQ392" s="111"/>
      <c r="IR392" s="111"/>
      <c r="IS392" s="111"/>
      <c r="IT392" s="111"/>
      <c r="IU392" s="111"/>
      <c r="IV392" s="111"/>
    </row>
    <row r="393" s="9" customFormat="true" ht="60.75" hidden="true" customHeight="true" outlineLevel="0" collapsed="false">
      <c r="A393" s="25"/>
      <c r="B393" s="17"/>
      <c r="C393" s="17"/>
      <c r="D393" s="17"/>
      <c r="E393" s="26"/>
      <c r="F393" s="26"/>
      <c r="G393" s="19" t="n">
        <f aca="false">$G$163</f>
        <v>0</v>
      </c>
      <c r="H393" s="20"/>
      <c r="I393" s="20"/>
      <c r="J393" s="20"/>
      <c r="K393" s="19" t="n">
        <f aca="false">$G$163</f>
        <v>0</v>
      </c>
      <c r="L393" s="19" t="n">
        <f aca="false">$G$163</f>
        <v>0</v>
      </c>
      <c r="M393" s="99"/>
      <c r="N393" s="99"/>
      <c r="O393" s="99"/>
      <c r="P393" s="99"/>
      <c r="Q393" s="114"/>
      <c r="R393" s="112"/>
      <c r="S393" s="112"/>
      <c r="T393" s="112"/>
      <c r="U393" s="111"/>
      <c r="V393" s="111"/>
      <c r="W393" s="111"/>
      <c r="X393" s="111"/>
      <c r="Y393" s="111"/>
      <c r="Z393" s="111"/>
      <c r="AA393" s="111"/>
      <c r="AB393" s="111"/>
      <c r="AC393" s="111"/>
      <c r="AD393" s="111"/>
      <c r="AE393" s="111"/>
      <c r="AF393" s="111"/>
      <c r="AG393" s="111"/>
      <c r="AH393" s="111"/>
      <c r="AI393" s="111"/>
      <c r="AJ393" s="111"/>
      <c r="AK393" s="111"/>
      <c r="AL393" s="111"/>
      <c r="AM393" s="111"/>
      <c r="AN393" s="111"/>
      <c r="AO393" s="111"/>
      <c r="AP393" s="111"/>
      <c r="AQ393" s="111"/>
      <c r="AR393" s="111"/>
      <c r="AS393" s="111"/>
      <c r="AT393" s="111"/>
      <c r="AU393" s="111"/>
      <c r="AV393" s="111"/>
      <c r="AW393" s="111"/>
      <c r="AX393" s="111"/>
      <c r="AY393" s="111"/>
      <c r="AZ393" s="111"/>
      <c r="BA393" s="111"/>
      <c r="BB393" s="111"/>
      <c r="BC393" s="111"/>
      <c r="BD393" s="111"/>
      <c r="BE393" s="111"/>
      <c r="BF393" s="111"/>
      <c r="BG393" s="111"/>
      <c r="BH393" s="111"/>
      <c r="BI393" s="111"/>
      <c r="BJ393" s="111"/>
      <c r="BK393" s="111"/>
      <c r="BL393" s="111"/>
      <c r="BM393" s="111"/>
      <c r="BN393" s="111"/>
      <c r="BO393" s="111"/>
      <c r="BP393" s="111"/>
      <c r="BQ393" s="111"/>
      <c r="BR393" s="111"/>
      <c r="BS393" s="111"/>
      <c r="BT393" s="111"/>
      <c r="BU393" s="111"/>
      <c r="BV393" s="111"/>
      <c r="BW393" s="111"/>
      <c r="BX393" s="111"/>
      <c r="BY393" s="111"/>
      <c r="BZ393" s="111"/>
      <c r="CA393" s="111"/>
      <c r="CB393" s="111"/>
      <c r="CC393" s="111"/>
      <c r="CD393" s="111"/>
      <c r="CE393" s="111"/>
      <c r="CF393" s="111"/>
      <c r="CG393" s="111"/>
      <c r="CH393" s="111"/>
      <c r="CI393" s="111"/>
      <c r="CJ393" s="111"/>
      <c r="CK393" s="111"/>
      <c r="CL393" s="111"/>
      <c r="CM393" s="111"/>
      <c r="CN393" s="111"/>
      <c r="CO393" s="111"/>
      <c r="CP393" s="111"/>
      <c r="CQ393" s="111"/>
      <c r="CR393" s="111"/>
      <c r="CS393" s="111"/>
      <c r="CT393" s="111"/>
      <c r="CU393" s="111"/>
      <c r="CV393" s="111"/>
      <c r="CW393" s="111"/>
      <c r="CX393" s="111"/>
      <c r="CY393" s="111"/>
      <c r="CZ393" s="111"/>
      <c r="DA393" s="111"/>
      <c r="DB393" s="111"/>
      <c r="DC393" s="111"/>
      <c r="DD393" s="111"/>
      <c r="DE393" s="111"/>
      <c r="DF393" s="111"/>
      <c r="DG393" s="111"/>
      <c r="DH393" s="111"/>
      <c r="DI393" s="111"/>
      <c r="DJ393" s="111"/>
      <c r="DK393" s="111"/>
      <c r="DL393" s="111"/>
      <c r="DM393" s="111"/>
      <c r="DN393" s="111"/>
      <c r="DO393" s="111"/>
      <c r="DP393" s="111"/>
      <c r="DQ393" s="111"/>
      <c r="DR393" s="111"/>
      <c r="DS393" s="111"/>
      <c r="DT393" s="111"/>
      <c r="DU393" s="111"/>
      <c r="DV393" s="111"/>
      <c r="DW393" s="111"/>
      <c r="DX393" s="111"/>
      <c r="DY393" s="111"/>
      <c r="DZ393" s="111"/>
      <c r="EA393" s="111"/>
      <c r="EB393" s="111"/>
      <c r="EC393" s="111"/>
      <c r="ED393" s="111"/>
      <c r="EE393" s="111"/>
      <c r="EF393" s="111"/>
      <c r="EG393" s="111"/>
      <c r="EH393" s="111"/>
      <c r="EI393" s="111"/>
      <c r="EJ393" s="111"/>
      <c r="EK393" s="111"/>
      <c r="EL393" s="111"/>
      <c r="EM393" s="111"/>
      <c r="EN393" s="111"/>
      <c r="EO393" s="111"/>
      <c r="EP393" s="111"/>
      <c r="EQ393" s="111"/>
      <c r="ER393" s="111"/>
      <c r="ES393" s="111"/>
      <c r="ET393" s="111"/>
      <c r="EU393" s="111"/>
      <c r="EV393" s="111"/>
      <c r="EW393" s="111"/>
      <c r="EX393" s="111"/>
      <c r="EY393" s="111"/>
      <c r="EZ393" s="111"/>
      <c r="FA393" s="111"/>
      <c r="FB393" s="111"/>
      <c r="FC393" s="111"/>
      <c r="FD393" s="111"/>
      <c r="FE393" s="111"/>
      <c r="FF393" s="111"/>
      <c r="FG393" s="111"/>
      <c r="FH393" s="111"/>
      <c r="FI393" s="111"/>
      <c r="FJ393" s="111"/>
      <c r="FK393" s="111"/>
      <c r="FL393" s="111"/>
      <c r="FM393" s="111"/>
      <c r="FN393" s="111"/>
      <c r="FO393" s="111"/>
      <c r="FP393" s="111"/>
      <c r="FQ393" s="111"/>
      <c r="FR393" s="111"/>
      <c r="FS393" s="111"/>
      <c r="FT393" s="111"/>
      <c r="FU393" s="111"/>
      <c r="FV393" s="111"/>
      <c r="FW393" s="111"/>
      <c r="FX393" s="111"/>
      <c r="FY393" s="111"/>
      <c r="FZ393" s="111"/>
      <c r="GA393" s="111"/>
      <c r="GB393" s="111"/>
      <c r="GC393" s="111"/>
      <c r="GD393" s="111"/>
      <c r="GE393" s="111"/>
      <c r="GF393" s="111"/>
      <c r="GG393" s="111"/>
      <c r="GH393" s="111"/>
      <c r="GI393" s="111"/>
      <c r="GJ393" s="111"/>
      <c r="GK393" s="111"/>
      <c r="GL393" s="111"/>
      <c r="GM393" s="111"/>
      <c r="GN393" s="111"/>
      <c r="GO393" s="111"/>
      <c r="GP393" s="111"/>
      <c r="GQ393" s="111"/>
      <c r="GR393" s="111"/>
      <c r="GS393" s="111"/>
      <c r="GT393" s="111"/>
      <c r="GU393" s="111"/>
      <c r="GV393" s="111"/>
      <c r="GW393" s="111"/>
      <c r="GX393" s="111"/>
      <c r="GY393" s="111"/>
      <c r="GZ393" s="111"/>
      <c r="HA393" s="111"/>
      <c r="HB393" s="111"/>
      <c r="HC393" s="111"/>
      <c r="HD393" s="111"/>
      <c r="HE393" s="111"/>
      <c r="HF393" s="111"/>
      <c r="HG393" s="111"/>
      <c r="HH393" s="111"/>
      <c r="HI393" s="111"/>
      <c r="HJ393" s="111"/>
      <c r="HK393" s="111"/>
      <c r="HL393" s="111"/>
      <c r="HM393" s="111"/>
      <c r="HN393" s="111"/>
      <c r="HO393" s="111"/>
      <c r="HP393" s="111"/>
      <c r="HQ393" s="111"/>
      <c r="HR393" s="111"/>
      <c r="HS393" s="111"/>
      <c r="HT393" s="111"/>
      <c r="HU393" s="111"/>
      <c r="HV393" s="111"/>
      <c r="HW393" s="111"/>
      <c r="HX393" s="111"/>
      <c r="HY393" s="111"/>
      <c r="HZ393" s="111"/>
      <c r="IA393" s="111"/>
      <c r="IB393" s="111"/>
      <c r="IC393" s="111"/>
      <c r="ID393" s="111"/>
      <c r="IE393" s="111"/>
      <c r="IF393" s="111"/>
      <c r="IG393" s="111"/>
      <c r="IH393" s="111"/>
      <c r="II393" s="111"/>
      <c r="IJ393" s="111"/>
      <c r="IK393" s="111"/>
      <c r="IL393" s="111"/>
      <c r="IM393" s="111"/>
      <c r="IN393" s="111"/>
      <c r="IO393" s="111"/>
      <c r="IP393" s="111"/>
      <c r="IQ393" s="111"/>
      <c r="IR393" s="111"/>
      <c r="IS393" s="111"/>
      <c r="IT393" s="111"/>
      <c r="IU393" s="111"/>
      <c r="IV393" s="111"/>
    </row>
    <row r="394" s="9" customFormat="true" ht="55.5" hidden="true" customHeight="true" outlineLevel="0" collapsed="false">
      <c r="A394" s="25"/>
      <c r="B394" s="17"/>
      <c r="C394" s="17"/>
      <c r="D394" s="17"/>
      <c r="E394" s="26"/>
      <c r="F394" s="26"/>
      <c r="G394" s="19"/>
      <c r="H394" s="20"/>
      <c r="I394" s="20"/>
      <c r="J394" s="20"/>
      <c r="K394" s="19"/>
      <c r="L394" s="19"/>
      <c r="M394" s="99"/>
      <c r="N394" s="99"/>
      <c r="O394" s="99"/>
      <c r="P394" s="99"/>
      <c r="Q394" s="114"/>
      <c r="R394" s="112"/>
      <c r="S394" s="112"/>
      <c r="T394" s="112"/>
      <c r="U394" s="111"/>
      <c r="V394" s="111"/>
      <c r="W394" s="111"/>
      <c r="X394" s="111"/>
      <c r="Y394" s="111"/>
      <c r="Z394" s="111"/>
      <c r="AA394" s="111"/>
      <c r="AB394" s="111"/>
      <c r="AC394" s="111"/>
      <c r="AD394" s="111"/>
      <c r="AE394" s="111"/>
      <c r="AF394" s="111"/>
      <c r="AG394" s="111"/>
      <c r="AH394" s="111"/>
      <c r="AI394" s="111"/>
      <c r="AJ394" s="111"/>
      <c r="AK394" s="111"/>
      <c r="AL394" s="111"/>
      <c r="AM394" s="111"/>
      <c r="AN394" s="111"/>
      <c r="AO394" s="111"/>
      <c r="AP394" s="111"/>
      <c r="AQ394" s="111"/>
      <c r="AR394" s="111"/>
      <c r="AS394" s="111"/>
      <c r="AT394" s="111"/>
      <c r="AU394" s="111"/>
      <c r="AV394" s="111"/>
      <c r="AW394" s="111"/>
      <c r="AX394" s="111"/>
      <c r="AY394" s="111"/>
      <c r="AZ394" s="111"/>
      <c r="BA394" s="111"/>
      <c r="BB394" s="111"/>
      <c r="BC394" s="111"/>
      <c r="BD394" s="111"/>
      <c r="BE394" s="111"/>
      <c r="BF394" s="111"/>
      <c r="BG394" s="111"/>
      <c r="BH394" s="111"/>
      <c r="BI394" s="111"/>
      <c r="BJ394" s="111"/>
      <c r="BK394" s="111"/>
      <c r="BL394" s="111"/>
      <c r="BM394" s="111"/>
      <c r="BN394" s="111"/>
      <c r="BO394" s="111"/>
      <c r="BP394" s="111"/>
      <c r="BQ394" s="111"/>
      <c r="BR394" s="111"/>
      <c r="BS394" s="111"/>
      <c r="BT394" s="111"/>
      <c r="BU394" s="111"/>
      <c r="BV394" s="111"/>
      <c r="BW394" s="111"/>
      <c r="BX394" s="111"/>
      <c r="BY394" s="111"/>
      <c r="BZ394" s="111"/>
      <c r="CA394" s="111"/>
      <c r="CB394" s="111"/>
      <c r="CC394" s="111"/>
      <c r="CD394" s="111"/>
      <c r="CE394" s="111"/>
      <c r="CF394" s="111"/>
      <c r="CG394" s="111"/>
      <c r="CH394" s="111"/>
      <c r="CI394" s="111"/>
      <c r="CJ394" s="111"/>
      <c r="CK394" s="111"/>
      <c r="CL394" s="111"/>
      <c r="CM394" s="111"/>
      <c r="CN394" s="111"/>
      <c r="CO394" s="111"/>
      <c r="CP394" s="111"/>
      <c r="CQ394" s="111"/>
      <c r="CR394" s="111"/>
      <c r="CS394" s="111"/>
      <c r="CT394" s="111"/>
      <c r="CU394" s="111"/>
      <c r="CV394" s="111"/>
      <c r="CW394" s="111"/>
      <c r="CX394" s="111"/>
      <c r="CY394" s="111"/>
      <c r="CZ394" s="111"/>
      <c r="DA394" s="111"/>
      <c r="DB394" s="111"/>
      <c r="DC394" s="111"/>
      <c r="DD394" s="111"/>
      <c r="DE394" s="111"/>
      <c r="DF394" s="111"/>
      <c r="DG394" s="111"/>
      <c r="DH394" s="111"/>
      <c r="DI394" s="111"/>
      <c r="DJ394" s="111"/>
      <c r="DK394" s="111"/>
      <c r="DL394" s="111"/>
      <c r="DM394" s="111"/>
      <c r="DN394" s="111"/>
      <c r="DO394" s="111"/>
      <c r="DP394" s="111"/>
      <c r="DQ394" s="111"/>
      <c r="DR394" s="111"/>
      <c r="DS394" s="111"/>
      <c r="DT394" s="111"/>
      <c r="DU394" s="111"/>
      <c r="DV394" s="111"/>
      <c r="DW394" s="111"/>
      <c r="DX394" s="111"/>
      <c r="DY394" s="111"/>
      <c r="DZ394" s="111"/>
      <c r="EA394" s="111"/>
      <c r="EB394" s="111"/>
      <c r="EC394" s="111"/>
      <c r="ED394" s="111"/>
      <c r="EE394" s="111"/>
      <c r="EF394" s="111"/>
      <c r="EG394" s="111"/>
      <c r="EH394" s="111"/>
      <c r="EI394" s="111"/>
      <c r="EJ394" s="111"/>
      <c r="EK394" s="111"/>
      <c r="EL394" s="111"/>
      <c r="EM394" s="111"/>
      <c r="EN394" s="111"/>
      <c r="EO394" s="111"/>
      <c r="EP394" s="111"/>
      <c r="EQ394" s="111"/>
      <c r="ER394" s="111"/>
      <c r="ES394" s="111"/>
      <c r="ET394" s="111"/>
      <c r="EU394" s="111"/>
      <c r="EV394" s="111"/>
      <c r="EW394" s="111"/>
      <c r="EX394" s="111"/>
      <c r="EY394" s="111"/>
      <c r="EZ394" s="111"/>
      <c r="FA394" s="111"/>
      <c r="FB394" s="111"/>
      <c r="FC394" s="111"/>
      <c r="FD394" s="111"/>
      <c r="FE394" s="111"/>
      <c r="FF394" s="111"/>
      <c r="FG394" s="111"/>
      <c r="FH394" s="111"/>
      <c r="FI394" s="111"/>
      <c r="FJ394" s="111"/>
      <c r="FK394" s="111"/>
      <c r="FL394" s="111"/>
      <c r="FM394" s="111"/>
      <c r="FN394" s="111"/>
      <c r="FO394" s="111"/>
      <c r="FP394" s="111"/>
      <c r="FQ394" s="111"/>
      <c r="FR394" s="111"/>
      <c r="FS394" s="111"/>
      <c r="FT394" s="111"/>
      <c r="FU394" s="111"/>
      <c r="FV394" s="111"/>
      <c r="FW394" s="111"/>
      <c r="FX394" s="111"/>
      <c r="FY394" s="111"/>
      <c r="FZ394" s="111"/>
      <c r="GA394" s="111"/>
      <c r="GB394" s="111"/>
      <c r="GC394" s="111"/>
      <c r="GD394" s="111"/>
      <c r="GE394" s="111"/>
      <c r="GF394" s="111"/>
      <c r="GG394" s="111"/>
      <c r="GH394" s="111"/>
      <c r="GI394" s="111"/>
      <c r="GJ394" s="111"/>
      <c r="GK394" s="111"/>
      <c r="GL394" s="111"/>
      <c r="GM394" s="111"/>
      <c r="GN394" s="111"/>
      <c r="GO394" s="111"/>
      <c r="GP394" s="111"/>
      <c r="GQ394" s="111"/>
      <c r="GR394" s="111"/>
      <c r="GS394" s="111"/>
      <c r="GT394" s="111"/>
      <c r="GU394" s="111"/>
      <c r="GV394" s="111"/>
      <c r="GW394" s="111"/>
      <c r="GX394" s="111"/>
      <c r="GY394" s="111"/>
      <c r="GZ394" s="111"/>
      <c r="HA394" s="111"/>
      <c r="HB394" s="111"/>
      <c r="HC394" s="111"/>
      <c r="HD394" s="111"/>
      <c r="HE394" s="111"/>
      <c r="HF394" s="111"/>
      <c r="HG394" s="111"/>
      <c r="HH394" s="111"/>
      <c r="HI394" s="111"/>
      <c r="HJ394" s="111"/>
      <c r="HK394" s="111"/>
      <c r="HL394" s="111"/>
      <c r="HM394" s="111"/>
      <c r="HN394" s="111"/>
      <c r="HO394" s="111"/>
      <c r="HP394" s="111"/>
      <c r="HQ394" s="111"/>
      <c r="HR394" s="111"/>
      <c r="HS394" s="111"/>
      <c r="HT394" s="111"/>
      <c r="HU394" s="111"/>
      <c r="HV394" s="111"/>
      <c r="HW394" s="111"/>
      <c r="HX394" s="111"/>
      <c r="HY394" s="111"/>
      <c r="HZ394" s="111"/>
      <c r="IA394" s="111"/>
      <c r="IB394" s="111"/>
      <c r="IC394" s="111"/>
      <c r="ID394" s="111"/>
      <c r="IE394" s="111"/>
      <c r="IF394" s="111"/>
      <c r="IG394" s="111"/>
      <c r="IH394" s="111"/>
      <c r="II394" s="111"/>
      <c r="IJ394" s="111"/>
      <c r="IK394" s="111"/>
      <c r="IL394" s="111"/>
      <c r="IM394" s="111"/>
      <c r="IN394" s="111"/>
      <c r="IO394" s="111"/>
      <c r="IP394" s="111"/>
      <c r="IQ394" s="111"/>
      <c r="IR394" s="111"/>
      <c r="IS394" s="111"/>
      <c r="IT394" s="111"/>
      <c r="IU394" s="111"/>
      <c r="IV394" s="111"/>
    </row>
    <row r="395" s="9" customFormat="true" ht="55.5" hidden="true" customHeight="true" outlineLevel="0" collapsed="false">
      <c r="A395" s="25" t="s">
        <v>147</v>
      </c>
      <c r="B395" s="17" t="s">
        <v>148</v>
      </c>
      <c r="C395" s="18" t="n">
        <v>610</v>
      </c>
      <c r="D395" s="18" t="n">
        <v>1070102</v>
      </c>
      <c r="E395" s="26" t="n">
        <f aca="false">H395</f>
        <v>0</v>
      </c>
      <c r="F395" s="26"/>
      <c r="G395" s="19" t="n">
        <f aca="false">H395+I395+J395+K395+L395</f>
        <v>0</v>
      </c>
      <c r="H395" s="20" t="n">
        <v>0</v>
      </c>
      <c r="I395" s="20" t="n">
        <v>0</v>
      </c>
      <c r="J395" s="20"/>
      <c r="K395" s="19" t="n">
        <f aca="false">K396</f>
        <v>0</v>
      </c>
      <c r="L395" s="19" t="n">
        <f aca="false">L396</f>
        <v>0</v>
      </c>
      <c r="M395" s="115" t="s">
        <v>124</v>
      </c>
      <c r="N395" s="115" t="s">
        <v>34</v>
      </c>
      <c r="O395" s="115" t="s">
        <v>149</v>
      </c>
      <c r="P395" s="115" t="s">
        <v>149</v>
      </c>
      <c r="Q395" s="116" t="s">
        <v>149</v>
      </c>
      <c r="R395" s="112"/>
      <c r="S395" s="112"/>
      <c r="T395" s="112"/>
      <c r="U395" s="111"/>
      <c r="V395" s="111"/>
      <c r="W395" s="111"/>
      <c r="X395" s="111"/>
      <c r="Y395" s="111"/>
      <c r="Z395" s="111"/>
      <c r="AA395" s="111"/>
      <c r="AB395" s="111"/>
      <c r="AC395" s="111"/>
      <c r="AD395" s="111"/>
      <c r="AE395" s="111"/>
      <c r="AF395" s="111"/>
      <c r="AG395" s="111"/>
      <c r="AH395" s="111"/>
      <c r="AI395" s="111"/>
      <c r="AJ395" s="111"/>
      <c r="AK395" s="111"/>
      <c r="AL395" s="111"/>
      <c r="AM395" s="111"/>
      <c r="AN395" s="111"/>
      <c r="AO395" s="111"/>
      <c r="AP395" s="111"/>
      <c r="AQ395" s="111"/>
      <c r="AR395" s="111"/>
      <c r="AS395" s="111"/>
      <c r="AT395" s="111"/>
      <c r="AU395" s="111"/>
      <c r="AV395" s="111"/>
      <c r="AW395" s="111"/>
      <c r="AX395" s="111"/>
      <c r="AY395" s="111"/>
      <c r="AZ395" s="111"/>
      <c r="BA395" s="111"/>
      <c r="BB395" s="111"/>
      <c r="BC395" s="111"/>
      <c r="BD395" s="111"/>
      <c r="BE395" s="111"/>
      <c r="BF395" s="111"/>
      <c r="BG395" s="111"/>
      <c r="BH395" s="111"/>
      <c r="BI395" s="111"/>
      <c r="BJ395" s="111"/>
      <c r="BK395" s="111"/>
      <c r="BL395" s="111"/>
      <c r="BM395" s="111"/>
      <c r="BN395" s="111"/>
      <c r="BO395" s="111"/>
      <c r="BP395" s="111"/>
      <c r="BQ395" s="111"/>
      <c r="BR395" s="111"/>
      <c r="BS395" s="111"/>
      <c r="BT395" s="111"/>
      <c r="BU395" s="111"/>
      <c r="BV395" s="111"/>
      <c r="BW395" s="111"/>
      <c r="BX395" s="111"/>
      <c r="BY395" s="111"/>
      <c r="BZ395" s="111"/>
      <c r="CA395" s="111"/>
      <c r="CB395" s="111"/>
      <c r="CC395" s="111"/>
      <c r="CD395" s="111"/>
      <c r="CE395" s="111"/>
      <c r="CF395" s="111"/>
      <c r="CG395" s="111"/>
      <c r="CH395" s="111"/>
      <c r="CI395" s="111"/>
      <c r="CJ395" s="111"/>
      <c r="CK395" s="111"/>
      <c r="CL395" s="111"/>
      <c r="CM395" s="111"/>
      <c r="CN395" s="111"/>
      <c r="CO395" s="111"/>
      <c r="CP395" s="111"/>
      <c r="CQ395" s="111"/>
      <c r="CR395" s="111"/>
      <c r="CS395" s="111"/>
      <c r="CT395" s="111"/>
      <c r="CU395" s="111"/>
      <c r="CV395" s="111"/>
      <c r="CW395" s="111"/>
      <c r="CX395" s="111"/>
      <c r="CY395" s="111"/>
      <c r="CZ395" s="111"/>
      <c r="DA395" s="111"/>
      <c r="DB395" s="111"/>
      <c r="DC395" s="111"/>
      <c r="DD395" s="111"/>
      <c r="DE395" s="111"/>
      <c r="DF395" s="111"/>
      <c r="DG395" s="111"/>
      <c r="DH395" s="111"/>
      <c r="DI395" s="111"/>
      <c r="DJ395" s="111"/>
      <c r="DK395" s="111"/>
      <c r="DL395" s="111"/>
      <c r="DM395" s="111"/>
      <c r="DN395" s="111"/>
      <c r="DO395" s="111"/>
      <c r="DP395" s="111"/>
      <c r="DQ395" s="111"/>
      <c r="DR395" s="111"/>
      <c r="DS395" s="111"/>
      <c r="DT395" s="111"/>
      <c r="DU395" s="111"/>
      <c r="DV395" s="111"/>
      <c r="DW395" s="111"/>
      <c r="DX395" s="111"/>
      <c r="DY395" s="111"/>
      <c r="DZ395" s="111"/>
      <c r="EA395" s="111"/>
      <c r="EB395" s="111"/>
      <c r="EC395" s="111"/>
      <c r="ED395" s="111"/>
      <c r="EE395" s="111"/>
      <c r="EF395" s="111"/>
      <c r="EG395" s="111"/>
      <c r="EH395" s="111"/>
      <c r="EI395" s="111"/>
      <c r="EJ395" s="111"/>
      <c r="EK395" s="111"/>
      <c r="EL395" s="111"/>
      <c r="EM395" s="111"/>
      <c r="EN395" s="111"/>
      <c r="EO395" s="111"/>
      <c r="EP395" s="111"/>
      <c r="EQ395" s="111"/>
      <c r="ER395" s="111"/>
      <c r="ES395" s="111"/>
      <c r="ET395" s="111"/>
      <c r="EU395" s="111"/>
      <c r="EV395" s="111"/>
      <c r="EW395" s="111"/>
      <c r="EX395" s="111"/>
      <c r="EY395" s="111"/>
      <c r="EZ395" s="111"/>
      <c r="FA395" s="111"/>
      <c r="FB395" s="111"/>
      <c r="FC395" s="111"/>
      <c r="FD395" s="111"/>
      <c r="FE395" s="111"/>
      <c r="FF395" s="111"/>
      <c r="FG395" s="111"/>
      <c r="FH395" s="111"/>
      <c r="FI395" s="111"/>
      <c r="FJ395" s="111"/>
      <c r="FK395" s="111"/>
      <c r="FL395" s="111"/>
      <c r="FM395" s="111"/>
      <c r="FN395" s="111"/>
      <c r="FO395" s="111"/>
      <c r="FP395" s="111"/>
      <c r="FQ395" s="111"/>
      <c r="FR395" s="111"/>
      <c r="FS395" s="111"/>
      <c r="FT395" s="111"/>
      <c r="FU395" s="111"/>
      <c r="FV395" s="111"/>
      <c r="FW395" s="111"/>
      <c r="FX395" s="111"/>
      <c r="FY395" s="111"/>
      <c r="FZ395" s="111"/>
      <c r="GA395" s="111"/>
      <c r="GB395" s="111"/>
      <c r="GC395" s="111"/>
      <c r="GD395" s="111"/>
      <c r="GE395" s="111"/>
      <c r="GF395" s="111"/>
      <c r="GG395" s="111"/>
      <c r="GH395" s="111"/>
      <c r="GI395" s="111"/>
      <c r="GJ395" s="111"/>
      <c r="GK395" s="111"/>
      <c r="GL395" s="111"/>
      <c r="GM395" s="111"/>
      <c r="GN395" s="111"/>
      <c r="GO395" s="111"/>
      <c r="GP395" s="111"/>
      <c r="GQ395" s="111"/>
      <c r="GR395" s="111"/>
      <c r="GS395" s="111"/>
      <c r="GT395" s="111"/>
      <c r="GU395" s="111"/>
      <c r="GV395" s="111"/>
      <c r="GW395" s="111"/>
      <c r="GX395" s="111"/>
      <c r="GY395" s="111"/>
      <c r="GZ395" s="111"/>
      <c r="HA395" s="111"/>
      <c r="HB395" s="111"/>
      <c r="HC395" s="111"/>
      <c r="HD395" s="111"/>
      <c r="HE395" s="111"/>
      <c r="HF395" s="111"/>
      <c r="HG395" s="111"/>
      <c r="HH395" s="111"/>
      <c r="HI395" s="111"/>
      <c r="HJ395" s="111"/>
      <c r="HK395" s="111"/>
      <c r="HL395" s="111"/>
      <c r="HM395" s="111"/>
      <c r="HN395" s="111"/>
      <c r="HO395" s="111"/>
      <c r="HP395" s="111"/>
      <c r="HQ395" s="111"/>
      <c r="HR395" s="111"/>
      <c r="HS395" s="111"/>
      <c r="HT395" s="111"/>
      <c r="HU395" s="111"/>
      <c r="HV395" s="111"/>
      <c r="HW395" s="111"/>
      <c r="HX395" s="111"/>
      <c r="HY395" s="111"/>
      <c r="HZ395" s="111"/>
      <c r="IA395" s="111"/>
      <c r="IB395" s="111"/>
      <c r="IC395" s="111"/>
      <c r="ID395" s="111"/>
      <c r="IE395" s="111"/>
      <c r="IF395" s="111"/>
      <c r="IG395" s="111"/>
      <c r="IH395" s="111"/>
      <c r="II395" s="111"/>
      <c r="IJ395" s="111"/>
      <c r="IK395" s="111"/>
      <c r="IL395" s="111"/>
      <c r="IM395" s="111"/>
      <c r="IN395" s="111"/>
      <c r="IO395" s="111"/>
      <c r="IP395" s="111"/>
      <c r="IQ395" s="111"/>
      <c r="IR395" s="111"/>
      <c r="IS395" s="111"/>
      <c r="IT395" s="111"/>
      <c r="IU395" s="111"/>
      <c r="IV395" s="111"/>
    </row>
    <row r="396" s="9" customFormat="true" ht="8.25" hidden="true" customHeight="true" outlineLevel="0" collapsed="false">
      <c r="A396" s="25"/>
      <c r="B396" s="17"/>
      <c r="C396" s="18"/>
      <c r="D396" s="18"/>
      <c r="E396" s="26"/>
      <c r="F396" s="26"/>
      <c r="G396" s="19" t="n">
        <f aca="false">H396+I396+J396+K396+L396</f>
        <v>0</v>
      </c>
      <c r="H396" s="20"/>
      <c r="I396" s="20"/>
      <c r="J396" s="20"/>
      <c r="K396" s="19" t="n">
        <f aca="false">K397</f>
        <v>0</v>
      </c>
      <c r="L396" s="19" t="n">
        <f aca="false">L397</f>
        <v>0</v>
      </c>
      <c r="M396" s="115"/>
      <c r="N396" s="115"/>
      <c r="O396" s="115"/>
      <c r="P396" s="115"/>
      <c r="Q396" s="115"/>
      <c r="R396" s="112"/>
      <c r="S396" s="112"/>
      <c r="T396" s="112"/>
      <c r="U396" s="111"/>
      <c r="V396" s="111"/>
      <c r="W396" s="111"/>
      <c r="X396" s="111"/>
      <c r="Y396" s="111"/>
      <c r="Z396" s="111"/>
      <c r="AA396" s="111"/>
      <c r="AB396" s="111"/>
      <c r="AC396" s="111"/>
      <c r="AD396" s="111"/>
      <c r="AE396" s="111"/>
      <c r="AF396" s="111"/>
      <c r="AG396" s="111"/>
      <c r="AH396" s="111"/>
      <c r="AI396" s="111"/>
      <c r="AJ396" s="111"/>
      <c r="AK396" s="111"/>
      <c r="AL396" s="111"/>
      <c r="AM396" s="111"/>
      <c r="AN396" s="111"/>
      <c r="AO396" s="111"/>
      <c r="AP396" s="111"/>
      <c r="AQ396" s="111"/>
      <c r="AR396" s="111"/>
      <c r="AS396" s="111"/>
      <c r="AT396" s="111"/>
      <c r="AU396" s="111"/>
      <c r="AV396" s="111"/>
      <c r="AW396" s="111"/>
      <c r="AX396" s="111"/>
      <c r="AY396" s="111"/>
      <c r="AZ396" s="111"/>
      <c r="BA396" s="111"/>
      <c r="BB396" s="111"/>
      <c r="BC396" s="111"/>
      <c r="BD396" s="111"/>
      <c r="BE396" s="111"/>
      <c r="BF396" s="111"/>
      <c r="BG396" s="111"/>
      <c r="BH396" s="111"/>
      <c r="BI396" s="111"/>
      <c r="BJ396" s="111"/>
      <c r="BK396" s="111"/>
      <c r="BL396" s="111"/>
      <c r="BM396" s="111"/>
      <c r="BN396" s="111"/>
      <c r="BO396" s="111"/>
      <c r="BP396" s="111"/>
      <c r="BQ396" s="111"/>
      <c r="BR396" s="111"/>
      <c r="BS396" s="111"/>
      <c r="BT396" s="111"/>
      <c r="BU396" s="111"/>
      <c r="BV396" s="111"/>
      <c r="BW396" s="111"/>
      <c r="BX396" s="111"/>
      <c r="BY396" s="111"/>
      <c r="BZ396" s="111"/>
      <c r="CA396" s="111"/>
      <c r="CB396" s="111"/>
      <c r="CC396" s="111"/>
      <c r="CD396" s="111"/>
      <c r="CE396" s="111"/>
      <c r="CF396" s="111"/>
      <c r="CG396" s="111"/>
      <c r="CH396" s="111"/>
      <c r="CI396" s="111"/>
      <c r="CJ396" s="111"/>
      <c r="CK396" s="111"/>
      <c r="CL396" s="111"/>
      <c r="CM396" s="111"/>
      <c r="CN396" s="111"/>
      <c r="CO396" s="111"/>
      <c r="CP396" s="111"/>
      <c r="CQ396" s="111"/>
      <c r="CR396" s="111"/>
      <c r="CS396" s="111"/>
      <c r="CT396" s="111"/>
      <c r="CU396" s="111"/>
      <c r="CV396" s="111"/>
      <c r="CW396" s="111"/>
      <c r="CX396" s="111"/>
      <c r="CY396" s="111"/>
      <c r="CZ396" s="111"/>
      <c r="DA396" s="111"/>
      <c r="DB396" s="111"/>
      <c r="DC396" s="111"/>
      <c r="DD396" s="111"/>
      <c r="DE396" s="111"/>
      <c r="DF396" s="111"/>
      <c r="DG396" s="111"/>
      <c r="DH396" s="111"/>
      <c r="DI396" s="111"/>
      <c r="DJ396" s="111"/>
      <c r="DK396" s="111"/>
      <c r="DL396" s="111"/>
      <c r="DM396" s="111"/>
      <c r="DN396" s="111"/>
      <c r="DO396" s="111"/>
      <c r="DP396" s="111"/>
      <c r="DQ396" s="111"/>
      <c r="DR396" s="111"/>
      <c r="DS396" s="111"/>
      <c r="DT396" s="111"/>
      <c r="DU396" s="111"/>
      <c r="DV396" s="111"/>
      <c r="DW396" s="111"/>
      <c r="DX396" s="111"/>
      <c r="DY396" s="111"/>
      <c r="DZ396" s="111"/>
      <c r="EA396" s="111"/>
      <c r="EB396" s="111"/>
      <c r="EC396" s="111"/>
      <c r="ED396" s="111"/>
      <c r="EE396" s="111"/>
      <c r="EF396" s="111"/>
      <c r="EG396" s="111"/>
      <c r="EH396" s="111"/>
      <c r="EI396" s="111"/>
      <c r="EJ396" s="111"/>
      <c r="EK396" s="111"/>
      <c r="EL396" s="111"/>
      <c r="EM396" s="111"/>
      <c r="EN396" s="111"/>
      <c r="EO396" s="111"/>
      <c r="EP396" s="111"/>
      <c r="EQ396" s="111"/>
      <c r="ER396" s="111"/>
      <c r="ES396" s="111"/>
      <c r="ET396" s="111"/>
      <c r="EU396" s="111"/>
      <c r="EV396" s="111"/>
      <c r="EW396" s="111"/>
      <c r="EX396" s="111"/>
      <c r="EY396" s="111"/>
      <c r="EZ396" s="111"/>
      <c r="FA396" s="111"/>
      <c r="FB396" s="111"/>
      <c r="FC396" s="111"/>
      <c r="FD396" s="111"/>
      <c r="FE396" s="111"/>
      <c r="FF396" s="111"/>
      <c r="FG396" s="111"/>
      <c r="FH396" s="111"/>
      <c r="FI396" s="111"/>
      <c r="FJ396" s="111"/>
      <c r="FK396" s="111"/>
      <c r="FL396" s="111"/>
      <c r="FM396" s="111"/>
      <c r="FN396" s="111"/>
      <c r="FO396" s="111"/>
      <c r="FP396" s="111"/>
      <c r="FQ396" s="111"/>
      <c r="FR396" s="111"/>
      <c r="FS396" s="111"/>
      <c r="FT396" s="111"/>
      <c r="FU396" s="111"/>
      <c r="FV396" s="111"/>
      <c r="FW396" s="111"/>
      <c r="FX396" s="111"/>
      <c r="FY396" s="111"/>
      <c r="FZ396" s="111"/>
      <c r="GA396" s="111"/>
      <c r="GB396" s="111"/>
      <c r="GC396" s="111"/>
      <c r="GD396" s="111"/>
      <c r="GE396" s="111"/>
      <c r="GF396" s="111"/>
      <c r="GG396" s="111"/>
      <c r="GH396" s="111"/>
      <c r="GI396" s="111"/>
      <c r="GJ396" s="111"/>
      <c r="GK396" s="111"/>
      <c r="GL396" s="111"/>
      <c r="GM396" s="111"/>
      <c r="GN396" s="111"/>
      <c r="GO396" s="111"/>
      <c r="GP396" s="111"/>
      <c r="GQ396" s="111"/>
      <c r="GR396" s="111"/>
      <c r="GS396" s="111"/>
      <c r="GT396" s="111"/>
      <c r="GU396" s="111"/>
      <c r="GV396" s="111"/>
      <c r="GW396" s="111"/>
      <c r="GX396" s="111"/>
      <c r="GY396" s="111"/>
      <c r="GZ396" s="111"/>
      <c r="HA396" s="111"/>
      <c r="HB396" s="111"/>
      <c r="HC396" s="111"/>
      <c r="HD396" s="111"/>
      <c r="HE396" s="111"/>
      <c r="HF396" s="111"/>
      <c r="HG396" s="111"/>
      <c r="HH396" s="111"/>
      <c r="HI396" s="111"/>
      <c r="HJ396" s="111"/>
      <c r="HK396" s="111"/>
      <c r="HL396" s="111"/>
      <c r="HM396" s="111"/>
      <c r="HN396" s="111"/>
      <c r="HO396" s="111"/>
      <c r="HP396" s="111"/>
      <c r="HQ396" s="111"/>
      <c r="HR396" s="111"/>
      <c r="HS396" s="111"/>
      <c r="HT396" s="111"/>
      <c r="HU396" s="111"/>
      <c r="HV396" s="111"/>
      <c r="HW396" s="111"/>
      <c r="HX396" s="111"/>
      <c r="HY396" s="111"/>
      <c r="HZ396" s="111"/>
      <c r="IA396" s="111"/>
      <c r="IB396" s="111"/>
      <c r="IC396" s="111"/>
      <c r="ID396" s="111"/>
      <c r="IE396" s="111"/>
      <c r="IF396" s="111"/>
      <c r="IG396" s="111"/>
      <c r="IH396" s="111"/>
      <c r="II396" s="111"/>
      <c r="IJ396" s="111"/>
      <c r="IK396" s="111"/>
      <c r="IL396" s="111"/>
      <c r="IM396" s="111"/>
      <c r="IN396" s="111"/>
      <c r="IO396" s="111"/>
      <c r="IP396" s="111"/>
      <c r="IQ396" s="111"/>
      <c r="IR396" s="111"/>
      <c r="IS396" s="111"/>
      <c r="IT396" s="111"/>
      <c r="IU396" s="111"/>
      <c r="IV396" s="111"/>
    </row>
    <row r="397" s="9" customFormat="true" ht="39.75" hidden="true" customHeight="true" outlineLevel="0" collapsed="false">
      <c r="A397" s="25"/>
      <c r="B397" s="17"/>
      <c r="C397" s="18"/>
      <c r="D397" s="18"/>
      <c r="E397" s="26"/>
      <c r="F397" s="26"/>
      <c r="G397" s="19" t="n">
        <f aca="false">H397+I397+J397+K397+L397</f>
        <v>0</v>
      </c>
      <c r="H397" s="20"/>
      <c r="I397" s="20"/>
      <c r="J397" s="20"/>
      <c r="K397" s="19" t="n">
        <v>0</v>
      </c>
      <c r="L397" s="19" t="n">
        <v>0</v>
      </c>
      <c r="M397" s="115"/>
      <c r="N397" s="115"/>
      <c r="O397" s="115"/>
      <c r="P397" s="115"/>
      <c r="Q397" s="115"/>
      <c r="R397" s="112"/>
      <c r="S397" s="112"/>
      <c r="T397" s="112"/>
      <c r="U397" s="111"/>
      <c r="V397" s="111"/>
      <c r="W397" s="111"/>
      <c r="X397" s="111"/>
      <c r="Y397" s="111"/>
      <c r="Z397" s="111"/>
      <c r="AA397" s="111"/>
      <c r="AB397" s="111"/>
      <c r="AC397" s="111"/>
      <c r="AD397" s="111"/>
      <c r="AE397" s="111"/>
      <c r="AF397" s="111"/>
      <c r="AG397" s="111"/>
      <c r="AH397" s="111"/>
      <c r="AI397" s="111"/>
      <c r="AJ397" s="111"/>
      <c r="AK397" s="111"/>
      <c r="AL397" s="111"/>
      <c r="AM397" s="111"/>
      <c r="AN397" s="111"/>
      <c r="AO397" s="111"/>
      <c r="AP397" s="111"/>
      <c r="AQ397" s="111"/>
      <c r="AR397" s="111"/>
      <c r="AS397" s="111"/>
      <c r="AT397" s="111"/>
      <c r="AU397" s="111"/>
      <c r="AV397" s="111"/>
      <c r="AW397" s="111"/>
      <c r="AX397" s="111"/>
      <c r="AY397" s="111"/>
      <c r="AZ397" s="111"/>
      <c r="BA397" s="111"/>
      <c r="BB397" s="111"/>
      <c r="BC397" s="111"/>
      <c r="BD397" s="111"/>
      <c r="BE397" s="111"/>
      <c r="BF397" s="111"/>
      <c r="BG397" s="111"/>
      <c r="BH397" s="111"/>
      <c r="BI397" s="111"/>
      <c r="BJ397" s="111"/>
      <c r="BK397" s="111"/>
      <c r="BL397" s="111"/>
      <c r="BM397" s="111"/>
      <c r="BN397" s="111"/>
      <c r="BO397" s="111"/>
      <c r="BP397" s="111"/>
      <c r="BQ397" s="111"/>
      <c r="BR397" s="111"/>
      <c r="BS397" s="111"/>
      <c r="BT397" s="111"/>
      <c r="BU397" s="111"/>
      <c r="BV397" s="111"/>
      <c r="BW397" s="111"/>
      <c r="BX397" s="111"/>
      <c r="BY397" s="111"/>
      <c r="BZ397" s="111"/>
      <c r="CA397" s="111"/>
      <c r="CB397" s="111"/>
      <c r="CC397" s="111"/>
      <c r="CD397" s="111"/>
      <c r="CE397" s="111"/>
      <c r="CF397" s="111"/>
      <c r="CG397" s="111"/>
      <c r="CH397" s="111"/>
      <c r="CI397" s="111"/>
      <c r="CJ397" s="111"/>
      <c r="CK397" s="111"/>
      <c r="CL397" s="111"/>
      <c r="CM397" s="111"/>
      <c r="CN397" s="111"/>
      <c r="CO397" s="111"/>
      <c r="CP397" s="111"/>
      <c r="CQ397" s="111"/>
      <c r="CR397" s="111"/>
      <c r="CS397" s="111"/>
      <c r="CT397" s="111"/>
      <c r="CU397" s="111"/>
      <c r="CV397" s="111"/>
      <c r="CW397" s="111"/>
      <c r="CX397" s="111"/>
      <c r="CY397" s="111"/>
      <c r="CZ397" s="111"/>
      <c r="DA397" s="111"/>
      <c r="DB397" s="111"/>
      <c r="DC397" s="111"/>
      <c r="DD397" s="111"/>
      <c r="DE397" s="111"/>
      <c r="DF397" s="111"/>
      <c r="DG397" s="111"/>
      <c r="DH397" s="111"/>
      <c r="DI397" s="111"/>
      <c r="DJ397" s="111"/>
      <c r="DK397" s="111"/>
      <c r="DL397" s="111"/>
      <c r="DM397" s="111"/>
      <c r="DN397" s="111"/>
      <c r="DO397" s="111"/>
      <c r="DP397" s="111"/>
      <c r="DQ397" s="111"/>
      <c r="DR397" s="111"/>
      <c r="DS397" s="111"/>
      <c r="DT397" s="111"/>
      <c r="DU397" s="111"/>
      <c r="DV397" s="111"/>
      <c r="DW397" s="111"/>
      <c r="DX397" s="111"/>
      <c r="DY397" s="111"/>
      <c r="DZ397" s="111"/>
      <c r="EA397" s="111"/>
      <c r="EB397" s="111"/>
      <c r="EC397" s="111"/>
      <c r="ED397" s="111"/>
      <c r="EE397" s="111"/>
      <c r="EF397" s="111"/>
      <c r="EG397" s="111"/>
      <c r="EH397" s="111"/>
      <c r="EI397" s="111"/>
      <c r="EJ397" s="111"/>
      <c r="EK397" s="111"/>
      <c r="EL397" s="111"/>
      <c r="EM397" s="111"/>
      <c r="EN397" s="111"/>
      <c r="EO397" s="111"/>
      <c r="EP397" s="111"/>
      <c r="EQ397" s="111"/>
      <c r="ER397" s="111"/>
      <c r="ES397" s="111"/>
      <c r="ET397" s="111"/>
      <c r="EU397" s="111"/>
      <c r="EV397" s="111"/>
      <c r="EW397" s="111"/>
      <c r="EX397" s="111"/>
      <c r="EY397" s="111"/>
      <c r="EZ397" s="111"/>
      <c r="FA397" s="111"/>
      <c r="FB397" s="111"/>
      <c r="FC397" s="111"/>
      <c r="FD397" s="111"/>
      <c r="FE397" s="111"/>
      <c r="FF397" s="111"/>
      <c r="FG397" s="111"/>
      <c r="FH397" s="111"/>
      <c r="FI397" s="111"/>
      <c r="FJ397" s="111"/>
      <c r="FK397" s="111"/>
      <c r="FL397" s="111"/>
      <c r="FM397" s="111"/>
      <c r="FN397" s="111"/>
      <c r="FO397" s="111"/>
      <c r="FP397" s="111"/>
      <c r="FQ397" s="111"/>
      <c r="FR397" s="111"/>
      <c r="FS397" s="111"/>
      <c r="FT397" s="111"/>
      <c r="FU397" s="111"/>
      <c r="FV397" s="111"/>
      <c r="FW397" s="111"/>
      <c r="FX397" s="111"/>
      <c r="FY397" s="111"/>
      <c r="FZ397" s="111"/>
      <c r="GA397" s="111"/>
      <c r="GB397" s="111"/>
      <c r="GC397" s="111"/>
      <c r="GD397" s="111"/>
      <c r="GE397" s="111"/>
      <c r="GF397" s="111"/>
      <c r="GG397" s="111"/>
      <c r="GH397" s="111"/>
      <c r="GI397" s="111"/>
      <c r="GJ397" s="111"/>
      <c r="GK397" s="111"/>
      <c r="GL397" s="111"/>
      <c r="GM397" s="111"/>
      <c r="GN397" s="111"/>
      <c r="GO397" s="111"/>
      <c r="GP397" s="111"/>
      <c r="GQ397" s="111"/>
      <c r="GR397" s="111"/>
      <c r="GS397" s="111"/>
      <c r="GT397" s="111"/>
      <c r="GU397" s="111"/>
      <c r="GV397" s="111"/>
      <c r="GW397" s="111"/>
      <c r="GX397" s="111"/>
      <c r="GY397" s="111"/>
      <c r="GZ397" s="111"/>
      <c r="HA397" s="111"/>
      <c r="HB397" s="111"/>
      <c r="HC397" s="111"/>
      <c r="HD397" s="111"/>
      <c r="HE397" s="111"/>
      <c r="HF397" s="111"/>
      <c r="HG397" s="111"/>
      <c r="HH397" s="111"/>
      <c r="HI397" s="111"/>
      <c r="HJ397" s="111"/>
      <c r="HK397" s="111"/>
      <c r="HL397" s="111"/>
      <c r="HM397" s="111"/>
      <c r="HN397" s="111"/>
      <c r="HO397" s="111"/>
      <c r="HP397" s="111"/>
      <c r="HQ397" s="111"/>
      <c r="HR397" s="111"/>
      <c r="HS397" s="111"/>
      <c r="HT397" s="111"/>
      <c r="HU397" s="111"/>
      <c r="HV397" s="111"/>
      <c r="HW397" s="111"/>
      <c r="HX397" s="111"/>
      <c r="HY397" s="111"/>
      <c r="HZ397" s="111"/>
      <c r="IA397" s="111"/>
      <c r="IB397" s="111"/>
      <c r="IC397" s="111"/>
      <c r="ID397" s="111"/>
      <c r="IE397" s="111"/>
      <c r="IF397" s="111"/>
      <c r="IG397" s="111"/>
      <c r="IH397" s="111"/>
      <c r="II397" s="111"/>
      <c r="IJ397" s="111"/>
      <c r="IK397" s="111"/>
      <c r="IL397" s="111"/>
      <c r="IM397" s="111"/>
      <c r="IN397" s="111"/>
      <c r="IO397" s="111"/>
      <c r="IP397" s="111"/>
      <c r="IQ397" s="111"/>
      <c r="IR397" s="111"/>
      <c r="IS397" s="111"/>
      <c r="IT397" s="111"/>
      <c r="IU397" s="111"/>
      <c r="IV397" s="111"/>
    </row>
    <row r="398" s="9" customFormat="true" ht="57" hidden="true" customHeight="true" outlineLevel="0" collapsed="false">
      <c r="A398" s="25"/>
      <c r="B398" s="17"/>
      <c r="C398" s="18"/>
      <c r="D398" s="18"/>
      <c r="E398" s="26"/>
      <c r="F398" s="26"/>
      <c r="G398" s="19" t="n">
        <v>0</v>
      </c>
      <c r="H398" s="20"/>
      <c r="I398" s="20"/>
      <c r="J398" s="20"/>
      <c r="K398" s="19" t="n">
        <v>0</v>
      </c>
      <c r="L398" s="19" t="n">
        <v>0</v>
      </c>
      <c r="M398" s="115"/>
      <c r="N398" s="115"/>
      <c r="O398" s="115"/>
      <c r="P398" s="115"/>
      <c r="Q398" s="115"/>
      <c r="R398" s="112"/>
      <c r="S398" s="112"/>
      <c r="T398" s="112"/>
      <c r="U398" s="111"/>
      <c r="V398" s="111"/>
      <c r="W398" s="111"/>
      <c r="X398" s="111"/>
      <c r="Y398" s="111"/>
      <c r="Z398" s="111"/>
      <c r="AA398" s="111"/>
      <c r="AB398" s="111"/>
      <c r="AC398" s="111"/>
      <c r="AD398" s="111"/>
      <c r="AE398" s="111"/>
      <c r="AF398" s="111"/>
      <c r="AG398" s="111"/>
      <c r="AH398" s="111"/>
      <c r="AI398" s="111"/>
      <c r="AJ398" s="111"/>
      <c r="AK398" s="111"/>
      <c r="AL398" s="111"/>
      <c r="AM398" s="111"/>
      <c r="AN398" s="111"/>
      <c r="AO398" s="111"/>
      <c r="AP398" s="111"/>
      <c r="AQ398" s="111"/>
      <c r="AR398" s="111"/>
      <c r="AS398" s="111"/>
      <c r="AT398" s="111"/>
      <c r="AU398" s="111"/>
      <c r="AV398" s="111"/>
      <c r="AW398" s="111"/>
      <c r="AX398" s="111"/>
      <c r="AY398" s="111"/>
      <c r="AZ398" s="111"/>
      <c r="BA398" s="111"/>
      <c r="BB398" s="111"/>
      <c r="BC398" s="111"/>
      <c r="BD398" s="111"/>
      <c r="BE398" s="111"/>
      <c r="BF398" s="111"/>
      <c r="BG398" s="111"/>
      <c r="BH398" s="111"/>
      <c r="BI398" s="111"/>
      <c r="BJ398" s="111"/>
      <c r="BK398" s="111"/>
      <c r="BL398" s="111"/>
      <c r="BM398" s="111"/>
      <c r="BN398" s="111"/>
      <c r="BO398" s="111"/>
      <c r="BP398" s="111"/>
      <c r="BQ398" s="111"/>
      <c r="BR398" s="111"/>
      <c r="BS398" s="111"/>
      <c r="BT398" s="111"/>
      <c r="BU398" s="111"/>
      <c r="BV398" s="111"/>
      <c r="BW398" s="111"/>
      <c r="BX398" s="111"/>
      <c r="BY398" s="111"/>
      <c r="BZ398" s="111"/>
      <c r="CA398" s="111"/>
      <c r="CB398" s="111"/>
      <c r="CC398" s="111"/>
      <c r="CD398" s="111"/>
      <c r="CE398" s="111"/>
      <c r="CF398" s="111"/>
      <c r="CG398" s="111"/>
      <c r="CH398" s="111"/>
      <c r="CI398" s="111"/>
      <c r="CJ398" s="111"/>
      <c r="CK398" s="111"/>
      <c r="CL398" s="111"/>
      <c r="CM398" s="111"/>
      <c r="CN398" s="111"/>
      <c r="CO398" s="111"/>
      <c r="CP398" s="111"/>
      <c r="CQ398" s="111"/>
      <c r="CR398" s="111"/>
      <c r="CS398" s="111"/>
      <c r="CT398" s="111"/>
      <c r="CU398" s="111"/>
      <c r="CV398" s="111"/>
      <c r="CW398" s="111"/>
      <c r="CX398" s="111"/>
      <c r="CY398" s="111"/>
      <c r="CZ398" s="111"/>
      <c r="DA398" s="111"/>
      <c r="DB398" s="111"/>
      <c r="DC398" s="111"/>
      <c r="DD398" s="111"/>
      <c r="DE398" s="111"/>
      <c r="DF398" s="111"/>
      <c r="DG398" s="111"/>
      <c r="DH398" s="111"/>
      <c r="DI398" s="111"/>
      <c r="DJ398" s="111"/>
      <c r="DK398" s="111"/>
      <c r="DL398" s="111"/>
      <c r="DM398" s="111"/>
      <c r="DN398" s="111"/>
      <c r="DO398" s="111"/>
      <c r="DP398" s="111"/>
      <c r="DQ398" s="111"/>
      <c r="DR398" s="111"/>
      <c r="DS398" s="111"/>
      <c r="DT398" s="111"/>
      <c r="DU398" s="111"/>
      <c r="DV398" s="111"/>
      <c r="DW398" s="111"/>
      <c r="DX398" s="111"/>
      <c r="DY398" s="111"/>
      <c r="DZ398" s="111"/>
      <c r="EA398" s="111"/>
      <c r="EB398" s="111"/>
      <c r="EC398" s="111"/>
      <c r="ED398" s="111"/>
      <c r="EE398" s="111"/>
      <c r="EF398" s="111"/>
      <c r="EG398" s="111"/>
      <c r="EH398" s="111"/>
      <c r="EI398" s="111"/>
      <c r="EJ398" s="111"/>
      <c r="EK398" s="111"/>
      <c r="EL398" s="111"/>
      <c r="EM398" s="111"/>
      <c r="EN398" s="111"/>
      <c r="EO398" s="111"/>
      <c r="EP398" s="111"/>
      <c r="EQ398" s="111"/>
      <c r="ER398" s="111"/>
      <c r="ES398" s="111"/>
      <c r="ET398" s="111"/>
      <c r="EU398" s="111"/>
      <c r="EV398" s="111"/>
      <c r="EW398" s="111"/>
      <c r="EX398" s="111"/>
      <c r="EY398" s="111"/>
      <c r="EZ398" s="111"/>
      <c r="FA398" s="111"/>
      <c r="FB398" s="111"/>
      <c r="FC398" s="111"/>
      <c r="FD398" s="111"/>
      <c r="FE398" s="111"/>
      <c r="FF398" s="111"/>
      <c r="FG398" s="111"/>
      <c r="FH398" s="111"/>
      <c r="FI398" s="111"/>
      <c r="FJ398" s="111"/>
      <c r="FK398" s="111"/>
      <c r="FL398" s="111"/>
      <c r="FM398" s="111"/>
      <c r="FN398" s="111"/>
      <c r="FO398" s="111"/>
      <c r="FP398" s="111"/>
      <c r="FQ398" s="111"/>
      <c r="FR398" s="111"/>
      <c r="FS398" s="111"/>
      <c r="FT398" s="111"/>
      <c r="FU398" s="111"/>
      <c r="FV398" s="111"/>
      <c r="FW398" s="111"/>
      <c r="FX398" s="111"/>
      <c r="FY398" s="111"/>
      <c r="FZ398" s="111"/>
      <c r="GA398" s="111"/>
      <c r="GB398" s="111"/>
      <c r="GC398" s="111"/>
      <c r="GD398" s="111"/>
      <c r="GE398" s="111"/>
      <c r="GF398" s="111"/>
      <c r="GG398" s="111"/>
      <c r="GH398" s="111"/>
      <c r="GI398" s="111"/>
      <c r="GJ398" s="111"/>
      <c r="GK398" s="111"/>
      <c r="GL398" s="111"/>
      <c r="GM398" s="111"/>
      <c r="GN398" s="111"/>
      <c r="GO398" s="111"/>
      <c r="GP398" s="111"/>
      <c r="GQ398" s="111"/>
      <c r="GR398" s="111"/>
      <c r="GS398" s="111"/>
      <c r="GT398" s="111"/>
      <c r="GU398" s="111"/>
      <c r="GV398" s="111"/>
      <c r="GW398" s="111"/>
      <c r="GX398" s="111"/>
      <c r="GY398" s="111"/>
      <c r="GZ398" s="111"/>
      <c r="HA398" s="111"/>
      <c r="HB398" s="111"/>
      <c r="HC398" s="111"/>
      <c r="HD398" s="111"/>
      <c r="HE398" s="111"/>
      <c r="HF398" s="111"/>
      <c r="HG398" s="111"/>
      <c r="HH398" s="111"/>
      <c r="HI398" s="111"/>
      <c r="HJ398" s="111"/>
      <c r="HK398" s="111"/>
      <c r="HL398" s="111"/>
      <c r="HM398" s="111"/>
      <c r="HN398" s="111"/>
      <c r="HO398" s="111"/>
      <c r="HP398" s="111"/>
      <c r="HQ398" s="111"/>
      <c r="HR398" s="111"/>
      <c r="HS398" s="111"/>
      <c r="HT398" s="111"/>
      <c r="HU398" s="111"/>
      <c r="HV398" s="111"/>
      <c r="HW398" s="111"/>
      <c r="HX398" s="111"/>
      <c r="HY398" s="111"/>
      <c r="HZ398" s="111"/>
      <c r="IA398" s="111"/>
      <c r="IB398" s="111"/>
      <c r="IC398" s="111"/>
      <c r="ID398" s="111"/>
      <c r="IE398" s="111"/>
      <c r="IF398" s="111"/>
      <c r="IG398" s="111"/>
      <c r="IH398" s="111"/>
      <c r="II398" s="111"/>
      <c r="IJ398" s="111"/>
      <c r="IK398" s="111"/>
      <c r="IL398" s="111"/>
      <c r="IM398" s="111"/>
      <c r="IN398" s="111"/>
      <c r="IO398" s="111"/>
      <c r="IP398" s="111"/>
      <c r="IQ398" s="111"/>
      <c r="IR398" s="111"/>
      <c r="IS398" s="111"/>
      <c r="IT398" s="111"/>
      <c r="IU398" s="111"/>
      <c r="IV398" s="111"/>
    </row>
    <row r="399" s="9" customFormat="true" ht="53.25" hidden="true" customHeight="true" outlineLevel="0" collapsed="false">
      <c r="A399" s="25"/>
      <c r="B399" s="17"/>
      <c r="C399" s="18"/>
      <c r="D399" s="18"/>
      <c r="E399" s="26"/>
      <c r="F399" s="26"/>
      <c r="G399" s="19" t="n">
        <f aca="false">H399+I399</f>
        <v>0</v>
      </c>
      <c r="H399" s="20"/>
      <c r="I399" s="20"/>
      <c r="J399" s="20"/>
      <c r="K399" s="19" t="n">
        <v>0</v>
      </c>
      <c r="L399" s="19" t="n">
        <v>0</v>
      </c>
      <c r="M399" s="115"/>
      <c r="N399" s="115"/>
      <c r="O399" s="115"/>
      <c r="P399" s="115"/>
      <c r="Q399" s="115"/>
      <c r="R399" s="112"/>
      <c r="S399" s="112"/>
      <c r="T399" s="112"/>
      <c r="U399" s="111"/>
      <c r="V399" s="111"/>
      <c r="W399" s="111"/>
      <c r="X399" s="111"/>
      <c r="Y399" s="111"/>
      <c r="Z399" s="111"/>
      <c r="AA399" s="111"/>
      <c r="AB399" s="111"/>
      <c r="AC399" s="111"/>
      <c r="AD399" s="111"/>
      <c r="AE399" s="111"/>
      <c r="AF399" s="111"/>
      <c r="AG399" s="111"/>
      <c r="AH399" s="111"/>
      <c r="AI399" s="111"/>
      <c r="AJ399" s="111"/>
      <c r="AK399" s="111"/>
      <c r="AL399" s="111"/>
      <c r="AM399" s="111"/>
      <c r="AN399" s="111"/>
      <c r="AO399" s="111"/>
      <c r="AP399" s="111"/>
      <c r="AQ399" s="111"/>
      <c r="AR399" s="111"/>
      <c r="AS399" s="111"/>
      <c r="AT399" s="111"/>
      <c r="AU399" s="111"/>
      <c r="AV399" s="111"/>
      <c r="AW399" s="111"/>
      <c r="AX399" s="111"/>
      <c r="AY399" s="111"/>
      <c r="AZ399" s="111"/>
      <c r="BA399" s="111"/>
      <c r="BB399" s="111"/>
      <c r="BC399" s="111"/>
      <c r="BD399" s="111"/>
      <c r="BE399" s="111"/>
      <c r="BF399" s="111"/>
      <c r="BG399" s="111"/>
      <c r="BH399" s="111"/>
      <c r="BI399" s="111"/>
      <c r="BJ399" s="111"/>
      <c r="BK399" s="111"/>
      <c r="BL399" s="111"/>
      <c r="BM399" s="111"/>
      <c r="BN399" s="111"/>
      <c r="BO399" s="111"/>
      <c r="BP399" s="111"/>
      <c r="BQ399" s="111"/>
      <c r="BR399" s="111"/>
      <c r="BS399" s="111"/>
      <c r="BT399" s="111"/>
      <c r="BU399" s="111"/>
      <c r="BV399" s="111"/>
      <c r="BW399" s="111"/>
      <c r="BX399" s="111"/>
      <c r="BY399" s="111"/>
      <c r="BZ399" s="111"/>
      <c r="CA399" s="111"/>
      <c r="CB399" s="111"/>
      <c r="CC399" s="111"/>
      <c r="CD399" s="111"/>
      <c r="CE399" s="111"/>
      <c r="CF399" s="111"/>
      <c r="CG399" s="111"/>
      <c r="CH399" s="111"/>
      <c r="CI399" s="111"/>
      <c r="CJ399" s="111"/>
      <c r="CK399" s="111"/>
      <c r="CL399" s="111"/>
      <c r="CM399" s="111"/>
      <c r="CN399" s="111"/>
      <c r="CO399" s="111"/>
      <c r="CP399" s="111"/>
      <c r="CQ399" s="111"/>
      <c r="CR399" s="111"/>
      <c r="CS399" s="111"/>
      <c r="CT399" s="111"/>
      <c r="CU399" s="111"/>
      <c r="CV399" s="111"/>
      <c r="CW399" s="111"/>
      <c r="CX399" s="111"/>
      <c r="CY399" s="111"/>
      <c r="CZ399" s="111"/>
      <c r="DA399" s="111"/>
      <c r="DB399" s="111"/>
      <c r="DC399" s="111"/>
      <c r="DD399" s="111"/>
      <c r="DE399" s="111"/>
      <c r="DF399" s="111"/>
      <c r="DG399" s="111"/>
      <c r="DH399" s="111"/>
      <c r="DI399" s="111"/>
      <c r="DJ399" s="111"/>
      <c r="DK399" s="111"/>
      <c r="DL399" s="111"/>
      <c r="DM399" s="111"/>
      <c r="DN399" s="111"/>
      <c r="DO399" s="111"/>
      <c r="DP399" s="111"/>
      <c r="DQ399" s="111"/>
      <c r="DR399" s="111"/>
      <c r="DS399" s="111"/>
      <c r="DT399" s="111"/>
      <c r="DU399" s="111"/>
      <c r="DV399" s="111"/>
      <c r="DW399" s="111"/>
      <c r="DX399" s="111"/>
      <c r="DY399" s="111"/>
      <c r="DZ399" s="111"/>
      <c r="EA399" s="111"/>
      <c r="EB399" s="111"/>
      <c r="EC399" s="111"/>
      <c r="ED399" s="111"/>
      <c r="EE399" s="111"/>
      <c r="EF399" s="111"/>
      <c r="EG399" s="111"/>
      <c r="EH399" s="111"/>
      <c r="EI399" s="111"/>
      <c r="EJ399" s="111"/>
      <c r="EK399" s="111"/>
      <c r="EL399" s="111"/>
      <c r="EM399" s="111"/>
      <c r="EN399" s="111"/>
      <c r="EO399" s="111"/>
      <c r="EP399" s="111"/>
      <c r="EQ399" s="111"/>
      <c r="ER399" s="111"/>
      <c r="ES399" s="111"/>
      <c r="ET399" s="111"/>
      <c r="EU399" s="111"/>
      <c r="EV399" s="111"/>
      <c r="EW399" s="111"/>
      <c r="EX399" s="111"/>
      <c r="EY399" s="111"/>
      <c r="EZ399" s="111"/>
      <c r="FA399" s="111"/>
      <c r="FB399" s="111"/>
      <c r="FC399" s="111"/>
      <c r="FD399" s="111"/>
      <c r="FE399" s="111"/>
      <c r="FF399" s="111"/>
      <c r="FG399" s="111"/>
      <c r="FH399" s="111"/>
      <c r="FI399" s="111"/>
      <c r="FJ399" s="111"/>
      <c r="FK399" s="111"/>
      <c r="FL399" s="111"/>
      <c r="FM399" s="111"/>
      <c r="FN399" s="111"/>
      <c r="FO399" s="111"/>
      <c r="FP399" s="111"/>
      <c r="FQ399" s="111"/>
      <c r="FR399" s="111"/>
      <c r="FS399" s="111"/>
      <c r="FT399" s="111"/>
      <c r="FU399" s="111"/>
      <c r="FV399" s="111"/>
      <c r="FW399" s="111"/>
      <c r="FX399" s="111"/>
      <c r="FY399" s="111"/>
      <c r="FZ399" s="111"/>
      <c r="GA399" s="111"/>
      <c r="GB399" s="111"/>
      <c r="GC399" s="111"/>
      <c r="GD399" s="111"/>
      <c r="GE399" s="111"/>
      <c r="GF399" s="111"/>
      <c r="GG399" s="111"/>
      <c r="GH399" s="111"/>
      <c r="GI399" s="111"/>
      <c r="GJ399" s="111"/>
      <c r="GK399" s="111"/>
      <c r="GL399" s="111"/>
      <c r="GM399" s="111"/>
      <c r="GN399" s="111"/>
      <c r="GO399" s="111"/>
      <c r="GP399" s="111"/>
      <c r="GQ399" s="111"/>
      <c r="GR399" s="111"/>
      <c r="GS399" s="111"/>
      <c r="GT399" s="111"/>
      <c r="GU399" s="111"/>
      <c r="GV399" s="111"/>
      <c r="GW399" s="111"/>
      <c r="GX399" s="111"/>
      <c r="GY399" s="111"/>
      <c r="GZ399" s="111"/>
      <c r="HA399" s="111"/>
      <c r="HB399" s="111"/>
      <c r="HC399" s="111"/>
      <c r="HD399" s="111"/>
      <c r="HE399" s="111"/>
      <c r="HF399" s="111"/>
      <c r="HG399" s="111"/>
      <c r="HH399" s="111"/>
      <c r="HI399" s="111"/>
      <c r="HJ399" s="111"/>
      <c r="HK399" s="111"/>
      <c r="HL399" s="111"/>
      <c r="HM399" s="111"/>
      <c r="HN399" s="111"/>
      <c r="HO399" s="111"/>
      <c r="HP399" s="111"/>
      <c r="HQ399" s="111"/>
      <c r="HR399" s="111"/>
      <c r="HS399" s="111"/>
      <c r="HT399" s="111"/>
      <c r="HU399" s="111"/>
      <c r="HV399" s="111"/>
      <c r="HW399" s="111"/>
      <c r="HX399" s="111"/>
      <c r="HY399" s="111"/>
      <c r="HZ399" s="111"/>
      <c r="IA399" s="111"/>
      <c r="IB399" s="111"/>
      <c r="IC399" s="111"/>
      <c r="ID399" s="111"/>
      <c r="IE399" s="111"/>
      <c r="IF399" s="111"/>
      <c r="IG399" s="111"/>
      <c r="IH399" s="111"/>
      <c r="II399" s="111"/>
      <c r="IJ399" s="111"/>
      <c r="IK399" s="111"/>
      <c r="IL399" s="111"/>
      <c r="IM399" s="111"/>
      <c r="IN399" s="111"/>
      <c r="IO399" s="111"/>
      <c r="IP399" s="111"/>
      <c r="IQ399" s="111"/>
      <c r="IR399" s="111"/>
      <c r="IS399" s="111"/>
      <c r="IT399" s="111"/>
      <c r="IU399" s="111"/>
      <c r="IV399" s="111"/>
    </row>
    <row r="400" s="9" customFormat="true" ht="57.75" hidden="true" customHeight="true" outlineLevel="0" collapsed="false">
      <c r="A400" s="25"/>
      <c r="B400" s="17"/>
      <c r="C400" s="18"/>
      <c r="D400" s="18"/>
      <c r="E400" s="26"/>
      <c r="F400" s="26"/>
      <c r="G400" s="19" t="n">
        <v>0</v>
      </c>
      <c r="H400" s="20"/>
      <c r="I400" s="20"/>
      <c r="J400" s="20"/>
      <c r="K400" s="19" t="n">
        <v>0</v>
      </c>
      <c r="L400" s="19" t="n">
        <v>0</v>
      </c>
      <c r="M400" s="115"/>
      <c r="N400" s="115"/>
      <c r="O400" s="115"/>
      <c r="P400" s="115"/>
      <c r="Q400" s="115"/>
      <c r="R400" s="112"/>
      <c r="S400" s="112"/>
      <c r="T400" s="112"/>
      <c r="U400" s="111"/>
      <c r="V400" s="111"/>
      <c r="W400" s="111"/>
      <c r="X400" s="111"/>
      <c r="Y400" s="111"/>
      <c r="Z400" s="111"/>
      <c r="AA400" s="111"/>
      <c r="AB400" s="111"/>
      <c r="AC400" s="111"/>
      <c r="AD400" s="111"/>
      <c r="AE400" s="111"/>
      <c r="AF400" s="111"/>
      <c r="AG400" s="111"/>
      <c r="AH400" s="111"/>
      <c r="AI400" s="111"/>
      <c r="AJ400" s="111"/>
      <c r="AK400" s="111"/>
      <c r="AL400" s="111"/>
      <c r="AM400" s="111"/>
      <c r="AN400" s="111"/>
      <c r="AO400" s="111"/>
      <c r="AP400" s="111"/>
      <c r="AQ400" s="111"/>
      <c r="AR400" s="111"/>
      <c r="AS400" s="111"/>
      <c r="AT400" s="111"/>
      <c r="AU400" s="111"/>
      <c r="AV400" s="111"/>
      <c r="AW400" s="111"/>
      <c r="AX400" s="111"/>
      <c r="AY400" s="111"/>
      <c r="AZ400" s="111"/>
      <c r="BA400" s="111"/>
      <c r="BB400" s="111"/>
      <c r="BC400" s="111"/>
      <c r="BD400" s="111"/>
      <c r="BE400" s="111"/>
      <c r="BF400" s="111"/>
      <c r="BG400" s="111"/>
      <c r="BH400" s="111"/>
      <c r="BI400" s="111"/>
      <c r="BJ400" s="111"/>
      <c r="BK400" s="111"/>
      <c r="BL400" s="111"/>
      <c r="BM400" s="111"/>
      <c r="BN400" s="111"/>
      <c r="BO400" s="111"/>
      <c r="BP400" s="111"/>
      <c r="BQ400" s="111"/>
      <c r="BR400" s="111"/>
      <c r="BS400" s="111"/>
      <c r="BT400" s="111"/>
      <c r="BU400" s="111"/>
      <c r="BV400" s="111"/>
      <c r="BW400" s="111"/>
      <c r="BX400" s="111"/>
      <c r="BY400" s="111"/>
      <c r="BZ400" s="111"/>
      <c r="CA400" s="111"/>
      <c r="CB400" s="111"/>
      <c r="CC400" s="111"/>
      <c r="CD400" s="111"/>
      <c r="CE400" s="111"/>
      <c r="CF400" s="111"/>
      <c r="CG400" s="111"/>
      <c r="CH400" s="111"/>
      <c r="CI400" s="111"/>
      <c r="CJ400" s="111"/>
      <c r="CK400" s="111"/>
      <c r="CL400" s="111"/>
      <c r="CM400" s="111"/>
      <c r="CN400" s="111"/>
      <c r="CO400" s="111"/>
      <c r="CP400" s="111"/>
      <c r="CQ400" s="111"/>
      <c r="CR400" s="111"/>
      <c r="CS400" s="111"/>
      <c r="CT400" s="111"/>
      <c r="CU400" s="111"/>
      <c r="CV400" s="111"/>
      <c r="CW400" s="111"/>
      <c r="CX400" s="111"/>
      <c r="CY400" s="111"/>
      <c r="CZ400" s="111"/>
      <c r="DA400" s="111"/>
      <c r="DB400" s="111"/>
      <c r="DC400" s="111"/>
      <c r="DD400" s="111"/>
      <c r="DE400" s="111"/>
      <c r="DF400" s="111"/>
      <c r="DG400" s="111"/>
      <c r="DH400" s="111"/>
      <c r="DI400" s="111"/>
      <c r="DJ400" s="111"/>
      <c r="DK400" s="111"/>
      <c r="DL400" s="111"/>
      <c r="DM400" s="111"/>
      <c r="DN400" s="111"/>
      <c r="DO400" s="111"/>
      <c r="DP400" s="111"/>
      <c r="DQ400" s="111"/>
      <c r="DR400" s="111"/>
      <c r="DS400" s="111"/>
      <c r="DT400" s="111"/>
      <c r="DU400" s="111"/>
      <c r="DV400" s="111"/>
      <c r="DW400" s="111"/>
      <c r="DX400" s="111"/>
      <c r="DY400" s="111"/>
      <c r="DZ400" s="111"/>
      <c r="EA400" s="111"/>
      <c r="EB400" s="111"/>
      <c r="EC400" s="111"/>
      <c r="ED400" s="111"/>
      <c r="EE400" s="111"/>
      <c r="EF400" s="111"/>
      <c r="EG400" s="111"/>
      <c r="EH400" s="111"/>
      <c r="EI400" s="111"/>
      <c r="EJ400" s="111"/>
      <c r="EK400" s="111"/>
      <c r="EL400" s="111"/>
      <c r="EM400" s="111"/>
      <c r="EN400" s="111"/>
      <c r="EO400" s="111"/>
      <c r="EP400" s="111"/>
      <c r="EQ400" s="111"/>
      <c r="ER400" s="111"/>
      <c r="ES400" s="111"/>
      <c r="ET400" s="111"/>
      <c r="EU400" s="111"/>
      <c r="EV400" s="111"/>
      <c r="EW400" s="111"/>
      <c r="EX400" s="111"/>
      <c r="EY400" s="111"/>
      <c r="EZ400" s="111"/>
      <c r="FA400" s="111"/>
      <c r="FB400" s="111"/>
      <c r="FC400" s="111"/>
      <c r="FD400" s="111"/>
      <c r="FE400" s="111"/>
      <c r="FF400" s="111"/>
      <c r="FG400" s="111"/>
      <c r="FH400" s="111"/>
      <c r="FI400" s="111"/>
      <c r="FJ400" s="111"/>
      <c r="FK400" s="111"/>
      <c r="FL400" s="111"/>
      <c r="FM400" s="111"/>
      <c r="FN400" s="111"/>
      <c r="FO400" s="111"/>
      <c r="FP400" s="111"/>
      <c r="FQ400" s="111"/>
      <c r="FR400" s="111"/>
      <c r="FS400" s="111"/>
      <c r="FT400" s="111"/>
      <c r="FU400" s="111"/>
      <c r="FV400" s="111"/>
      <c r="FW400" s="111"/>
      <c r="FX400" s="111"/>
      <c r="FY400" s="111"/>
      <c r="FZ400" s="111"/>
      <c r="GA400" s="111"/>
      <c r="GB400" s="111"/>
      <c r="GC400" s="111"/>
      <c r="GD400" s="111"/>
      <c r="GE400" s="111"/>
      <c r="GF400" s="111"/>
      <c r="GG400" s="111"/>
      <c r="GH400" s="111"/>
      <c r="GI400" s="111"/>
      <c r="GJ400" s="111"/>
      <c r="GK400" s="111"/>
      <c r="GL400" s="111"/>
      <c r="GM400" s="111"/>
      <c r="GN400" s="111"/>
      <c r="GO400" s="111"/>
      <c r="GP400" s="111"/>
      <c r="GQ400" s="111"/>
      <c r="GR400" s="111"/>
      <c r="GS400" s="111"/>
      <c r="GT400" s="111"/>
      <c r="GU400" s="111"/>
      <c r="GV400" s="111"/>
      <c r="GW400" s="111"/>
      <c r="GX400" s="111"/>
      <c r="GY400" s="111"/>
      <c r="GZ400" s="111"/>
      <c r="HA400" s="111"/>
      <c r="HB400" s="111"/>
      <c r="HC400" s="111"/>
      <c r="HD400" s="111"/>
      <c r="HE400" s="111"/>
      <c r="HF400" s="111"/>
      <c r="HG400" s="111"/>
      <c r="HH400" s="111"/>
      <c r="HI400" s="111"/>
      <c r="HJ400" s="111"/>
      <c r="HK400" s="111"/>
      <c r="HL400" s="111"/>
      <c r="HM400" s="111"/>
      <c r="HN400" s="111"/>
      <c r="HO400" s="111"/>
      <c r="HP400" s="111"/>
      <c r="HQ400" s="111"/>
      <c r="HR400" s="111"/>
      <c r="HS400" s="111"/>
      <c r="HT400" s="111"/>
      <c r="HU400" s="111"/>
      <c r="HV400" s="111"/>
      <c r="HW400" s="111"/>
      <c r="HX400" s="111"/>
      <c r="HY400" s="111"/>
      <c r="HZ400" s="111"/>
      <c r="IA400" s="111"/>
      <c r="IB400" s="111"/>
      <c r="IC400" s="111"/>
      <c r="ID400" s="111"/>
      <c r="IE400" s="111"/>
      <c r="IF400" s="111"/>
      <c r="IG400" s="111"/>
      <c r="IH400" s="111"/>
      <c r="II400" s="111"/>
      <c r="IJ400" s="111"/>
      <c r="IK400" s="111"/>
      <c r="IL400" s="111"/>
      <c r="IM400" s="111"/>
      <c r="IN400" s="111"/>
      <c r="IO400" s="111"/>
      <c r="IP400" s="111"/>
      <c r="IQ400" s="111"/>
      <c r="IR400" s="111"/>
      <c r="IS400" s="111"/>
      <c r="IT400" s="111"/>
      <c r="IU400" s="111"/>
      <c r="IV400" s="111"/>
    </row>
    <row r="401" s="9" customFormat="true" ht="59.25" hidden="true" customHeight="true" outlineLevel="0" collapsed="false">
      <c r="A401" s="25"/>
      <c r="B401" s="17"/>
      <c r="C401" s="18"/>
      <c r="D401" s="18"/>
      <c r="E401" s="26"/>
      <c r="F401" s="26"/>
      <c r="G401" s="19"/>
      <c r="H401" s="20"/>
      <c r="I401" s="20"/>
      <c r="J401" s="20"/>
      <c r="K401" s="19"/>
      <c r="L401" s="19"/>
      <c r="M401" s="115"/>
      <c r="N401" s="115"/>
      <c r="O401" s="115"/>
      <c r="P401" s="115"/>
      <c r="Q401" s="115"/>
      <c r="R401" s="112"/>
      <c r="S401" s="112"/>
      <c r="T401" s="112"/>
      <c r="U401" s="111"/>
      <c r="V401" s="111"/>
      <c r="W401" s="111"/>
      <c r="X401" s="111"/>
      <c r="Y401" s="111"/>
      <c r="Z401" s="111"/>
      <c r="AA401" s="111"/>
      <c r="AB401" s="111"/>
      <c r="AC401" s="111"/>
      <c r="AD401" s="111"/>
      <c r="AE401" s="111"/>
      <c r="AF401" s="111"/>
      <c r="AG401" s="111"/>
      <c r="AH401" s="111"/>
      <c r="AI401" s="111"/>
      <c r="AJ401" s="111"/>
      <c r="AK401" s="111"/>
      <c r="AL401" s="111"/>
      <c r="AM401" s="111"/>
      <c r="AN401" s="111"/>
      <c r="AO401" s="111"/>
      <c r="AP401" s="111"/>
      <c r="AQ401" s="111"/>
      <c r="AR401" s="111"/>
      <c r="AS401" s="111"/>
      <c r="AT401" s="111"/>
      <c r="AU401" s="111"/>
      <c r="AV401" s="111"/>
      <c r="AW401" s="111"/>
      <c r="AX401" s="111"/>
      <c r="AY401" s="111"/>
      <c r="AZ401" s="111"/>
      <c r="BA401" s="111"/>
      <c r="BB401" s="111"/>
      <c r="BC401" s="111"/>
      <c r="BD401" s="111"/>
      <c r="BE401" s="111"/>
      <c r="BF401" s="111"/>
      <c r="BG401" s="111"/>
      <c r="BH401" s="111"/>
      <c r="BI401" s="111"/>
      <c r="BJ401" s="111"/>
      <c r="BK401" s="111"/>
      <c r="BL401" s="111"/>
      <c r="BM401" s="111"/>
      <c r="BN401" s="111"/>
      <c r="BO401" s="111"/>
      <c r="BP401" s="111"/>
      <c r="BQ401" s="111"/>
      <c r="BR401" s="111"/>
      <c r="BS401" s="111"/>
      <c r="BT401" s="111"/>
      <c r="BU401" s="111"/>
      <c r="BV401" s="111"/>
      <c r="BW401" s="111"/>
      <c r="BX401" s="111"/>
      <c r="BY401" s="111"/>
      <c r="BZ401" s="111"/>
      <c r="CA401" s="111"/>
      <c r="CB401" s="111"/>
      <c r="CC401" s="111"/>
      <c r="CD401" s="111"/>
      <c r="CE401" s="111"/>
      <c r="CF401" s="111"/>
      <c r="CG401" s="111"/>
      <c r="CH401" s="111"/>
      <c r="CI401" s="111"/>
      <c r="CJ401" s="111"/>
      <c r="CK401" s="111"/>
      <c r="CL401" s="111"/>
      <c r="CM401" s="111"/>
      <c r="CN401" s="111"/>
      <c r="CO401" s="111"/>
      <c r="CP401" s="111"/>
      <c r="CQ401" s="111"/>
      <c r="CR401" s="111"/>
      <c r="CS401" s="111"/>
      <c r="CT401" s="111"/>
      <c r="CU401" s="111"/>
      <c r="CV401" s="111"/>
      <c r="CW401" s="111"/>
      <c r="CX401" s="111"/>
      <c r="CY401" s="111"/>
      <c r="CZ401" s="111"/>
      <c r="DA401" s="111"/>
      <c r="DB401" s="111"/>
      <c r="DC401" s="111"/>
      <c r="DD401" s="111"/>
      <c r="DE401" s="111"/>
      <c r="DF401" s="111"/>
      <c r="DG401" s="111"/>
      <c r="DH401" s="111"/>
      <c r="DI401" s="111"/>
      <c r="DJ401" s="111"/>
      <c r="DK401" s="111"/>
      <c r="DL401" s="111"/>
      <c r="DM401" s="111"/>
      <c r="DN401" s="111"/>
      <c r="DO401" s="111"/>
      <c r="DP401" s="111"/>
      <c r="DQ401" s="111"/>
      <c r="DR401" s="111"/>
      <c r="DS401" s="111"/>
      <c r="DT401" s="111"/>
      <c r="DU401" s="111"/>
      <c r="DV401" s="111"/>
      <c r="DW401" s="111"/>
      <c r="DX401" s="111"/>
      <c r="DY401" s="111"/>
      <c r="DZ401" s="111"/>
      <c r="EA401" s="111"/>
      <c r="EB401" s="111"/>
      <c r="EC401" s="111"/>
      <c r="ED401" s="111"/>
      <c r="EE401" s="111"/>
      <c r="EF401" s="111"/>
      <c r="EG401" s="111"/>
      <c r="EH401" s="111"/>
      <c r="EI401" s="111"/>
      <c r="EJ401" s="111"/>
      <c r="EK401" s="111"/>
      <c r="EL401" s="111"/>
      <c r="EM401" s="111"/>
      <c r="EN401" s="111"/>
      <c r="EO401" s="111"/>
      <c r="EP401" s="111"/>
      <c r="EQ401" s="111"/>
      <c r="ER401" s="111"/>
      <c r="ES401" s="111"/>
      <c r="ET401" s="111"/>
      <c r="EU401" s="111"/>
      <c r="EV401" s="111"/>
      <c r="EW401" s="111"/>
      <c r="EX401" s="111"/>
      <c r="EY401" s="111"/>
      <c r="EZ401" s="111"/>
      <c r="FA401" s="111"/>
      <c r="FB401" s="111"/>
      <c r="FC401" s="111"/>
      <c r="FD401" s="111"/>
      <c r="FE401" s="111"/>
      <c r="FF401" s="111"/>
      <c r="FG401" s="111"/>
      <c r="FH401" s="111"/>
      <c r="FI401" s="111"/>
      <c r="FJ401" s="111"/>
      <c r="FK401" s="111"/>
      <c r="FL401" s="111"/>
      <c r="FM401" s="111"/>
      <c r="FN401" s="111"/>
      <c r="FO401" s="111"/>
      <c r="FP401" s="111"/>
      <c r="FQ401" s="111"/>
      <c r="FR401" s="111"/>
      <c r="FS401" s="111"/>
      <c r="FT401" s="111"/>
      <c r="FU401" s="111"/>
      <c r="FV401" s="111"/>
      <c r="FW401" s="111"/>
      <c r="FX401" s="111"/>
      <c r="FY401" s="111"/>
      <c r="FZ401" s="111"/>
      <c r="GA401" s="111"/>
      <c r="GB401" s="111"/>
      <c r="GC401" s="111"/>
      <c r="GD401" s="111"/>
      <c r="GE401" s="111"/>
      <c r="GF401" s="111"/>
      <c r="GG401" s="111"/>
      <c r="GH401" s="111"/>
      <c r="GI401" s="111"/>
      <c r="GJ401" s="111"/>
      <c r="GK401" s="111"/>
      <c r="GL401" s="111"/>
      <c r="GM401" s="111"/>
      <c r="GN401" s="111"/>
      <c r="GO401" s="111"/>
      <c r="GP401" s="111"/>
      <c r="GQ401" s="111"/>
      <c r="GR401" s="111"/>
      <c r="GS401" s="111"/>
      <c r="GT401" s="111"/>
      <c r="GU401" s="111"/>
      <c r="GV401" s="111"/>
      <c r="GW401" s="111"/>
      <c r="GX401" s="111"/>
      <c r="GY401" s="111"/>
      <c r="GZ401" s="111"/>
      <c r="HA401" s="111"/>
      <c r="HB401" s="111"/>
      <c r="HC401" s="111"/>
      <c r="HD401" s="111"/>
      <c r="HE401" s="111"/>
      <c r="HF401" s="111"/>
      <c r="HG401" s="111"/>
      <c r="HH401" s="111"/>
      <c r="HI401" s="111"/>
      <c r="HJ401" s="111"/>
      <c r="HK401" s="111"/>
      <c r="HL401" s="111"/>
      <c r="HM401" s="111"/>
      <c r="HN401" s="111"/>
      <c r="HO401" s="111"/>
      <c r="HP401" s="111"/>
      <c r="HQ401" s="111"/>
      <c r="HR401" s="111"/>
      <c r="HS401" s="111"/>
      <c r="HT401" s="111"/>
      <c r="HU401" s="111"/>
      <c r="HV401" s="111"/>
      <c r="HW401" s="111"/>
      <c r="HX401" s="111"/>
      <c r="HY401" s="111"/>
      <c r="HZ401" s="111"/>
      <c r="IA401" s="111"/>
      <c r="IB401" s="111"/>
      <c r="IC401" s="111"/>
      <c r="ID401" s="111"/>
      <c r="IE401" s="111"/>
      <c r="IF401" s="111"/>
      <c r="IG401" s="111"/>
      <c r="IH401" s="111"/>
      <c r="II401" s="111"/>
      <c r="IJ401" s="111"/>
      <c r="IK401" s="111"/>
      <c r="IL401" s="111"/>
      <c r="IM401" s="111"/>
      <c r="IN401" s="111"/>
      <c r="IO401" s="111"/>
      <c r="IP401" s="111"/>
      <c r="IQ401" s="111"/>
      <c r="IR401" s="111"/>
      <c r="IS401" s="111"/>
      <c r="IT401" s="111"/>
      <c r="IU401" s="111"/>
      <c r="IV401" s="111"/>
    </row>
    <row r="402" s="9" customFormat="true" ht="56.25" hidden="true" customHeight="true" outlineLevel="0" collapsed="false">
      <c r="A402" s="25" t="s">
        <v>150</v>
      </c>
      <c r="B402" s="17" t="s">
        <v>151</v>
      </c>
      <c r="C402" s="18" t="n">
        <f aca="false">C395</f>
        <v>610</v>
      </c>
      <c r="D402" s="18" t="n">
        <v>1070103</v>
      </c>
      <c r="E402" s="26" t="n">
        <v>0</v>
      </c>
      <c r="F402" s="26"/>
      <c r="G402" s="19" t="n">
        <f aca="false">H402+I402+J402+K402+L402</f>
        <v>0</v>
      </c>
      <c r="H402" s="20" t="n">
        <v>0</v>
      </c>
      <c r="I402" s="20" t="n">
        <v>0</v>
      </c>
      <c r="J402" s="20"/>
      <c r="K402" s="19" t="n">
        <f aca="false">K403</f>
        <v>0</v>
      </c>
      <c r="L402" s="19" t="n">
        <f aca="false">L403</f>
        <v>0</v>
      </c>
      <c r="M402" s="115"/>
      <c r="N402" s="115"/>
      <c r="O402" s="115"/>
      <c r="P402" s="115"/>
      <c r="Q402" s="115"/>
      <c r="R402" s="112"/>
      <c r="S402" s="112"/>
      <c r="T402" s="112"/>
      <c r="U402" s="111"/>
      <c r="V402" s="111"/>
      <c r="W402" s="111"/>
      <c r="X402" s="111"/>
      <c r="Y402" s="111"/>
      <c r="Z402" s="111"/>
      <c r="AA402" s="111"/>
      <c r="AB402" s="111"/>
      <c r="AC402" s="111"/>
      <c r="AD402" s="111"/>
      <c r="AE402" s="111"/>
      <c r="AF402" s="111"/>
      <c r="AG402" s="111"/>
      <c r="AH402" s="111"/>
      <c r="AI402" s="111"/>
      <c r="AJ402" s="111"/>
      <c r="AK402" s="111"/>
      <c r="AL402" s="111"/>
      <c r="AM402" s="111"/>
      <c r="AN402" s="111"/>
      <c r="AO402" s="111"/>
      <c r="AP402" s="111"/>
      <c r="AQ402" s="111"/>
      <c r="AR402" s="111"/>
      <c r="AS402" s="111"/>
      <c r="AT402" s="111"/>
      <c r="AU402" s="111"/>
      <c r="AV402" s="111"/>
      <c r="AW402" s="111"/>
      <c r="AX402" s="111"/>
      <c r="AY402" s="111"/>
      <c r="AZ402" s="111"/>
      <c r="BA402" s="111"/>
      <c r="BB402" s="111"/>
      <c r="BC402" s="111"/>
      <c r="BD402" s="111"/>
      <c r="BE402" s="111"/>
      <c r="BF402" s="111"/>
      <c r="BG402" s="111"/>
      <c r="BH402" s="111"/>
      <c r="BI402" s="111"/>
      <c r="BJ402" s="111"/>
      <c r="BK402" s="111"/>
      <c r="BL402" s="111"/>
      <c r="BM402" s="111"/>
      <c r="BN402" s="111"/>
      <c r="BO402" s="111"/>
      <c r="BP402" s="111"/>
      <c r="BQ402" s="111"/>
      <c r="BR402" s="111"/>
      <c r="BS402" s="111"/>
      <c r="BT402" s="111"/>
      <c r="BU402" s="111"/>
      <c r="BV402" s="111"/>
      <c r="BW402" s="111"/>
      <c r="BX402" s="111"/>
      <c r="BY402" s="111"/>
      <c r="BZ402" s="111"/>
      <c r="CA402" s="111"/>
      <c r="CB402" s="111"/>
      <c r="CC402" s="111"/>
      <c r="CD402" s="111"/>
      <c r="CE402" s="111"/>
      <c r="CF402" s="111"/>
      <c r="CG402" s="111"/>
      <c r="CH402" s="111"/>
      <c r="CI402" s="111"/>
      <c r="CJ402" s="111"/>
      <c r="CK402" s="111"/>
      <c r="CL402" s="111"/>
      <c r="CM402" s="111"/>
      <c r="CN402" s="111"/>
      <c r="CO402" s="111"/>
      <c r="CP402" s="111"/>
      <c r="CQ402" s="111"/>
      <c r="CR402" s="111"/>
      <c r="CS402" s="111"/>
      <c r="CT402" s="111"/>
      <c r="CU402" s="111"/>
      <c r="CV402" s="111"/>
      <c r="CW402" s="111"/>
      <c r="CX402" s="111"/>
      <c r="CY402" s="111"/>
      <c r="CZ402" s="111"/>
      <c r="DA402" s="111"/>
      <c r="DB402" s="111"/>
      <c r="DC402" s="111"/>
      <c r="DD402" s="111"/>
      <c r="DE402" s="111"/>
      <c r="DF402" s="111"/>
      <c r="DG402" s="111"/>
      <c r="DH402" s="111"/>
      <c r="DI402" s="111"/>
      <c r="DJ402" s="111"/>
      <c r="DK402" s="111"/>
      <c r="DL402" s="111"/>
      <c r="DM402" s="111"/>
      <c r="DN402" s="111"/>
      <c r="DO402" s="111"/>
      <c r="DP402" s="111"/>
      <c r="DQ402" s="111"/>
      <c r="DR402" s="111"/>
      <c r="DS402" s="111"/>
      <c r="DT402" s="111"/>
      <c r="DU402" s="111"/>
      <c r="DV402" s="111"/>
      <c r="DW402" s="111"/>
      <c r="DX402" s="111"/>
      <c r="DY402" s="111"/>
      <c r="DZ402" s="111"/>
      <c r="EA402" s="111"/>
      <c r="EB402" s="111"/>
      <c r="EC402" s="111"/>
      <c r="ED402" s="111"/>
      <c r="EE402" s="111"/>
      <c r="EF402" s="111"/>
      <c r="EG402" s="111"/>
      <c r="EH402" s="111"/>
      <c r="EI402" s="111"/>
      <c r="EJ402" s="111"/>
      <c r="EK402" s="111"/>
      <c r="EL402" s="111"/>
      <c r="EM402" s="111"/>
      <c r="EN402" s="111"/>
      <c r="EO402" s="111"/>
      <c r="EP402" s="111"/>
      <c r="EQ402" s="111"/>
      <c r="ER402" s="111"/>
      <c r="ES402" s="111"/>
      <c r="ET402" s="111"/>
      <c r="EU402" s="111"/>
      <c r="EV402" s="111"/>
      <c r="EW402" s="111"/>
      <c r="EX402" s="111"/>
      <c r="EY402" s="111"/>
      <c r="EZ402" s="111"/>
      <c r="FA402" s="111"/>
      <c r="FB402" s="111"/>
      <c r="FC402" s="111"/>
      <c r="FD402" s="111"/>
      <c r="FE402" s="111"/>
      <c r="FF402" s="111"/>
      <c r="FG402" s="111"/>
      <c r="FH402" s="111"/>
      <c r="FI402" s="111"/>
      <c r="FJ402" s="111"/>
      <c r="FK402" s="111"/>
      <c r="FL402" s="111"/>
      <c r="FM402" s="111"/>
      <c r="FN402" s="111"/>
      <c r="FO402" s="111"/>
      <c r="FP402" s="111"/>
      <c r="FQ402" s="111"/>
      <c r="FR402" s="111"/>
      <c r="FS402" s="111"/>
      <c r="FT402" s="111"/>
      <c r="FU402" s="111"/>
      <c r="FV402" s="111"/>
      <c r="FW402" s="111"/>
      <c r="FX402" s="111"/>
      <c r="FY402" s="111"/>
      <c r="FZ402" s="111"/>
      <c r="GA402" s="111"/>
      <c r="GB402" s="111"/>
      <c r="GC402" s="111"/>
      <c r="GD402" s="111"/>
      <c r="GE402" s="111"/>
      <c r="GF402" s="111"/>
      <c r="GG402" s="111"/>
      <c r="GH402" s="111"/>
      <c r="GI402" s="111"/>
      <c r="GJ402" s="111"/>
      <c r="GK402" s="111"/>
      <c r="GL402" s="111"/>
      <c r="GM402" s="111"/>
      <c r="GN402" s="111"/>
      <c r="GO402" s="111"/>
      <c r="GP402" s="111"/>
      <c r="GQ402" s="111"/>
      <c r="GR402" s="111"/>
      <c r="GS402" s="111"/>
      <c r="GT402" s="111"/>
      <c r="GU402" s="111"/>
      <c r="GV402" s="111"/>
      <c r="GW402" s="111"/>
      <c r="GX402" s="111"/>
      <c r="GY402" s="111"/>
      <c r="GZ402" s="111"/>
      <c r="HA402" s="111"/>
      <c r="HB402" s="111"/>
      <c r="HC402" s="111"/>
      <c r="HD402" s="111"/>
      <c r="HE402" s="111"/>
      <c r="HF402" s="111"/>
      <c r="HG402" s="111"/>
      <c r="HH402" s="111"/>
      <c r="HI402" s="111"/>
      <c r="HJ402" s="111"/>
      <c r="HK402" s="111"/>
      <c r="HL402" s="111"/>
      <c r="HM402" s="111"/>
      <c r="HN402" s="111"/>
      <c r="HO402" s="111"/>
      <c r="HP402" s="111"/>
      <c r="HQ402" s="111"/>
      <c r="HR402" s="111"/>
      <c r="HS402" s="111"/>
      <c r="HT402" s="111"/>
      <c r="HU402" s="111"/>
      <c r="HV402" s="111"/>
      <c r="HW402" s="111"/>
      <c r="HX402" s="111"/>
      <c r="HY402" s="111"/>
      <c r="HZ402" s="111"/>
      <c r="IA402" s="111"/>
      <c r="IB402" s="111"/>
      <c r="IC402" s="111"/>
      <c r="ID402" s="111"/>
      <c r="IE402" s="111"/>
      <c r="IF402" s="111"/>
      <c r="IG402" s="111"/>
      <c r="IH402" s="111"/>
      <c r="II402" s="111"/>
      <c r="IJ402" s="111"/>
      <c r="IK402" s="111"/>
      <c r="IL402" s="111"/>
      <c r="IM402" s="111"/>
      <c r="IN402" s="111"/>
      <c r="IO402" s="111"/>
      <c r="IP402" s="111"/>
      <c r="IQ402" s="111"/>
      <c r="IR402" s="111"/>
      <c r="IS402" s="111"/>
      <c r="IT402" s="111"/>
      <c r="IU402" s="111"/>
      <c r="IV402" s="111"/>
    </row>
    <row r="403" s="9" customFormat="true" ht="17.25" hidden="true" customHeight="true" outlineLevel="0" collapsed="false">
      <c r="A403" s="25"/>
      <c r="B403" s="17"/>
      <c r="C403" s="18"/>
      <c r="D403" s="18"/>
      <c r="E403" s="26"/>
      <c r="F403" s="26"/>
      <c r="G403" s="19" t="n">
        <f aca="false">H403+I403+J403+K403+L403</f>
        <v>0</v>
      </c>
      <c r="H403" s="20"/>
      <c r="I403" s="20"/>
      <c r="J403" s="20"/>
      <c r="K403" s="19" t="n">
        <f aca="false">K404</f>
        <v>0</v>
      </c>
      <c r="L403" s="19" t="n">
        <f aca="false">L404</f>
        <v>0</v>
      </c>
      <c r="M403" s="115"/>
      <c r="N403" s="115"/>
      <c r="O403" s="115"/>
      <c r="P403" s="115"/>
      <c r="Q403" s="115"/>
      <c r="R403" s="112"/>
      <c r="S403" s="112"/>
      <c r="T403" s="112"/>
      <c r="U403" s="111"/>
      <c r="V403" s="111"/>
      <c r="W403" s="111"/>
      <c r="X403" s="111"/>
      <c r="Y403" s="111"/>
      <c r="Z403" s="111"/>
      <c r="AA403" s="111"/>
      <c r="AB403" s="111"/>
      <c r="AC403" s="111"/>
      <c r="AD403" s="111"/>
      <c r="AE403" s="111"/>
      <c r="AF403" s="111"/>
      <c r="AG403" s="111"/>
      <c r="AH403" s="111"/>
      <c r="AI403" s="111"/>
      <c r="AJ403" s="111"/>
      <c r="AK403" s="111"/>
      <c r="AL403" s="111"/>
      <c r="AM403" s="111"/>
      <c r="AN403" s="111"/>
      <c r="AO403" s="111"/>
      <c r="AP403" s="111"/>
      <c r="AQ403" s="111"/>
      <c r="AR403" s="111"/>
      <c r="AS403" s="111"/>
      <c r="AT403" s="111"/>
      <c r="AU403" s="111"/>
      <c r="AV403" s="111"/>
      <c r="AW403" s="111"/>
      <c r="AX403" s="111"/>
      <c r="AY403" s="111"/>
      <c r="AZ403" s="111"/>
      <c r="BA403" s="111"/>
      <c r="BB403" s="111"/>
      <c r="BC403" s="111"/>
      <c r="BD403" s="111"/>
      <c r="BE403" s="111"/>
      <c r="BF403" s="111"/>
      <c r="BG403" s="111"/>
      <c r="BH403" s="111"/>
      <c r="BI403" s="111"/>
      <c r="BJ403" s="111"/>
      <c r="BK403" s="111"/>
      <c r="BL403" s="111"/>
      <c r="BM403" s="111"/>
      <c r="BN403" s="111"/>
      <c r="BO403" s="111"/>
      <c r="BP403" s="111"/>
      <c r="BQ403" s="111"/>
      <c r="BR403" s="111"/>
      <c r="BS403" s="111"/>
      <c r="BT403" s="111"/>
      <c r="BU403" s="111"/>
      <c r="BV403" s="111"/>
      <c r="BW403" s="111"/>
      <c r="BX403" s="111"/>
      <c r="BY403" s="111"/>
      <c r="BZ403" s="111"/>
      <c r="CA403" s="111"/>
      <c r="CB403" s="111"/>
      <c r="CC403" s="111"/>
      <c r="CD403" s="111"/>
      <c r="CE403" s="111"/>
      <c r="CF403" s="111"/>
      <c r="CG403" s="111"/>
      <c r="CH403" s="111"/>
      <c r="CI403" s="111"/>
      <c r="CJ403" s="111"/>
      <c r="CK403" s="111"/>
      <c r="CL403" s="111"/>
      <c r="CM403" s="111"/>
      <c r="CN403" s="111"/>
      <c r="CO403" s="111"/>
      <c r="CP403" s="111"/>
      <c r="CQ403" s="111"/>
      <c r="CR403" s="111"/>
      <c r="CS403" s="111"/>
      <c r="CT403" s="111"/>
      <c r="CU403" s="111"/>
      <c r="CV403" s="111"/>
      <c r="CW403" s="111"/>
      <c r="CX403" s="111"/>
      <c r="CY403" s="111"/>
      <c r="CZ403" s="111"/>
      <c r="DA403" s="111"/>
      <c r="DB403" s="111"/>
      <c r="DC403" s="111"/>
      <c r="DD403" s="111"/>
      <c r="DE403" s="111"/>
      <c r="DF403" s="111"/>
      <c r="DG403" s="111"/>
      <c r="DH403" s="111"/>
      <c r="DI403" s="111"/>
      <c r="DJ403" s="111"/>
      <c r="DK403" s="111"/>
      <c r="DL403" s="111"/>
      <c r="DM403" s="111"/>
      <c r="DN403" s="111"/>
      <c r="DO403" s="111"/>
      <c r="DP403" s="111"/>
      <c r="DQ403" s="111"/>
      <c r="DR403" s="111"/>
      <c r="DS403" s="111"/>
      <c r="DT403" s="111"/>
      <c r="DU403" s="111"/>
      <c r="DV403" s="111"/>
      <c r="DW403" s="111"/>
      <c r="DX403" s="111"/>
      <c r="DY403" s="111"/>
      <c r="DZ403" s="111"/>
      <c r="EA403" s="111"/>
      <c r="EB403" s="111"/>
      <c r="EC403" s="111"/>
      <c r="ED403" s="111"/>
      <c r="EE403" s="111"/>
      <c r="EF403" s="111"/>
      <c r="EG403" s="111"/>
      <c r="EH403" s="111"/>
      <c r="EI403" s="111"/>
      <c r="EJ403" s="111"/>
      <c r="EK403" s="111"/>
      <c r="EL403" s="111"/>
      <c r="EM403" s="111"/>
      <c r="EN403" s="111"/>
      <c r="EO403" s="111"/>
      <c r="EP403" s="111"/>
      <c r="EQ403" s="111"/>
      <c r="ER403" s="111"/>
      <c r="ES403" s="111"/>
      <c r="ET403" s="111"/>
      <c r="EU403" s="111"/>
      <c r="EV403" s="111"/>
      <c r="EW403" s="111"/>
      <c r="EX403" s="111"/>
      <c r="EY403" s="111"/>
      <c r="EZ403" s="111"/>
      <c r="FA403" s="111"/>
      <c r="FB403" s="111"/>
      <c r="FC403" s="111"/>
      <c r="FD403" s="111"/>
      <c r="FE403" s="111"/>
      <c r="FF403" s="111"/>
      <c r="FG403" s="111"/>
      <c r="FH403" s="111"/>
      <c r="FI403" s="111"/>
      <c r="FJ403" s="111"/>
      <c r="FK403" s="111"/>
      <c r="FL403" s="111"/>
      <c r="FM403" s="111"/>
      <c r="FN403" s="111"/>
      <c r="FO403" s="111"/>
      <c r="FP403" s="111"/>
      <c r="FQ403" s="111"/>
      <c r="FR403" s="111"/>
      <c r="FS403" s="111"/>
      <c r="FT403" s="111"/>
      <c r="FU403" s="111"/>
      <c r="FV403" s="111"/>
      <c r="FW403" s="111"/>
      <c r="FX403" s="111"/>
      <c r="FY403" s="111"/>
      <c r="FZ403" s="111"/>
      <c r="GA403" s="111"/>
      <c r="GB403" s="111"/>
      <c r="GC403" s="111"/>
      <c r="GD403" s="111"/>
      <c r="GE403" s="111"/>
      <c r="GF403" s="111"/>
      <c r="GG403" s="111"/>
      <c r="GH403" s="111"/>
      <c r="GI403" s="111"/>
      <c r="GJ403" s="111"/>
      <c r="GK403" s="111"/>
      <c r="GL403" s="111"/>
      <c r="GM403" s="111"/>
      <c r="GN403" s="111"/>
      <c r="GO403" s="111"/>
      <c r="GP403" s="111"/>
      <c r="GQ403" s="111"/>
      <c r="GR403" s="111"/>
      <c r="GS403" s="111"/>
      <c r="GT403" s="111"/>
      <c r="GU403" s="111"/>
      <c r="GV403" s="111"/>
      <c r="GW403" s="111"/>
      <c r="GX403" s="111"/>
      <c r="GY403" s="111"/>
      <c r="GZ403" s="111"/>
      <c r="HA403" s="111"/>
      <c r="HB403" s="111"/>
      <c r="HC403" s="111"/>
      <c r="HD403" s="111"/>
      <c r="HE403" s="111"/>
      <c r="HF403" s="111"/>
      <c r="HG403" s="111"/>
      <c r="HH403" s="111"/>
      <c r="HI403" s="111"/>
      <c r="HJ403" s="111"/>
      <c r="HK403" s="111"/>
      <c r="HL403" s="111"/>
      <c r="HM403" s="111"/>
      <c r="HN403" s="111"/>
      <c r="HO403" s="111"/>
      <c r="HP403" s="111"/>
      <c r="HQ403" s="111"/>
      <c r="HR403" s="111"/>
      <c r="HS403" s="111"/>
      <c r="HT403" s="111"/>
      <c r="HU403" s="111"/>
      <c r="HV403" s="111"/>
      <c r="HW403" s="111"/>
      <c r="HX403" s="111"/>
      <c r="HY403" s="111"/>
      <c r="HZ403" s="111"/>
      <c r="IA403" s="111"/>
      <c r="IB403" s="111"/>
      <c r="IC403" s="111"/>
      <c r="ID403" s="111"/>
      <c r="IE403" s="111"/>
      <c r="IF403" s="111"/>
      <c r="IG403" s="111"/>
      <c r="IH403" s="111"/>
      <c r="II403" s="111"/>
      <c r="IJ403" s="111"/>
      <c r="IK403" s="111"/>
      <c r="IL403" s="111"/>
      <c r="IM403" s="111"/>
      <c r="IN403" s="111"/>
      <c r="IO403" s="111"/>
      <c r="IP403" s="111"/>
      <c r="IQ403" s="111"/>
      <c r="IR403" s="111"/>
      <c r="IS403" s="111"/>
      <c r="IT403" s="111"/>
      <c r="IU403" s="111"/>
      <c r="IV403" s="111"/>
    </row>
    <row r="404" s="9" customFormat="true" ht="72.75" hidden="true" customHeight="true" outlineLevel="0" collapsed="false">
      <c r="A404" s="25"/>
      <c r="B404" s="17"/>
      <c r="C404" s="18"/>
      <c r="D404" s="18"/>
      <c r="E404" s="26"/>
      <c r="F404" s="26"/>
      <c r="G404" s="19" t="n">
        <f aca="false">H404+I404+J404+K404+L404</f>
        <v>0</v>
      </c>
      <c r="H404" s="20"/>
      <c r="I404" s="20"/>
      <c r="J404" s="20"/>
      <c r="K404" s="19" t="n">
        <v>0</v>
      </c>
      <c r="L404" s="19" t="n">
        <v>0</v>
      </c>
      <c r="M404" s="115"/>
      <c r="N404" s="115"/>
      <c r="O404" s="115"/>
      <c r="P404" s="115"/>
      <c r="Q404" s="115"/>
      <c r="R404" s="112"/>
      <c r="S404" s="112"/>
      <c r="T404" s="112"/>
      <c r="U404" s="111"/>
      <c r="V404" s="111"/>
      <c r="W404" s="111"/>
      <c r="X404" s="111"/>
      <c r="Y404" s="111"/>
      <c r="Z404" s="111"/>
      <c r="AA404" s="111"/>
      <c r="AB404" s="111"/>
      <c r="AC404" s="111"/>
      <c r="AD404" s="111"/>
      <c r="AE404" s="111"/>
      <c r="AF404" s="111"/>
      <c r="AG404" s="111"/>
      <c r="AH404" s="111"/>
      <c r="AI404" s="111"/>
      <c r="AJ404" s="111"/>
      <c r="AK404" s="111"/>
      <c r="AL404" s="111"/>
      <c r="AM404" s="111"/>
      <c r="AN404" s="111"/>
      <c r="AO404" s="111"/>
      <c r="AP404" s="111"/>
      <c r="AQ404" s="111"/>
      <c r="AR404" s="111"/>
      <c r="AS404" s="111"/>
      <c r="AT404" s="111"/>
      <c r="AU404" s="111"/>
      <c r="AV404" s="111"/>
      <c r="AW404" s="111"/>
      <c r="AX404" s="111"/>
      <c r="AY404" s="111"/>
      <c r="AZ404" s="111"/>
      <c r="BA404" s="111"/>
      <c r="BB404" s="111"/>
      <c r="BC404" s="111"/>
      <c r="BD404" s="111"/>
      <c r="BE404" s="111"/>
      <c r="BF404" s="111"/>
      <c r="BG404" s="111"/>
      <c r="BH404" s="111"/>
      <c r="BI404" s="111"/>
      <c r="BJ404" s="111"/>
      <c r="BK404" s="111"/>
      <c r="BL404" s="111"/>
      <c r="BM404" s="111"/>
      <c r="BN404" s="111"/>
      <c r="BO404" s="111"/>
      <c r="BP404" s="111"/>
      <c r="BQ404" s="111"/>
      <c r="BR404" s="111"/>
      <c r="BS404" s="111"/>
      <c r="BT404" s="111"/>
      <c r="BU404" s="111"/>
      <c r="BV404" s="111"/>
      <c r="BW404" s="111"/>
      <c r="BX404" s="111"/>
      <c r="BY404" s="111"/>
      <c r="BZ404" s="111"/>
      <c r="CA404" s="111"/>
      <c r="CB404" s="111"/>
      <c r="CC404" s="111"/>
      <c r="CD404" s="111"/>
      <c r="CE404" s="111"/>
      <c r="CF404" s="111"/>
      <c r="CG404" s="111"/>
      <c r="CH404" s="111"/>
      <c r="CI404" s="111"/>
      <c r="CJ404" s="111"/>
      <c r="CK404" s="111"/>
      <c r="CL404" s="111"/>
      <c r="CM404" s="111"/>
      <c r="CN404" s="111"/>
      <c r="CO404" s="111"/>
      <c r="CP404" s="111"/>
      <c r="CQ404" s="111"/>
      <c r="CR404" s="111"/>
      <c r="CS404" s="111"/>
      <c r="CT404" s="111"/>
      <c r="CU404" s="111"/>
      <c r="CV404" s="111"/>
      <c r="CW404" s="111"/>
      <c r="CX404" s="111"/>
      <c r="CY404" s="111"/>
      <c r="CZ404" s="111"/>
      <c r="DA404" s="111"/>
      <c r="DB404" s="111"/>
      <c r="DC404" s="111"/>
      <c r="DD404" s="111"/>
      <c r="DE404" s="111"/>
      <c r="DF404" s="111"/>
      <c r="DG404" s="111"/>
      <c r="DH404" s="111"/>
      <c r="DI404" s="111"/>
      <c r="DJ404" s="111"/>
      <c r="DK404" s="111"/>
      <c r="DL404" s="111"/>
      <c r="DM404" s="111"/>
      <c r="DN404" s="111"/>
      <c r="DO404" s="111"/>
      <c r="DP404" s="111"/>
      <c r="DQ404" s="111"/>
      <c r="DR404" s="111"/>
      <c r="DS404" s="111"/>
      <c r="DT404" s="111"/>
      <c r="DU404" s="111"/>
      <c r="DV404" s="111"/>
      <c r="DW404" s="111"/>
      <c r="DX404" s="111"/>
      <c r="DY404" s="111"/>
      <c r="DZ404" s="111"/>
      <c r="EA404" s="111"/>
      <c r="EB404" s="111"/>
      <c r="EC404" s="111"/>
      <c r="ED404" s="111"/>
      <c r="EE404" s="111"/>
      <c r="EF404" s="111"/>
      <c r="EG404" s="111"/>
      <c r="EH404" s="111"/>
      <c r="EI404" s="111"/>
      <c r="EJ404" s="111"/>
      <c r="EK404" s="111"/>
      <c r="EL404" s="111"/>
      <c r="EM404" s="111"/>
      <c r="EN404" s="111"/>
      <c r="EO404" s="111"/>
      <c r="EP404" s="111"/>
      <c r="EQ404" s="111"/>
      <c r="ER404" s="111"/>
      <c r="ES404" s="111"/>
      <c r="ET404" s="111"/>
      <c r="EU404" s="111"/>
      <c r="EV404" s="111"/>
      <c r="EW404" s="111"/>
      <c r="EX404" s="111"/>
      <c r="EY404" s="111"/>
      <c r="EZ404" s="111"/>
      <c r="FA404" s="111"/>
      <c r="FB404" s="111"/>
      <c r="FC404" s="111"/>
      <c r="FD404" s="111"/>
      <c r="FE404" s="111"/>
      <c r="FF404" s="111"/>
      <c r="FG404" s="111"/>
      <c r="FH404" s="111"/>
      <c r="FI404" s="111"/>
      <c r="FJ404" s="111"/>
      <c r="FK404" s="111"/>
      <c r="FL404" s="111"/>
      <c r="FM404" s="111"/>
      <c r="FN404" s="111"/>
      <c r="FO404" s="111"/>
      <c r="FP404" s="111"/>
      <c r="FQ404" s="111"/>
      <c r="FR404" s="111"/>
      <c r="FS404" s="111"/>
      <c r="FT404" s="111"/>
      <c r="FU404" s="111"/>
      <c r="FV404" s="111"/>
      <c r="FW404" s="111"/>
      <c r="FX404" s="111"/>
      <c r="FY404" s="111"/>
      <c r="FZ404" s="111"/>
      <c r="GA404" s="111"/>
      <c r="GB404" s="111"/>
      <c r="GC404" s="111"/>
      <c r="GD404" s="111"/>
      <c r="GE404" s="111"/>
      <c r="GF404" s="111"/>
      <c r="GG404" s="111"/>
      <c r="GH404" s="111"/>
      <c r="GI404" s="111"/>
      <c r="GJ404" s="111"/>
      <c r="GK404" s="111"/>
      <c r="GL404" s="111"/>
      <c r="GM404" s="111"/>
      <c r="GN404" s="111"/>
      <c r="GO404" s="111"/>
      <c r="GP404" s="111"/>
      <c r="GQ404" s="111"/>
      <c r="GR404" s="111"/>
      <c r="GS404" s="111"/>
      <c r="GT404" s="111"/>
      <c r="GU404" s="111"/>
      <c r="GV404" s="111"/>
      <c r="GW404" s="111"/>
      <c r="GX404" s="111"/>
      <c r="GY404" s="111"/>
      <c r="GZ404" s="111"/>
      <c r="HA404" s="111"/>
      <c r="HB404" s="111"/>
      <c r="HC404" s="111"/>
      <c r="HD404" s="111"/>
      <c r="HE404" s="111"/>
      <c r="HF404" s="111"/>
      <c r="HG404" s="111"/>
      <c r="HH404" s="111"/>
      <c r="HI404" s="111"/>
      <c r="HJ404" s="111"/>
      <c r="HK404" s="111"/>
      <c r="HL404" s="111"/>
      <c r="HM404" s="111"/>
      <c r="HN404" s="111"/>
      <c r="HO404" s="111"/>
      <c r="HP404" s="111"/>
      <c r="HQ404" s="111"/>
      <c r="HR404" s="111"/>
      <c r="HS404" s="111"/>
      <c r="HT404" s="111"/>
      <c r="HU404" s="111"/>
      <c r="HV404" s="111"/>
      <c r="HW404" s="111"/>
      <c r="HX404" s="111"/>
      <c r="HY404" s="111"/>
      <c r="HZ404" s="111"/>
      <c r="IA404" s="111"/>
      <c r="IB404" s="111"/>
      <c r="IC404" s="111"/>
      <c r="ID404" s="111"/>
      <c r="IE404" s="111"/>
      <c r="IF404" s="111"/>
      <c r="IG404" s="111"/>
      <c r="IH404" s="111"/>
      <c r="II404" s="111"/>
      <c r="IJ404" s="111"/>
      <c r="IK404" s="111"/>
      <c r="IL404" s="111"/>
      <c r="IM404" s="111"/>
      <c r="IN404" s="111"/>
      <c r="IO404" s="111"/>
      <c r="IP404" s="111"/>
      <c r="IQ404" s="111"/>
      <c r="IR404" s="111"/>
      <c r="IS404" s="111"/>
      <c r="IT404" s="111"/>
      <c r="IU404" s="111"/>
      <c r="IV404" s="111"/>
    </row>
    <row r="405" s="9" customFormat="true" ht="51.75" hidden="true" customHeight="true" outlineLevel="0" collapsed="false">
      <c r="A405" s="25"/>
      <c r="B405" s="17"/>
      <c r="C405" s="18"/>
      <c r="D405" s="18"/>
      <c r="E405" s="26"/>
      <c r="F405" s="26"/>
      <c r="G405" s="19" t="n">
        <v>0</v>
      </c>
      <c r="H405" s="20"/>
      <c r="I405" s="20"/>
      <c r="J405" s="20"/>
      <c r="K405" s="19" t="n">
        <v>0</v>
      </c>
      <c r="L405" s="19" t="n">
        <v>0</v>
      </c>
      <c r="M405" s="115"/>
      <c r="N405" s="115"/>
      <c r="O405" s="115"/>
      <c r="P405" s="115"/>
      <c r="Q405" s="115"/>
      <c r="R405" s="112"/>
      <c r="S405" s="112"/>
      <c r="T405" s="112"/>
      <c r="U405" s="111"/>
      <c r="V405" s="111"/>
      <c r="W405" s="111"/>
      <c r="X405" s="111"/>
      <c r="Y405" s="111"/>
      <c r="Z405" s="111"/>
      <c r="AA405" s="111"/>
      <c r="AB405" s="111"/>
      <c r="AC405" s="111"/>
      <c r="AD405" s="111"/>
      <c r="AE405" s="111"/>
      <c r="AF405" s="111"/>
      <c r="AG405" s="111"/>
      <c r="AH405" s="111"/>
      <c r="AI405" s="111"/>
      <c r="AJ405" s="111"/>
      <c r="AK405" s="111"/>
      <c r="AL405" s="111"/>
      <c r="AM405" s="111"/>
      <c r="AN405" s="111"/>
      <c r="AO405" s="111"/>
      <c r="AP405" s="111"/>
      <c r="AQ405" s="111"/>
      <c r="AR405" s="111"/>
      <c r="AS405" s="111"/>
      <c r="AT405" s="111"/>
      <c r="AU405" s="111"/>
      <c r="AV405" s="111"/>
      <c r="AW405" s="111"/>
      <c r="AX405" s="111"/>
      <c r="AY405" s="111"/>
      <c r="AZ405" s="111"/>
      <c r="BA405" s="111"/>
      <c r="BB405" s="111"/>
      <c r="BC405" s="111"/>
      <c r="BD405" s="111"/>
      <c r="BE405" s="111"/>
      <c r="BF405" s="111"/>
      <c r="BG405" s="111"/>
      <c r="BH405" s="111"/>
      <c r="BI405" s="111"/>
      <c r="BJ405" s="111"/>
      <c r="BK405" s="111"/>
      <c r="BL405" s="111"/>
      <c r="BM405" s="111"/>
      <c r="BN405" s="111"/>
      <c r="BO405" s="111"/>
      <c r="BP405" s="111"/>
      <c r="BQ405" s="111"/>
      <c r="BR405" s="111"/>
      <c r="BS405" s="111"/>
      <c r="BT405" s="111"/>
      <c r="BU405" s="111"/>
      <c r="BV405" s="111"/>
      <c r="BW405" s="111"/>
      <c r="BX405" s="111"/>
      <c r="BY405" s="111"/>
      <c r="BZ405" s="111"/>
      <c r="CA405" s="111"/>
      <c r="CB405" s="111"/>
      <c r="CC405" s="111"/>
      <c r="CD405" s="111"/>
      <c r="CE405" s="111"/>
      <c r="CF405" s="111"/>
      <c r="CG405" s="111"/>
      <c r="CH405" s="111"/>
      <c r="CI405" s="111"/>
      <c r="CJ405" s="111"/>
      <c r="CK405" s="111"/>
      <c r="CL405" s="111"/>
      <c r="CM405" s="111"/>
      <c r="CN405" s="111"/>
      <c r="CO405" s="111"/>
      <c r="CP405" s="111"/>
      <c r="CQ405" s="111"/>
      <c r="CR405" s="111"/>
      <c r="CS405" s="111"/>
      <c r="CT405" s="111"/>
      <c r="CU405" s="111"/>
      <c r="CV405" s="111"/>
      <c r="CW405" s="111"/>
      <c r="CX405" s="111"/>
      <c r="CY405" s="111"/>
      <c r="CZ405" s="111"/>
      <c r="DA405" s="111"/>
      <c r="DB405" s="111"/>
      <c r="DC405" s="111"/>
      <c r="DD405" s="111"/>
      <c r="DE405" s="111"/>
      <c r="DF405" s="111"/>
      <c r="DG405" s="111"/>
      <c r="DH405" s="111"/>
      <c r="DI405" s="111"/>
      <c r="DJ405" s="111"/>
      <c r="DK405" s="111"/>
      <c r="DL405" s="111"/>
      <c r="DM405" s="111"/>
      <c r="DN405" s="111"/>
      <c r="DO405" s="111"/>
      <c r="DP405" s="111"/>
      <c r="DQ405" s="111"/>
      <c r="DR405" s="111"/>
      <c r="DS405" s="111"/>
      <c r="DT405" s="111"/>
      <c r="DU405" s="111"/>
      <c r="DV405" s="111"/>
      <c r="DW405" s="111"/>
      <c r="DX405" s="111"/>
      <c r="DY405" s="111"/>
      <c r="DZ405" s="111"/>
      <c r="EA405" s="111"/>
      <c r="EB405" s="111"/>
      <c r="EC405" s="111"/>
      <c r="ED405" s="111"/>
      <c r="EE405" s="111"/>
      <c r="EF405" s="111"/>
      <c r="EG405" s="111"/>
      <c r="EH405" s="111"/>
      <c r="EI405" s="111"/>
      <c r="EJ405" s="111"/>
      <c r="EK405" s="111"/>
      <c r="EL405" s="111"/>
      <c r="EM405" s="111"/>
      <c r="EN405" s="111"/>
      <c r="EO405" s="111"/>
      <c r="EP405" s="111"/>
      <c r="EQ405" s="111"/>
      <c r="ER405" s="111"/>
      <c r="ES405" s="111"/>
      <c r="ET405" s="111"/>
      <c r="EU405" s="111"/>
      <c r="EV405" s="111"/>
      <c r="EW405" s="111"/>
      <c r="EX405" s="111"/>
      <c r="EY405" s="111"/>
      <c r="EZ405" s="111"/>
      <c r="FA405" s="111"/>
      <c r="FB405" s="111"/>
      <c r="FC405" s="111"/>
      <c r="FD405" s="111"/>
      <c r="FE405" s="111"/>
      <c r="FF405" s="111"/>
      <c r="FG405" s="111"/>
      <c r="FH405" s="111"/>
      <c r="FI405" s="111"/>
      <c r="FJ405" s="111"/>
      <c r="FK405" s="111"/>
      <c r="FL405" s="111"/>
      <c r="FM405" s="111"/>
      <c r="FN405" s="111"/>
      <c r="FO405" s="111"/>
      <c r="FP405" s="111"/>
      <c r="FQ405" s="111"/>
      <c r="FR405" s="111"/>
      <c r="FS405" s="111"/>
      <c r="FT405" s="111"/>
      <c r="FU405" s="111"/>
      <c r="FV405" s="111"/>
      <c r="FW405" s="111"/>
      <c r="FX405" s="111"/>
      <c r="FY405" s="111"/>
      <c r="FZ405" s="111"/>
      <c r="GA405" s="111"/>
      <c r="GB405" s="111"/>
      <c r="GC405" s="111"/>
      <c r="GD405" s="111"/>
      <c r="GE405" s="111"/>
      <c r="GF405" s="111"/>
      <c r="GG405" s="111"/>
      <c r="GH405" s="111"/>
      <c r="GI405" s="111"/>
      <c r="GJ405" s="111"/>
      <c r="GK405" s="111"/>
      <c r="GL405" s="111"/>
      <c r="GM405" s="111"/>
      <c r="GN405" s="111"/>
      <c r="GO405" s="111"/>
      <c r="GP405" s="111"/>
      <c r="GQ405" s="111"/>
      <c r="GR405" s="111"/>
      <c r="GS405" s="111"/>
      <c r="GT405" s="111"/>
      <c r="GU405" s="111"/>
      <c r="GV405" s="111"/>
      <c r="GW405" s="111"/>
      <c r="GX405" s="111"/>
      <c r="GY405" s="111"/>
      <c r="GZ405" s="111"/>
      <c r="HA405" s="111"/>
      <c r="HB405" s="111"/>
      <c r="HC405" s="111"/>
      <c r="HD405" s="111"/>
      <c r="HE405" s="111"/>
      <c r="HF405" s="111"/>
      <c r="HG405" s="111"/>
      <c r="HH405" s="111"/>
      <c r="HI405" s="111"/>
      <c r="HJ405" s="111"/>
      <c r="HK405" s="111"/>
      <c r="HL405" s="111"/>
      <c r="HM405" s="111"/>
      <c r="HN405" s="111"/>
      <c r="HO405" s="111"/>
      <c r="HP405" s="111"/>
      <c r="HQ405" s="111"/>
      <c r="HR405" s="111"/>
      <c r="HS405" s="111"/>
      <c r="HT405" s="111"/>
      <c r="HU405" s="111"/>
      <c r="HV405" s="111"/>
      <c r="HW405" s="111"/>
      <c r="HX405" s="111"/>
      <c r="HY405" s="111"/>
      <c r="HZ405" s="111"/>
      <c r="IA405" s="111"/>
      <c r="IB405" s="111"/>
      <c r="IC405" s="111"/>
      <c r="ID405" s="111"/>
      <c r="IE405" s="111"/>
      <c r="IF405" s="111"/>
      <c r="IG405" s="111"/>
      <c r="IH405" s="111"/>
      <c r="II405" s="111"/>
      <c r="IJ405" s="111"/>
      <c r="IK405" s="111"/>
      <c r="IL405" s="111"/>
      <c r="IM405" s="111"/>
      <c r="IN405" s="111"/>
      <c r="IO405" s="111"/>
      <c r="IP405" s="111"/>
      <c r="IQ405" s="111"/>
      <c r="IR405" s="111"/>
      <c r="IS405" s="111"/>
      <c r="IT405" s="111"/>
      <c r="IU405" s="111"/>
      <c r="IV405" s="111"/>
    </row>
    <row r="406" s="9" customFormat="true" ht="81.75" hidden="true" customHeight="true" outlineLevel="0" collapsed="false">
      <c r="A406" s="25"/>
      <c r="B406" s="17"/>
      <c r="C406" s="18"/>
      <c r="D406" s="18"/>
      <c r="E406" s="26"/>
      <c r="F406" s="26"/>
      <c r="G406" s="19" t="n">
        <v>0</v>
      </c>
      <c r="H406" s="20"/>
      <c r="I406" s="20"/>
      <c r="J406" s="20"/>
      <c r="K406" s="19" t="n">
        <v>0</v>
      </c>
      <c r="L406" s="19" t="n">
        <v>0</v>
      </c>
      <c r="M406" s="115"/>
      <c r="N406" s="115"/>
      <c r="O406" s="115"/>
      <c r="P406" s="115"/>
      <c r="Q406" s="115"/>
      <c r="R406" s="112"/>
      <c r="S406" s="112"/>
      <c r="T406" s="112"/>
      <c r="U406" s="111"/>
      <c r="V406" s="111"/>
      <c r="W406" s="111"/>
      <c r="X406" s="111"/>
      <c r="Y406" s="111"/>
      <c r="Z406" s="111"/>
      <c r="AA406" s="111"/>
      <c r="AB406" s="111"/>
      <c r="AC406" s="111"/>
      <c r="AD406" s="111"/>
      <c r="AE406" s="111"/>
      <c r="AF406" s="111"/>
      <c r="AG406" s="111"/>
      <c r="AH406" s="111"/>
      <c r="AI406" s="111"/>
      <c r="AJ406" s="111"/>
      <c r="AK406" s="111"/>
      <c r="AL406" s="111"/>
      <c r="AM406" s="111"/>
      <c r="AN406" s="111"/>
      <c r="AO406" s="111"/>
      <c r="AP406" s="111"/>
      <c r="AQ406" s="111"/>
      <c r="AR406" s="111"/>
      <c r="AS406" s="111"/>
      <c r="AT406" s="111"/>
      <c r="AU406" s="111"/>
      <c r="AV406" s="111"/>
      <c r="AW406" s="111"/>
      <c r="AX406" s="111"/>
      <c r="AY406" s="111"/>
      <c r="AZ406" s="111"/>
      <c r="BA406" s="111"/>
      <c r="BB406" s="111"/>
      <c r="BC406" s="111"/>
      <c r="BD406" s="111"/>
      <c r="BE406" s="111"/>
      <c r="BF406" s="111"/>
      <c r="BG406" s="111"/>
      <c r="BH406" s="111"/>
      <c r="BI406" s="111"/>
      <c r="BJ406" s="111"/>
      <c r="BK406" s="111"/>
      <c r="BL406" s="111"/>
      <c r="BM406" s="111"/>
      <c r="BN406" s="111"/>
      <c r="BO406" s="111"/>
      <c r="BP406" s="111"/>
      <c r="BQ406" s="111"/>
      <c r="BR406" s="111"/>
      <c r="BS406" s="111"/>
      <c r="BT406" s="111"/>
      <c r="BU406" s="111"/>
      <c r="BV406" s="111"/>
      <c r="BW406" s="111"/>
      <c r="BX406" s="111"/>
      <c r="BY406" s="111"/>
      <c r="BZ406" s="111"/>
      <c r="CA406" s="111"/>
      <c r="CB406" s="111"/>
      <c r="CC406" s="111"/>
      <c r="CD406" s="111"/>
      <c r="CE406" s="111"/>
      <c r="CF406" s="111"/>
      <c r="CG406" s="111"/>
      <c r="CH406" s="111"/>
      <c r="CI406" s="111"/>
      <c r="CJ406" s="111"/>
      <c r="CK406" s="111"/>
      <c r="CL406" s="111"/>
      <c r="CM406" s="111"/>
      <c r="CN406" s="111"/>
      <c r="CO406" s="111"/>
      <c r="CP406" s="111"/>
      <c r="CQ406" s="111"/>
      <c r="CR406" s="111"/>
      <c r="CS406" s="111"/>
      <c r="CT406" s="111"/>
      <c r="CU406" s="111"/>
      <c r="CV406" s="111"/>
      <c r="CW406" s="111"/>
      <c r="CX406" s="111"/>
      <c r="CY406" s="111"/>
      <c r="CZ406" s="111"/>
      <c r="DA406" s="111"/>
      <c r="DB406" s="111"/>
      <c r="DC406" s="111"/>
      <c r="DD406" s="111"/>
      <c r="DE406" s="111"/>
      <c r="DF406" s="111"/>
      <c r="DG406" s="111"/>
      <c r="DH406" s="111"/>
      <c r="DI406" s="111"/>
      <c r="DJ406" s="111"/>
      <c r="DK406" s="111"/>
      <c r="DL406" s="111"/>
      <c r="DM406" s="111"/>
      <c r="DN406" s="111"/>
      <c r="DO406" s="111"/>
      <c r="DP406" s="111"/>
      <c r="DQ406" s="111"/>
      <c r="DR406" s="111"/>
      <c r="DS406" s="111"/>
      <c r="DT406" s="111"/>
      <c r="DU406" s="111"/>
      <c r="DV406" s="111"/>
      <c r="DW406" s="111"/>
      <c r="DX406" s="111"/>
      <c r="DY406" s="111"/>
      <c r="DZ406" s="111"/>
      <c r="EA406" s="111"/>
      <c r="EB406" s="111"/>
      <c r="EC406" s="111"/>
      <c r="ED406" s="111"/>
      <c r="EE406" s="111"/>
      <c r="EF406" s="111"/>
      <c r="EG406" s="111"/>
      <c r="EH406" s="111"/>
      <c r="EI406" s="111"/>
      <c r="EJ406" s="111"/>
      <c r="EK406" s="111"/>
      <c r="EL406" s="111"/>
      <c r="EM406" s="111"/>
      <c r="EN406" s="111"/>
      <c r="EO406" s="111"/>
      <c r="EP406" s="111"/>
      <c r="EQ406" s="111"/>
      <c r="ER406" s="111"/>
      <c r="ES406" s="111"/>
      <c r="ET406" s="111"/>
      <c r="EU406" s="111"/>
      <c r="EV406" s="111"/>
      <c r="EW406" s="111"/>
      <c r="EX406" s="111"/>
      <c r="EY406" s="111"/>
      <c r="EZ406" s="111"/>
      <c r="FA406" s="111"/>
      <c r="FB406" s="111"/>
      <c r="FC406" s="111"/>
      <c r="FD406" s="111"/>
      <c r="FE406" s="111"/>
      <c r="FF406" s="111"/>
      <c r="FG406" s="111"/>
      <c r="FH406" s="111"/>
      <c r="FI406" s="111"/>
      <c r="FJ406" s="111"/>
      <c r="FK406" s="111"/>
      <c r="FL406" s="111"/>
      <c r="FM406" s="111"/>
      <c r="FN406" s="111"/>
      <c r="FO406" s="111"/>
      <c r="FP406" s="111"/>
      <c r="FQ406" s="111"/>
      <c r="FR406" s="111"/>
      <c r="FS406" s="111"/>
      <c r="FT406" s="111"/>
      <c r="FU406" s="111"/>
      <c r="FV406" s="111"/>
      <c r="FW406" s="111"/>
      <c r="FX406" s="111"/>
      <c r="FY406" s="111"/>
      <c r="FZ406" s="111"/>
      <c r="GA406" s="111"/>
      <c r="GB406" s="111"/>
      <c r="GC406" s="111"/>
      <c r="GD406" s="111"/>
      <c r="GE406" s="111"/>
      <c r="GF406" s="111"/>
      <c r="GG406" s="111"/>
      <c r="GH406" s="111"/>
      <c r="GI406" s="111"/>
      <c r="GJ406" s="111"/>
      <c r="GK406" s="111"/>
      <c r="GL406" s="111"/>
      <c r="GM406" s="111"/>
      <c r="GN406" s="111"/>
      <c r="GO406" s="111"/>
      <c r="GP406" s="111"/>
      <c r="GQ406" s="111"/>
      <c r="GR406" s="111"/>
      <c r="GS406" s="111"/>
      <c r="GT406" s="111"/>
      <c r="GU406" s="111"/>
      <c r="GV406" s="111"/>
      <c r="GW406" s="111"/>
      <c r="GX406" s="111"/>
      <c r="GY406" s="111"/>
      <c r="GZ406" s="111"/>
      <c r="HA406" s="111"/>
      <c r="HB406" s="111"/>
      <c r="HC406" s="111"/>
      <c r="HD406" s="111"/>
      <c r="HE406" s="111"/>
      <c r="HF406" s="111"/>
      <c r="HG406" s="111"/>
      <c r="HH406" s="111"/>
      <c r="HI406" s="111"/>
      <c r="HJ406" s="111"/>
      <c r="HK406" s="111"/>
      <c r="HL406" s="111"/>
      <c r="HM406" s="111"/>
      <c r="HN406" s="111"/>
      <c r="HO406" s="111"/>
      <c r="HP406" s="111"/>
      <c r="HQ406" s="111"/>
      <c r="HR406" s="111"/>
      <c r="HS406" s="111"/>
      <c r="HT406" s="111"/>
      <c r="HU406" s="111"/>
      <c r="HV406" s="111"/>
      <c r="HW406" s="111"/>
      <c r="HX406" s="111"/>
      <c r="HY406" s="111"/>
      <c r="HZ406" s="111"/>
      <c r="IA406" s="111"/>
      <c r="IB406" s="111"/>
      <c r="IC406" s="111"/>
      <c r="ID406" s="111"/>
      <c r="IE406" s="111"/>
      <c r="IF406" s="111"/>
      <c r="IG406" s="111"/>
      <c r="IH406" s="111"/>
      <c r="II406" s="111"/>
      <c r="IJ406" s="111"/>
      <c r="IK406" s="111"/>
      <c r="IL406" s="111"/>
      <c r="IM406" s="111"/>
      <c r="IN406" s="111"/>
      <c r="IO406" s="111"/>
      <c r="IP406" s="111"/>
      <c r="IQ406" s="111"/>
      <c r="IR406" s="111"/>
      <c r="IS406" s="111"/>
      <c r="IT406" s="111"/>
      <c r="IU406" s="111"/>
      <c r="IV406" s="111"/>
    </row>
    <row r="407" s="9" customFormat="true" ht="72" hidden="true" customHeight="true" outlineLevel="0" collapsed="false">
      <c r="A407" s="25"/>
      <c r="B407" s="17"/>
      <c r="C407" s="18"/>
      <c r="D407" s="18"/>
      <c r="E407" s="26"/>
      <c r="F407" s="26"/>
      <c r="G407" s="19" t="n">
        <v>0</v>
      </c>
      <c r="H407" s="20"/>
      <c r="I407" s="20"/>
      <c r="J407" s="20"/>
      <c r="K407" s="19" t="n">
        <v>0</v>
      </c>
      <c r="L407" s="19" t="n">
        <v>0</v>
      </c>
      <c r="M407" s="115"/>
      <c r="N407" s="115"/>
      <c r="O407" s="115"/>
      <c r="P407" s="115"/>
      <c r="Q407" s="115"/>
      <c r="R407" s="112"/>
      <c r="S407" s="112"/>
      <c r="T407" s="112"/>
      <c r="U407" s="111"/>
      <c r="V407" s="111"/>
      <c r="W407" s="111"/>
      <c r="X407" s="111"/>
      <c r="Y407" s="111"/>
      <c r="Z407" s="111"/>
      <c r="AA407" s="111"/>
      <c r="AB407" s="111"/>
      <c r="AC407" s="111"/>
      <c r="AD407" s="111"/>
      <c r="AE407" s="111"/>
      <c r="AF407" s="111"/>
      <c r="AG407" s="111"/>
      <c r="AH407" s="111"/>
      <c r="AI407" s="111"/>
      <c r="AJ407" s="111"/>
      <c r="AK407" s="111"/>
      <c r="AL407" s="111"/>
      <c r="AM407" s="111"/>
      <c r="AN407" s="111"/>
      <c r="AO407" s="111"/>
      <c r="AP407" s="111"/>
      <c r="AQ407" s="111"/>
      <c r="AR407" s="111"/>
      <c r="AS407" s="111"/>
      <c r="AT407" s="111"/>
      <c r="AU407" s="111"/>
      <c r="AV407" s="111"/>
      <c r="AW407" s="111"/>
      <c r="AX407" s="111"/>
      <c r="AY407" s="111"/>
      <c r="AZ407" s="111"/>
      <c r="BA407" s="111"/>
      <c r="BB407" s="111"/>
      <c r="BC407" s="111"/>
      <c r="BD407" s="111"/>
      <c r="BE407" s="111"/>
      <c r="BF407" s="111"/>
      <c r="BG407" s="111"/>
      <c r="BH407" s="111"/>
      <c r="BI407" s="111"/>
      <c r="BJ407" s="111"/>
      <c r="BK407" s="111"/>
      <c r="BL407" s="111"/>
      <c r="BM407" s="111"/>
      <c r="BN407" s="111"/>
      <c r="BO407" s="111"/>
      <c r="BP407" s="111"/>
      <c r="BQ407" s="111"/>
      <c r="BR407" s="111"/>
      <c r="BS407" s="111"/>
      <c r="BT407" s="111"/>
      <c r="BU407" s="111"/>
      <c r="BV407" s="111"/>
      <c r="BW407" s="111"/>
      <c r="BX407" s="111"/>
      <c r="BY407" s="111"/>
      <c r="BZ407" s="111"/>
      <c r="CA407" s="111"/>
      <c r="CB407" s="111"/>
      <c r="CC407" s="111"/>
      <c r="CD407" s="111"/>
      <c r="CE407" s="111"/>
      <c r="CF407" s="111"/>
      <c r="CG407" s="111"/>
      <c r="CH407" s="111"/>
      <c r="CI407" s="111"/>
      <c r="CJ407" s="111"/>
      <c r="CK407" s="111"/>
      <c r="CL407" s="111"/>
      <c r="CM407" s="111"/>
      <c r="CN407" s="111"/>
      <c r="CO407" s="111"/>
      <c r="CP407" s="111"/>
      <c r="CQ407" s="111"/>
      <c r="CR407" s="111"/>
      <c r="CS407" s="111"/>
      <c r="CT407" s="111"/>
      <c r="CU407" s="111"/>
      <c r="CV407" s="111"/>
      <c r="CW407" s="111"/>
      <c r="CX407" s="111"/>
      <c r="CY407" s="111"/>
      <c r="CZ407" s="111"/>
      <c r="DA407" s="111"/>
      <c r="DB407" s="111"/>
      <c r="DC407" s="111"/>
      <c r="DD407" s="111"/>
      <c r="DE407" s="111"/>
      <c r="DF407" s="111"/>
      <c r="DG407" s="111"/>
      <c r="DH407" s="111"/>
      <c r="DI407" s="111"/>
      <c r="DJ407" s="111"/>
      <c r="DK407" s="111"/>
      <c r="DL407" s="111"/>
      <c r="DM407" s="111"/>
      <c r="DN407" s="111"/>
      <c r="DO407" s="111"/>
      <c r="DP407" s="111"/>
      <c r="DQ407" s="111"/>
      <c r="DR407" s="111"/>
      <c r="DS407" s="111"/>
      <c r="DT407" s="111"/>
      <c r="DU407" s="111"/>
      <c r="DV407" s="111"/>
      <c r="DW407" s="111"/>
      <c r="DX407" s="111"/>
      <c r="DY407" s="111"/>
      <c r="DZ407" s="111"/>
      <c r="EA407" s="111"/>
      <c r="EB407" s="111"/>
      <c r="EC407" s="111"/>
      <c r="ED407" s="111"/>
      <c r="EE407" s="111"/>
      <c r="EF407" s="111"/>
      <c r="EG407" s="111"/>
      <c r="EH407" s="111"/>
      <c r="EI407" s="111"/>
      <c r="EJ407" s="111"/>
      <c r="EK407" s="111"/>
      <c r="EL407" s="111"/>
      <c r="EM407" s="111"/>
      <c r="EN407" s="111"/>
      <c r="EO407" s="111"/>
      <c r="EP407" s="111"/>
      <c r="EQ407" s="111"/>
      <c r="ER407" s="111"/>
      <c r="ES407" s="111"/>
      <c r="ET407" s="111"/>
      <c r="EU407" s="111"/>
      <c r="EV407" s="111"/>
      <c r="EW407" s="111"/>
      <c r="EX407" s="111"/>
      <c r="EY407" s="111"/>
      <c r="EZ407" s="111"/>
      <c r="FA407" s="111"/>
      <c r="FB407" s="111"/>
      <c r="FC407" s="111"/>
      <c r="FD407" s="111"/>
      <c r="FE407" s="111"/>
      <c r="FF407" s="111"/>
      <c r="FG407" s="111"/>
      <c r="FH407" s="111"/>
      <c r="FI407" s="111"/>
      <c r="FJ407" s="111"/>
      <c r="FK407" s="111"/>
      <c r="FL407" s="111"/>
      <c r="FM407" s="111"/>
      <c r="FN407" s="111"/>
      <c r="FO407" s="111"/>
      <c r="FP407" s="111"/>
      <c r="FQ407" s="111"/>
      <c r="FR407" s="111"/>
      <c r="FS407" s="111"/>
      <c r="FT407" s="111"/>
      <c r="FU407" s="111"/>
      <c r="FV407" s="111"/>
      <c r="FW407" s="111"/>
      <c r="FX407" s="111"/>
      <c r="FY407" s="111"/>
      <c r="FZ407" s="111"/>
      <c r="GA407" s="111"/>
      <c r="GB407" s="111"/>
      <c r="GC407" s="111"/>
      <c r="GD407" s="111"/>
      <c r="GE407" s="111"/>
      <c r="GF407" s="111"/>
      <c r="GG407" s="111"/>
      <c r="GH407" s="111"/>
      <c r="GI407" s="111"/>
      <c r="GJ407" s="111"/>
      <c r="GK407" s="111"/>
      <c r="GL407" s="111"/>
      <c r="GM407" s="111"/>
      <c r="GN407" s="111"/>
      <c r="GO407" s="111"/>
      <c r="GP407" s="111"/>
      <c r="GQ407" s="111"/>
      <c r="GR407" s="111"/>
      <c r="GS407" s="111"/>
      <c r="GT407" s="111"/>
      <c r="GU407" s="111"/>
      <c r="GV407" s="111"/>
      <c r="GW407" s="111"/>
      <c r="GX407" s="111"/>
      <c r="GY407" s="111"/>
      <c r="GZ407" s="111"/>
      <c r="HA407" s="111"/>
      <c r="HB407" s="111"/>
      <c r="HC407" s="111"/>
      <c r="HD407" s="111"/>
      <c r="HE407" s="111"/>
      <c r="HF407" s="111"/>
      <c r="HG407" s="111"/>
      <c r="HH407" s="111"/>
      <c r="HI407" s="111"/>
      <c r="HJ407" s="111"/>
      <c r="HK407" s="111"/>
      <c r="HL407" s="111"/>
      <c r="HM407" s="111"/>
      <c r="HN407" s="111"/>
      <c r="HO407" s="111"/>
      <c r="HP407" s="111"/>
      <c r="HQ407" s="111"/>
      <c r="HR407" s="111"/>
      <c r="HS407" s="111"/>
      <c r="HT407" s="111"/>
      <c r="HU407" s="111"/>
      <c r="HV407" s="111"/>
      <c r="HW407" s="111"/>
      <c r="HX407" s="111"/>
      <c r="HY407" s="111"/>
      <c r="HZ407" s="111"/>
      <c r="IA407" s="111"/>
      <c r="IB407" s="111"/>
      <c r="IC407" s="111"/>
      <c r="ID407" s="111"/>
      <c r="IE407" s="111"/>
      <c r="IF407" s="111"/>
      <c r="IG407" s="111"/>
      <c r="IH407" s="111"/>
      <c r="II407" s="111"/>
      <c r="IJ407" s="111"/>
      <c r="IK407" s="111"/>
      <c r="IL407" s="111"/>
      <c r="IM407" s="111"/>
      <c r="IN407" s="111"/>
      <c r="IO407" s="111"/>
      <c r="IP407" s="111"/>
      <c r="IQ407" s="111"/>
      <c r="IR407" s="111"/>
      <c r="IS407" s="111"/>
      <c r="IT407" s="111"/>
      <c r="IU407" s="111"/>
      <c r="IV407" s="111"/>
    </row>
    <row r="408" s="9" customFormat="true" ht="63" hidden="true" customHeight="true" outlineLevel="0" collapsed="false">
      <c r="A408" s="25"/>
      <c r="B408" s="17"/>
      <c r="C408" s="18"/>
      <c r="D408" s="18"/>
      <c r="E408" s="26"/>
      <c r="F408" s="26"/>
      <c r="G408" s="19"/>
      <c r="H408" s="20"/>
      <c r="I408" s="20"/>
      <c r="J408" s="20"/>
      <c r="K408" s="19"/>
      <c r="L408" s="19"/>
      <c r="M408" s="115"/>
      <c r="N408" s="115"/>
      <c r="O408" s="115"/>
      <c r="P408" s="115"/>
      <c r="Q408" s="115"/>
      <c r="R408" s="112"/>
      <c r="S408" s="112"/>
      <c r="T408" s="112"/>
      <c r="U408" s="111"/>
      <c r="V408" s="111"/>
      <c r="W408" s="111"/>
      <c r="X408" s="111"/>
      <c r="Y408" s="111"/>
      <c r="Z408" s="111"/>
      <c r="AA408" s="111"/>
      <c r="AB408" s="111"/>
      <c r="AC408" s="111"/>
      <c r="AD408" s="111"/>
      <c r="AE408" s="111"/>
      <c r="AF408" s="111"/>
      <c r="AG408" s="111"/>
      <c r="AH408" s="111"/>
      <c r="AI408" s="111"/>
      <c r="AJ408" s="111"/>
      <c r="AK408" s="111"/>
      <c r="AL408" s="111"/>
      <c r="AM408" s="111"/>
      <c r="AN408" s="111"/>
      <c r="AO408" s="111"/>
      <c r="AP408" s="111"/>
      <c r="AQ408" s="111"/>
      <c r="AR408" s="111"/>
      <c r="AS408" s="111"/>
      <c r="AT408" s="111"/>
      <c r="AU408" s="111"/>
      <c r="AV408" s="111"/>
      <c r="AW408" s="111"/>
      <c r="AX408" s="111"/>
      <c r="AY408" s="111"/>
      <c r="AZ408" s="111"/>
      <c r="BA408" s="111"/>
      <c r="BB408" s="111"/>
      <c r="BC408" s="111"/>
      <c r="BD408" s="111"/>
      <c r="BE408" s="111"/>
      <c r="BF408" s="111"/>
      <c r="BG408" s="111"/>
      <c r="BH408" s="111"/>
      <c r="BI408" s="111"/>
      <c r="BJ408" s="111"/>
      <c r="BK408" s="111"/>
      <c r="BL408" s="111"/>
      <c r="BM408" s="111"/>
      <c r="BN408" s="111"/>
      <c r="BO408" s="111"/>
      <c r="BP408" s="111"/>
      <c r="BQ408" s="111"/>
      <c r="BR408" s="111"/>
      <c r="BS408" s="111"/>
      <c r="BT408" s="111"/>
      <c r="BU408" s="111"/>
      <c r="BV408" s="111"/>
      <c r="BW408" s="111"/>
      <c r="BX408" s="111"/>
      <c r="BY408" s="111"/>
      <c r="BZ408" s="111"/>
      <c r="CA408" s="111"/>
      <c r="CB408" s="111"/>
      <c r="CC408" s="111"/>
      <c r="CD408" s="111"/>
      <c r="CE408" s="111"/>
      <c r="CF408" s="111"/>
      <c r="CG408" s="111"/>
      <c r="CH408" s="111"/>
      <c r="CI408" s="111"/>
      <c r="CJ408" s="111"/>
      <c r="CK408" s="111"/>
      <c r="CL408" s="111"/>
      <c r="CM408" s="111"/>
      <c r="CN408" s="111"/>
      <c r="CO408" s="111"/>
      <c r="CP408" s="111"/>
      <c r="CQ408" s="111"/>
      <c r="CR408" s="111"/>
      <c r="CS408" s="111"/>
      <c r="CT408" s="111"/>
      <c r="CU408" s="111"/>
      <c r="CV408" s="111"/>
      <c r="CW408" s="111"/>
      <c r="CX408" s="111"/>
      <c r="CY408" s="111"/>
      <c r="CZ408" s="111"/>
      <c r="DA408" s="111"/>
      <c r="DB408" s="111"/>
      <c r="DC408" s="111"/>
      <c r="DD408" s="111"/>
      <c r="DE408" s="111"/>
      <c r="DF408" s="111"/>
      <c r="DG408" s="111"/>
      <c r="DH408" s="111"/>
      <c r="DI408" s="111"/>
      <c r="DJ408" s="111"/>
      <c r="DK408" s="111"/>
      <c r="DL408" s="111"/>
      <c r="DM408" s="111"/>
      <c r="DN408" s="111"/>
      <c r="DO408" s="111"/>
      <c r="DP408" s="111"/>
      <c r="DQ408" s="111"/>
      <c r="DR408" s="111"/>
      <c r="DS408" s="111"/>
      <c r="DT408" s="111"/>
      <c r="DU408" s="111"/>
      <c r="DV408" s="111"/>
      <c r="DW408" s="111"/>
      <c r="DX408" s="111"/>
      <c r="DY408" s="111"/>
      <c r="DZ408" s="111"/>
      <c r="EA408" s="111"/>
      <c r="EB408" s="111"/>
      <c r="EC408" s="111"/>
      <c r="ED408" s="111"/>
      <c r="EE408" s="111"/>
      <c r="EF408" s="111"/>
      <c r="EG408" s="111"/>
      <c r="EH408" s="111"/>
      <c r="EI408" s="111"/>
      <c r="EJ408" s="111"/>
      <c r="EK408" s="111"/>
      <c r="EL408" s="111"/>
      <c r="EM408" s="111"/>
      <c r="EN408" s="111"/>
      <c r="EO408" s="111"/>
      <c r="EP408" s="111"/>
      <c r="EQ408" s="111"/>
      <c r="ER408" s="111"/>
      <c r="ES408" s="111"/>
      <c r="ET408" s="111"/>
      <c r="EU408" s="111"/>
      <c r="EV408" s="111"/>
      <c r="EW408" s="111"/>
      <c r="EX408" s="111"/>
      <c r="EY408" s="111"/>
      <c r="EZ408" s="111"/>
      <c r="FA408" s="111"/>
      <c r="FB408" s="111"/>
      <c r="FC408" s="111"/>
      <c r="FD408" s="111"/>
      <c r="FE408" s="111"/>
      <c r="FF408" s="111"/>
      <c r="FG408" s="111"/>
      <c r="FH408" s="111"/>
      <c r="FI408" s="111"/>
      <c r="FJ408" s="111"/>
      <c r="FK408" s="111"/>
      <c r="FL408" s="111"/>
      <c r="FM408" s="111"/>
      <c r="FN408" s="111"/>
      <c r="FO408" s="111"/>
      <c r="FP408" s="111"/>
      <c r="FQ408" s="111"/>
      <c r="FR408" s="111"/>
      <c r="FS408" s="111"/>
      <c r="FT408" s="111"/>
      <c r="FU408" s="111"/>
      <c r="FV408" s="111"/>
      <c r="FW408" s="111"/>
      <c r="FX408" s="111"/>
      <c r="FY408" s="111"/>
      <c r="FZ408" s="111"/>
      <c r="GA408" s="111"/>
      <c r="GB408" s="111"/>
      <c r="GC408" s="111"/>
      <c r="GD408" s="111"/>
      <c r="GE408" s="111"/>
      <c r="GF408" s="111"/>
      <c r="GG408" s="111"/>
      <c r="GH408" s="111"/>
      <c r="GI408" s="111"/>
      <c r="GJ408" s="111"/>
      <c r="GK408" s="111"/>
      <c r="GL408" s="111"/>
      <c r="GM408" s="111"/>
      <c r="GN408" s="111"/>
      <c r="GO408" s="111"/>
      <c r="GP408" s="111"/>
      <c r="GQ408" s="111"/>
      <c r="GR408" s="111"/>
      <c r="GS408" s="111"/>
      <c r="GT408" s="111"/>
      <c r="GU408" s="111"/>
      <c r="GV408" s="111"/>
      <c r="GW408" s="111"/>
      <c r="GX408" s="111"/>
      <c r="GY408" s="111"/>
      <c r="GZ408" s="111"/>
      <c r="HA408" s="111"/>
      <c r="HB408" s="111"/>
      <c r="HC408" s="111"/>
      <c r="HD408" s="111"/>
      <c r="HE408" s="111"/>
      <c r="HF408" s="111"/>
      <c r="HG408" s="111"/>
      <c r="HH408" s="111"/>
      <c r="HI408" s="111"/>
      <c r="HJ408" s="111"/>
      <c r="HK408" s="111"/>
      <c r="HL408" s="111"/>
      <c r="HM408" s="111"/>
      <c r="HN408" s="111"/>
      <c r="HO408" s="111"/>
      <c r="HP408" s="111"/>
      <c r="HQ408" s="111"/>
      <c r="HR408" s="111"/>
      <c r="HS408" s="111"/>
      <c r="HT408" s="111"/>
      <c r="HU408" s="111"/>
      <c r="HV408" s="111"/>
      <c r="HW408" s="111"/>
      <c r="HX408" s="111"/>
      <c r="HY408" s="111"/>
      <c r="HZ408" s="111"/>
      <c r="IA408" s="111"/>
      <c r="IB408" s="111"/>
      <c r="IC408" s="111"/>
      <c r="ID408" s="111"/>
      <c r="IE408" s="111"/>
      <c r="IF408" s="111"/>
      <c r="IG408" s="111"/>
      <c r="IH408" s="111"/>
      <c r="II408" s="111"/>
      <c r="IJ408" s="111"/>
      <c r="IK408" s="111"/>
      <c r="IL408" s="111"/>
      <c r="IM408" s="111"/>
      <c r="IN408" s="111"/>
      <c r="IO408" s="111"/>
      <c r="IP408" s="111"/>
      <c r="IQ408" s="111"/>
      <c r="IR408" s="111"/>
      <c r="IS408" s="111"/>
      <c r="IT408" s="111"/>
      <c r="IU408" s="111"/>
      <c r="IV408" s="111"/>
    </row>
    <row r="409" s="9" customFormat="true" ht="48" hidden="true" customHeight="true" outlineLevel="0" collapsed="false">
      <c r="A409" s="25" t="s">
        <v>152</v>
      </c>
      <c r="B409" s="17" t="s">
        <v>153</v>
      </c>
      <c r="C409" s="18" t="n">
        <f aca="false">C402</f>
        <v>610</v>
      </c>
      <c r="D409" s="18" t="n">
        <v>1070104</v>
      </c>
      <c r="E409" s="26" t="n">
        <f aca="false">H409</f>
        <v>0</v>
      </c>
      <c r="F409" s="26"/>
      <c r="G409" s="19" t="n">
        <f aca="false">H409+I409+J409+K409+L409</f>
        <v>0</v>
      </c>
      <c r="H409" s="20" t="n">
        <v>0</v>
      </c>
      <c r="I409" s="20" t="n">
        <v>0</v>
      </c>
      <c r="J409" s="20"/>
      <c r="K409" s="19" t="n">
        <f aca="false">K410</f>
        <v>0</v>
      </c>
      <c r="L409" s="19" t="n">
        <f aca="false">L410</f>
        <v>0</v>
      </c>
      <c r="M409" s="115"/>
      <c r="N409" s="115"/>
      <c r="O409" s="115"/>
      <c r="P409" s="115"/>
      <c r="Q409" s="115"/>
      <c r="R409" s="112"/>
      <c r="S409" s="112"/>
      <c r="T409" s="112"/>
      <c r="U409" s="111"/>
      <c r="V409" s="111"/>
      <c r="W409" s="111"/>
      <c r="X409" s="111"/>
      <c r="Y409" s="111"/>
      <c r="Z409" s="111"/>
      <c r="AA409" s="111"/>
      <c r="AB409" s="111"/>
      <c r="AC409" s="111"/>
      <c r="AD409" s="111"/>
      <c r="AE409" s="111"/>
      <c r="AF409" s="111"/>
      <c r="AG409" s="111"/>
      <c r="AH409" s="111"/>
      <c r="AI409" s="111"/>
      <c r="AJ409" s="111"/>
      <c r="AK409" s="111"/>
      <c r="AL409" s="111"/>
      <c r="AM409" s="111"/>
      <c r="AN409" s="111"/>
      <c r="AO409" s="111"/>
      <c r="AP409" s="111"/>
      <c r="AQ409" s="111"/>
      <c r="AR409" s="111"/>
      <c r="AS409" s="111"/>
      <c r="AT409" s="111"/>
      <c r="AU409" s="111"/>
      <c r="AV409" s="111"/>
      <c r="AW409" s="111"/>
      <c r="AX409" s="111"/>
      <c r="AY409" s="111"/>
      <c r="AZ409" s="111"/>
      <c r="BA409" s="111"/>
      <c r="BB409" s="111"/>
      <c r="BC409" s="111"/>
      <c r="BD409" s="111"/>
      <c r="BE409" s="111"/>
      <c r="BF409" s="111"/>
      <c r="BG409" s="111"/>
      <c r="BH409" s="111"/>
      <c r="BI409" s="111"/>
      <c r="BJ409" s="111"/>
      <c r="BK409" s="111"/>
      <c r="BL409" s="111"/>
      <c r="BM409" s="111"/>
      <c r="BN409" s="111"/>
      <c r="BO409" s="111"/>
      <c r="BP409" s="111"/>
      <c r="BQ409" s="111"/>
      <c r="BR409" s="111"/>
      <c r="BS409" s="111"/>
      <c r="BT409" s="111"/>
      <c r="BU409" s="111"/>
      <c r="BV409" s="111"/>
      <c r="BW409" s="111"/>
      <c r="BX409" s="111"/>
      <c r="BY409" s="111"/>
      <c r="BZ409" s="111"/>
      <c r="CA409" s="111"/>
      <c r="CB409" s="111"/>
      <c r="CC409" s="111"/>
      <c r="CD409" s="111"/>
      <c r="CE409" s="111"/>
      <c r="CF409" s="111"/>
      <c r="CG409" s="111"/>
      <c r="CH409" s="111"/>
      <c r="CI409" s="111"/>
      <c r="CJ409" s="111"/>
      <c r="CK409" s="111"/>
      <c r="CL409" s="111"/>
      <c r="CM409" s="111"/>
      <c r="CN409" s="111"/>
      <c r="CO409" s="111"/>
      <c r="CP409" s="111"/>
      <c r="CQ409" s="111"/>
      <c r="CR409" s="111"/>
      <c r="CS409" s="111"/>
      <c r="CT409" s="111"/>
      <c r="CU409" s="111"/>
      <c r="CV409" s="111"/>
      <c r="CW409" s="111"/>
      <c r="CX409" s="111"/>
      <c r="CY409" s="111"/>
      <c r="CZ409" s="111"/>
      <c r="DA409" s="111"/>
      <c r="DB409" s="111"/>
      <c r="DC409" s="111"/>
      <c r="DD409" s="111"/>
      <c r="DE409" s="111"/>
      <c r="DF409" s="111"/>
      <c r="DG409" s="111"/>
      <c r="DH409" s="111"/>
      <c r="DI409" s="111"/>
      <c r="DJ409" s="111"/>
      <c r="DK409" s="111"/>
      <c r="DL409" s="111"/>
      <c r="DM409" s="111"/>
      <c r="DN409" s="111"/>
      <c r="DO409" s="111"/>
      <c r="DP409" s="111"/>
      <c r="DQ409" s="111"/>
      <c r="DR409" s="111"/>
      <c r="DS409" s="111"/>
      <c r="DT409" s="111"/>
      <c r="DU409" s="111"/>
      <c r="DV409" s="111"/>
      <c r="DW409" s="111"/>
      <c r="DX409" s="111"/>
      <c r="DY409" s="111"/>
      <c r="DZ409" s="111"/>
      <c r="EA409" s="111"/>
      <c r="EB409" s="111"/>
      <c r="EC409" s="111"/>
      <c r="ED409" s="111"/>
      <c r="EE409" s="111"/>
      <c r="EF409" s="111"/>
      <c r="EG409" s="111"/>
      <c r="EH409" s="111"/>
      <c r="EI409" s="111"/>
      <c r="EJ409" s="111"/>
      <c r="EK409" s="111"/>
      <c r="EL409" s="111"/>
      <c r="EM409" s="111"/>
      <c r="EN409" s="111"/>
      <c r="EO409" s="111"/>
      <c r="EP409" s="111"/>
      <c r="EQ409" s="111"/>
      <c r="ER409" s="111"/>
      <c r="ES409" s="111"/>
      <c r="ET409" s="111"/>
      <c r="EU409" s="111"/>
      <c r="EV409" s="111"/>
      <c r="EW409" s="111"/>
      <c r="EX409" s="111"/>
      <c r="EY409" s="111"/>
      <c r="EZ409" s="111"/>
      <c r="FA409" s="111"/>
      <c r="FB409" s="111"/>
      <c r="FC409" s="111"/>
      <c r="FD409" s="111"/>
      <c r="FE409" s="111"/>
      <c r="FF409" s="111"/>
      <c r="FG409" s="111"/>
      <c r="FH409" s="111"/>
      <c r="FI409" s="111"/>
      <c r="FJ409" s="111"/>
      <c r="FK409" s="111"/>
      <c r="FL409" s="111"/>
      <c r="FM409" s="111"/>
      <c r="FN409" s="111"/>
      <c r="FO409" s="111"/>
      <c r="FP409" s="111"/>
      <c r="FQ409" s="111"/>
      <c r="FR409" s="111"/>
      <c r="FS409" s="111"/>
      <c r="FT409" s="111"/>
      <c r="FU409" s="111"/>
      <c r="FV409" s="111"/>
      <c r="FW409" s="111"/>
      <c r="FX409" s="111"/>
      <c r="FY409" s="111"/>
      <c r="FZ409" s="111"/>
      <c r="GA409" s="111"/>
      <c r="GB409" s="111"/>
      <c r="GC409" s="111"/>
      <c r="GD409" s="111"/>
      <c r="GE409" s="111"/>
      <c r="GF409" s="111"/>
      <c r="GG409" s="111"/>
      <c r="GH409" s="111"/>
      <c r="GI409" s="111"/>
      <c r="GJ409" s="111"/>
      <c r="GK409" s="111"/>
      <c r="GL409" s="111"/>
      <c r="GM409" s="111"/>
      <c r="GN409" s="111"/>
      <c r="GO409" s="111"/>
      <c r="GP409" s="111"/>
      <c r="GQ409" s="111"/>
      <c r="GR409" s="111"/>
      <c r="GS409" s="111"/>
      <c r="GT409" s="111"/>
      <c r="GU409" s="111"/>
      <c r="GV409" s="111"/>
      <c r="GW409" s="111"/>
      <c r="GX409" s="111"/>
      <c r="GY409" s="111"/>
      <c r="GZ409" s="111"/>
      <c r="HA409" s="111"/>
      <c r="HB409" s="111"/>
      <c r="HC409" s="111"/>
      <c r="HD409" s="111"/>
      <c r="HE409" s="111"/>
      <c r="HF409" s="111"/>
      <c r="HG409" s="111"/>
      <c r="HH409" s="111"/>
      <c r="HI409" s="111"/>
      <c r="HJ409" s="111"/>
      <c r="HK409" s="111"/>
      <c r="HL409" s="111"/>
      <c r="HM409" s="111"/>
      <c r="HN409" s="111"/>
      <c r="HO409" s="111"/>
      <c r="HP409" s="111"/>
      <c r="HQ409" s="111"/>
      <c r="HR409" s="111"/>
      <c r="HS409" s="111"/>
      <c r="HT409" s="111"/>
      <c r="HU409" s="111"/>
      <c r="HV409" s="111"/>
      <c r="HW409" s="111"/>
      <c r="HX409" s="111"/>
      <c r="HY409" s="111"/>
      <c r="HZ409" s="111"/>
      <c r="IA409" s="111"/>
      <c r="IB409" s="111"/>
      <c r="IC409" s="111"/>
      <c r="ID409" s="111"/>
      <c r="IE409" s="111"/>
      <c r="IF409" s="111"/>
      <c r="IG409" s="111"/>
      <c r="IH409" s="111"/>
      <c r="II409" s="111"/>
      <c r="IJ409" s="111"/>
      <c r="IK409" s="111"/>
      <c r="IL409" s="111"/>
      <c r="IM409" s="111"/>
      <c r="IN409" s="111"/>
      <c r="IO409" s="111"/>
      <c r="IP409" s="111"/>
      <c r="IQ409" s="111"/>
      <c r="IR409" s="111"/>
      <c r="IS409" s="111"/>
      <c r="IT409" s="111"/>
      <c r="IU409" s="111"/>
      <c r="IV409" s="111"/>
    </row>
    <row r="410" s="9" customFormat="true" ht="54.75" hidden="true" customHeight="true" outlineLevel="0" collapsed="false">
      <c r="A410" s="25"/>
      <c r="B410" s="17"/>
      <c r="C410" s="18"/>
      <c r="D410" s="18"/>
      <c r="E410" s="26"/>
      <c r="F410" s="26"/>
      <c r="G410" s="19" t="n">
        <f aca="false">H410+I410+J410+K410+L410</f>
        <v>0</v>
      </c>
      <c r="H410" s="20"/>
      <c r="I410" s="20"/>
      <c r="J410" s="20"/>
      <c r="K410" s="19" t="n">
        <f aca="false">K411</f>
        <v>0</v>
      </c>
      <c r="L410" s="19" t="n">
        <f aca="false">L411</f>
        <v>0</v>
      </c>
      <c r="M410" s="115"/>
      <c r="N410" s="115"/>
      <c r="O410" s="115"/>
      <c r="P410" s="115"/>
      <c r="Q410" s="115"/>
      <c r="R410" s="112"/>
      <c r="S410" s="112"/>
      <c r="T410" s="112"/>
      <c r="U410" s="111"/>
      <c r="V410" s="111"/>
      <c r="W410" s="111"/>
      <c r="X410" s="111"/>
      <c r="Y410" s="111"/>
      <c r="Z410" s="111"/>
      <c r="AA410" s="111"/>
      <c r="AB410" s="111"/>
      <c r="AC410" s="111"/>
      <c r="AD410" s="111"/>
      <c r="AE410" s="111"/>
      <c r="AF410" s="111"/>
      <c r="AG410" s="111"/>
      <c r="AH410" s="111"/>
      <c r="AI410" s="111"/>
      <c r="AJ410" s="111"/>
      <c r="AK410" s="111"/>
      <c r="AL410" s="111"/>
      <c r="AM410" s="111"/>
      <c r="AN410" s="111"/>
      <c r="AO410" s="111"/>
      <c r="AP410" s="111"/>
      <c r="AQ410" s="111"/>
      <c r="AR410" s="111"/>
      <c r="AS410" s="111"/>
      <c r="AT410" s="111"/>
      <c r="AU410" s="111"/>
      <c r="AV410" s="111"/>
      <c r="AW410" s="111"/>
      <c r="AX410" s="111"/>
      <c r="AY410" s="111"/>
      <c r="AZ410" s="111"/>
      <c r="BA410" s="111"/>
      <c r="BB410" s="111"/>
      <c r="BC410" s="111"/>
      <c r="BD410" s="111"/>
      <c r="BE410" s="111"/>
      <c r="BF410" s="111"/>
      <c r="BG410" s="111"/>
      <c r="BH410" s="111"/>
      <c r="BI410" s="111"/>
      <c r="BJ410" s="111"/>
      <c r="BK410" s="111"/>
      <c r="BL410" s="111"/>
      <c r="BM410" s="111"/>
      <c r="BN410" s="111"/>
      <c r="BO410" s="111"/>
      <c r="BP410" s="111"/>
      <c r="BQ410" s="111"/>
      <c r="BR410" s="111"/>
      <c r="BS410" s="111"/>
      <c r="BT410" s="111"/>
      <c r="BU410" s="111"/>
      <c r="BV410" s="111"/>
      <c r="BW410" s="111"/>
      <c r="BX410" s="111"/>
      <c r="BY410" s="111"/>
      <c r="BZ410" s="111"/>
      <c r="CA410" s="111"/>
      <c r="CB410" s="111"/>
      <c r="CC410" s="111"/>
      <c r="CD410" s="111"/>
      <c r="CE410" s="111"/>
      <c r="CF410" s="111"/>
      <c r="CG410" s="111"/>
      <c r="CH410" s="111"/>
      <c r="CI410" s="111"/>
      <c r="CJ410" s="111"/>
      <c r="CK410" s="111"/>
      <c r="CL410" s="111"/>
      <c r="CM410" s="111"/>
      <c r="CN410" s="111"/>
      <c r="CO410" s="111"/>
      <c r="CP410" s="111"/>
      <c r="CQ410" s="111"/>
      <c r="CR410" s="111"/>
      <c r="CS410" s="111"/>
      <c r="CT410" s="111"/>
      <c r="CU410" s="111"/>
      <c r="CV410" s="111"/>
      <c r="CW410" s="111"/>
      <c r="CX410" s="111"/>
      <c r="CY410" s="111"/>
      <c r="CZ410" s="111"/>
      <c r="DA410" s="111"/>
      <c r="DB410" s="111"/>
      <c r="DC410" s="111"/>
      <c r="DD410" s="111"/>
      <c r="DE410" s="111"/>
      <c r="DF410" s="111"/>
      <c r="DG410" s="111"/>
      <c r="DH410" s="111"/>
      <c r="DI410" s="111"/>
      <c r="DJ410" s="111"/>
      <c r="DK410" s="111"/>
      <c r="DL410" s="111"/>
      <c r="DM410" s="111"/>
      <c r="DN410" s="111"/>
      <c r="DO410" s="111"/>
      <c r="DP410" s="111"/>
      <c r="DQ410" s="111"/>
      <c r="DR410" s="111"/>
      <c r="DS410" s="111"/>
      <c r="DT410" s="111"/>
      <c r="DU410" s="111"/>
      <c r="DV410" s="111"/>
      <c r="DW410" s="111"/>
      <c r="DX410" s="111"/>
      <c r="DY410" s="111"/>
      <c r="DZ410" s="111"/>
      <c r="EA410" s="111"/>
      <c r="EB410" s="111"/>
      <c r="EC410" s="111"/>
      <c r="ED410" s="111"/>
      <c r="EE410" s="111"/>
      <c r="EF410" s="111"/>
      <c r="EG410" s="111"/>
      <c r="EH410" s="111"/>
      <c r="EI410" s="111"/>
      <c r="EJ410" s="111"/>
      <c r="EK410" s="111"/>
      <c r="EL410" s="111"/>
      <c r="EM410" s="111"/>
      <c r="EN410" s="111"/>
      <c r="EO410" s="111"/>
      <c r="EP410" s="111"/>
      <c r="EQ410" s="111"/>
      <c r="ER410" s="111"/>
      <c r="ES410" s="111"/>
      <c r="ET410" s="111"/>
      <c r="EU410" s="111"/>
      <c r="EV410" s="111"/>
      <c r="EW410" s="111"/>
      <c r="EX410" s="111"/>
      <c r="EY410" s="111"/>
      <c r="EZ410" s="111"/>
      <c r="FA410" s="111"/>
      <c r="FB410" s="111"/>
      <c r="FC410" s="111"/>
      <c r="FD410" s="111"/>
      <c r="FE410" s="111"/>
      <c r="FF410" s="111"/>
      <c r="FG410" s="111"/>
      <c r="FH410" s="111"/>
      <c r="FI410" s="111"/>
      <c r="FJ410" s="111"/>
      <c r="FK410" s="111"/>
      <c r="FL410" s="111"/>
      <c r="FM410" s="111"/>
      <c r="FN410" s="111"/>
      <c r="FO410" s="111"/>
      <c r="FP410" s="111"/>
      <c r="FQ410" s="111"/>
      <c r="FR410" s="111"/>
      <c r="FS410" s="111"/>
      <c r="FT410" s="111"/>
      <c r="FU410" s="111"/>
      <c r="FV410" s="111"/>
      <c r="FW410" s="111"/>
      <c r="FX410" s="111"/>
      <c r="FY410" s="111"/>
      <c r="FZ410" s="111"/>
      <c r="GA410" s="111"/>
      <c r="GB410" s="111"/>
      <c r="GC410" s="111"/>
      <c r="GD410" s="111"/>
      <c r="GE410" s="111"/>
      <c r="GF410" s="111"/>
      <c r="GG410" s="111"/>
      <c r="GH410" s="111"/>
      <c r="GI410" s="111"/>
      <c r="GJ410" s="111"/>
      <c r="GK410" s="111"/>
      <c r="GL410" s="111"/>
      <c r="GM410" s="111"/>
      <c r="GN410" s="111"/>
      <c r="GO410" s="111"/>
      <c r="GP410" s="111"/>
      <c r="GQ410" s="111"/>
      <c r="GR410" s="111"/>
      <c r="GS410" s="111"/>
      <c r="GT410" s="111"/>
      <c r="GU410" s="111"/>
      <c r="GV410" s="111"/>
      <c r="GW410" s="111"/>
      <c r="GX410" s="111"/>
      <c r="GY410" s="111"/>
      <c r="GZ410" s="111"/>
      <c r="HA410" s="111"/>
      <c r="HB410" s="111"/>
      <c r="HC410" s="111"/>
      <c r="HD410" s="111"/>
      <c r="HE410" s="111"/>
      <c r="HF410" s="111"/>
      <c r="HG410" s="111"/>
      <c r="HH410" s="111"/>
      <c r="HI410" s="111"/>
      <c r="HJ410" s="111"/>
      <c r="HK410" s="111"/>
      <c r="HL410" s="111"/>
      <c r="HM410" s="111"/>
      <c r="HN410" s="111"/>
      <c r="HO410" s="111"/>
      <c r="HP410" s="111"/>
      <c r="HQ410" s="111"/>
      <c r="HR410" s="111"/>
      <c r="HS410" s="111"/>
      <c r="HT410" s="111"/>
      <c r="HU410" s="111"/>
      <c r="HV410" s="111"/>
      <c r="HW410" s="111"/>
      <c r="HX410" s="111"/>
      <c r="HY410" s="111"/>
      <c r="HZ410" s="111"/>
      <c r="IA410" s="111"/>
      <c r="IB410" s="111"/>
      <c r="IC410" s="111"/>
      <c r="ID410" s="111"/>
      <c r="IE410" s="111"/>
      <c r="IF410" s="111"/>
      <c r="IG410" s="111"/>
      <c r="IH410" s="111"/>
      <c r="II410" s="111"/>
      <c r="IJ410" s="111"/>
      <c r="IK410" s="111"/>
      <c r="IL410" s="111"/>
      <c r="IM410" s="111"/>
      <c r="IN410" s="111"/>
      <c r="IO410" s="111"/>
      <c r="IP410" s="111"/>
      <c r="IQ410" s="111"/>
      <c r="IR410" s="111"/>
      <c r="IS410" s="111"/>
      <c r="IT410" s="111"/>
      <c r="IU410" s="111"/>
      <c r="IV410" s="111"/>
    </row>
    <row r="411" s="9" customFormat="true" ht="52.5" hidden="true" customHeight="true" outlineLevel="0" collapsed="false">
      <c r="A411" s="25"/>
      <c r="B411" s="17"/>
      <c r="C411" s="18"/>
      <c r="D411" s="18"/>
      <c r="E411" s="26"/>
      <c r="F411" s="26"/>
      <c r="G411" s="19" t="n">
        <f aca="false">H411+I411+J411+K411+L411</f>
        <v>0</v>
      </c>
      <c r="H411" s="20"/>
      <c r="I411" s="20"/>
      <c r="J411" s="20"/>
      <c r="K411" s="19" t="n">
        <v>0</v>
      </c>
      <c r="L411" s="19" t="n">
        <v>0</v>
      </c>
      <c r="M411" s="115"/>
      <c r="N411" s="115"/>
      <c r="O411" s="115"/>
      <c r="P411" s="115"/>
      <c r="Q411" s="115"/>
      <c r="R411" s="112"/>
      <c r="S411" s="112"/>
      <c r="T411" s="112"/>
      <c r="U411" s="111"/>
      <c r="V411" s="111"/>
      <c r="W411" s="111"/>
      <c r="X411" s="111"/>
      <c r="Y411" s="111"/>
      <c r="Z411" s="111"/>
      <c r="AA411" s="111"/>
      <c r="AB411" s="111"/>
      <c r="AC411" s="111"/>
      <c r="AD411" s="111"/>
      <c r="AE411" s="111"/>
      <c r="AF411" s="111"/>
      <c r="AG411" s="111"/>
      <c r="AH411" s="111"/>
      <c r="AI411" s="111"/>
      <c r="AJ411" s="111"/>
      <c r="AK411" s="111"/>
      <c r="AL411" s="111"/>
      <c r="AM411" s="111"/>
      <c r="AN411" s="111"/>
      <c r="AO411" s="111"/>
      <c r="AP411" s="111"/>
      <c r="AQ411" s="111"/>
      <c r="AR411" s="111"/>
      <c r="AS411" s="111"/>
      <c r="AT411" s="111"/>
      <c r="AU411" s="111"/>
      <c r="AV411" s="111"/>
      <c r="AW411" s="111"/>
      <c r="AX411" s="111"/>
      <c r="AY411" s="111"/>
      <c r="AZ411" s="111"/>
      <c r="BA411" s="111"/>
      <c r="BB411" s="111"/>
      <c r="BC411" s="111"/>
      <c r="BD411" s="111"/>
      <c r="BE411" s="111"/>
      <c r="BF411" s="111"/>
      <c r="BG411" s="111"/>
      <c r="BH411" s="111"/>
      <c r="BI411" s="111"/>
      <c r="BJ411" s="111"/>
      <c r="BK411" s="111"/>
      <c r="BL411" s="111"/>
      <c r="BM411" s="111"/>
      <c r="BN411" s="111"/>
      <c r="BO411" s="111"/>
      <c r="BP411" s="111"/>
      <c r="BQ411" s="111"/>
      <c r="BR411" s="111"/>
      <c r="BS411" s="111"/>
      <c r="BT411" s="111"/>
      <c r="BU411" s="111"/>
      <c r="BV411" s="111"/>
      <c r="BW411" s="111"/>
      <c r="BX411" s="111"/>
      <c r="BY411" s="111"/>
      <c r="BZ411" s="111"/>
      <c r="CA411" s="111"/>
      <c r="CB411" s="111"/>
      <c r="CC411" s="111"/>
      <c r="CD411" s="111"/>
      <c r="CE411" s="111"/>
      <c r="CF411" s="111"/>
      <c r="CG411" s="111"/>
      <c r="CH411" s="111"/>
      <c r="CI411" s="111"/>
      <c r="CJ411" s="111"/>
      <c r="CK411" s="111"/>
      <c r="CL411" s="111"/>
      <c r="CM411" s="111"/>
      <c r="CN411" s="111"/>
      <c r="CO411" s="111"/>
      <c r="CP411" s="111"/>
      <c r="CQ411" s="111"/>
      <c r="CR411" s="111"/>
      <c r="CS411" s="111"/>
      <c r="CT411" s="111"/>
      <c r="CU411" s="111"/>
      <c r="CV411" s="111"/>
      <c r="CW411" s="111"/>
      <c r="CX411" s="111"/>
      <c r="CY411" s="111"/>
      <c r="CZ411" s="111"/>
      <c r="DA411" s="111"/>
      <c r="DB411" s="111"/>
      <c r="DC411" s="111"/>
      <c r="DD411" s="111"/>
      <c r="DE411" s="111"/>
      <c r="DF411" s="111"/>
      <c r="DG411" s="111"/>
      <c r="DH411" s="111"/>
      <c r="DI411" s="111"/>
      <c r="DJ411" s="111"/>
      <c r="DK411" s="111"/>
      <c r="DL411" s="111"/>
      <c r="DM411" s="111"/>
      <c r="DN411" s="111"/>
      <c r="DO411" s="111"/>
      <c r="DP411" s="111"/>
      <c r="DQ411" s="111"/>
      <c r="DR411" s="111"/>
      <c r="DS411" s="111"/>
      <c r="DT411" s="111"/>
      <c r="DU411" s="111"/>
      <c r="DV411" s="111"/>
      <c r="DW411" s="111"/>
      <c r="DX411" s="111"/>
      <c r="DY411" s="111"/>
      <c r="DZ411" s="111"/>
      <c r="EA411" s="111"/>
      <c r="EB411" s="111"/>
      <c r="EC411" s="111"/>
      <c r="ED411" s="111"/>
      <c r="EE411" s="111"/>
      <c r="EF411" s="111"/>
      <c r="EG411" s="111"/>
      <c r="EH411" s="111"/>
      <c r="EI411" s="111"/>
      <c r="EJ411" s="111"/>
      <c r="EK411" s="111"/>
      <c r="EL411" s="111"/>
      <c r="EM411" s="111"/>
      <c r="EN411" s="111"/>
      <c r="EO411" s="111"/>
      <c r="EP411" s="111"/>
      <c r="EQ411" s="111"/>
      <c r="ER411" s="111"/>
      <c r="ES411" s="111"/>
      <c r="ET411" s="111"/>
      <c r="EU411" s="111"/>
      <c r="EV411" s="111"/>
      <c r="EW411" s="111"/>
      <c r="EX411" s="111"/>
      <c r="EY411" s="111"/>
      <c r="EZ411" s="111"/>
      <c r="FA411" s="111"/>
      <c r="FB411" s="111"/>
      <c r="FC411" s="111"/>
      <c r="FD411" s="111"/>
      <c r="FE411" s="111"/>
      <c r="FF411" s="111"/>
      <c r="FG411" s="111"/>
      <c r="FH411" s="111"/>
      <c r="FI411" s="111"/>
      <c r="FJ411" s="111"/>
      <c r="FK411" s="111"/>
      <c r="FL411" s="111"/>
      <c r="FM411" s="111"/>
      <c r="FN411" s="111"/>
      <c r="FO411" s="111"/>
      <c r="FP411" s="111"/>
      <c r="FQ411" s="111"/>
      <c r="FR411" s="111"/>
      <c r="FS411" s="111"/>
      <c r="FT411" s="111"/>
      <c r="FU411" s="111"/>
      <c r="FV411" s="111"/>
      <c r="FW411" s="111"/>
      <c r="FX411" s="111"/>
      <c r="FY411" s="111"/>
      <c r="FZ411" s="111"/>
      <c r="GA411" s="111"/>
      <c r="GB411" s="111"/>
      <c r="GC411" s="111"/>
      <c r="GD411" s="111"/>
      <c r="GE411" s="111"/>
      <c r="GF411" s="111"/>
      <c r="GG411" s="111"/>
      <c r="GH411" s="111"/>
      <c r="GI411" s="111"/>
      <c r="GJ411" s="111"/>
      <c r="GK411" s="111"/>
      <c r="GL411" s="111"/>
      <c r="GM411" s="111"/>
      <c r="GN411" s="111"/>
      <c r="GO411" s="111"/>
      <c r="GP411" s="111"/>
      <c r="GQ411" s="111"/>
      <c r="GR411" s="111"/>
      <c r="GS411" s="111"/>
      <c r="GT411" s="111"/>
      <c r="GU411" s="111"/>
      <c r="GV411" s="111"/>
      <c r="GW411" s="111"/>
      <c r="GX411" s="111"/>
      <c r="GY411" s="111"/>
      <c r="GZ411" s="111"/>
      <c r="HA411" s="111"/>
      <c r="HB411" s="111"/>
      <c r="HC411" s="111"/>
      <c r="HD411" s="111"/>
      <c r="HE411" s="111"/>
      <c r="HF411" s="111"/>
      <c r="HG411" s="111"/>
      <c r="HH411" s="111"/>
      <c r="HI411" s="111"/>
      <c r="HJ411" s="111"/>
      <c r="HK411" s="111"/>
      <c r="HL411" s="111"/>
      <c r="HM411" s="111"/>
      <c r="HN411" s="111"/>
      <c r="HO411" s="111"/>
      <c r="HP411" s="111"/>
      <c r="HQ411" s="111"/>
      <c r="HR411" s="111"/>
      <c r="HS411" s="111"/>
      <c r="HT411" s="111"/>
      <c r="HU411" s="111"/>
      <c r="HV411" s="111"/>
      <c r="HW411" s="111"/>
      <c r="HX411" s="111"/>
      <c r="HY411" s="111"/>
      <c r="HZ411" s="111"/>
      <c r="IA411" s="111"/>
      <c r="IB411" s="111"/>
      <c r="IC411" s="111"/>
      <c r="ID411" s="111"/>
      <c r="IE411" s="111"/>
      <c r="IF411" s="111"/>
      <c r="IG411" s="111"/>
      <c r="IH411" s="111"/>
      <c r="II411" s="111"/>
      <c r="IJ411" s="111"/>
      <c r="IK411" s="111"/>
      <c r="IL411" s="111"/>
      <c r="IM411" s="111"/>
      <c r="IN411" s="111"/>
      <c r="IO411" s="111"/>
      <c r="IP411" s="111"/>
      <c r="IQ411" s="111"/>
      <c r="IR411" s="111"/>
      <c r="IS411" s="111"/>
      <c r="IT411" s="111"/>
      <c r="IU411" s="111"/>
      <c r="IV411" s="111"/>
    </row>
    <row r="412" s="9" customFormat="true" ht="39" hidden="true" customHeight="true" outlineLevel="0" collapsed="false">
      <c r="A412" s="25"/>
      <c r="B412" s="17"/>
      <c r="C412" s="18"/>
      <c r="D412" s="18"/>
      <c r="E412" s="26"/>
      <c r="F412" s="26"/>
      <c r="G412" s="19" t="n">
        <f aca="false">H412+I412+J412+K412+L412</f>
        <v>0</v>
      </c>
      <c r="H412" s="20"/>
      <c r="I412" s="20"/>
      <c r="J412" s="20"/>
      <c r="K412" s="19" t="n">
        <v>0</v>
      </c>
      <c r="L412" s="19" t="n">
        <v>0</v>
      </c>
      <c r="M412" s="115"/>
      <c r="N412" s="115"/>
      <c r="O412" s="115"/>
      <c r="P412" s="115"/>
      <c r="Q412" s="115"/>
      <c r="R412" s="112"/>
      <c r="S412" s="112"/>
      <c r="T412" s="112"/>
      <c r="U412" s="111"/>
      <c r="V412" s="111"/>
      <c r="W412" s="111"/>
      <c r="X412" s="111"/>
      <c r="Y412" s="111"/>
      <c r="Z412" s="111"/>
      <c r="AA412" s="111"/>
      <c r="AB412" s="111"/>
      <c r="AC412" s="111"/>
      <c r="AD412" s="111"/>
      <c r="AE412" s="111"/>
      <c r="AF412" s="111"/>
      <c r="AG412" s="111"/>
      <c r="AH412" s="111"/>
      <c r="AI412" s="111"/>
      <c r="AJ412" s="111"/>
      <c r="AK412" s="111"/>
      <c r="AL412" s="111"/>
      <c r="AM412" s="111"/>
      <c r="AN412" s="111"/>
      <c r="AO412" s="111"/>
      <c r="AP412" s="111"/>
      <c r="AQ412" s="111"/>
      <c r="AR412" s="111"/>
      <c r="AS412" s="111"/>
      <c r="AT412" s="111"/>
      <c r="AU412" s="111"/>
      <c r="AV412" s="111"/>
      <c r="AW412" s="111"/>
      <c r="AX412" s="111"/>
      <c r="AY412" s="111"/>
      <c r="AZ412" s="111"/>
      <c r="BA412" s="111"/>
      <c r="BB412" s="111"/>
      <c r="BC412" s="111"/>
      <c r="BD412" s="111"/>
      <c r="BE412" s="111"/>
      <c r="BF412" s="111"/>
      <c r="BG412" s="111"/>
      <c r="BH412" s="111"/>
      <c r="BI412" s="111"/>
      <c r="BJ412" s="111"/>
      <c r="BK412" s="111"/>
      <c r="BL412" s="111"/>
      <c r="BM412" s="111"/>
      <c r="BN412" s="111"/>
      <c r="BO412" s="111"/>
      <c r="BP412" s="111"/>
      <c r="BQ412" s="111"/>
      <c r="BR412" s="111"/>
      <c r="BS412" s="111"/>
      <c r="BT412" s="111"/>
      <c r="BU412" s="111"/>
      <c r="BV412" s="111"/>
      <c r="BW412" s="111"/>
      <c r="BX412" s="111"/>
      <c r="BY412" s="111"/>
      <c r="BZ412" s="111"/>
      <c r="CA412" s="111"/>
      <c r="CB412" s="111"/>
      <c r="CC412" s="111"/>
      <c r="CD412" s="111"/>
      <c r="CE412" s="111"/>
      <c r="CF412" s="111"/>
      <c r="CG412" s="111"/>
      <c r="CH412" s="111"/>
      <c r="CI412" s="111"/>
      <c r="CJ412" s="111"/>
      <c r="CK412" s="111"/>
      <c r="CL412" s="111"/>
      <c r="CM412" s="111"/>
      <c r="CN412" s="111"/>
      <c r="CO412" s="111"/>
      <c r="CP412" s="111"/>
      <c r="CQ412" s="111"/>
      <c r="CR412" s="111"/>
      <c r="CS412" s="111"/>
      <c r="CT412" s="111"/>
      <c r="CU412" s="111"/>
      <c r="CV412" s="111"/>
      <c r="CW412" s="111"/>
      <c r="CX412" s="111"/>
      <c r="CY412" s="111"/>
      <c r="CZ412" s="111"/>
      <c r="DA412" s="111"/>
      <c r="DB412" s="111"/>
      <c r="DC412" s="111"/>
      <c r="DD412" s="111"/>
      <c r="DE412" s="111"/>
      <c r="DF412" s="111"/>
      <c r="DG412" s="111"/>
      <c r="DH412" s="111"/>
      <c r="DI412" s="111"/>
      <c r="DJ412" s="111"/>
      <c r="DK412" s="111"/>
      <c r="DL412" s="111"/>
      <c r="DM412" s="111"/>
      <c r="DN412" s="111"/>
      <c r="DO412" s="111"/>
      <c r="DP412" s="111"/>
      <c r="DQ412" s="111"/>
      <c r="DR412" s="111"/>
      <c r="DS412" s="111"/>
      <c r="DT412" s="111"/>
      <c r="DU412" s="111"/>
      <c r="DV412" s="111"/>
      <c r="DW412" s="111"/>
      <c r="DX412" s="111"/>
      <c r="DY412" s="111"/>
      <c r="DZ412" s="111"/>
      <c r="EA412" s="111"/>
      <c r="EB412" s="111"/>
      <c r="EC412" s="111"/>
      <c r="ED412" s="111"/>
      <c r="EE412" s="111"/>
      <c r="EF412" s="111"/>
      <c r="EG412" s="111"/>
      <c r="EH412" s="111"/>
      <c r="EI412" s="111"/>
      <c r="EJ412" s="111"/>
      <c r="EK412" s="111"/>
      <c r="EL412" s="111"/>
      <c r="EM412" s="111"/>
      <c r="EN412" s="111"/>
      <c r="EO412" s="111"/>
      <c r="EP412" s="111"/>
      <c r="EQ412" s="111"/>
      <c r="ER412" s="111"/>
      <c r="ES412" s="111"/>
      <c r="ET412" s="111"/>
      <c r="EU412" s="111"/>
      <c r="EV412" s="111"/>
      <c r="EW412" s="111"/>
      <c r="EX412" s="111"/>
      <c r="EY412" s="111"/>
      <c r="EZ412" s="111"/>
      <c r="FA412" s="111"/>
      <c r="FB412" s="111"/>
      <c r="FC412" s="111"/>
      <c r="FD412" s="111"/>
      <c r="FE412" s="111"/>
      <c r="FF412" s="111"/>
      <c r="FG412" s="111"/>
      <c r="FH412" s="111"/>
      <c r="FI412" s="111"/>
      <c r="FJ412" s="111"/>
      <c r="FK412" s="111"/>
      <c r="FL412" s="111"/>
      <c r="FM412" s="111"/>
      <c r="FN412" s="111"/>
      <c r="FO412" s="111"/>
      <c r="FP412" s="111"/>
      <c r="FQ412" s="111"/>
      <c r="FR412" s="111"/>
      <c r="FS412" s="111"/>
      <c r="FT412" s="111"/>
      <c r="FU412" s="111"/>
      <c r="FV412" s="111"/>
      <c r="FW412" s="111"/>
      <c r="FX412" s="111"/>
      <c r="FY412" s="111"/>
      <c r="FZ412" s="111"/>
      <c r="GA412" s="111"/>
      <c r="GB412" s="111"/>
      <c r="GC412" s="111"/>
      <c r="GD412" s="111"/>
      <c r="GE412" s="111"/>
      <c r="GF412" s="111"/>
      <c r="GG412" s="111"/>
      <c r="GH412" s="111"/>
      <c r="GI412" s="111"/>
      <c r="GJ412" s="111"/>
      <c r="GK412" s="111"/>
      <c r="GL412" s="111"/>
      <c r="GM412" s="111"/>
      <c r="GN412" s="111"/>
      <c r="GO412" s="111"/>
      <c r="GP412" s="111"/>
      <c r="GQ412" s="111"/>
      <c r="GR412" s="111"/>
      <c r="GS412" s="111"/>
      <c r="GT412" s="111"/>
      <c r="GU412" s="111"/>
      <c r="GV412" s="111"/>
      <c r="GW412" s="111"/>
      <c r="GX412" s="111"/>
      <c r="GY412" s="111"/>
      <c r="GZ412" s="111"/>
      <c r="HA412" s="111"/>
      <c r="HB412" s="111"/>
      <c r="HC412" s="111"/>
      <c r="HD412" s="111"/>
      <c r="HE412" s="111"/>
      <c r="HF412" s="111"/>
      <c r="HG412" s="111"/>
      <c r="HH412" s="111"/>
      <c r="HI412" s="111"/>
      <c r="HJ412" s="111"/>
      <c r="HK412" s="111"/>
      <c r="HL412" s="111"/>
      <c r="HM412" s="111"/>
      <c r="HN412" s="111"/>
      <c r="HO412" s="111"/>
      <c r="HP412" s="111"/>
      <c r="HQ412" s="111"/>
      <c r="HR412" s="111"/>
      <c r="HS412" s="111"/>
      <c r="HT412" s="111"/>
      <c r="HU412" s="111"/>
      <c r="HV412" s="111"/>
      <c r="HW412" s="111"/>
      <c r="HX412" s="111"/>
      <c r="HY412" s="111"/>
      <c r="HZ412" s="111"/>
      <c r="IA412" s="111"/>
      <c r="IB412" s="111"/>
      <c r="IC412" s="111"/>
      <c r="ID412" s="111"/>
      <c r="IE412" s="111"/>
      <c r="IF412" s="111"/>
      <c r="IG412" s="111"/>
      <c r="IH412" s="111"/>
      <c r="II412" s="111"/>
      <c r="IJ412" s="111"/>
      <c r="IK412" s="111"/>
      <c r="IL412" s="111"/>
      <c r="IM412" s="111"/>
      <c r="IN412" s="111"/>
      <c r="IO412" s="111"/>
      <c r="IP412" s="111"/>
      <c r="IQ412" s="111"/>
      <c r="IR412" s="111"/>
      <c r="IS412" s="111"/>
      <c r="IT412" s="111"/>
      <c r="IU412" s="111"/>
      <c r="IV412" s="111"/>
    </row>
    <row r="413" s="9" customFormat="true" ht="26.25" hidden="true" customHeight="true" outlineLevel="0" collapsed="false">
      <c r="A413" s="25"/>
      <c r="B413" s="17"/>
      <c r="C413" s="18"/>
      <c r="D413" s="18"/>
      <c r="E413" s="26"/>
      <c r="F413" s="26"/>
      <c r="G413" s="19" t="n">
        <f aca="false">H413+I413+J413+K413+L413</f>
        <v>0</v>
      </c>
      <c r="H413" s="20"/>
      <c r="I413" s="20"/>
      <c r="J413" s="20"/>
      <c r="K413" s="19" t="n">
        <v>0</v>
      </c>
      <c r="L413" s="19" t="n">
        <v>0</v>
      </c>
      <c r="M413" s="115"/>
      <c r="N413" s="115"/>
      <c r="O413" s="115"/>
      <c r="P413" s="115"/>
      <c r="Q413" s="115"/>
      <c r="R413" s="112"/>
      <c r="S413" s="112"/>
      <c r="T413" s="112"/>
      <c r="U413" s="111"/>
      <c r="V413" s="111"/>
      <c r="W413" s="111"/>
      <c r="X413" s="111"/>
      <c r="Y413" s="111"/>
      <c r="Z413" s="111"/>
      <c r="AA413" s="111"/>
      <c r="AB413" s="111"/>
      <c r="AC413" s="111"/>
      <c r="AD413" s="111"/>
      <c r="AE413" s="111"/>
      <c r="AF413" s="111"/>
      <c r="AG413" s="111"/>
      <c r="AH413" s="111"/>
      <c r="AI413" s="111"/>
      <c r="AJ413" s="111"/>
      <c r="AK413" s="111"/>
      <c r="AL413" s="111"/>
      <c r="AM413" s="111"/>
      <c r="AN413" s="111"/>
      <c r="AO413" s="111"/>
      <c r="AP413" s="111"/>
      <c r="AQ413" s="111"/>
      <c r="AR413" s="111"/>
      <c r="AS413" s="111"/>
      <c r="AT413" s="111"/>
      <c r="AU413" s="111"/>
      <c r="AV413" s="111"/>
      <c r="AW413" s="111"/>
      <c r="AX413" s="111"/>
      <c r="AY413" s="111"/>
      <c r="AZ413" s="111"/>
      <c r="BA413" s="111"/>
      <c r="BB413" s="111"/>
      <c r="BC413" s="111"/>
      <c r="BD413" s="111"/>
      <c r="BE413" s="111"/>
      <c r="BF413" s="111"/>
      <c r="BG413" s="111"/>
      <c r="BH413" s="111"/>
      <c r="BI413" s="111"/>
      <c r="BJ413" s="111"/>
      <c r="BK413" s="111"/>
      <c r="BL413" s="111"/>
      <c r="BM413" s="111"/>
      <c r="BN413" s="111"/>
      <c r="BO413" s="111"/>
      <c r="BP413" s="111"/>
      <c r="BQ413" s="111"/>
      <c r="BR413" s="111"/>
      <c r="BS413" s="111"/>
      <c r="BT413" s="111"/>
      <c r="BU413" s="111"/>
      <c r="BV413" s="111"/>
      <c r="BW413" s="111"/>
      <c r="BX413" s="111"/>
      <c r="BY413" s="111"/>
      <c r="BZ413" s="111"/>
      <c r="CA413" s="111"/>
      <c r="CB413" s="111"/>
      <c r="CC413" s="111"/>
      <c r="CD413" s="111"/>
      <c r="CE413" s="111"/>
      <c r="CF413" s="111"/>
      <c r="CG413" s="111"/>
      <c r="CH413" s="111"/>
      <c r="CI413" s="111"/>
      <c r="CJ413" s="111"/>
      <c r="CK413" s="111"/>
      <c r="CL413" s="111"/>
      <c r="CM413" s="111"/>
      <c r="CN413" s="111"/>
      <c r="CO413" s="111"/>
      <c r="CP413" s="111"/>
      <c r="CQ413" s="111"/>
      <c r="CR413" s="111"/>
      <c r="CS413" s="111"/>
      <c r="CT413" s="111"/>
      <c r="CU413" s="111"/>
      <c r="CV413" s="111"/>
      <c r="CW413" s="111"/>
      <c r="CX413" s="111"/>
      <c r="CY413" s="111"/>
      <c r="CZ413" s="111"/>
      <c r="DA413" s="111"/>
      <c r="DB413" s="111"/>
      <c r="DC413" s="111"/>
      <c r="DD413" s="111"/>
      <c r="DE413" s="111"/>
      <c r="DF413" s="111"/>
      <c r="DG413" s="111"/>
      <c r="DH413" s="111"/>
      <c r="DI413" s="111"/>
      <c r="DJ413" s="111"/>
      <c r="DK413" s="111"/>
      <c r="DL413" s="111"/>
      <c r="DM413" s="111"/>
      <c r="DN413" s="111"/>
      <c r="DO413" s="111"/>
      <c r="DP413" s="111"/>
      <c r="DQ413" s="111"/>
      <c r="DR413" s="111"/>
      <c r="DS413" s="111"/>
      <c r="DT413" s="111"/>
      <c r="DU413" s="111"/>
      <c r="DV413" s="111"/>
      <c r="DW413" s="111"/>
      <c r="DX413" s="111"/>
      <c r="DY413" s="111"/>
      <c r="DZ413" s="111"/>
      <c r="EA413" s="111"/>
      <c r="EB413" s="111"/>
      <c r="EC413" s="111"/>
      <c r="ED413" s="111"/>
      <c r="EE413" s="111"/>
      <c r="EF413" s="111"/>
      <c r="EG413" s="111"/>
      <c r="EH413" s="111"/>
      <c r="EI413" s="111"/>
      <c r="EJ413" s="111"/>
      <c r="EK413" s="111"/>
      <c r="EL413" s="111"/>
      <c r="EM413" s="111"/>
      <c r="EN413" s="111"/>
      <c r="EO413" s="111"/>
      <c r="EP413" s="111"/>
      <c r="EQ413" s="111"/>
      <c r="ER413" s="111"/>
      <c r="ES413" s="111"/>
      <c r="ET413" s="111"/>
      <c r="EU413" s="111"/>
      <c r="EV413" s="111"/>
      <c r="EW413" s="111"/>
      <c r="EX413" s="111"/>
      <c r="EY413" s="111"/>
      <c r="EZ413" s="111"/>
      <c r="FA413" s="111"/>
      <c r="FB413" s="111"/>
      <c r="FC413" s="111"/>
      <c r="FD413" s="111"/>
      <c r="FE413" s="111"/>
      <c r="FF413" s="111"/>
      <c r="FG413" s="111"/>
      <c r="FH413" s="111"/>
      <c r="FI413" s="111"/>
      <c r="FJ413" s="111"/>
      <c r="FK413" s="111"/>
      <c r="FL413" s="111"/>
      <c r="FM413" s="111"/>
      <c r="FN413" s="111"/>
      <c r="FO413" s="111"/>
      <c r="FP413" s="111"/>
      <c r="FQ413" s="111"/>
      <c r="FR413" s="111"/>
      <c r="FS413" s="111"/>
      <c r="FT413" s="111"/>
      <c r="FU413" s="111"/>
      <c r="FV413" s="111"/>
      <c r="FW413" s="111"/>
      <c r="FX413" s="111"/>
      <c r="FY413" s="111"/>
      <c r="FZ413" s="111"/>
      <c r="GA413" s="111"/>
      <c r="GB413" s="111"/>
      <c r="GC413" s="111"/>
      <c r="GD413" s="111"/>
      <c r="GE413" s="111"/>
      <c r="GF413" s="111"/>
      <c r="GG413" s="111"/>
      <c r="GH413" s="111"/>
      <c r="GI413" s="111"/>
      <c r="GJ413" s="111"/>
      <c r="GK413" s="111"/>
      <c r="GL413" s="111"/>
      <c r="GM413" s="111"/>
      <c r="GN413" s="111"/>
      <c r="GO413" s="111"/>
      <c r="GP413" s="111"/>
      <c r="GQ413" s="111"/>
      <c r="GR413" s="111"/>
      <c r="GS413" s="111"/>
      <c r="GT413" s="111"/>
      <c r="GU413" s="111"/>
      <c r="GV413" s="111"/>
      <c r="GW413" s="111"/>
      <c r="GX413" s="111"/>
      <c r="GY413" s="111"/>
      <c r="GZ413" s="111"/>
      <c r="HA413" s="111"/>
      <c r="HB413" s="111"/>
      <c r="HC413" s="111"/>
      <c r="HD413" s="111"/>
      <c r="HE413" s="111"/>
      <c r="HF413" s="111"/>
      <c r="HG413" s="111"/>
      <c r="HH413" s="111"/>
      <c r="HI413" s="111"/>
      <c r="HJ413" s="111"/>
      <c r="HK413" s="111"/>
      <c r="HL413" s="111"/>
      <c r="HM413" s="111"/>
      <c r="HN413" s="111"/>
      <c r="HO413" s="111"/>
      <c r="HP413" s="111"/>
      <c r="HQ413" s="111"/>
      <c r="HR413" s="111"/>
      <c r="HS413" s="111"/>
      <c r="HT413" s="111"/>
      <c r="HU413" s="111"/>
      <c r="HV413" s="111"/>
      <c r="HW413" s="111"/>
      <c r="HX413" s="111"/>
      <c r="HY413" s="111"/>
      <c r="HZ413" s="111"/>
      <c r="IA413" s="111"/>
      <c r="IB413" s="111"/>
      <c r="IC413" s="111"/>
      <c r="ID413" s="111"/>
      <c r="IE413" s="111"/>
      <c r="IF413" s="111"/>
      <c r="IG413" s="111"/>
      <c r="IH413" s="111"/>
      <c r="II413" s="111"/>
      <c r="IJ413" s="111"/>
      <c r="IK413" s="111"/>
      <c r="IL413" s="111"/>
      <c r="IM413" s="111"/>
      <c r="IN413" s="111"/>
      <c r="IO413" s="111"/>
      <c r="IP413" s="111"/>
      <c r="IQ413" s="111"/>
      <c r="IR413" s="111"/>
      <c r="IS413" s="111"/>
      <c r="IT413" s="111"/>
      <c r="IU413" s="111"/>
      <c r="IV413" s="111"/>
    </row>
    <row r="414" s="9" customFormat="true" ht="36.75" hidden="true" customHeight="true" outlineLevel="0" collapsed="false">
      <c r="A414" s="25"/>
      <c r="B414" s="17"/>
      <c r="C414" s="18"/>
      <c r="D414" s="18"/>
      <c r="E414" s="26"/>
      <c r="F414" s="26"/>
      <c r="G414" s="19" t="n">
        <v>0</v>
      </c>
      <c r="H414" s="20"/>
      <c r="I414" s="20"/>
      <c r="J414" s="20"/>
      <c r="K414" s="19" t="n">
        <v>0</v>
      </c>
      <c r="L414" s="19" t="n">
        <v>0</v>
      </c>
      <c r="M414" s="115"/>
      <c r="N414" s="115"/>
      <c r="O414" s="115"/>
      <c r="P414" s="115"/>
      <c r="Q414" s="115"/>
      <c r="R414" s="112"/>
      <c r="S414" s="112"/>
      <c r="T414" s="112"/>
      <c r="U414" s="111"/>
      <c r="V414" s="111"/>
      <c r="W414" s="111"/>
      <c r="X414" s="111"/>
      <c r="Y414" s="111"/>
      <c r="Z414" s="111"/>
      <c r="AA414" s="111"/>
      <c r="AB414" s="111"/>
      <c r="AC414" s="111"/>
      <c r="AD414" s="111"/>
      <c r="AE414" s="111"/>
      <c r="AF414" s="111"/>
      <c r="AG414" s="111"/>
      <c r="AH414" s="111"/>
      <c r="AI414" s="111"/>
      <c r="AJ414" s="111"/>
      <c r="AK414" s="111"/>
      <c r="AL414" s="111"/>
      <c r="AM414" s="111"/>
      <c r="AN414" s="111"/>
      <c r="AO414" s="111"/>
      <c r="AP414" s="111"/>
      <c r="AQ414" s="111"/>
      <c r="AR414" s="111"/>
      <c r="AS414" s="111"/>
      <c r="AT414" s="111"/>
      <c r="AU414" s="111"/>
      <c r="AV414" s="111"/>
      <c r="AW414" s="111"/>
      <c r="AX414" s="111"/>
      <c r="AY414" s="111"/>
      <c r="AZ414" s="111"/>
      <c r="BA414" s="111"/>
      <c r="BB414" s="111"/>
      <c r="BC414" s="111"/>
      <c r="BD414" s="111"/>
      <c r="BE414" s="111"/>
      <c r="BF414" s="111"/>
      <c r="BG414" s="111"/>
      <c r="BH414" s="111"/>
      <c r="BI414" s="111"/>
      <c r="BJ414" s="111"/>
      <c r="BK414" s="111"/>
      <c r="BL414" s="111"/>
      <c r="BM414" s="111"/>
      <c r="BN414" s="111"/>
      <c r="BO414" s="111"/>
      <c r="BP414" s="111"/>
      <c r="BQ414" s="111"/>
      <c r="BR414" s="111"/>
      <c r="BS414" s="111"/>
      <c r="BT414" s="111"/>
      <c r="BU414" s="111"/>
      <c r="BV414" s="111"/>
      <c r="BW414" s="111"/>
      <c r="BX414" s="111"/>
      <c r="BY414" s="111"/>
      <c r="BZ414" s="111"/>
      <c r="CA414" s="111"/>
      <c r="CB414" s="111"/>
      <c r="CC414" s="111"/>
      <c r="CD414" s="111"/>
      <c r="CE414" s="111"/>
      <c r="CF414" s="111"/>
      <c r="CG414" s="111"/>
      <c r="CH414" s="111"/>
      <c r="CI414" s="111"/>
      <c r="CJ414" s="111"/>
      <c r="CK414" s="111"/>
      <c r="CL414" s="111"/>
      <c r="CM414" s="111"/>
      <c r="CN414" s="111"/>
      <c r="CO414" s="111"/>
      <c r="CP414" s="111"/>
      <c r="CQ414" s="111"/>
      <c r="CR414" s="111"/>
      <c r="CS414" s="111"/>
      <c r="CT414" s="111"/>
      <c r="CU414" s="111"/>
      <c r="CV414" s="111"/>
      <c r="CW414" s="111"/>
      <c r="CX414" s="111"/>
      <c r="CY414" s="111"/>
      <c r="CZ414" s="111"/>
      <c r="DA414" s="111"/>
      <c r="DB414" s="111"/>
      <c r="DC414" s="111"/>
      <c r="DD414" s="111"/>
      <c r="DE414" s="111"/>
      <c r="DF414" s="111"/>
      <c r="DG414" s="111"/>
      <c r="DH414" s="111"/>
      <c r="DI414" s="111"/>
      <c r="DJ414" s="111"/>
      <c r="DK414" s="111"/>
      <c r="DL414" s="111"/>
      <c r="DM414" s="111"/>
      <c r="DN414" s="111"/>
      <c r="DO414" s="111"/>
      <c r="DP414" s="111"/>
      <c r="DQ414" s="111"/>
      <c r="DR414" s="111"/>
      <c r="DS414" s="111"/>
      <c r="DT414" s="111"/>
      <c r="DU414" s="111"/>
      <c r="DV414" s="111"/>
      <c r="DW414" s="111"/>
      <c r="DX414" s="111"/>
      <c r="DY414" s="111"/>
      <c r="DZ414" s="111"/>
      <c r="EA414" s="111"/>
      <c r="EB414" s="111"/>
      <c r="EC414" s="111"/>
      <c r="ED414" s="111"/>
      <c r="EE414" s="111"/>
      <c r="EF414" s="111"/>
      <c r="EG414" s="111"/>
      <c r="EH414" s="111"/>
      <c r="EI414" s="111"/>
      <c r="EJ414" s="111"/>
      <c r="EK414" s="111"/>
      <c r="EL414" s="111"/>
      <c r="EM414" s="111"/>
      <c r="EN414" s="111"/>
      <c r="EO414" s="111"/>
      <c r="EP414" s="111"/>
      <c r="EQ414" s="111"/>
      <c r="ER414" s="111"/>
      <c r="ES414" s="111"/>
      <c r="ET414" s="111"/>
      <c r="EU414" s="111"/>
      <c r="EV414" s="111"/>
      <c r="EW414" s="111"/>
      <c r="EX414" s="111"/>
      <c r="EY414" s="111"/>
      <c r="EZ414" s="111"/>
      <c r="FA414" s="111"/>
      <c r="FB414" s="111"/>
      <c r="FC414" s="111"/>
      <c r="FD414" s="111"/>
      <c r="FE414" s="111"/>
      <c r="FF414" s="111"/>
      <c r="FG414" s="111"/>
      <c r="FH414" s="111"/>
      <c r="FI414" s="111"/>
      <c r="FJ414" s="111"/>
      <c r="FK414" s="111"/>
      <c r="FL414" s="111"/>
      <c r="FM414" s="111"/>
      <c r="FN414" s="111"/>
      <c r="FO414" s="111"/>
      <c r="FP414" s="111"/>
      <c r="FQ414" s="111"/>
      <c r="FR414" s="111"/>
      <c r="FS414" s="111"/>
      <c r="FT414" s="111"/>
      <c r="FU414" s="111"/>
      <c r="FV414" s="111"/>
      <c r="FW414" s="111"/>
      <c r="FX414" s="111"/>
      <c r="FY414" s="111"/>
      <c r="FZ414" s="111"/>
      <c r="GA414" s="111"/>
      <c r="GB414" s="111"/>
      <c r="GC414" s="111"/>
      <c r="GD414" s="111"/>
      <c r="GE414" s="111"/>
      <c r="GF414" s="111"/>
      <c r="GG414" s="111"/>
      <c r="GH414" s="111"/>
      <c r="GI414" s="111"/>
      <c r="GJ414" s="111"/>
      <c r="GK414" s="111"/>
      <c r="GL414" s="111"/>
      <c r="GM414" s="111"/>
      <c r="GN414" s="111"/>
      <c r="GO414" s="111"/>
      <c r="GP414" s="111"/>
      <c r="GQ414" s="111"/>
      <c r="GR414" s="111"/>
      <c r="GS414" s="111"/>
      <c r="GT414" s="111"/>
      <c r="GU414" s="111"/>
      <c r="GV414" s="111"/>
      <c r="GW414" s="111"/>
      <c r="GX414" s="111"/>
      <c r="GY414" s="111"/>
      <c r="GZ414" s="111"/>
      <c r="HA414" s="111"/>
      <c r="HB414" s="111"/>
      <c r="HC414" s="111"/>
      <c r="HD414" s="111"/>
      <c r="HE414" s="111"/>
      <c r="HF414" s="111"/>
      <c r="HG414" s="111"/>
      <c r="HH414" s="111"/>
      <c r="HI414" s="111"/>
      <c r="HJ414" s="111"/>
      <c r="HK414" s="111"/>
      <c r="HL414" s="111"/>
      <c r="HM414" s="111"/>
      <c r="HN414" s="111"/>
      <c r="HO414" s="111"/>
      <c r="HP414" s="111"/>
      <c r="HQ414" s="111"/>
      <c r="HR414" s="111"/>
      <c r="HS414" s="111"/>
      <c r="HT414" s="111"/>
      <c r="HU414" s="111"/>
      <c r="HV414" s="111"/>
      <c r="HW414" s="111"/>
      <c r="HX414" s="111"/>
      <c r="HY414" s="111"/>
      <c r="HZ414" s="111"/>
      <c r="IA414" s="111"/>
      <c r="IB414" s="111"/>
      <c r="IC414" s="111"/>
      <c r="ID414" s="111"/>
      <c r="IE414" s="111"/>
      <c r="IF414" s="111"/>
      <c r="IG414" s="111"/>
      <c r="IH414" s="111"/>
      <c r="II414" s="111"/>
      <c r="IJ414" s="111"/>
      <c r="IK414" s="111"/>
      <c r="IL414" s="111"/>
      <c r="IM414" s="111"/>
      <c r="IN414" s="111"/>
      <c r="IO414" s="111"/>
      <c r="IP414" s="111"/>
      <c r="IQ414" s="111"/>
      <c r="IR414" s="111"/>
      <c r="IS414" s="111"/>
      <c r="IT414" s="111"/>
      <c r="IU414" s="111"/>
      <c r="IV414" s="111"/>
    </row>
    <row r="415" s="9" customFormat="true" ht="36.75" hidden="true" customHeight="true" outlineLevel="0" collapsed="false">
      <c r="A415" s="25"/>
      <c r="B415" s="17"/>
      <c r="C415" s="18"/>
      <c r="D415" s="18"/>
      <c r="E415" s="26"/>
      <c r="F415" s="26"/>
      <c r="G415" s="19"/>
      <c r="H415" s="20"/>
      <c r="I415" s="20"/>
      <c r="J415" s="20"/>
      <c r="K415" s="19"/>
      <c r="L415" s="19"/>
      <c r="M415" s="115"/>
      <c r="N415" s="115"/>
      <c r="O415" s="115"/>
      <c r="P415" s="115"/>
      <c r="Q415" s="115"/>
      <c r="R415" s="112"/>
      <c r="S415" s="112"/>
      <c r="T415" s="112"/>
      <c r="U415" s="111"/>
      <c r="V415" s="111"/>
      <c r="W415" s="111"/>
      <c r="X415" s="111"/>
      <c r="Y415" s="111"/>
      <c r="Z415" s="111"/>
      <c r="AA415" s="111"/>
      <c r="AB415" s="111"/>
      <c r="AC415" s="111"/>
      <c r="AD415" s="111"/>
      <c r="AE415" s="111"/>
      <c r="AF415" s="111"/>
      <c r="AG415" s="111"/>
      <c r="AH415" s="111"/>
      <c r="AI415" s="111"/>
      <c r="AJ415" s="111"/>
      <c r="AK415" s="111"/>
      <c r="AL415" s="111"/>
      <c r="AM415" s="111"/>
      <c r="AN415" s="111"/>
      <c r="AO415" s="111"/>
      <c r="AP415" s="111"/>
      <c r="AQ415" s="111"/>
      <c r="AR415" s="111"/>
      <c r="AS415" s="111"/>
      <c r="AT415" s="111"/>
      <c r="AU415" s="111"/>
      <c r="AV415" s="111"/>
      <c r="AW415" s="111"/>
      <c r="AX415" s="111"/>
      <c r="AY415" s="111"/>
      <c r="AZ415" s="111"/>
      <c r="BA415" s="111"/>
      <c r="BB415" s="111"/>
      <c r="BC415" s="111"/>
      <c r="BD415" s="111"/>
      <c r="BE415" s="111"/>
      <c r="BF415" s="111"/>
      <c r="BG415" s="111"/>
      <c r="BH415" s="111"/>
      <c r="BI415" s="111"/>
      <c r="BJ415" s="111"/>
      <c r="BK415" s="111"/>
      <c r="BL415" s="111"/>
      <c r="BM415" s="111"/>
      <c r="BN415" s="111"/>
      <c r="BO415" s="111"/>
      <c r="BP415" s="111"/>
      <c r="BQ415" s="111"/>
      <c r="BR415" s="111"/>
      <c r="BS415" s="111"/>
      <c r="BT415" s="111"/>
      <c r="BU415" s="111"/>
      <c r="BV415" s="111"/>
      <c r="BW415" s="111"/>
      <c r="BX415" s="111"/>
      <c r="BY415" s="111"/>
      <c r="BZ415" s="111"/>
      <c r="CA415" s="111"/>
      <c r="CB415" s="111"/>
      <c r="CC415" s="111"/>
      <c r="CD415" s="111"/>
      <c r="CE415" s="111"/>
      <c r="CF415" s="111"/>
      <c r="CG415" s="111"/>
      <c r="CH415" s="111"/>
      <c r="CI415" s="111"/>
      <c r="CJ415" s="111"/>
      <c r="CK415" s="111"/>
      <c r="CL415" s="111"/>
      <c r="CM415" s="111"/>
      <c r="CN415" s="111"/>
      <c r="CO415" s="111"/>
      <c r="CP415" s="111"/>
      <c r="CQ415" s="111"/>
      <c r="CR415" s="111"/>
      <c r="CS415" s="111"/>
      <c r="CT415" s="111"/>
      <c r="CU415" s="111"/>
      <c r="CV415" s="111"/>
      <c r="CW415" s="111"/>
      <c r="CX415" s="111"/>
      <c r="CY415" s="111"/>
      <c r="CZ415" s="111"/>
      <c r="DA415" s="111"/>
      <c r="DB415" s="111"/>
      <c r="DC415" s="111"/>
      <c r="DD415" s="111"/>
      <c r="DE415" s="111"/>
      <c r="DF415" s="111"/>
      <c r="DG415" s="111"/>
      <c r="DH415" s="111"/>
      <c r="DI415" s="111"/>
      <c r="DJ415" s="111"/>
      <c r="DK415" s="111"/>
      <c r="DL415" s="111"/>
      <c r="DM415" s="111"/>
      <c r="DN415" s="111"/>
      <c r="DO415" s="111"/>
      <c r="DP415" s="111"/>
      <c r="DQ415" s="111"/>
      <c r="DR415" s="111"/>
      <c r="DS415" s="111"/>
      <c r="DT415" s="111"/>
      <c r="DU415" s="111"/>
      <c r="DV415" s="111"/>
      <c r="DW415" s="111"/>
      <c r="DX415" s="111"/>
      <c r="DY415" s="111"/>
      <c r="DZ415" s="111"/>
      <c r="EA415" s="111"/>
      <c r="EB415" s="111"/>
      <c r="EC415" s="111"/>
      <c r="ED415" s="111"/>
      <c r="EE415" s="111"/>
      <c r="EF415" s="111"/>
      <c r="EG415" s="111"/>
      <c r="EH415" s="111"/>
      <c r="EI415" s="111"/>
      <c r="EJ415" s="111"/>
      <c r="EK415" s="111"/>
      <c r="EL415" s="111"/>
      <c r="EM415" s="111"/>
      <c r="EN415" s="111"/>
      <c r="EO415" s="111"/>
      <c r="EP415" s="111"/>
      <c r="EQ415" s="111"/>
      <c r="ER415" s="111"/>
      <c r="ES415" s="111"/>
      <c r="ET415" s="111"/>
      <c r="EU415" s="111"/>
      <c r="EV415" s="111"/>
      <c r="EW415" s="111"/>
      <c r="EX415" s="111"/>
      <c r="EY415" s="111"/>
      <c r="EZ415" s="111"/>
      <c r="FA415" s="111"/>
      <c r="FB415" s="111"/>
      <c r="FC415" s="111"/>
      <c r="FD415" s="111"/>
      <c r="FE415" s="111"/>
      <c r="FF415" s="111"/>
      <c r="FG415" s="111"/>
      <c r="FH415" s="111"/>
      <c r="FI415" s="111"/>
      <c r="FJ415" s="111"/>
      <c r="FK415" s="111"/>
      <c r="FL415" s="111"/>
      <c r="FM415" s="111"/>
      <c r="FN415" s="111"/>
      <c r="FO415" s="111"/>
      <c r="FP415" s="111"/>
      <c r="FQ415" s="111"/>
      <c r="FR415" s="111"/>
      <c r="FS415" s="111"/>
      <c r="FT415" s="111"/>
      <c r="FU415" s="111"/>
      <c r="FV415" s="111"/>
      <c r="FW415" s="111"/>
      <c r="FX415" s="111"/>
      <c r="FY415" s="111"/>
      <c r="FZ415" s="111"/>
      <c r="GA415" s="111"/>
      <c r="GB415" s="111"/>
      <c r="GC415" s="111"/>
      <c r="GD415" s="111"/>
      <c r="GE415" s="111"/>
      <c r="GF415" s="111"/>
      <c r="GG415" s="111"/>
      <c r="GH415" s="111"/>
      <c r="GI415" s="111"/>
      <c r="GJ415" s="111"/>
      <c r="GK415" s="111"/>
      <c r="GL415" s="111"/>
      <c r="GM415" s="111"/>
      <c r="GN415" s="111"/>
      <c r="GO415" s="111"/>
      <c r="GP415" s="111"/>
      <c r="GQ415" s="111"/>
      <c r="GR415" s="111"/>
      <c r="GS415" s="111"/>
      <c r="GT415" s="111"/>
      <c r="GU415" s="111"/>
      <c r="GV415" s="111"/>
      <c r="GW415" s="111"/>
      <c r="GX415" s="111"/>
      <c r="GY415" s="111"/>
      <c r="GZ415" s="111"/>
      <c r="HA415" s="111"/>
      <c r="HB415" s="111"/>
      <c r="HC415" s="111"/>
      <c r="HD415" s="111"/>
      <c r="HE415" s="111"/>
      <c r="HF415" s="111"/>
      <c r="HG415" s="111"/>
      <c r="HH415" s="111"/>
      <c r="HI415" s="111"/>
      <c r="HJ415" s="111"/>
      <c r="HK415" s="111"/>
      <c r="HL415" s="111"/>
      <c r="HM415" s="111"/>
      <c r="HN415" s="111"/>
      <c r="HO415" s="111"/>
      <c r="HP415" s="111"/>
      <c r="HQ415" s="111"/>
      <c r="HR415" s="111"/>
      <c r="HS415" s="111"/>
      <c r="HT415" s="111"/>
      <c r="HU415" s="111"/>
      <c r="HV415" s="111"/>
      <c r="HW415" s="111"/>
      <c r="HX415" s="111"/>
      <c r="HY415" s="111"/>
      <c r="HZ415" s="111"/>
      <c r="IA415" s="111"/>
      <c r="IB415" s="111"/>
      <c r="IC415" s="111"/>
      <c r="ID415" s="111"/>
      <c r="IE415" s="111"/>
      <c r="IF415" s="111"/>
      <c r="IG415" s="111"/>
      <c r="IH415" s="111"/>
      <c r="II415" s="111"/>
      <c r="IJ415" s="111"/>
      <c r="IK415" s="111"/>
      <c r="IL415" s="111"/>
      <c r="IM415" s="111"/>
      <c r="IN415" s="111"/>
      <c r="IO415" s="111"/>
      <c r="IP415" s="111"/>
      <c r="IQ415" s="111"/>
      <c r="IR415" s="111"/>
      <c r="IS415" s="111"/>
      <c r="IT415" s="111"/>
      <c r="IU415" s="111"/>
      <c r="IV415" s="111"/>
    </row>
    <row r="416" s="9" customFormat="true" ht="60" hidden="false" customHeight="true" outlineLevel="0" collapsed="false">
      <c r="A416" s="25" t="s">
        <v>147</v>
      </c>
      <c r="B416" s="17" t="s">
        <v>154</v>
      </c>
      <c r="C416" s="18" t="n">
        <v>610</v>
      </c>
      <c r="D416" s="18" t="n">
        <v>1070110020</v>
      </c>
      <c r="E416" s="26" t="n">
        <f aca="false">H416</f>
        <v>31000</v>
      </c>
      <c r="F416" s="26"/>
      <c r="G416" s="19"/>
      <c r="H416" s="20" t="n">
        <v>31000</v>
      </c>
      <c r="I416" s="117" t="n">
        <v>31000</v>
      </c>
      <c r="J416" s="118"/>
      <c r="K416" s="19"/>
      <c r="L416" s="19"/>
      <c r="M416" s="115"/>
      <c r="N416" s="115"/>
      <c r="O416" s="115"/>
      <c r="P416" s="115"/>
      <c r="Q416" s="115"/>
      <c r="R416" s="112"/>
      <c r="S416" s="112"/>
      <c r="T416" s="112"/>
      <c r="U416" s="111"/>
      <c r="V416" s="111"/>
      <c r="W416" s="111"/>
      <c r="X416" s="111"/>
      <c r="Y416" s="111"/>
      <c r="Z416" s="111"/>
      <c r="AA416" s="111"/>
      <c r="AB416" s="111"/>
      <c r="AC416" s="111"/>
      <c r="AD416" s="111"/>
      <c r="AE416" s="111"/>
      <c r="AF416" s="111"/>
      <c r="AG416" s="111"/>
      <c r="AH416" s="111"/>
      <c r="AI416" s="111"/>
      <c r="AJ416" s="111"/>
      <c r="AK416" s="111"/>
      <c r="AL416" s="111"/>
      <c r="AM416" s="111"/>
      <c r="AN416" s="111"/>
      <c r="AO416" s="111"/>
      <c r="AP416" s="111"/>
      <c r="AQ416" s="111"/>
      <c r="AR416" s="111"/>
      <c r="AS416" s="111"/>
      <c r="AT416" s="111"/>
      <c r="AU416" s="111"/>
      <c r="AV416" s="111"/>
      <c r="AW416" s="111"/>
      <c r="AX416" s="111"/>
      <c r="AY416" s="111"/>
      <c r="AZ416" s="111"/>
      <c r="BA416" s="111"/>
      <c r="BB416" s="111"/>
      <c r="BC416" s="111"/>
      <c r="BD416" s="111"/>
      <c r="BE416" s="111"/>
      <c r="BF416" s="111"/>
      <c r="BG416" s="111"/>
      <c r="BH416" s="111"/>
      <c r="BI416" s="111"/>
      <c r="BJ416" s="111"/>
      <c r="BK416" s="111"/>
      <c r="BL416" s="111"/>
      <c r="BM416" s="111"/>
      <c r="BN416" s="111"/>
      <c r="BO416" s="111"/>
      <c r="BP416" s="111"/>
      <c r="BQ416" s="111"/>
      <c r="BR416" s="111"/>
      <c r="BS416" s="111"/>
      <c r="BT416" s="111"/>
      <c r="BU416" s="111"/>
      <c r="BV416" s="111"/>
      <c r="BW416" s="111"/>
      <c r="BX416" s="111"/>
      <c r="BY416" s="111"/>
      <c r="BZ416" s="111"/>
      <c r="CA416" s="111"/>
      <c r="CB416" s="111"/>
      <c r="CC416" s="111"/>
      <c r="CD416" s="111"/>
      <c r="CE416" s="111"/>
      <c r="CF416" s="111"/>
      <c r="CG416" s="111"/>
      <c r="CH416" s="111"/>
      <c r="CI416" s="111"/>
      <c r="CJ416" s="111"/>
      <c r="CK416" s="111"/>
      <c r="CL416" s="111"/>
      <c r="CM416" s="111"/>
      <c r="CN416" s="111"/>
      <c r="CO416" s="111"/>
      <c r="CP416" s="111"/>
      <c r="CQ416" s="111"/>
      <c r="CR416" s="111"/>
      <c r="CS416" s="111"/>
      <c r="CT416" s="111"/>
      <c r="CU416" s="111"/>
      <c r="CV416" s="111"/>
      <c r="CW416" s="111"/>
      <c r="CX416" s="111"/>
      <c r="CY416" s="111"/>
      <c r="CZ416" s="111"/>
      <c r="DA416" s="111"/>
      <c r="DB416" s="111"/>
      <c r="DC416" s="111"/>
      <c r="DD416" s="111"/>
      <c r="DE416" s="111"/>
      <c r="DF416" s="111"/>
      <c r="DG416" s="111"/>
      <c r="DH416" s="111"/>
      <c r="DI416" s="111"/>
      <c r="DJ416" s="111"/>
      <c r="DK416" s="111"/>
      <c r="DL416" s="111"/>
      <c r="DM416" s="111"/>
      <c r="DN416" s="111"/>
      <c r="DO416" s="111"/>
      <c r="DP416" s="111"/>
      <c r="DQ416" s="111"/>
      <c r="DR416" s="111"/>
      <c r="DS416" s="111"/>
      <c r="DT416" s="111"/>
      <c r="DU416" s="111"/>
      <c r="DV416" s="111"/>
      <c r="DW416" s="111"/>
      <c r="DX416" s="111"/>
      <c r="DY416" s="111"/>
      <c r="DZ416" s="111"/>
      <c r="EA416" s="111"/>
      <c r="EB416" s="111"/>
      <c r="EC416" s="111"/>
      <c r="ED416" s="111"/>
      <c r="EE416" s="111"/>
      <c r="EF416" s="111"/>
      <c r="EG416" s="111"/>
      <c r="EH416" s="111"/>
      <c r="EI416" s="111"/>
      <c r="EJ416" s="111"/>
      <c r="EK416" s="111"/>
      <c r="EL416" s="111"/>
      <c r="EM416" s="111"/>
      <c r="EN416" s="111"/>
      <c r="EO416" s="111"/>
      <c r="EP416" s="111"/>
      <c r="EQ416" s="111"/>
      <c r="ER416" s="111"/>
      <c r="ES416" s="111"/>
      <c r="ET416" s="111"/>
      <c r="EU416" s="111"/>
      <c r="EV416" s="111"/>
      <c r="EW416" s="111"/>
      <c r="EX416" s="111"/>
      <c r="EY416" s="111"/>
      <c r="EZ416" s="111"/>
      <c r="FA416" s="111"/>
      <c r="FB416" s="111"/>
      <c r="FC416" s="111"/>
      <c r="FD416" s="111"/>
      <c r="FE416" s="111"/>
      <c r="FF416" s="111"/>
      <c r="FG416" s="111"/>
      <c r="FH416" s="111"/>
      <c r="FI416" s="111"/>
      <c r="FJ416" s="111"/>
      <c r="FK416" s="111"/>
      <c r="FL416" s="111"/>
      <c r="FM416" s="111"/>
      <c r="FN416" s="111"/>
      <c r="FO416" s="111"/>
      <c r="FP416" s="111"/>
      <c r="FQ416" s="111"/>
      <c r="FR416" s="111"/>
      <c r="FS416" s="111"/>
      <c r="FT416" s="111"/>
      <c r="FU416" s="111"/>
      <c r="FV416" s="111"/>
      <c r="FW416" s="111"/>
      <c r="FX416" s="111"/>
      <c r="FY416" s="111"/>
      <c r="FZ416" s="111"/>
      <c r="GA416" s="111"/>
      <c r="GB416" s="111"/>
      <c r="GC416" s="111"/>
      <c r="GD416" s="111"/>
      <c r="GE416" s="111"/>
      <c r="GF416" s="111"/>
      <c r="GG416" s="111"/>
      <c r="GH416" s="111"/>
      <c r="GI416" s="111"/>
      <c r="GJ416" s="111"/>
      <c r="GK416" s="111"/>
      <c r="GL416" s="111"/>
      <c r="GM416" s="111"/>
      <c r="GN416" s="111"/>
      <c r="GO416" s="111"/>
      <c r="GP416" s="111"/>
      <c r="GQ416" s="111"/>
      <c r="GR416" s="111"/>
      <c r="GS416" s="111"/>
      <c r="GT416" s="111"/>
      <c r="GU416" s="111"/>
      <c r="GV416" s="111"/>
      <c r="GW416" s="111"/>
      <c r="GX416" s="111"/>
      <c r="GY416" s="111"/>
      <c r="GZ416" s="111"/>
      <c r="HA416" s="111"/>
      <c r="HB416" s="111"/>
      <c r="HC416" s="111"/>
      <c r="HD416" s="111"/>
      <c r="HE416" s="111"/>
      <c r="HF416" s="111"/>
      <c r="HG416" s="111"/>
      <c r="HH416" s="111"/>
      <c r="HI416" s="111"/>
      <c r="HJ416" s="111"/>
      <c r="HK416" s="111"/>
      <c r="HL416" s="111"/>
      <c r="HM416" s="111"/>
      <c r="HN416" s="111"/>
      <c r="HO416" s="111"/>
      <c r="HP416" s="111"/>
      <c r="HQ416" s="111"/>
      <c r="HR416" s="111"/>
      <c r="HS416" s="111"/>
      <c r="HT416" s="111"/>
      <c r="HU416" s="111"/>
      <c r="HV416" s="111"/>
      <c r="HW416" s="111"/>
      <c r="HX416" s="111"/>
      <c r="HY416" s="111"/>
      <c r="HZ416" s="111"/>
      <c r="IA416" s="111"/>
      <c r="IB416" s="111"/>
      <c r="IC416" s="111"/>
      <c r="ID416" s="111"/>
      <c r="IE416" s="111"/>
      <c r="IF416" s="111"/>
      <c r="IG416" s="111"/>
      <c r="IH416" s="111"/>
      <c r="II416" s="111"/>
      <c r="IJ416" s="111"/>
      <c r="IK416" s="111"/>
      <c r="IL416" s="111"/>
      <c r="IM416" s="111"/>
      <c r="IN416" s="111"/>
      <c r="IO416" s="111"/>
      <c r="IP416" s="111"/>
      <c r="IQ416" s="111"/>
      <c r="IR416" s="111"/>
      <c r="IS416" s="111"/>
      <c r="IT416" s="111"/>
      <c r="IU416" s="111"/>
      <c r="IV416" s="111"/>
    </row>
    <row r="417" s="9" customFormat="true" ht="47.25" hidden="false" customHeight="true" outlineLevel="0" collapsed="false">
      <c r="A417" s="25" t="s">
        <v>150</v>
      </c>
      <c r="B417" s="17" t="s">
        <v>155</v>
      </c>
      <c r="C417" s="18" t="n">
        <v>610</v>
      </c>
      <c r="D417" s="18" t="n">
        <v>1070110050</v>
      </c>
      <c r="E417" s="26" t="n">
        <f aca="false">H417</f>
        <v>66516.6</v>
      </c>
      <c r="F417" s="26"/>
      <c r="G417" s="19"/>
      <c r="H417" s="20" t="n">
        <v>66516.6</v>
      </c>
      <c r="I417" s="117" t="n">
        <v>66516.6</v>
      </c>
      <c r="J417" s="119"/>
      <c r="K417" s="19"/>
      <c r="L417" s="19"/>
      <c r="M417" s="115"/>
      <c r="N417" s="115"/>
      <c r="O417" s="115"/>
      <c r="P417" s="115"/>
      <c r="Q417" s="115"/>
      <c r="R417" s="120"/>
      <c r="S417" s="120"/>
      <c r="T417" s="120"/>
      <c r="U417" s="111"/>
      <c r="V417" s="111"/>
      <c r="W417" s="111"/>
      <c r="X417" s="111"/>
      <c r="Y417" s="111"/>
      <c r="Z417" s="111"/>
      <c r="AA417" s="111"/>
      <c r="AB417" s="111"/>
      <c r="AC417" s="111"/>
      <c r="AD417" s="111"/>
      <c r="AE417" s="111"/>
      <c r="AF417" s="111"/>
      <c r="AG417" s="111"/>
      <c r="AH417" s="111"/>
      <c r="AI417" s="111"/>
      <c r="AJ417" s="111"/>
      <c r="AK417" s="111"/>
      <c r="AL417" s="111"/>
      <c r="AM417" s="111"/>
      <c r="AN417" s="111"/>
      <c r="AO417" s="111"/>
      <c r="AP417" s="111"/>
      <c r="AQ417" s="111"/>
      <c r="AR417" s="111"/>
      <c r="AS417" s="111"/>
      <c r="AT417" s="111"/>
      <c r="AU417" s="111"/>
      <c r="AV417" s="111"/>
      <c r="AW417" s="111"/>
      <c r="AX417" s="111"/>
      <c r="AY417" s="111"/>
      <c r="AZ417" s="111"/>
      <c r="BA417" s="111"/>
      <c r="BB417" s="111"/>
      <c r="BC417" s="111"/>
      <c r="BD417" s="111"/>
      <c r="BE417" s="111"/>
      <c r="BF417" s="111"/>
      <c r="BG417" s="111"/>
      <c r="BH417" s="111"/>
      <c r="BI417" s="111"/>
      <c r="BJ417" s="111"/>
      <c r="BK417" s="111"/>
      <c r="BL417" s="111"/>
      <c r="BM417" s="111"/>
      <c r="BN417" s="111"/>
      <c r="BO417" s="111"/>
      <c r="BP417" s="111"/>
      <c r="BQ417" s="111"/>
      <c r="BR417" s="111"/>
      <c r="BS417" s="111"/>
      <c r="BT417" s="111"/>
      <c r="BU417" s="111"/>
      <c r="BV417" s="111"/>
      <c r="BW417" s="111"/>
      <c r="BX417" s="111"/>
      <c r="BY417" s="111"/>
      <c r="BZ417" s="111"/>
      <c r="CA417" s="111"/>
      <c r="CB417" s="111"/>
      <c r="CC417" s="111"/>
      <c r="CD417" s="111"/>
      <c r="CE417" s="111"/>
      <c r="CF417" s="111"/>
      <c r="CG417" s="111"/>
      <c r="CH417" s="111"/>
      <c r="CI417" s="111"/>
      <c r="CJ417" s="111"/>
      <c r="CK417" s="111"/>
      <c r="CL417" s="111"/>
      <c r="CM417" s="111"/>
      <c r="CN417" s="111"/>
      <c r="CO417" s="111"/>
      <c r="CP417" s="111"/>
      <c r="CQ417" s="111"/>
      <c r="CR417" s="111"/>
      <c r="CS417" s="111"/>
      <c r="CT417" s="111"/>
      <c r="CU417" s="111"/>
      <c r="CV417" s="111"/>
      <c r="CW417" s="111"/>
      <c r="CX417" s="111"/>
      <c r="CY417" s="111"/>
      <c r="CZ417" s="111"/>
      <c r="DA417" s="111"/>
      <c r="DB417" s="111"/>
      <c r="DC417" s="111"/>
      <c r="DD417" s="111"/>
      <c r="DE417" s="111"/>
      <c r="DF417" s="111"/>
      <c r="DG417" s="111"/>
      <c r="DH417" s="111"/>
      <c r="DI417" s="111"/>
      <c r="DJ417" s="111"/>
      <c r="DK417" s="111"/>
      <c r="DL417" s="111"/>
      <c r="DM417" s="111"/>
      <c r="DN417" s="111"/>
      <c r="DO417" s="111"/>
      <c r="DP417" s="111"/>
      <c r="DQ417" s="111"/>
      <c r="DR417" s="111"/>
      <c r="DS417" s="111"/>
      <c r="DT417" s="111"/>
      <c r="DU417" s="111"/>
      <c r="DV417" s="111"/>
      <c r="DW417" s="111"/>
      <c r="DX417" s="111"/>
      <c r="DY417" s="111"/>
      <c r="DZ417" s="111"/>
      <c r="EA417" s="111"/>
      <c r="EB417" s="111"/>
      <c r="EC417" s="111"/>
      <c r="ED417" s="111"/>
      <c r="EE417" s="111"/>
      <c r="EF417" s="111"/>
      <c r="EG417" s="111"/>
      <c r="EH417" s="111"/>
      <c r="EI417" s="111"/>
      <c r="EJ417" s="111"/>
      <c r="EK417" s="111"/>
      <c r="EL417" s="111"/>
      <c r="EM417" s="111"/>
      <c r="EN417" s="111"/>
      <c r="EO417" s="111"/>
      <c r="EP417" s="111"/>
      <c r="EQ417" s="111"/>
      <c r="ER417" s="111"/>
      <c r="ES417" s="111"/>
      <c r="ET417" s="111"/>
      <c r="EU417" s="111"/>
      <c r="EV417" s="111"/>
      <c r="EW417" s="111"/>
      <c r="EX417" s="111"/>
      <c r="EY417" s="111"/>
      <c r="EZ417" s="111"/>
      <c r="FA417" s="111"/>
      <c r="FB417" s="111"/>
      <c r="FC417" s="111"/>
      <c r="FD417" s="111"/>
      <c r="FE417" s="111"/>
      <c r="FF417" s="111"/>
      <c r="FG417" s="111"/>
      <c r="FH417" s="111"/>
      <c r="FI417" s="111"/>
      <c r="FJ417" s="111"/>
      <c r="FK417" s="111"/>
      <c r="FL417" s="111"/>
      <c r="FM417" s="111"/>
      <c r="FN417" s="111"/>
      <c r="FO417" s="111"/>
      <c r="FP417" s="111"/>
      <c r="FQ417" s="111"/>
      <c r="FR417" s="111"/>
      <c r="FS417" s="111"/>
      <c r="FT417" s="111"/>
      <c r="FU417" s="111"/>
      <c r="FV417" s="111"/>
      <c r="FW417" s="111"/>
      <c r="FX417" s="111"/>
      <c r="FY417" s="111"/>
      <c r="FZ417" s="111"/>
      <c r="GA417" s="111"/>
      <c r="GB417" s="111"/>
      <c r="GC417" s="111"/>
      <c r="GD417" s="111"/>
      <c r="GE417" s="111"/>
      <c r="GF417" s="111"/>
      <c r="GG417" s="111"/>
      <c r="GH417" s="111"/>
      <c r="GI417" s="111"/>
      <c r="GJ417" s="111"/>
      <c r="GK417" s="111"/>
      <c r="GL417" s="111"/>
      <c r="GM417" s="111"/>
      <c r="GN417" s="111"/>
      <c r="GO417" s="111"/>
      <c r="GP417" s="111"/>
      <c r="GQ417" s="111"/>
      <c r="GR417" s="111"/>
      <c r="GS417" s="111"/>
      <c r="GT417" s="111"/>
      <c r="GU417" s="111"/>
      <c r="GV417" s="111"/>
      <c r="GW417" s="111"/>
      <c r="GX417" s="111"/>
      <c r="GY417" s="111"/>
      <c r="GZ417" s="111"/>
      <c r="HA417" s="111"/>
      <c r="HB417" s="111"/>
      <c r="HC417" s="111"/>
      <c r="HD417" s="111"/>
      <c r="HE417" s="111"/>
      <c r="HF417" s="111"/>
      <c r="HG417" s="111"/>
      <c r="HH417" s="111"/>
      <c r="HI417" s="111"/>
      <c r="HJ417" s="111"/>
      <c r="HK417" s="111"/>
      <c r="HL417" s="111"/>
      <c r="HM417" s="111"/>
      <c r="HN417" s="111"/>
      <c r="HO417" s="111"/>
      <c r="HP417" s="111"/>
      <c r="HQ417" s="111"/>
      <c r="HR417" s="111"/>
      <c r="HS417" s="111"/>
      <c r="HT417" s="111"/>
      <c r="HU417" s="111"/>
      <c r="HV417" s="111"/>
      <c r="HW417" s="111"/>
      <c r="HX417" s="111"/>
      <c r="HY417" s="111"/>
      <c r="HZ417" s="111"/>
      <c r="IA417" s="111"/>
      <c r="IB417" s="111"/>
      <c r="IC417" s="111"/>
      <c r="ID417" s="111"/>
      <c r="IE417" s="111"/>
      <c r="IF417" s="111"/>
      <c r="IG417" s="111"/>
      <c r="IH417" s="111"/>
      <c r="II417" s="111"/>
      <c r="IJ417" s="111"/>
      <c r="IK417" s="111"/>
      <c r="IL417" s="111"/>
      <c r="IM417" s="111"/>
      <c r="IN417" s="111"/>
      <c r="IO417" s="111"/>
      <c r="IP417" s="111"/>
      <c r="IQ417" s="111"/>
      <c r="IR417" s="111"/>
      <c r="IS417" s="111"/>
      <c r="IT417" s="111"/>
      <c r="IU417" s="111"/>
      <c r="IV417" s="111"/>
    </row>
    <row r="418" s="9" customFormat="true" ht="53.25" hidden="true" customHeight="true" outlineLevel="0" collapsed="false">
      <c r="A418" s="36" t="s">
        <v>152</v>
      </c>
      <c r="B418" s="17" t="s">
        <v>156</v>
      </c>
      <c r="C418" s="18" t="n">
        <v>610</v>
      </c>
      <c r="D418" s="18" t="n">
        <v>1070106</v>
      </c>
      <c r="E418" s="26" t="n">
        <f aca="false">H418</f>
        <v>0</v>
      </c>
      <c r="F418" s="26"/>
      <c r="G418" s="19"/>
      <c r="H418" s="27" t="n">
        <v>0</v>
      </c>
      <c r="I418" s="106" t="n">
        <v>0</v>
      </c>
      <c r="J418" s="42"/>
      <c r="K418" s="19"/>
      <c r="L418" s="19"/>
      <c r="M418" s="115"/>
      <c r="N418" s="115"/>
      <c r="O418" s="115"/>
      <c r="P418" s="115"/>
      <c r="Q418" s="115"/>
      <c r="R418" s="120"/>
      <c r="S418" s="120"/>
      <c r="T418" s="120"/>
      <c r="U418" s="111"/>
      <c r="V418" s="111"/>
      <c r="W418" s="111"/>
      <c r="X418" s="111"/>
      <c r="Y418" s="111"/>
      <c r="Z418" s="111"/>
      <c r="AA418" s="111"/>
      <c r="AB418" s="111"/>
      <c r="AC418" s="111"/>
      <c r="AD418" s="111"/>
      <c r="AE418" s="111"/>
      <c r="AF418" s="111"/>
      <c r="AG418" s="111"/>
      <c r="AH418" s="111"/>
      <c r="AI418" s="111"/>
      <c r="AJ418" s="111"/>
      <c r="AK418" s="111"/>
      <c r="AL418" s="111"/>
      <c r="AM418" s="111"/>
      <c r="AN418" s="111"/>
      <c r="AO418" s="111"/>
      <c r="AP418" s="111"/>
      <c r="AQ418" s="111"/>
      <c r="AR418" s="111"/>
      <c r="AS418" s="111"/>
      <c r="AT418" s="111"/>
      <c r="AU418" s="111"/>
      <c r="AV418" s="111"/>
      <c r="AW418" s="111"/>
      <c r="AX418" s="111"/>
      <c r="AY418" s="111"/>
      <c r="AZ418" s="111"/>
      <c r="BA418" s="111"/>
      <c r="BB418" s="111"/>
      <c r="BC418" s="111"/>
      <c r="BD418" s="111"/>
      <c r="BE418" s="111"/>
      <c r="BF418" s="111"/>
      <c r="BG418" s="111"/>
      <c r="BH418" s="111"/>
      <c r="BI418" s="111"/>
      <c r="BJ418" s="111"/>
      <c r="BK418" s="111"/>
      <c r="BL418" s="111"/>
      <c r="BM418" s="111"/>
      <c r="BN418" s="111"/>
      <c r="BO418" s="111"/>
      <c r="BP418" s="111"/>
      <c r="BQ418" s="111"/>
      <c r="BR418" s="111"/>
      <c r="BS418" s="111"/>
      <c r="BT418" s="111"/>
      <c r="BU418" s="111"/>
      <c r="BV418" s="111"/>
      <c r="BW418" s="111"/>
      <c r="BX418" s="111"/>
      <c r="BY418" s="111"/>
      <c r="BZ418" s="111"/>
      <c r="CA418" s="111"/>
      <c r="CB418" s="111"/>
      <c r="CC418" s="111"/>
      <c r="CD418" s="111"/>
      <c r="CE418" s="111"/>
      <c r="CF418" s="111"/>
      <c r="CG418" s="111"/>
      <c r="CH418" s="111"/>
      <c r="CI418" s="111"/>
      <c r="CJ418" s="111"/>
      <c r="CK418" s="111"/>
      <c r="CL418" s="111"/>
      <c r="CM418" s="111"/>
      <c r="CN418" s="111"/>
      <c r="CO418" s="111"/>
      <c r="CP418" s="111"/>
      <c r="CQ418" s="111"/>
      <c r="CR418" s="111"/>
      <c r="CS418" s="111"/>
      <c r="CT418" s="111"/>
      <c r="CU418" s="111"/>
      <c r="CV418" s="111"/>
      <c r="CW418" s="111"/>
      <c r="CX418" s="111"/>
      <c r="CY418" s="111"/>
      <c r="CZ418" s="111"/>
      <c r="DA418" s="111"/>
      <c r="DB418" s="111"/>
      <c r="DC418" s="111"/>
      <c r="DD418" s="111"/>
      <c r="DE418" s="111"/>
      <c r="DF418" s="111"/>
      <c r="DG418" s="111"/>
      <c r="DH418" s="111"/>
      <c r="DI418" s="111"/>
      <c r="DJ418" s="111"/>
      <c r="DK418" s="111"/>
      <c r="DL418" s="111"/>
      <c r="DM418" s="111"/>
      <c r="DN418" s="111"/>
      <c r="DO418" s="111"/>
      <c r="DP418" s="111"/>
      <c r="DQ418" s="111"/>
      <c r="DR418" s="111"/>
      <c r="DS418" s="111"/>
      <c r="DT418" s="111"/>
      <c r="DU418" s="111"/>
      <c r="DV418" s="111"/>
      <c r="DW418" s="111"/>
      <c r="DX418" s="111"/>
      <c r="DY418" s="111"/>
      <c r="DZ418" s="111"/>
      <c r="EA418" s="111"/>
      <c r="EB418" s="111"/>
      <c r="EC418" s="111"/>
      <c r="ED418" s="111"/>
      <c r="EE418" s="111"/>
      <c r="EF418" s="111"/>
      <c r="EG418" s="111"/>
      <c r="EH418" s="111"/>
      <c r="EI418" s="111"/>
      <c r="EJ418" s="111"/>
      <c r="EK418" s="111"/>
      <c r="EL418" s="111"/>
      <c r="EM418" s="111"/>
      <c r="EN418" s="111"/>
      <c r="EO418" s="111"/>
      <c r="EP418" s="111"/>
      <c r="EQ418" s="111"/>
      <c r="ER418" s="111"/>
      <c r="ES418" s="111"/>
      <c r="ET418" s="111"/>
      <c r="EU418" s="111"/>
      <c r="EV418" s="111"/>
      <c r="EW418" s="111"/>
      <c r="EX418" s="111"/>
      <c r="EY418" s="111"/>
      <c r="EZ418" s="111"/>
      <c r="FA418" s="111"/>
      <c r="FB418" s="111"/>
      <c r="FC418" s="111"/>
      <c r="FD418" s="111"/>
      <c r="FE418" s="111"/>
      <c r="FF418" s="111"/>
      <c r="FG418" s="111"/>
      <c r="FH418" s="111"/>
      <c r="FI418" s="111"/>
      <c r="FJ418" s="111"/>
      <c r="FK418" s="111"/>
      <c r="FL418" s="111"/>
      <c r="FM418" s="111"/>
      <c r="FN418" s="111"/>
      <c r="FO418" s="111"/>
      <c r="FP418" s="111"/>
      <c r="FQ418" s="111"/>
      <c r="FR418" s="111"/>
      <c r="FS418" s="111"/>
      <c r="FT418" s="111"/>
      <c r="FU418" s="111"/>
      <c r="FV418" s="111"/>
      <c r="FW418" s="111"/>
      <c r="FX418" s="111"/>
      <c r="FY418" s="111"/>
      <c r="FZ418" s="111"/>
      <c r="GA418" s="111"/>
      <c r="GB418" s="111"/>
      <c r="GC418" s="111"/>
      <c r="GD418" s="111"/>
      <c r="GE418" s="111"/>
      <c r="GF418" s="111"/>
      <c r="GG418" s="111"/>
      <c r="GH418" s="111"/>
      <c r="GI418" s="111"/>
      <c r="GJ418" s="111"/>
      <c r="GK418" s="111"/>
      <c r="GL418" s="111"/>
      <c r="GM418" s="111"/>
      <c r="GN418" s="111"/>
      <c r="GO418" s="111"/>
      <c r="GP418" s="111"/>
      <c r="GQ418" s="111"/>
      <c r="GR418" s="111"/>
      <c r="GS418" s="111"/>
      <c r="GT418" s="111"/>
      <c r="GU418" s="111"/>
      <c r="GV418" s="111"/>
      <c r="GW418" s="111"/>
      <c r="GX418" s="111"/>
      <c r="GY418" s="111"/>
      <c r="GZ418" s="111"/>
      <c r="HA418" s="111"/>
      <c r="HB418" s="111"/>
      <c r="HC418" s="111"/>
      <c r="HD418" s="111"/>
      <c r="HE418" s="111"/>
      <c r="HF418" s="111"/>
      <c r="HG418" s="111"/>
      <c r="HH418" s="111"/>
      <c r="HI418" s="111"/>
      <c r="HJ418" s="111"/>
      <c r="HK418" s="111"/>
      <c r="HL418" s="111"/>
      <c r="HM418" s="111"/>
      <c r="HN418" s="111"/>
      <c r="HO418" s="111"/>
      <c r="HP418" s="111"/>
      <c r="HQ418" s="111"/>
      <c r="HR418" s="111"/>
      <c r="HS418" s="111"/>
      <c r="HT418" s="111"/>
      <c r="HU418" s="111"/>
      <c r="HV418" s="111"/>
      <c r="HW418" s="111"/>
      <c r="HX418" s="111"/>
      <c r="HY418" s="111"/>
      <c r="HZ418" s="111"/>
      <c r="IA418" s="111"/>
      <c r="IB418" s="111"/>
      <c r="IC418" s="111"/>
      <c r="ID418" s="111"/>
      <c r="IE418" s="111"/>
      <c r="IF418" s="111"/>
      <c r="IG418" s="111"/>
      <c r="IH418" s="111"/>
      <c r="II418" s="111"/>
      <c r="IJ418" s="111"/>
      <c r="IK418" s="111"/>
      <c r="IL418" s="111"/>
      <c r="IM418" s="111"/>
      <c r="IN418" s="111"/>
      <c r="IO418" s="111"/>
      <c r="IP418" s="111"/>
      <c r="IQ418" s="111"/>
      <c r="IR418" s="111"/>
      <c r="IS418" s="111"/>
      <c r="IT418" s="111"/>
      <c r="IU418" s="111"/>
      <c r="IV418" s="111"/>
    </row>
    <row r="419" s="9" customFormat="true" ht="53.25" hidden="false" customHeight="true" outlineLevel="0" collapsed="false">
      <c r="A419" s="25" t="s">
        <v>152</v>
      </c>
      <c r="B419" s="17" t="s">
        <v>157</v>
      </c>
      <c r="C419" s="18"/>
      <c r="D419" s="18"/>
      <c r="E419" s="26" t="n">
        <f aca="false">E420+E421</f>
        <v>5045906</v>
      </c>
      <c r="F419" s="26"/>
      <c r="G419" s="19"/>
      <c r="H419" s="27" t="n">
        <f aca="false">H420+H421</f>
        <v>5045906</v>
      </c>
      <c r="I419" s="27" t="n">
        <f aca="false">I420+I421</f>
        <v>5045906</v>
      </c>
      <c r="J419" s="42"/>
      <c r="K419" s="19"/>
      <c r="L419" s="19"/>
      <c r="M419" s="115" t="s">
        <v>158</v>
      </c>
      <c r="N419" s="121"/>
      <c r="O419" s="121"/>
      <c r="P419" s="115" t="s">
        <v>159</v>
      </c>
      <c r="Q419" s="121" t="s">
        <v>159</v>
      </c>
      <c r="R419" s="120"/>
      <c r="S419" s="120"/>
      <c r="T419" s="120"/>
      <c r="U419" s="111"/>
      <c r="V419" s="111"/>
      <c r="W419" s="111"/>
      <c r="X419" s="111"/>
      <c r="Y419" s="111"/>
      <c r="Z419" s="111"/>
      <c r="AA419" s="111"/>
      <c r="AB419" s="111"/>
      <c r="AC419" s="111"/>
      <c r="AD419" s="111"/>
      <c r="AE419" s="111"/>
      <c r="AF419" s="111"/>
      <c r="AG419" s="111"/>
      <c r="AH419" s="111"/>
      <c r="AI419" s="111"/>
      <c r="AJ419" s="111"/>
      <c r="AK419" s="111"/>
      <c r="AL419" s="111"/>
      <c r="AM419" s="111"/>
      <c r="AN419" s="111"/>
      <c r="AO419" s="111"/>
      <c r="AP419" s="111"/>
      <c r="AQ419" s="111"/>
      <c r="AR419" s="111"/>
      <c r="AS419" s="111"/>
      <c r="AT419" s="111"/>
      <c r="AU419" s="111"/>
      <c r="AV419" s="111"/>
      <c r="AW419" s="111"/>
      <c r="AX419" s="111"/>
      <c r="AY419" s="111"/>
      <c r="AZ419" s="111"/>
      <c r="BA419" s="111"/>
      <c r="BB419" s="111"/>
      <c r="BC419" s="111"/>
      <c r="BD419" s="111"/>
      <c r="BE419" s="111"/>
      <c r="BF419" s="111"/>
      <c r="BG419" s="111"/>
      <c r="BH419" s="111"/>
      <c r="BI419" s="111"/>
      <c r="BJ419" s="111"/>
      <c r="BK419" s="111"/>
      <c r="BL419" s="111"/>
      <c r="BM419" s="111"/>
      <c r="BN419" s="111"/>
      <c r="BO419" s="111"/>
      <c r="BP419" s="111"/>
      <c r="BQ419" s="111"/>
      <c r="BR419" s="111"/>
      <c r="BS419" s="111"/>
      <c r="BT419" s="111"/>
      <c r="BU419" s="111"/>
      <c r="BV419" s="111"/>
      <c r="BW419" s="111"/>
      <c r="BX419" s="111"/>
      <c r="BY419" s="111"/>
      <c r="BZ419" s="111"/>
      <c r="CA419" s="111"/>
      <c r="CB419" s="111"/>
      <c r="CC419" s="111"/>
      <c r="CD419" s="111"/>
      <c r="CE419" s="111"/>
      <c r="CF419" s="111"/>
      <c r="CG419" s="111"/>
      <c r="CH419" s="111"/>
      <c r="CI419" s="111"/>
      <c r="CJ419" s="111"/>
      <c r="CK419" s="111"/>
      <c r="CL419" s="111"/>
      <c r="CM419" s="111"/>
      <c r="CN419" s="111"/>
      <c r="CO419" s="111"/>
      <c r="CP419" s="111"/>
      <c r="CQ419" s="111"/>
      <c r="CR419" s="111"/>
      <c r="CS419" s="111"/>
      <c r="CT419" s="111"/>
      <c r="CU419" s="111"/>
      <c r="CV419" s="111"/>
      <c r="CW419" s="111"/>
      <c r="CX419" s="111"/>
      <c r="CY419" s="111"/>
      <c r="CZ419" s="111"/>
      <c r="DA419" s="111"/>
      <c r="DB419" s="111"/>
      <c r="DC419" s="111"/>
      <c r="DD419" s="111"/>
      <c r="DE419" s="111"/>
      <c r="DF419" s="111"/>
      <c r="DG419" s="111"/>
      <c r="DH419" s="111"/>
      <c r="DI419" s="111"/>
      <c r="DJ419" s="111"/>
      <c r="DK419" s="111"/>
      <c r="DL419" s="111"/>
      <c r="DM419" s="111"/>
      <c r="DN419" s="111"/>
      <c r="DO419" s="111"/>
      <c r="DP419" s="111"/>
      <c r="DQ419" s="111"/>
      <c r="DR419" s="111"/>
      <c r="DS419" s="111"/>
      <c r="DT419" s="111"/>
      <c r="DU419" s="111"/>
      <c r="DV419" s="111"/>
      <c r="DW419" s="111"/>
      <c r="DX419" s="111"/>
      <c r="DY419" s="111"/>
      <c r="DZ419" s="111"/>
      <c r="EA419" s="111"/>
      <c r="EB419" s="111"/>
      <c r="EC419" s="111"/>
      <c r="ED419" s="111"/>
      <c r="EE419" s="111"/>
      <c r="EF419" s="111"/>
      <c r="EG419" s="111"/>
      <c r="EH419" s="111"/>
      <c r="EI419" s="111"/>
      <c r="EJ419" s="111"/>
      <c r="EK419" s="111"/>
      <c r="EL419" s="111"/>
      <c r="EM419" s="111"/>
      <c r="EN419" s="111"/>
      <c r="EO419" s="111"/>
      <c r="EP419" s="111"/>
      <c r="EQ419" s="111"/>
      <c r="ER419" s="111"/>
      <c r="ES419" s="111"/>
      <c r="ET419" s="111"/>
      <c r="EU419" s="111"/>
      <c r="EV419" s="111"/>
      <c r="EW419" s="111"/>
      <c r="EX419" s="111"/>
      <c r="EY419" s="111"/>
      <c r="EZ419" s="111"/>
      <c r="FA419" s="111"/>
      <c r="FB419" s="111"/>
      <c r="FC419" s="111"/>
      <c r="FD419" s="111"/>
      <c r="FE419" s="111"/>
      <c r="FF419" s="111"/>
      <c r="FG419" s="111"/>
      <c r="FH419" s="111"/>
      <c r="FI419" s="111"/>
      <c r="FJ419" s="111"/>
      <c r="FK419" s="111"/>
      <c r="FL419" s="111"/>
      <c r="FM419" s="111"/>
      <c r="FN419" s="111"/>
      <c r="FO419" s="111"/>
      <c r="FP419" s="111"/>
      <c r="FQ419" s="111"/>
      <c r="FR419" s="111"/>
      <c r="FS419" s="111"/>
      <c r="FT419" s="111"/>
      <c r="FU419" s="111"/>
      <c r="FV419" s="111"/>
      <c r="FW419" s="111"/>
      <c r="FX419" s="111"/>
      <c r="FY419" s="111"/>
      <c r="FZ419" s="111"/>
      <c r="GA419" s="111"/>
      <c r="GB419" s="111"/>
      <c r="GC419" s="111"/>
      <c r="GD419" s="111"/>
      <c r="GE419" s="111"/>
      <c r="GF419" s="111"/>
      <c r="GG419" s="111"/>
      <c r="GH419" s="111"/>
      <c r="GI419" s="111"/>
      <c r="GJ419" s="111"/>
      <c r="GK419" s="111"/>
      <c r="GL419" s="111"/>
      <c r="GM419" s="111"/>
      <c r="GN419" s="111"/>
      <c r="GO419" s="111"/>
      <c r="GP419" s="111"/>
      <c r="GQ419" s="111"/>
      <c r="GR419" s="111"/>
      <c r="GS419" s="111"/>
      <c r="GT419" s="111"/>
      <c r="GU419" s="111"/>
      <c r="GV419" s="111"/>
      <c r="GW419" s="111"/>
      <c r="GX419" s="111"/>
      <c r="GY419" s="111"/>
      <c r="GZ419" s="111"/>
      <c r="HA419" s="111"/>
      <c r="HB419" s="111"/>
      <c r="HC419" s="111"/>
      <c r="HD419" s="111"/>
      <c r="HE419" s="111"/>
      <c r="HF419" s="111"/>
      <c r="HG419" s="111"/>
      <c r="HH419" s="111"/>
      <c r="HI419" s="111"/>
      <c r="HJ419" s="111"/>
      <c r="HK419" s="111"/>
      <c r="HL419" s="111"/>
      <c r="HM419" s="111"/>
      <c r="HN419" s="111"/>
      <c r="HO419" s="111"/>
      <c r="HP419" s="111"/>
      <c r="HQ419" s="111"/>
      <c r="HR419" s="111"/>
      <c r="HS419" s="111"/>
      <c r="HT419" s="111"/>
      <c r="HU419" s="111"/>
      <c r="HV419" s="111"/>
      <c r="HW419" s="111"/>
      <c r="HX419" s="111"/>
      <c r="HY419" s="111"/>
      <c r="HZ419" s="111"/>
      <c r="IA419" s="111"/>
      <c r="IB419" s="111"/>
      <c r="IC419" s="111"/>
      <c r="ID419" s="111"/>
      <c r="IE419" s="111"/>
      <c r="IF419" s="111"/>
      <c r="IG419" s="111"/>
      <c r="IH419" s="111"/>
      <c r="II419" s="111"/>
      <c r="IJ419" s="111"/>
      <c r="IK419" s="111"/>
      <c r="IL419" s="111"/>
      <c r="IM419" s="111"/>
      <c r="IN419" s="111"/>
      <c r="IO419" s="111"/>
      <c r="IP419" s="111"/>
      <c r="IQ419" s="111"/>
      <c r="IR419" s="111"/>
      <c r="IS419" s="111"/>
      <c r="IT419" s="111"/>
      <c r="IU419" s="111"/>
      <c r="IV419" s="111"/>
    </row>
    <row r="420" s="9" customFormat="true" ht="53.25" hidden="false" customHeight="true" outlineLevel="0" collapsed="false">
      <c r="A420" s="25"/>
      <c r="B420" s="17"/>
      <c r="C420" s="18" t="n">
        <v>610</v>
      </c>
      <c r="D420" s="18" t="s">
        <v>160</v>
      </c>
      <c r="E420" s="26" t="n">
        <f aca="false">H420</f>
        <v>252295.34</v>
      </c>
      <c r="F420" s="26"/>
      <c r="G420" s="19"/>
      <c r="H420" s="27" t="n">
        <v>252295.34</v>
      </c>
      <c r="I420" s="106" t="n">
        <v>252295.34</v>
      </c>
      <c r="J420" s="42"/>
      <c r="K420" s="19"/>
      <c r="L420" s="19"/>
      <c r="M420" s="115"/>
      <c r="N420" s="122" t="s">
        <v>26</v>
      </c>
      <c r="O420" s="122" t="s">
        <v>159</v>
      </c>
      <c r="P420" s="115"/>
      <c r="Q420" s="115"/>
      <c r="R420" s="120"/>
      <c r="S420" s="120"/>
      <c r="T420" s="120"/>
      <c r="U420" s="111"/>
      <c r="V420" s="111"/>
      <c r="W420" s="111"/>
      <c r="X420" s="111"/>
      <c r="Y420" s="111"/>
      <c r="Z420" s="111"/>
      <c r="AA420" s="111"/>
      <c r="AB420" s="111"/>
      <c r="AC420" s="111"/>
      <c r="AD420" s="111"/>
      <c r="AE420" s="111"/>
      <c r="AF420" s="111"/>
      <c r="AG420" s="111"/>
      <c r="AH420" s="111"/>
      <c r="AI420" s="111"/>
      <c r="AJ420" s="111"/>
      <c r="AK420" s="111"/>
      <c r="AL420" s="111"/>
      <c r="AM420" s="111"/>
      <c r="AN420" s="111"/>
      <c r="AO420" s="111"/>
      <c r="AP420" s="111"/>
      <c r="AQ420" s="111"/>
      <c r="AR420" s="111"/>
      <c r="AS420" s="111"/>
      <c r="AT420" s="111"/>
      <c r="AU420" s="111"/>
      <c r="AV420" s="111"/>
      <c r="AW420" s="111"/>
      <c r="AX420" s="111"/>
      <c r="AY420" s="111"/>
      <c r="AZ420" s="111"/>
      <c r="BA420" s="111"/>
      <c r="BB420" s="111"/>
      <c r="BC420" s="111"/>
      <c r="BD420" s="111"/>
      <c r="BE420" s="111"/>
      <c r="BF420" s="111"/>
      <c r="BG420" s="111"/>
      <c r="BH420" s="111"/>
      <c r="BI420" s="111"/>
      <c r="BJ420" s="111"/>
      <c r="BK420" s="111"/>
      <c r="BL420" s="111"/>
      <c r="BM420" s="111"/>
      <c r="BN420" s="111"/>
      <c r="BO420" s="111"/>
      <c r="BP420" s="111"/>
      <c r="BQ420" s="111"/>
      <c r="BR420" s="111"/>
      <c r="BS420" s="111"/>
      <c r="BT420" s="111"/>
      <c r="BU420" s="111"/>
      <c r="BV420" s="111"/>
      <c r="BW420" s="111"/>
      <c r="BX420" s="111"/>
      <c r="BY420" s="111"/>
      <c r="BZ420" s="111"/>
      <c r="CA420" s="111"/>
      <c r="CB420" s="111"/>
      <c r="CC420" s="111"/>
      <c r="CD420" s="111"/>
      <c r="CE420" s="111"/>
      <c r="CF420" s="111"/>
      <c r="CG420" s="111"/>
      <c r="CH420" s="111"/>
      <c r="CI420" s="111"/>
      <c r="CJ420" s="111"/>
      <c r="CK420" s="111"/>
      <c r="CL420" s="111"/>
      <c r="CM420" s="111"/>
      <c r="CN420" s="111"/>
      <c r="CO420" s="111"/>
      <c r="CP420" s="111"/>
      <c r="CQ420" s="111"/>
      <c r="CR420" s="111"/>
      <c r="CS420" s="111"/>
      <c r="CT420" s="111"/>
      <c r="CU420" s="111"/>
      <c r="CV420" s="111"/>
      <c r="CW420" s="111"/>
      <c r="CX420" s="111"/>
      <c r="CY420" s="111"/>
      <c r="CZ420" s="111"/>
      <c r="DA420" s="111"/>
      <c r="DB420" s="111"/>
      <c r="DC420" s="111"/>
      <c r="DD420" s="111"/>
      <c r="DE420" s="111"/>
      <c r="DF420" s="111"/>
      <c r="DG420" s="111"/>
      <c r="DH420" s="111"/>
      <c r="DI420" s="111"/>
      <c r="DJ420" s="111"/>
      <c r="DK420" s="111"/>
      <c r="DL420" s="111"/>
      <c r="DM420" s="111"/>
      <c r="DN420" s="111"/>
      <c r="DO420" s="111"/>
      <c r="DP420" s="111"/>
      <c r="DQ420" s="111"/>
      <c r="DR420" s="111"/>
      <c r="DS420" s="111"/>
      <c r="DT420" s="111"/>
      <c r="DU420" s="111"/>
      <c r="DV420" s="111"/>
      <c r="DW420" s="111"/>
      <c r="DX420" s="111"/>
      <c r="DY420" s="111"/>
      <c r="DZ420" s="111"/>
      <c r="EA420" s="111"/>
      <c r="EB420" s="111"/>
      <c r="EC420" s="111"/>
      <c r="ED420" s="111"/>
      <c r="EE420" s="111"/>
      <c r="EF420" s="111"/>
      <c r="EG420" s="111"/>
      <c r="EH420" s="111"/>
      <c r="EI420" s="111"/>
      <c r="EJ420" s="111"/>
      <c r="EK420" s="111"/>
      <c r="EL420" s="111"/>
      <c r="EM420" s="111"/>
      <c r="EN420" s="111"/>
      <c r="EO420" s="111"/>
      <c r="EP420" s="111"/>
      <c r="EQ420" s="111"/>
      <c r="ER420" s="111"/>
      <c r="ES420" s="111"/>
      <c r="ET420" s="111"/>
      <c r="EU420" s="111"/>
      <c r="EV420" s="111"/>
      <c r="EW420" s="111"/>
      <c r="EX420" s="111"/>
      <c r="EY420" s="111"/>
      <c r="EZ420" s="111"/>
      <c r="FA420" s="111"/>
      <c r="FB420" s="111"/>
      <c r="FC420" s="111"/>
      <c r="FD420" s="111"/>
      <c r="FE420" s="111"/>
      <c r="FF420" s="111"/>
      <c r="FG420" s="111"/>
      <c r="FH420" s="111"/>
      <c r="FI420" s="111"/>
      <c r="FJ420" s="111"/>
      <c r="FK420" s="111"/>
      <c r="FL420" s="111"/>
      <c r="FM420" s="111"/>
      <c r="FN420" s="111"/>
      <c r="FO420" s="111"/>
      <c r="FP420" s="111"/>
      <c r="FQ420" s="111"/>
      <c r="FR420" s="111"/>
      <c r="FS420" s="111"/>
      <c r="FT420" s="111"/>
      <c r="FU420" s="111"/>
      <c r="FV420" s="111"/>
      <c r="FW420" s="111"/>
      <c r="FX420" s="111"/>
      <c r="FY420" s="111"/>
      <c r="FZ420" s="111"/>
      <c r="GA420" s="111"/>
      <c r="GB420" s="111"/>
      <c r="GC420" s="111"/>
      <c r="GD420" s="111"/>
      <c r="GE420" s="111"/>
      <c r="GF420" s="111"/>
      <c r="GG420" s="111"/>
      <c r="GH420" s="111"/>
      <c r="GI420" s="111"/>
      <c r="GJ420" s="111"/>
      <c r="GK420" s="111"/>
      <c r="GL420" s="111"/>
      <c r="GM420" s="111"/>
      <c r="GN420" s="111"/>
      <c r="GO420" s="111"/>
      <c r="GP420" s="111"/>
      <c r="GQ420" s="111"/>
      <c r="GR420" s="111"/>
      <c r="GS420" s="111"/>
      <c r="GT420" s="111"/>
      <c r="GU420" s="111"/>
      <c r="GV420" s="111"/>
      <c r="GW420" s="111"/>
      <c r="GX420" s="111"/>
      <c r="GY420" s="111"/>
      <c r="GZ420" s="111"/>
      <c r="HA420" s="111"/>
      <c r="HB420" s="111"/>
      <c r="HC420" s="111"/>
      <c r="HD420" s="111"/>
      <c r="HE420" s="111"/>
      <c r="HF420" s="111"/>
      <c r="HG420" s="111"/>
      <c r="HH420" s="111"/>
      <c r="HI420" s="111"/>
      <c r="HJ420" s="111"/>
      <c r="HK420" s="111"/>
      <c r="HL420" s="111"/>
      <c r="HM420" s="111"/>
      <c r="HN420" s="111"/>
      <c r="HO420" s="111"/>
      <c r="HP420" s="111"/>
      <c r="HQ420" s="111"/>
      <c r="HR420" s="111"/>
      <c r="HS420" s="111"/>
      <c r="HT420" s="111"/>
      <c r="HU420" s="111"/>
      <c r="HV420" s="111"/>
      <c r="HW420" s="111"/>
      <c r="HX420" s="111"/>
      <c r="HY420" s="111"/>
      <c r="HZ420" s="111"/>
      <c r="IA420" s="111"/>
      <c r="IB420" s="111"/>
      <c r="IC420" s="111"/>
      <c r="ID420" s="111"/>
      <c r="IE420" s="111"/>
      <c r="IF420" s="111"/>
      <c r="IG420" s="111"/>
      <c r="IH420" s="111"/>
      <c r="II420" s="111"/>
      <c r="IJ420" s="111"/>
      <c r="IK420" s="111"/>
      <c r="IL420" s="111"/>
      <c r="IM420" s="111"/>
      <c r="IN420" s="111"/>
      <c r="IO420" s="111"/>
      <c r="IP420" s="111"/>
      <c r="IQ420" s="111"/>
      <c r="IR420" s="111"/>
      <c r="IS420" s="111"/>
      <c r="IT420" s="111"/>
      <c r="IU420" s="111"/>
      <c r="IV420" s="111"/>
    </row>
    <row r="421" s="9" customFormat="true" ht="53.25" hidden="false" customHeight="true" outlineLevel="0" collapsed="false">
      <c r="A421" s="25"/>
      <c r="B421" s="17"/>
      <c r="C421" s="18" t="n">
        <v>610</v>
      </c>
      <c r="D421" s="18" t="s">
        <v>161</v>
      </c>
      <c r="E421" s="26" t="n">
        <f aca="false">H421</f>
        <v>4793610.66</v>
      </c>
      <c r="F421" s="26"/>
      <c r="G421" s="19"/>
      <c r="H421" s="27" t="n">
        <v>4793610.66</v>
      </c>
      <c r="I421" s="106" t="n">
        <v>4793610.66</v>
      </c>
      <c r="J421" s="42"/>
      <c r="K421" s="19"/>
      <c r="L421" s="19"/>
      <c r="M421" s="115"/>
      <c r="N421" s="122"/>
      <c r="O421" s="122"/>
      <c r="P421" s="115"/>
      <c r="Q421" s="121"/>
      <c r="R421" s="120"/>
      <c r="S421" s="120"/>
      <c r="T421" s="120"/>
      <c r="U421" s="111"/>
      <c r="V421" s="111"/>
      <c r="W421" s="111"/>
      <c r="X421" s="111"/>
      <c r="Y421" s="111"/>
      <c r="Z421" s="111"/>
      <c r="AA421" s="111"/>
      <c r="AB421" s="111"/>
      <c r="AC421" s="111"/>
      <c r="AD421" s="111"/>
      <c r="AE421" s="111"/>
      <c r="AF421" s="111"/>
      <c r="AG421" s="111"/>
      <c r="AH421" s="111"/>
      <c r="AI421" s="111"/>
      <c r="AJ421" s="111"/>
      <c r="AK421" s="111"/>
      <c r="AL421" s="111"/>
      <c r="AM421" s="111"/>
      <c r="AN421" s="111"/>
      <c r="AO421" s="111"/>
      <c r="AP421" s="111"/>
      <c r="AQ421" s="111"/>
      <c r="AR421" s="111"/>
      <c r="AS421" s="111"/>
      <c r="AT421" s="111"/>
      <c r="AU421" s="111"/>
      <c r="AV421" s="111"/>
      <c r="AW421" s="111"/>
      <c r="AX421" s="111"/>
      <c r="AY421" s="111"/>
      <c r="AZ421" s="111"/>
      <c r="BA421" s="111"/>
      <c r="BB421" s="111"/>
      <c r="BC421" s="111"/>
      <c r="BD421" s="111"/>
      <c r="BE421" s="111"/>
      <c r="BF421" s="111"/>
      <c r="BG421" s="111"/>
      <c r="BH421" s="111"/>
      <c r="BI421" s="111"/>
      <c r="BJ421" s="111"/>
      <c r="BK421" s="111"/>
      <c r="BL421" s="111"/>
      <c r="BM421" s="111"/>
      <c r="BN421" s="111"/>
      <c r="BO421" s="111"/>
      <c r="BP421" s="111"/>
      <c r="BQ421" s="111"/>
      <c r="BR421" s="111"/>
      <c r="BS421" s="111"/>
      <c r="BT421" s="111"/>
      <c r="BU421" s="111"/>
      <c r="BV421" s="111"/>
      <c r="BW421" s="111"/>
      <c r="BX421" s="111"/>
      <c r="BY421" s="111"/>
      <c r="BZ421" s="111"/>
      <c r="CA421" s="111"/>
      <c r="CB421" s="111"/>
      <c r="CC421" s="111"/>
      <c r="CD421" s="111"/>
      <c r="CE421" s="111"/>
      <c r="CF421" s="111"/>
      <c r="CG421" s="111"/>
      <c r="CH421" s="111"/>
      <c r="CI421" s="111"/>
      <c r="CJ421" s="111"/>
      <c r="CK421" s="111"/>
      <c r="CL421" s="111"/>
      <c r="CM421" s="111"/>
      <c r="CN421" s="111"/>
      <c r="CO421" s="111"/>
      <c r="CP421" s="111"/>
      <c r="CQ421" s="111"/>
      <c r="CR421" s="111"/>
      <c r="CS421" s="111"/>
      <c r="CT421" s="111"/>
      <c r="CU421" s="111"/>
      <c r="CV421" s="111"/>
      <c r="CW421" s="111"/>
      <c r="CX421" s="111"/>
      <c r="CY421" s="111"/>
      <c r="CZ421" s="111"/>
      <c r="DA421" s="111"/>
      <c r="DB421" s="111"/>
      <c r="DC421" s="111"/>
      <c r="DD421" s="111"/>
      <c r="DE421" s="111"/>
      <c r="DF421" s="111"/>
      <c r="DG421" s="111"/>
      <c r="DH421" s="111"/>
      <c r="DI421" s="111"/>
      <c r="DJ421" s="111"/>
      <c r="DK421" s="111"/>
      <c r="DL421" s="111"/>
      <c r="DM421" s="111"/>
      <c r="DN421" s="111"/>
      <c r="DO421" s="111"/>
      <c r="DP421" s="111"/>
      <c r="DQ421" s="111"/>
      <c r="DR421" s="111"/>
      <c r="DS421" s="111"/>
      <c r="DT421" s="111"/>
      <c r="DU421" s="111"/>
      <c r="DV421" s="111"/>
      <c r="DW421" s="111"/>
      <c r="DX421" s="111"/>
      <c r="DY421" s="111"/>
      <c r="DZ421" s="111"/>
      <c r="EA421" s="111"/>
      <c r="EB421" s="111"/>
      <c r="EC421" s="111"/>
      <c r="ED421" s="111"/>
      <c r="EE421" s="111"/>
      <c r="EF421" s="111"/>
      <c r="EG421" s="111"/>
      <c r="EH421" s="111"/>
      <c r="EI421" s="111"/>
      <c r="EJ421" s="111"/>
      <c r="EK421" s="111"/>
      <c r="EL421" s="111"/>
      <c r="EM421" s="111"/>
      <c r="EN421" s="111"/>
      <c r="EO421" s="111"/>
      <c r="EP421" s="111"/>
      <c r="EQ421" s="111"/>
      <c r="ER421" s="111"/>
      <c r="ES421" s="111"/>
      <c r="ET421" s="111"/>
      <c r="EU421" s="111"/>
      <c r="EV421" s="111"/>
      <c r="EW421" s="111"/>
      <c r="EX421" s="111"/>
      <c r="EY421" s="111"/>
      <c r="EZ421" s="111"/>
      <c r="FA421" s="111"/>
      <c r="FB421" s="111"/>
      <c r="FC421" s="111"/>
      <c r="FD421" s="111"/>
      <c r="FE421" s="111"/>
      <c r="FF421" s="111"/>
      <c r="FG421" s="111"/>
      <c r="FH421" s="111"/>
      <c r="FI421" s="111"/>
      <c r="FJ421" s="111"/>
      <c r="FK421" s="111"/>
      <c r="FL421" s="111"/>
      <c r="FM421" s="111"/>
      <c r="FN421" s="111"/>
      <c r="FO421" s="111"/>
      <c r="FP421" s="111"/>
      <c r="FQ421" s="111"/>
      <c r="FR421" s="111"/>
      <c r="FS421" s="111"/>
      <c r="FT421" s="111"/>
      <c r="FU421" s="111"/>
      <c r="FV421" s="111"/>
      <c r="FW421" s="111"/>
      <c r="FX421" s="111"/>
      <c r="FY421" s="111"/>
      <c r="FZ421" s="111"/>
      <c r="GA421" s="111"/>
      <c r="GB421" s="111"/>
      <c r="GC421" s="111"/>
      <c r="GD421" s="111"/>
      <c r="GE421" s="111"/>
      <c r="GF421" s="111"/>
      <c r="GG421" s="111"/>
      <c r="GH421" s="111"/>
      <c r="GI421" s="111"/>
      <c r="GJ421" s="111"/>
      <c r="GK421" s="111"/>
      <c r="GL421" s="111"/>
      <c r="GM421" s="111"/>
      <c r="GN421" s="111"/>
      <c r="GO421" s="111"/>
      <c r="GP421" s="111"/>
      <c r="GQ421" s="111"/>
      <c r="GR421" s="111"/>
      <c r="GS421" s="111"/>
      <c r="GT421" s="111"/>
      <c r="GU421" s="111"/>
      <c r="GV421" s="111"/>
      <c r="GW421" s="111"/>
      <c r="GX421" s="111"/>
      <c r="GY421" s="111"/>
      <c r="GZ421" s="111"/>
      <c r="HA421" s="111"/>
      <c r="HB421" s="111"/>
      <c r="HC421" s="111"/>
      <c r="HD421" s="111"/>
      <c r="HE421" s="111"/>
      <c r="HF421" s="111"/>
      <c r="HG421" s="111"/>
      <c r="HH421" s="111"/>
      <c r="HI421" s="111"/>
      <c r="HJ421" s="111"/>
      <c r="HK421" s="111"/>
      <c r="HL421" s="111"/>
      <c r="HM421" s="111"/>
      <c r="HN421" s="111"/>
      <c r="HO421" s="111"/>
      <c r="HP421" s="111"/>
      <c r="HQ421" s="111"/>
      <c r="HR421" s="111"/>
      <c r="HS421" s="111"/>
      <c r="HT421" s="111"/>
      <c r="HU421" s="111"/>
      <c r="HV421" s="111"/>
      <c r="HW421" s="111"/>
      <c r="HX421" s="111"/>
      <c r="HY421" s="111"/>
      <c r="HZ421" s="111"/>
      <c r="IA421" s="111"/>
      <c r="IB421" s="111"/>
      <c r="IC421" s="111"/>
      <c r="ID421" s="111"/>
      <c r="IE421" s="111"/>
      <c r="IF421" s="111"/>
      <c r="IG421" s="111"/>
      <c r="IH421" s="111"/>
      <c r="II421" s="111"/>
      <c r="IJ421" s="111"/>
      <c r="IK421" s="111"/>
      <c r="IL421" s="111"/>
      <c r="IM421" s="111"/>
      <c r="IN421" s="111"/>
      <c r="IO421" s="111"/>
      <c r="IP421" s="111"/>
      <c r="IQ421" s="111"/>
      <c r="IR421" s="111"/>
      <c r="IS421" s="111"/>
      <c r="IT421" s="111"/>
      <c r="IU421" s="111"/>
      <c r="IV421" s="111"/>
    </row>
    <row r="422" s="9" customFormat="true" ht="47.25" hidden="false" customHeight="true" outlineLevel="0" collapsed="false">
      <c r="A422" s="25" t="s">
        <v>162</v>
      </c>
      <c r="B422" s="17" t="s">
        <v>163</v>
      </c>
      <c r="C422" s="17"/>
      <c r="D422" s="17"/>
      <c r="E422" s="26" t="n">
        <f aca="false">E434</f>
        <v>92114.51</v>
      </c>
      <c r="F422" s="26"/>
      <c r="G422" s="19" t="n">
        <f aca="false">G423</f>
        <v>0</v>
      </c>
      <c r="H422" s="20" t="n">
        <f aca="false">H434</f>
        <v>92114.51</v>
      </c>
      <c r="I422" s="20" t="n">
        <f aca="false">I434</f>
        <v>92114.51</v>
      </c>
      <c r="J422" s="20"/>
      <c r="K422" s="19" t="n">
        <f aca="false">K423</f>
        <v>0</v>
      </c>
      <c r="L422" s="19" t="n">
        <f aca="false">L423</f>
        <v>0</v>
      </c>
      <c r="M422" s="99"/>
      <c r="N422" s="99"/>
      <c r="O422" s="99"/>
      <c r="P422" s="123"/>
      <c r="Q422" s="113"/>
      <c r="R422" s="112"/>
      <c r="S422" s="112"/>
      <c r="T422" s="112"/>
      <c r="U422" s="111"/>
      <c r="V422" s="111"/>
      <c r="W422" s="111"/>
      <c r="X422" s="111"/>
      <c r="Y422" s="111"/>
      <c r="Z422" s="111"/>
      <c r="AA422" s="111"/>
      <c r="AB422" s="111"/>
      <c r="AC422" s="111"/>
      <c r="AD422" s="111"/>
      <c r="AE422" s="111"/>
      <c r="AF422" s="111"/>
      <c r="AG422" s="111"/>
      <c r="AH422" s="111"/>
      <c r="AI422" s="111"/>
      <c r="AJ422" s="111"/>
      <c r="AK422" s="111"/>
      <c r="AL422" s="111"/>
      <c r="AM422" s="111"/>
      <c r="AN422" s="111"/>
      <c r="AO422" s="111"/>
      <c r="AP422" s="111"/>
      <c r="AQ422" s="111"/>
      <c r="AR422" s="111"/>
      <c r="AS422" s="111"/>
      <c r="AT422" s="111"/>
      <c r="AU422" s="111"/>
      <c r="AV422" s="111"/>
      <c r="AW422" s="111"/>
      <c r="AX422" s="111"/>
      <c r="AY422" s="111"/>
      <c r="AZ422" s="111"/>
      <c r="BA422" s="111"/>
      <c r="BB422" s="111"/>
      <c r="BC422" s="111"/>
      <c r="BD422" s="111"/>
      <c r="BE422" s="111"/>
      <c r="BF422" s="111"/>
      <c r="BG422" s="111"/>
      <c r="BH422" s="111"/>
      <c r="BI422" s="111"/>
      <c r="BJ422" s="111"/>
      <c r="BK422" s="111"/>
      <c r="BL422" s="111"/>
      <c r="BM422" s="111"/>
      <c r="BN422" s="111"/>
      <c r="BO422" s="111"/>
      <c r="BP422" s="111"/>
      <c r="BQ422" s="111"/>
      <c r="BR422" s="111"/>
      <c r="BS422" s="111"/>
      <c r="BT422" s="111"/>
      <c r="BU422" s="111"/>
      <c r="BV422" s="111"/>
      <c r="BW422" s="111"/>
      <c r="BX422" s="111"/>
      <c r="BY422" s="111"/>
      <c r="BZ422" s="111"/>
      <c r="CA422" s="111"/>
      <c r="CB422" s="111"/>
      <c r="CC422" s="111"/>
      <c r="CD422" s="111"/>
      <c r="CE422" s="111"/>
      <c r="CF422" s="111"/>
      <c r="CG422" s="111"/>
      <c r="CH422" s="111"/>
      <c r="CI422" s="111"/>
      <c r="CJ422" s="111"/>
      <c r="CK422" s="111"/>
      <c r="CL422" s="111"/>
      <c r="CM422" s="111"/>
      <c r="CN422" s="111"/>
      <c r="CO422" s="111"/>
      <c r="CP422" s="111"/>
      <c r="CQ422" s="111"/>
      <c r="CR422" s="111"/>
      <c r="CS422" s="111"/>
      <c r="CT422" s="111"/>
      <c r="CU422" s="111"/>
      <c r="CV422" s="111"/>
      <c r="CW422" s="111"/>
      <c r="CX422" s="111"/>
      <c r="CY422" s="111"/>
      <c r="CZ422" s="111"/>
      <c r="DA422" s="111"/>
      <c r="DB422" s="111"/>
      <c r="DC422" s="111"/>
      <c r="DD422" s="111"/>
      <c r="DE422" s="111"/>
      <c r="DF422" s="111"/>
      <c r="DG422" s="111"/>
      <c r="DH422" s="111"/>
      <c r="DI422" s="111"/>
      <c r="DJ422" s="111"/>
      <c r="DK422" s="111"/>
      <c r="DL422" s="111"/>
      <c r="DM422" s="111"/>
      <c r="DN422" s="111"/>
      <c r="DO422" s="111"/>
      <c r="DP422" s="111"/>
      <c r="DQ422" s="111"/>
      <c r="DR422" s="111"/>
      <c r="DS422" s="111"/>
      <c r="DT422" s="111"/>
      <c r="DU422" s="111"/>
      <c r="DV422" s="111"/>
      <c r="DW422" s="111"/>
      <c r="DX422" s="111"/>
      <c r="DY422" s="111"/>
      <c r="DZ422" s="111"/>
      <c r="EA422" s="111"/>
      <c r="EB422" s="111"/>
      <c r="EC422" s="111"/>
      <c r="ED422" s="111"/>
      <c r="EE422" s="111"/>
      <c r="EF422" s="111"/>
      <c r="EG422" s="111"/>
      <c r="EH422" s="111"/>
      <c r="EI422" s="111"/>
      <c r="EJ422" s="111"/>
      <c r="EK422" s="111"/>
      <c r="EL422" s="111"/>
      <c r="EM422" s="111"/>
      <c r="EN422" s="111"/>
      <c r="EO422" s="111"/>
      <c r="EP422" s="111"/>
      <c r="EQ422" s="111"/>
      <c r="ER422" s="111"/>
      <c r="ES422" s="111"/>
      <c r="ET422" s="111"/>
      <c r="EU422" s="111"/>
      <c r="EV422" s="111"/>
      <c r="EW422" s="111"/>
      <c r="EX422" s="111"/>
      <c r="EY422" s="111"/>
      <c r="EZ422" s="111"/>
      <c r="FA422" s="111"/>
      <c r="FB422" s="111"/>
      <c r="FC422" s="111"/>
      <c r="FD422" s="111"/>
      <c r="FE422" s="111"/>
      <c r="FF422" s="111"/>
      <c r="FG422" s="111"/>
      <c r="FH422" s="111"/>
      <c r="FI422" s="111"/>
      <c r="FJ422" s="111"/>
      <c r="FK422" s="111"/>
      <c r="FL422" s="111"/>
      <c r="FM422" s="111"/>
      <c r="FN422" s="111"/>
      <c r="FO422" s="111"/>
      <c r="FP422" s="111"/>
      <c r="FQ422" s="111"/>
      <c r="FR422" s="111"/>
      <c r="FS422" s="111"/>
      <c r="FT422" s="111"/>
      <c r="FU422" s="111"/>
      <c r="FV422" s="111"/>
      <c r="FW422" s="111"/>
      <c r="FX422" s="111"/>
      <c r="FY422" s="111"/>
      <c r="FZ422" s="111"/>
      <c r="GA422" s="111"/>
      <c r="GB422" s="111"/>
      <c r="GC422" s="111"/>
      <c r="GD422" s="111"/>
      <c r="GE422" s="111"/>
      <c r="GF422" s="111"/>
      <c r="GG422" s="111"/>
      <c r="GH422" s="111"/>
      <c r="GI422" s="111"/>
      <c r="GJ422" s="111"/>
      <c r="GK422" s="111"/>
      <c r="GL422" s="111"/>
      <c r="GM422" s="111"/>
      <c r="GN422" s="111"/>
      <c r="GO422" s="111"/>
      <c r="GP422" s="111"/>
      <c r="GQ422" s="111"/>
      <c r="GR422" s="111"/>
      <c r="GS422" s="111"/>
      <c r="GT422" s="111"/>
      <c r="GU422" s="111"/>
      <c r="GV422" s="111"/>
      <c r="GW422" s="111"/>
      <c r="GX422" s="111"/>
      <c r="GY422" s="111"/>
      <c r="GZ422" s="111"/>
      <c r="HA422" s="111"/>
      <c r="HB422" s="111"/>
      <c r="HC422" s="111"/>
      <c r="HD422" s="111"/>
      <c r="HE422" s="111"/>
      <c r="HF422" s="111"/>
      <c r="HG422" s="111"/>
      <c r="HH422" s="111"/>
      <c r="HI422" s="111"/>
      <c r="HJ422" s="111"/>
      <c r="HK422" s="111"/>
      <c r="HL422" s="111"/>
      <c r="HM422" s="111"/>
      <c r="HN422" s="111"/>
      <c r="HO422" s="111"/>
      <c r="HP422" s="111"/>
      <c r="HQ422" s="111"/>
      <c r="HR422" s="111"/>
      <c r="HS422" s="111"/>
      <c r="HT422" s="111"/>
      <c r="HU422" s="111"/>
      <c r="HV422" s="111"/>
      <c r="HW422" s="111"/>
      <c r="HX422" s="111"/>
      <c r="HY422" s="111"/>
      <c r="HZ422" s="111"/>
      <c r="IA422" s="111"/>
      <c r="IB422" s="111"/>
      <c r="IC422" s="111"/>
      <c r="ID422" s="111"/>
      <c r="IE422" s="111"/>
      <c r="IF422" s="111"/>
      <c r="IG422" s="111"/>
      <c r="IH422" s="111"/>
      <c r="II422" s="111"/>
      <c r="IJ422" s="111"/>
      <c r="IK422" s="111"/>
      <c r="IL422" s="111"/>
      <c r="IM422" s="111"/>
      <c r="IN422" s="111"/>
      <c r="IO422" s="111"/>
      <c r="IP422" s="111"/>
      <c r="IQ422" s="111"/>
      <c r="IR422" s="111"/>
      <c r="IS422" s="111"/>
      <c r="IT422" s="111"/>
      <c r="IU422" s="111"/>
      <c r="IV422" s="111"/>
    </row>
    <row r="423" s="9" customFormat="true" ht="64.5" hidden="true" customHeight="true" outlineLevel="0" collapsed="false">
      <c r="A423" s="25"/>
      <c r="B423" s="17"/>
      <c r="C423" s="17"/>
      <c r="D423" s="17"/>
      <c r="E423" s="26"/>
      <c r="F423" s="26"/>
      <c r="G423" s="19" t="n">
        <f aca="false">G424+G425</f>
        <v>0</v>
      </c>
      <c r="H423" s="20"/>
      <c r="I423" s="20"/>
      <c r="J423" s="20"/>
      <c r="K423" s="19" t="n">
        <f aca="false">K424+K425</f>
        <v>0</v>
      </c>
      <c r="L423" s="19" t="n">
        <f aca="false">L424+L425</f>
        <v>0</v>
      </c>
      <c r="M423" s="99"/>
      <c r="N423" s="99"/>
      <c r="O423" s="99"/>
      <c r="P423" s="99"/>
      <c r="Q423" s="124"/>
      <c r="R423" s="112"/>
      <c r="S423" s="112"/>
      <c r="T423" s="112"/>
      <c r="U423" s="111"/>
      <c r="V423" s="111"/>
      <c r="W423" s="111"/>
      <c r="X423" s="111"/>
      <c r="Y423" s="111"/>
      <c r="Z423" s="111"/>
      <c r="AA423" s="111"/>
      <c r="AB423" s="111"/>
      <c r="AC423" s="111"/>
      <c r="AD423" s="111"/>
      <c r="AE423" s="111"/>
      <c r="AF423" s="111"/>
      <c r="AG423" s="111"/>
      <c r="AH423" s="111"/>
      <c r="AI423" s="111"/>
      <c r="AJ423" s="111"/>
      <c r="AK423" s="111"/>
      <c r="AL423" s="111"/>
      <c r="AM423" s="111"/>
      <c r="AN423" s="111"/>
      <c r="AO423" s="111"/>
      <c r="AP423" s="111"/>
      <c r="AQ423" s="111"/>
      <c r="AR423" s="111"/>
      <c r="AS423" s="111"/>
      <c r="AT423" s="111"/>
      <c r="AU423" s="111"/>
      <c r="AV423" s="111"/>
      <c r="AW423" s="111"/>
      <c r="AX423" s="111"/>
      <c r="AY423" s="111"/>
      <c r="AZ423" s="111"/>
      <c r="BA423" s="111"/>
      <c r="BB423" s="111"/>
      <c r="BC423" s="111"/>
      <c r="BD423" s="111"/>
      <c r="BE423" s="111"/>
      <c r="BF423" s="111"/>
      <c r="BG423" s="111"/>
      <c r="BH423" s="111"/>
      <c r="BI423" s="111"/>
      <c r="BJ423" s="111"/>
      <c r="BK423" s="111"/>
      <c r="BL423" s="111"/>
      <c r="BM423" s="111"/>
      <c r="BN423" s="111"/>
      <c r="BO423" s="111"/>
      <c r="BP423" s="111"/>
      <c r="BQ423" s="111"/>
      <c r="BR423" s="111"/>
      <c r="BS423" s="111"/>
      <c r="BT423" s="111"/>
      <c r="BU423" s="111"/>
      <c r="BV423" s="111"/>
      <c r="BW423" s="111"/>
      <c r="BX423" s="111"/>
      <c r="BY423" s="111"/>
      <c r="BZ423" s="111"/>
      <c r="CA423" s="111"/>
      <c r="CB423" s="111"/>
      <c r="CC423" s="111"/>
      <c r="CD423" s="111"/>
      <c r="CE423" s="111"/>
      <c r="CF423" s="111"/>
      <c r="CG423" s="111"/>
      <c r="CH423" s="111"/>
      <c r="CI423" s="111"/>
      <c r="CJ423" s="111"/>
      <c r="CK423" s="111"/>
      <c r="CL423" s="111"/>
      <c r="CM423" s="111"/>
      <c r="CN423" s="111"/>
      <c r="CO423" s="111"/>
      <c r="CP423" s="111"/>
      <c r="CQ423" s="111"/>
      <c r="CR423" s="111"/>
      <c r="CS423" s="111"/>
      <c r="CT423" s="111"/>
      <c r="CU423" s="111"/>
      <c r="CV423" s="111"/>
      <c r="CW423" s="111"/>
      <c r="CX423" s="111"/>
      <c r="CY423" s="111"/>
      <c r="CZ423" s="111"/>
      <c r="DA423" s="111"/>
      <c r="DB423" s="111"/>
      <c r="DC423" s="111"/>
      <c r="DD423" s="111"/>
      <c r="DE423" s="111"/>
      <c r="DF423" s="111"/>
      <c r="DG423" s="111"/>
      <c r="DH423" s="111"/>
      <c r="DI423" s="111"/>
      <c r="DJ423" s="111"/>
      <c r="DK423" s="111"/>
      <c r="DL423" s="111"/>
      <c r="DM423" s="111"/>
      <c r="DN423" s="111"/>
      <c r="DO423" s="111"/>
      <c r="DP423" s="111"/>
      <c r="DQ423" s="111"/>
      <c r="DR423" s="111"/>
      <c r="DS423" s="111"/>
      <c r="DT423" s="111"/>
      <c r="DU423" s="111"/>
      <c r="DV423" s="111"/>
      <c r="DW423" s="111"/>
      <c r="DX423" s="111"/>
      <c r="DY423" s="111"/>
      <c r="DZ423" s="111"/>
      <c r="EA423" s="111"/>
      <c r="EB423" s="111"/>
      <c r="EC423" s="111"/>
      <c r="ED423" s="111"/>
      <c r="EE423" s="111"/>
      <c r="EF423" s="111"/>
      <c r="EG423" s="111"/>
      <c r="EH423" s="111"/>
      <c r="EI423" s="111"/>
      <c r="EJ423" s="111"/>
      <c r="EK423" s="111"/>
      <c r="EL423" s="111"/>
      <c r="EM423" s="111"/>
      <c r="EN423" s="111"/>
      <c r="EO423" s="111"/>
      <c r="EP423" s="111"/>
      <c r="EQ423" s="111"/>
      <c r="ER423" s="111"/>
      <c r="ES423" s="111"/>
      <c r="ET423" s="111"/>
      <c r="EU423" s="111"/>
      <c r="EV423" s="111"/>
      <c r="EW423" s="111"/>
      <c r="EX423" s="111"/>
      <c r="EY423" s="111"/>
      <c r="EZ423" s="111"/>
      <c r="FA423" s="111"/>
      <c r="FB423" s="111"/>
      <c r="FC423" s="111"/>
      <c r="FD423" s="111"/>
      <c r="FE423" s="111"/>
      <c r="FF423" s="111"/>
      <c r="FG423" s="111"/>
      <c r="FH423" s="111"/>
      <c r="FI423" s="111"/>
      <c r="FJ423" s="111"/>
      <c r="FK423" s="111"/>
      <c r="FL423" s="111"/>
      <c r="FM423" s="111"/>
      <c r="FN423" s="111"/>
      <c r="FO423" s="111"/>
      <c r="FP423" s="111"/>
      <c r="FQ423" s="111"/>
      <c r="FR423" s="111"/>
      <c r="FS423" s="111"/>
      <c r="FT423" s="111"/>
      <c r="FU423" s="111"/>
      <c r="FV423" s="111"/>
      <c r="FW423" s="111"/>
      <c r="FX423" s="111"/>
      <c r="FY423" s="111"/>
      <c r="FZ423" s="111"/>
      <c r="GA423" s="111"/>
      <c r="GB423" s="111"/>
      <c r="GC423" s="111"/>
      <c r="GD423" s="111"/>
      <c r="GE423" s="111"/>
      <c r="GF423" s="111"/>
      <c r="GG423" s="111"/>
      <c r="GH423" s="111"/>
      <c r="GI423" s="111"/>
      <c r="GJ423" s="111"/>
      <c r="GK423" s="111"/>
      <c r="GL423" s="111"/>
      <c r="GM423" s="111"/>
      <c r="GN423" s="111"/>
      <c r="GO423" s="111"/>
      <c r="GP423" s="111"/>
      <c r="GQ423" s="111"/>
      <c r="GR423" s="111"/>
      <c r="GS423" s="111"/>
      <c r="GT423" s="111"/>
      <c r="GU423" s="111"/>
      <c r="GV423" s="111"/>
      <c r="GW423" s="111"/>
      <c r="GX423" s="111"/>
      <c r="GY423" s="111"/>
      <c r="GZ423" s="111"/>
      <c r="HA423" s="111"/>
      <c r="HB423" s="111"/>
      <c r="HC423" s="111"/>
      <c r="HD423" s="111"/>
      <c r="HE423" s="111"/>
      <c r="HF423" s="111"/>
      <c r="HG423" s="111"/>
      <c r="HH423" s="111"/>
      <c r="HI423" s="111"/>
      <c r="HJ423" s="111"/>
      <c r="HK423" s="111"/>
      <c r="HL423" s="111"/>
      <c r="HM423" s="111"/>
      <c r="HN423" s="111"/>
      <c r="HO423" s="111"/>
      <c r="HP423" s="111"/>
      <c r="HQ423" s="111"/>
      <c r="HR423" s="111"/>
      <c r="HS423" s="111"/>
      <c r="HT423" s="111"/>
      <c r="HU423" s="111"/>
      <c r="HV423" s="111"/>
      <c r="HW423" s="111"/>
      <c r="HX423" s="111"/>
      <c r="HY423" s="111"/>
      <c r="HZ423" s="111"/>
      <c r="IA423" s="111"/>
      <c r="IB423" s="111"/>
      <c r="IC423" s="111"/>
      <c r="ID423" s="111"/>
      <c r="IE423" s="111"/>
      <c r="IF423" s="111"/>
      <c r="IG423" s="111"/>
      <c r="IH423" s="111"/>
      <c r="II423" s="111"/>
      <c r="IJ423" s="111"/>
      <c r="IK423" s="111"/>
      <c r="IL423" s="111"/>
      <c r="IM423" s="111"/>
      <c r="IN423" s="111"/>
      <c r="IO423" s="111"/>
      <c r="IP423" s="111"/>
      <c r="IQ423" s="111"/>
      <c r="IR423" s="111"/>
      <c r="IS423" s="111"/>
      <c r="IT423" s="111"/>
      <c r="IU423" s="111"/>
      <c r="IV423" s="111"/>
    </row>
    <row r="424" s="9" customFormat="true" ht="63" hidden="true" customHeight="true" outlineLevel="0" collapsed="false">
      <c r="A424" s="25"/>
      <c r="B424" s="17"/>
      <c r="C424" s="17"/>
      <c r="D424" s="17"/>
      <c r="E424" s="26"/>
      <c r="F424" s="26"/>
      <c r="G424" s="19" t="n">
        <f aca="false">I424</f>
        <v>0</v>
      </c>
      <c r="H424" s="20"/>
      <c r="I424" s="20"/>
      <c r="J424" s="20"/>
      <c r="K424" s="19" t="n">
        <v>0</v>
      </c>
      <c r="L424" s="19" t="n">
        <v>0</v>
      </c>
      <c r="M424" s="99"/>
      <c r="N424" s="99"/>
      <c r="O424" s="99"/>
      <c r="P424" s="99"/>
      <c r="Q424" s="125"/>
      <c r="R424" s="112"/>
      <c r="S424" s="112"/>
      <c r="T424" s="112"/>
      <c r="U424" s="111"/>
      <c r="V424" s="111"/>
      <c r="W424" s="111"/>
      <c r="X424" s="111"/>
      <c r="Y424" s="111"/>
      <c r="Z424" s="111"/>
      <c r="AA424" s="111"/>
      <c r="AB424" s="111"/>
      <c r="AC424" s="111"/>
      <c r="AD424" s="111"/>
      <c r="AE424" s="111"/>
      <c r="AF424" s="111"/>
      <c r="AG424" s="111"/>
      <c r="AH424" s="111"/>
      <c r="AI424" s="111"/>
      <c r="AJ424" s="111"/>
      <c r="AK424" s="111"/>
      <c r="AL424" s="111"/>
      <c r="AM424" s="111"/>
      <c r="AN424" s="111"/>
      <c r="AO424" s="111"/>
      <c r="AP424" s="111"/>
      <c r="AQ424" s="111"/>
      <c r="AR424" s="111"/>
      <c r="AS424" s="111"/>
      <c r="AT424" s="111"/>
      <c r="AU424" s="111"/>
      <c r="AV424" s="111"/>
      <c r="AW424" s="111"/>
      <c r="AX424" s="111"/>
      <c r="AY424" s="111"/>
      <c r="AZ424" s="111"/>
      <c r="BA424" s="111"/>
      <c r="BB424" s="111"/>
      <c r="BC424" s="111"/>
      <c r="BD424" s="111"/>
      <c r="BE424" s="111"/>
      <c r="BF424" s="111"/>
      <c r="BG424" s="111"/>
      <c r="BH424" s="111"/>
      <c r="BI424" s="111"/>
      <c r="BJ424" s="111"/>
      <c r="BK424" s="111"/>
      <c r="BL424" s="111"/>
      <c r="BM424" s="111"/>
      <c r="BN424" s="111"/>
      <c r="BO424" s="111"/>
      <c r="BP424" s="111"/>
      <c r="BQ424" s="111"/>
      <c r="BR424" s="111"/>
      <c r="BS424" s="111"/>
      <c r="BT424" s="111"/>
      <c r="BU424" s="111"/>
      <c r="BV424" s="111"/>
      <c r="BW424" s="111"/>
      <c r="BX424" s="111"/>
      <c r="BY424" s="111"/>
      <c r="BZ424" s="111"/>
      <c r="CA424" s="111"/>
      <c r="CB424" s="111"/>
      <c r="CC424" s="111"/>
      <c r="CD424" s="111"/>
      <c r="CE424" s="111"/>
      <c r="CF424" s="111"/>
      <c r="CG424" s="111"/>
      <c r="CH424" s="111"/>
      <c r="CI424" s="111"/>
      <c r="CJ424" s="111"/>
      <c r="CK424" s="111"/>
      <c r="CL424" s="111"/>
      <c r="CM424" s="111"/>
      <c r="CN424" s="111"/>
      <c r="CO424" s="111"/>
      <c r="CP424" s="111"/>
      <c r="CQ424" s="111"/>
      <c r="CR424" s="111"/>
      <c r="CS424" s="111"/>
      <c r="CT424" s="111"/>
      <c r="CU424" s="111"/>
      <c r="CV424" s="111"/>
      <c r="CW424" s="111"/>
      <c r="CX424" s="111"/>
      <c r="CY424" s="111"/>
      <c r="CZ424" s="111"/>
      <c r="DA424" s="111"/>
      <c r="DB424" s="111"/>
      <c r="DC424" s="111"/>
      <c r="DD424" s="111"/>
      <c r="DE424" s="111"/>
      <c r="DF424" s="111"/>
      <c r="DG424" s="111"/>
      <c r="DH424" s="111"/>
      <c r="DI424" s="111"/>
      <c r="DJ424" s="111"/>
      <c r="DK424" s="111"/>
      <c r="DL424" s="111"/>
      <c r="DM424" s="111"/>
      <c r="DN424" s="111"/>
      <c r="DO424" s="111"/>
      <c r="DP424" s="111"/>
      <c r="DQ424" s="111"/>
      <c r="DR424" s="111"/>
      <c r="DS424" s="111"/>
      <c r="DT424" s="111"/>
      <c r="DU424" s="111"/>
      <c r="DV424" s="111"/>
      <c r="DW424" s="111"/>
      <c r="DX424" s="111"/>
      <c r="DY424" s="111"/>
      <c r="DZ424" s="111"/>
      <c r="EA424" s="111"/>
      <c r="EB424" s="111"/>
      <c r="EC424" s="111"/>
      <c r="ED424" s="111"/>
      <c r="EE424" s="111"/>
      <c r="EF424" s="111"/>
      <c r="EG424" s="111"/>
      <c r="EH424" s="111"/>
      <c r="EI424" s="111"/>
      <c r="EJ424" s="111"/>
      <c r="EK424" s="111"/>
      <c r="EL424" s="111"/>
      <c r="EM424" s="111"/>
      <c r="EN424" s="111"/>
      <c r="EO424" s="111"/>
      <c r="EP424" s="111"/>
      <c r="EQ424" s="111"/>
      <c r="ER424" s="111"/>
      <c r="ES424" s="111"/>
      <c r="ET424" s="111"/>
      <c r="EU424" s="111"/>
      <c r="EV424" s="111"/>
      <c r="EW424" s="111"/>
      <c r="EX424" s="111"/>
      <c r="EY424" s="111"/>
      <c r="EZ424" s="111"/>
      <c r="FA424" s="111"/>
      <c r="FB424" s="111"/>
      <c r="FC424" s="111"/>
      <c r="FD424" s="111"/>
      <c r="FE424" s="111"/>
      <c r="FF424" s="111"/>
      <c r="FG424" s="111"/>
      <c r="FH424" s="111"/>
      <c r="FI424" s="111"/>
      <c r="FJ424" s="111"/>
      <c r="FK424" s="111"/>
      <c r="FL424" s="111"/>
      <c r="FM424" s="111"/>
      <c r="FN424" s="111"/>
      <c r="FO424" s="111"/>
      <c r="FP424" s="111"/>
      <c r="FQ424" s="111"/>
      <c r="FR424" s="111"/>
      <c r="FS424" s="111"/>
      <c r="FT424" s="111"/>
      <c r="FU424" s="111"/>
      <c r="FV424" s="111"/>
      <c r="FW424" s="111"/>
      <c r="FX424" s="111"/>
      <c r="FY424" s="111"/>
      <c r="FZ424" s="111"/>
      <c r="GA424" s="111"/>
      <c r="GB424" s="111"/>
      <c r="GC424" s="111"/>
      <c r="GD424" s="111"/>
      <c r="GE424" s="111"/>
      <c r="GF424" s="111"/>
      <c r="GG424" s="111"/>
      <c r="GH424" s="111"/>
      <c r="GI424" s="111"/>
      <c r="GJ424" s="111"/>
      <c r="GK424" s="111"/>
      <c r="GL424" s="111"/>
      <c r="GM424" s="111"/>
      <c r="GN424" s="111"/>
      <c r="GO424" s="111"/>
      <c r="GP424" s="111"/>
      <c r="GQ424" s="111"/>
      <c r="GR424" s="111"/>
      <c r="GS424" s="111"/>
      <c r="GT424" s="111"/>
      <c r="GU424" s="111"/>
      <c r="GV424" s="111"/>
      <c r="GW424" s="111"/>
      <c r="GX424" s="111"/>
      <c r="GY424" s="111"/>
      <c r="GZ424" s="111"/>
      <c r="HA424" s="111"/>
      <c r="HB424" s="111"/>
      <c r="HC424" s="111"/>
      <c r="HD424" s="111"/>
      <c r="HE424" s="111"/>
      <c r="HF424" s="111"/>
      <c r="HG424" s="111"/>
      <c r="HH424" s="111"/>
      <c r="HI424" s="111"/>
      <c r="HJ424" s="111"/>
      <c r="HK424" s="111"/>
      <c r="HL424" s="111"/>
      <c r="HM424" s="111"/>
      <c r="HN424" s="111"/>
      <c r="HO424" s="111"/>
      <c r="HP424" s="111"/>
      <c r="HQ424" s="111"/>
      <c r="HR424" s="111"/>
      <c r="HS424" s="111"/>
      <c r="HT424" s="111"/>
      <c r="HU424" s="111"/>
      <c r="HV424" s="111"/>
      <c r="HW424" s="111"/>
      <c r="HX424" s="111"/>
      <c r="HY424" s="111"/>
      <c r="HZ424" s="111"/>
      <c r="IA424" s="111"/>
      <c r="IB424" s="111"/>
      <c r="IC424" s="111"/>
      <c r="ID424" s="111"/>
      <c r="IE424" s="111"/>
      <c r="IF424" s="111"/>
      <c r="IG424" s="111"/>
      <c r="IH424" s="111"/>
      <c r="II424" s="111"/>
      <c r="IJ424" s="111"/>
      <c r="IK424" s="111"/>
      <c r="IL424" s="111"/>
      <c r="IM424" s="111"/>
      <c r="IN424" s="111"/>
      <c r="IO424" s="111"/>
      <c r="IP424" s="111"/>
      <c r="IQ424" s="111"/>
      <c r="IR424" s="111"/>
      <c r="IS424" s="111"/>
      <c r="IT424" s="111"/>
      <c r="IU424" s="111"/>
      <c r="IV424" s="111"/>
    </row>
    <row r="425" s="9" customFormat="true" ht="45" hidden="true" customHeight="true" outlineLevel="0" collapsed="false">
      <c r="A425" s="25"/>
      <c r="B425" s="17"/>
      <c r="C425" s="17"/>
      <c r="D425" s="17"/>
      <c r="E425" s="26"/>
      <c r="F425" s="26"/>
      <c r="G425" s="19" t="n">
        <v>0</v>
      </c>
      <c r="H425" s="20"/>
      <c r="I425" s="20"/>
      <c r="J425" s="20"/>
      <c r="K425" s="19" t="n">
        <v>0</v>
      </c>
      <c r="L425" s="19" t="n">
        <v>0</v>
      </c>
      <c r="M425" s="99"/>
      <c r="N425" s="99"/>
      <c r="O425" s="99"/>
      <c r="P425" s="99"/>
      <c r="Q425" s="125"/>
      <c r="R425" s="112"/>
      <c r="S425" s="112"/>
      <c r="T425" s="112"/>
      <c r="U425" s="111"/>
      <c r="V425" s="111"/>
      <c r="W425" s="111"/>
      <c r="X425" s="111"/>
      <c r="Y425" s="111"/>
      <c r="Z425" s="111"/>
      <c r="AA425" s="111"/>
      <c r="AB425" s="111"/>
      <c r="AC425" s="111"/>
      <c r="AD425" s="111"/>
      <c r="AE425" s="111"/>
      <c r="AF425" s="111"/>
      <c r="AG425" s="111"/>
      <c r="AH425" s="111"/>
      <c r="AI425" s="111"/>
      <c r="AJ425" s="111"/>
      <c r="AK425" s="111"/>
      <c r="AL425" s="111"/>
      <c r="AM425" s="111"/>
      <c r="AN425" s="111"/>
      <c r="AO425" s="111"/>
      <c r="AP425" s="111"/>
      <c r="AQ425" s="111"/>
      <c r="AR425" s="111"/>
      <c r="AS425" s="111"/>
      <c r="AT425" s="111"/>
      <c r="AU425" s="111"/>
      <c r="AV425" s="111"/>
      <c r="AW425" s="111"/>
      <c r="AX425" s="111"/>
      <c r="AY425" s="111"/>
      <c r="AZ425" s="111"/>
      <c r="BA425" s="111"/>
      <c r="BB425" s="111"/>
      <c r="BC425" s="111"/>
      <c r="BD425" s="111"/>
      <c r="BE425" s="111"/>
      <c r="BF425" s="111"/>
      <c r="BG425" s="111"/>
      <c r="BH425" s="111"/>
      <c r="BI425" s="111"/>
      <c r="BJ425" s="111"/>
      <c r="BK425" s="111"/>
      <c r="BL425" s="111"/>
      <c r="BM425" s="111"/>
      <c r="BN425" s="111"/>
      <c r="BO425" s="111"/>
      <c r="BP425" s="111"/>
      <c r="BQ425" s="111"/>
      <c r="BR425" s="111"/>
      <c r="BS425" s="111"/>
      <c r="BT425" s="111"/>
      <c r="BU425" s="111"/>
      <c r="BV425" s="111"/>
      <c r="BW425" s="111"/>
      <c r="BX425" s="111"/>
      <c r="BY425" s="111"/>
      <c r="BZ425" s="111"/>
      <c r="CA425" s="111"/>
      <c r="CB425" s="111"/>
      <c r="CC425" s="111"/>
      <c r="CD425" s="111"/>
      <c r="CE425" s="111"/>
      <c r="CF425" s="111"/>
      <c r="CG425" s="111"/>
      <c r="CH425" s="111"/>
      <c r="CI425" s="111"/>
      <c r="CJ425" s="111"/>
      <c r="CK425" s="111"/>
      <c r="CL425" s="111"/>
      <c r="CM425" s="111"/>
      <c r="CN425" s="111"/>
      <c r="CO425" s="111"/>
      <c r="CP425" s="111"/>
      <c r="CQ425" s="111"/>
      <c r="CR425" s="111"/>
      <c r="CS425" s="111"/>
      <c r="CT425" s="111"/>
      <c r="CU425" s="111"/>
      <c r="CV425" s="111"/>
      <c r="CW425" s="111"/>
      <c r="CX425" s="111"/>
      <c r="CY425" s="111"/>
      <c r="CZ425" s="111"/>
      <c r="DA425" s="111"/>
      <c r="DB425" s="111"/>
      <c r="DC425" s="111"/>
      <c r="DD425" s="111"/>
      <c r="DE425" s="111"/>
      <c r="DF425" s="111"/>
      <c r="DG425" s="111"/>
      <c r="DH425" s="111"/>
      <c r="DI425" s="111"/>
      <c r="DJ425" s="111"/>
      <c r="DK425" s="111"/>
      <c r="DL425" s="111"/>
      <c r="DM425" s="111"/>
      <c r="DN425" s="111"/>
      <c r="DO425" s="111"/>
      <c r="DP425" s="111"/>
      <c r="DQ425" s="111"/>
      <c r="DR425" s="111"/>
      <c r="DS425" s="111"/>
      <c r="DT425" s="111"/>
      <c r="DU425" s="111"/>
      <c r="DV425" s="111"/>
      <c r="DW425" s="111"/>
      <c r="DX425" s="111"/>
      <c r="DY425" s="111"/>
      <c r="DZ425" s="111"/>
      <c r="EA425" s="111"/>
      <c r="EB425" s="111"/>
      <c r="EC425" s="111"/>
      <c r="ED425" s="111"/>
      <c r="EE425" s="111"/>
      <c r="EF425" s="111"/>
      <c r="EG425" s="111"/>
      <c r="EH425" s="111"/>
      <c r="EI425" s="111"/>
      <c r="EJ425" s="111"/>
      <c r="EK425" s="111"/>
      <c r="EL425" s="111"/>
      <c r="EM425" s="111"/>
      <c r="EN425" s="111"/>
      <c r="EO425" s="111"/>
      <c r="EP425" s="111"/>
      <c r="EQ425" s="111"/>
      <c r="ER425" s="111"/>
      <c r="ES425" s="111"/>
      <c r="ET425" s="111"/>
      <c r="EU425" s="111"/>
      <c r="EV425" s="111"/>
      <c r="EW425" s="111"/>
      <c r="EX425" s="111"/>
      <c r="EY425" s="111"/>
      <c r="EZ425" s="111"/>
      <c r="FA425" s="111"/>
      <c r="FB425" s="111"/>
      <c r="FC425" s="111"/>
      <c r="FD425" s="111"/>
      <c r="FE425" s="111"/>
      <c r="FF425" s="111"/>
      <c r="FG425" s="111"/>
      <c r="FH425" s="111"/>
      <c r="FI425" s="111"/>
      <c r="FJ425" s="111"/>
      <c r="FK425" s="111"/>
      <c r="FL425" s="111"/>
      <c r="FM425" s="111"/>
      <c r="FN425" s="111"/>
      <c r="FO425" s="111"/>
      <c r="FP425" s="111"/>
      <c r="FQ425" s="111"/>
      <c r="FR425" s="111"/>
      <c r="FS425" s="111"/>
      <c r="FT425" s="111"/>
      <c r="FU425" s="111"/>
      <c r="FV425" s="111"/>
      <c r="FW425" s="111"/>
      <c r="FX425" s="111"/>
      <c r="FY425" s="111"/>
      <c r="FZ425" s="111"/>
      <c r="GA425" s="111"/>
      <c r="GB425" s="111"/>
      <c r="GC425" s="111"/>
      <c r="GD425" s="111"/>
      <c r="GE425" s="111"/>
      <c r="GF425" s="111"/>
      <c r="GG425" s="111"/>
      <c r="GH425" s="111"/>
      <c r="GI425" s="111"/>
      <c r="GJ425" s="111"/>
      <c r="GK425" s="111"/>
      <c r="GL425" s="111"/>
      <c r="GM425" s="111"/>
      <c r="GN425" s="111"/>
      <c r="GO425" s="111"/>
      <c r="GP425" s="111"/>
      <c r="GQ425" s="111"/>
      <c r="GR425" s="111"/>
      <c r="GS425" s="111"/>
      <c r="GT425" s="111"/>
      <c r="GU425" s="111"/>
      <c r="GV425" s="111"/>
      <c r="GW425" s="111"/>
      <c r="GX425" s="111"/>
      <c r="GY425" s="111"/>
      <c r="GZ425" s="111"/>
      <c r="HA425" s="111"/>
      <c r="HB425" s="111"/>
      <c r="HC425" s="111"/>
      <c r="HD425" s="111"/>
      <c r="HE425" s="111"/>
      <c r="HF425" s="111"/>
      <c r="HG425" s="111"/>
      <c r="HH425" s="111"/>
      <c r="HI425" s="111"/>
      <c r="HJ425" s="111"/>
      <c r="HK425" s="111"/>
      <c r="HL425" s="111"/>
      <c r="HM425" s="111"/>
      <c r="HN425" s="111"/>
      <c r="HO425" s="111"/>
      <c r="HP425" s="111"/>
      <c r="HQ425" s="111"/>
      <c r="HR425" s="111"/>
      <c r="HS425" s="111"/>
      <c r="HT425" s="111"/>
      <c r="HU425" s="111"/>
      <c r="HV425" s="111"/>
      <c r="HW425" s="111"/>
      <c r="HX425" s="111"/>
      <c r="HY425" s="111"/>
      <c r="HZ425" s="111"/>
      <c r="IA425" s="111"/>
      <c r="IB425" s="111"/>
      <c r="IC425" s="111"/>
      <c r="ID425" s="111"/>
      <c r="IE425" s="111"/>
      <c r="IF425" s="111"/>
      <c r="IG425" s="111"/>
      <c r="IH425" s="111"/>
      <c r="II425" s="111"/>
      <c r="IJ425" s="111"/>
      <c r="IK425" s="111"/>
      <c r="IL425" s="111"/>
      <c r="IM425" s="111"/>
      <c r="IN425" s="111"/>
      <c r="IO425" s="111"/>
      <c r="IP425" s="111"/>
      <c r="IQ425" s="111"/>
      <c r="IR425" s="111"/>
      <c r="IS425" s="111"/>
      <c r="IT425" s="111"/>
      <c r="IU425" s="111"/>
      <c r="IV425" s="111"/>
    </row>
    <row r="426" s="9" customFormat="true" ht="54" hidden="true" customHeight="true" outlineLevel="0" collapsed="false">
      <c r="A426" s="25"/>
      <c r="B426" s="17"/>
      <c r="C426" s="17"/>
      <c r="D426" s="17"/>
      <c r="E426" s="26"/>
      <c r="F426" s="26"/>
      <c r="G426" s="19" t="n">
        <v>0</v>
      </c>
      <c r="H426" s="20"/>
      <c r="I426" s="20"/>
      <c r="J426" s="20"/>
      <c r="K426" s="19" t="n">
        <v>0</v>
      </c>
      <c r="L426" s="19" t="n">
        <v>0</v>
      </c>
      <c r="M426" s="99"/>
      <c r="N426" s="99"/>
      <c r="O426" s="99"/>
      <c r="P426" s="99"/>
      <c r="Q426" s="125"/>
      <c r="R426" s="112"/>
      <c r="S426" s="112"/>
      <c r="T426" s="112"/>
      <c r="U426" s="111"/>
      <c r="V426" s="111"/>
      <c r="W426" s="111"/>
      <c r="X426" s="111"/>
      <c r="Y426" s="111"/>
      <c r="Z426" s="111"/>
      <c r="AA426" s="111"/>
      <c r="AB426" s="111"/>
      <c r="AC426" s="111"/>
      <c r="AD426" s="111"/>
      <c r="AE426" s="111"/>
      <c r="AF426" s="111"/>
      <c r="AG426" s="111"/>
      <c r="AH426" s="111"/>
      <c r="AI426" s="111"/>
      <c r="AJ426" s="111"/>
      <c r="AK426" s="111"/>
      <c r="AL426" s="111"/>
      <c r="AM426" s="111"/>
      <c r="AN426" s="111"/>
      <c r="AO426" s="111"/>
      <c r="AP426" s="111"/>
      <c r="AQ426" s="111"/>
      <c r="AR426" s="111"/>
      <c r="AS426" s="111"/>
      <c r="AT426" s="111"/>
      <c r="AU426" s="111"/>
      <c r="AV426" s="111"/>
      <c r="AW426" s="111"/>
      <c r="AX426" s="111"/>
      <c r="AY426" s="111"/>
      <c r="AZ426" s="111"/>
      <c r="BA426" s="111"/>
      <c r="BB426" s="111"/>
      <c r="BC426" s="111"/>
      <c r="BD426" s="111"/>
      <c r="BE426" s="111"/>
      <c r="BF426" s="111"/>
      <c r="BG426" s="111"/>
      <c r="BH426" s="111"/>
      <c r="BI426" s="111"/>
      <c r="BJ426" s="111"/>
      <c r="BK426" s="111"/>
      <c r="BL426" s="111"/>
      <c r="BM426" s="111"/>
      <c r="BN426" s="111"/>
      <c r="BO426" s="111"/>
      <c r="BP426" s="111"/>
      <c r="BQ426" s="111"/>
      <c r="BR426" s="111"/>
      <c r="BS426" s="111"/>
      <c r="BT426" s="111"/>
      <c r="BU426" s="111"/>
      <c r="BV426" s="111"/>
      <c r="BW426" s="111"/>
      <c r="BX426" s="111"/>
      <c r="BY426" s="111"/>
      <c r="BZ426" s="111"/>
      <c r="CA426" s="111"/>
      <c r="CB426" s="111"/>
      <c r="CC426" s="111"/>
      <c r="CD426" s="111"/>
      <c r="CE426" s="111"/>
      <c r="CF426" s="111"/>
      <c r="CG426" s="111"/>
      <c r="CH426" s="111"/>
      <c r="CI426" s="111"/>
      <c r="CJ426" s="111"/>
      <c r="CK426" s="111"/>
      <c r="CL426" s="111"/>
      <c r="CM426" s="111"/>
      <c r="CN426" s="111"/>
      <c r="CO426" s="111"/>
      <c r="CP426" s="111"/>
      <c r="CQ426" s="111"/>
      <c r="CR426" s="111"/>
      <c r="CS426" s="111"/>
      <c r="CT426" s="111"/>
      <c r="CU426" s="111"/>
      <c r="CV426" s="111"/>
      <c r="CW426" s="111"/>
      <c r="CX426" s="111"/>
      <c r="CY426" s="111"/>
      <c r="CZ426" s="111"/>
      <c r="DA426" s="111"/>
      <c r="DB426" s="111"/>
      <c r="DC426" s="111"/>
      <c r="DD426" s="111"/>
      <c r="DE426" s="111"/>
      <c r="DF426" s="111"/>
      <c r="DG426" s="111"/>
      <c r="DH426" s="111"/>
      <c r="DI426" s="111"/>
      <c r="DJ426" s="111"/>
      <c r="DK426" s="111"/>
      <c r="DL426" s="111"/>
      <c r="DM426" s="111"/>
      <c r="DN426" s="111"/>
      <c r="DO426" s="111"/>
      <c r="DP426" s="111"/>
      <c r="DQ426" s="111"/>
      <c r="DR426" s="111"/>
      <c r="DS426" s="111"/>
      <c r="DT426" s="111"/>
      <c r="DU426" s="111"/>
      <c r="DV426" s="111"/>
      <c r="DW426" s="111"/>
      <c r="DX426" s="111"/>
      <c r="DY426" s="111"/>
      <c r="DZ426" s="111"/>
      <c r="EA426" s="111"/>
      <c r="EB426" s="111"/>
      <c r="EC426" s="111"/>
      <c r="ED426" s="111"/>
      <c r="EE426" s="111"/>
      <c r="EF426" s="111"/>
      <c r="EG426" s="111"/>
      <c r="EH426" s="111"/>
      <c r="EI426" s="111"/>
      <c r="EJ426" s="111"/>
      <c r="EK426" s="111"/>
      <c r="EL426" s="111"/>
      <c r="EM426" s="111"/>
      <c r="EN426" s="111"/>
      <c r="EO426" s="111"/>
      <c r="EP426" s="111"/>
      <c r="EQ426" s="111"/>
      <c r="ER426" s="111"/>
      <c r="ES426" s="111"/>
      <c r="ET426" s="111"/>
      <c r="EU426" s="111"/>
      <c r="EV426" s="111"/>
      <c r="EW426" s="111"/>
      <c r="EX426" s="111"/>
      <c r="EY426" s="111"/>
      <c r="EZ426" s="111"/>
      <c r="FA426" s="111"/>
      <c r="FB426" s="111"/>
      <c r="FC426" s="111"/>
      <c r="FD426" s="111"/>
      <c r="FE426" s="111"/>
      <c r="FF426" s="111"/>
      <c r="FG426" s="111"/>
      <c r="FH426" s="111"/>
      <c r="FI426" s="111"/>
      <c r="FJ426" s="111"/>
      <c r="FK426" s="111"/>
      <c r="FL426" s="111"/>
      <c r="FM426" s="111"/>
      <c r="FN426" s="111"/>
      <c r="FO426" s="111"/>
      <c r="FP426" s="111"/>
      <c r="FQ426" s="111"/>
      <c r="FR426" s="111"/>
      <c r="FS426" s="111"/>
      <c r="FT426" s="111"/>
      <c r="FU426" s="111"/>
      <c r="FV426" s="111"/>
      <c r="FW426" s="111"/>
      <c r="FX426" s="111"/>
      <c r="FY426" s="111"/>
      <c r="FZ426" s="111"/>
      <c r="GA426" s="111"/>
      <c r="GB426" s="111"/>
      <c r="GC426" s="111"/>
      <c r="GD426" s="111"/>
      <c r="GE426" s="111"/>
      <c r="GF426" s="111"/>
      <c r="GG426" s="111"/>
      <c r="GH426" s="111"/>
      <c r="GI426" s="111"/>
      <c r="GJ426" s="111"/>
      <c r="GK426" s="111"/>
      <c r="GL426" s="111"/>
      <c r="GM426" s="111"/>
      <c r="GN426" s="111"/>
      <c r="GO426" s="111"/>
      <c r="GP426" s="111"/>
      <c r="GQ426" s="111"/>
      <c r="GR426" s="111"/>
      <c r="GS426" s="111"/>
      <c r="GT426" s="111"/>
      <c r="GU426" s="111"/>
      <c r="GV426" s="111"/>
      <c r="GW426" s="111"/>
      <c r="GX426" s="111"/>
      <c r="GY426" s="111"/>
      <c r="GZ426" s="111"/>
      <c r="HA426" s="111"/>
      <c r="HB426" s="111"/>
      <c r="HC426" s="111"/>
      <c r="HD426" s="111"/>
      <c r="HE426" s="111"/>
      <c r="HF426" s="111"/>
      <c r="HG426" s="111"/>
      <c r="HH426" s="111"/>
      <c r="HI426" s="111"/>
      <c r="HJ426" s="111"/>
      <c r="HK426" s="111"/>
      <c r="HL426" s="111"/>
      <c r="HM426" s="111"/>
      <c r="HN426" s="111"/>
      <c r="HO426" s="111"/>
      <c r="HP426" s="111"/>
      <c r="HQ426" s="111"/>
      <c r="HR426" s="111"/>
      <c r="HS426" s="111"/>
      <c r="HT426" s="111"/>
      <c r="HU426" s="111"/>
      <c r="HV426" s="111"/>
      <c r="HW426" s="111"/>
      <c r="HX426" s="111"/>
      <c r="HY426" s="111"/>
      <c r="HZ426" s="111"/>
      <c r="IA426" s="111"/>
      <c r="IB426" s="111"/>
      <c r="IC426" s="111"/>
      <c r="ID426" s="111"/>
      <c r="IE426" s="111"/>
      <c r="IF426" s="111"/>
      <c r="IG426" s="111"/>
      <c r="IH426" s="111"/>
      <c r="II426" s="111"/>
      <c r="IJ426" s="111"/>
      <c r="IK426" s="111"/>
      <c r="IL426" s="111"/>
      <c r="IM426" s="111"/>
      <c r="IN426" s="111"/>
      <c r="IO426" s="111"/>
      <c r="IP426" s="111"/>
      <c r="IQ426" s="111"/>
      <c r="IR426" s="111"/>
      <c r="IS426" s="111"/>
      <c r="IT426" s="111"/>
      <c r="IU426" s="111"/>
      <c r="IV426" s="111"/>
    </row>
    <row r="427" s="9" customFormat="true" ht="48" hidden="true" customHeight="true" outlineLevel="0" collapsed="false">
      <c r="A427" s="25"/>
      <c r="B427" s="17"/>
      <c r="C427" s="17"/>
      <c r="D427" s="17"/>
      <c r="E427" s="26"/>
      <c r="F427" s="26"/>
      <c r="G427" s="19" t="n">
        <v>0</v>
      </c>
      <c r="H427" s="20"/>
      <c r="I427" s="20"/>
      <c r="J427" s="20"/>
      <c r="K427" s="19" t="n">
        <v>0</v>
      </c>
      <c r="L427" s="19" t="n">
        <v>0</v>
      </c>
      <c r="M427" s="99"/>
      <c r="N427" s="99"/>
      <c r="O427" s="99"/>
      <c r="P427" s="99"/>
      <c r="Q427" s="125"/>
      <c r="R427" s="112"/>
      <c r="S427" s="112"/>
      <c r="T427" s="112"/>
      <c r="U427" s="111"/>
      <c r="V427" s="111"/>
      <c r="W427" s="111"/>
      <c r="X427" s="111"/>
      <c r="Y427" s="111"/>
      <c r="Z427" s="111"/>
      <c r="AA427" s="111"/>
      <c r="AB427" s="111"/>
      <c r="AC427" s="111"/>
      <c r="AD427" s="111"/>
      <c r="AE427" s="111"/>
      <c r="AF427" s="111"/>
      <c r="AG427" s="111"/>
      <c r="AH427" s="111"/>
      <c r="AI427" s="111"/>
      <c r="AJ427" s="111"/>
      <c r="AK427" s="111"/>
      <c r="AL427" s="111"/>
      <c r="AM427" s="111"/>
      <c r="AN427" s="111"/>
      <c r="AO427" s="111"/>
      <c r="AP427" s="111"/>
      <c r="AQ427" s="111"/>
      <c r="AR427" s="111"/>
      <c r="AS427" s="111"/>
      <c r="AT427" s="111"/>
      <c r="AU427" s="111"/>
      <c r="AV427" s="111"/>
      <c r="AW427" s="111"/>
      <c r="AX427" s="111"/>
      <c r="AY427" s="111"/>
      <c r="AZ427" s="111"/>
      <c r="BA427" s="111"/>
      <c r="BB427" s="111"/>
      <c r="BC427" s="111"/>
      <c r="BD427" s="111"/>
      <c r="BE427" s="111"/>
      <c r="BF427" s="111"/>
      <c r="BG427" s="111"/>
      <c r="BH427" s="111"/>
      <c r="BI427" s="111"/>
      <c r="BJ427" s="111"/>
      <c r="BK427" s="111"/>
      <c r="BL427" s="111"/>
      <c r="BM427" s="111"/>
      <c r="BN427" s="111"/>
      <c r="BO427" s="111"/>
      <c r="BP427" s="111"/>
      <c r="BQ427" s="111"/>
      <c r="BR427" s="111"/>
      <c r="BS427" s="111"/>
      <c r="BT427" s="111"/>
      <c r="BU427" s="111"/>
      <c r="BV427" s="111"/>
      <c r="BW427" s="111"/>
      <c r="BX427" s="111"/>
      <c r="BY427" s="111"/>
      <c r="BZ427" s="111"/>
      <c r="CA427" s="111"/>
      <c r="CB427" s="111"/>
      <c r="CC427" s="111"/>
      <c r="CD427" s="111"/>
      <c r="CE427" s="111"/>
      <c r="CF427" s="111"/>
      <c r="CG427" s="111"/>
      <c r="CH427" s="111"/>
      <c r="CI427" s="111"/>
      <c r="CJ427" s="111"/>
      <c r="CK427" s="111"/>
      <c r="CL427" s="111"/>
      <c r="CM427" s="111"/>
      <c r="CN427" s="111"/>
      <c r="CO427" s="111"/>
      <c r="CP427" s="111"/>
      <c r="CQ427" s="111"/>
      <c r="CR427" s="111"/>
      <c r="CS427" s="111"/>
      <c r="CT427" s="111"/>
      <c r="CU427" s="111"/>
      <c r="CV427" s="111"/>
      <c r="CW427" s="111"/>
      <c r="CX427" s="111"/>
      <c r="CY427" s="111"/>
      <c r="CZ427" s="111"/>
      <c r="DA427" s="111"/>
      <c r="DB427" s="111"/>
      <c r="DC427" s="111"/>
      <c r="DD427" s="111"/>
      <c r="DE427" s="111"/>
      <c r="DF427" s="111"/>
      <c r="DG427" s="111"/>
      <c r="DH427" s="111"/>
      <c r="DI427" s="111"/>
      <c r="DJ427" s="111"/>
      <c r="DK427" s="111"/>
      <c r="DL427" s="111"/>
      <c r="DM427" s="111"/>
      <c r="DN427" s="111"/>
      <c r="DO427" s="111"/>
      <c r="DP427" s="111"/>
      <c r="DQ427" s="111"/>
      <c r="DR427" s="111"/>
      <c r="DS427" s="111"/>
      <c r="DT427" s="111"/>
      <c r="DU427" s="111"/>
      <c r="DV427" s="111"/>
      <c r="DW427" s="111"/>
      <c r="DX427" s="111"/>
      <c r="DY427" s="111"/>
      <c r="DZ427" s="111"/>
      <c r="EA427" s="111"/>
      <c r="EB427" s="111"/>
      <c r="EC427" s="111"/>
      <c r="ED427" s="111"/>
      <c r="EE427" s="111"/>
      <c r="EF427" s="111"/>
      <c r="EG427" s="111"/>
      <c r="EH427" s="111"/>
      <c r="EI427" s="111"/>
      <c r="EJ427" s="111"/>
      <c r="EK427" s="111"/>
      <c r="EL427" s="111"/>
      <c r="EM427" s="111"/>
      <c r="EN427" s="111"/>
      <c r="EO427" s="111"/>
      <c r="EP427" s="111"/>
      <c r="EQ427" s="111"/>
      <c r="ER427" s="111"/>
      <c r="ES427" s="111"/>
      <c r="ET427" s="111"/>
      <c r="EU427" s="111"/>
      <c r="EV427" s="111"/>
      <c r="EW427" s="111"/>
      <c r="EX427" s="111"/>
      <c r="EY427" s="111"/>
      <c r="EZ427" s="111"/>
      <c r="FA427" s="111"/>
      <c r="FB427" s="111"/>
      <c r="FC427" s="111"/>
      <c r="FD427" s="111"/>
      <c r="FE427" s="111"/>
      <c r="FF427" s="111"/>
      <c r="FG427" s="111"/>
      <c r="FH427" s="111"/>
      <c r="FI427" s="111"/>
      <c r="FJ427" s="111"/>
      <c r="FK427" s="111"/>
      <c r="FL427" s="111"/>
      <c r="FM427" s="111"/>
      <c r="FN427" s="111"/>
      <c r="FO427" s="111"/>
      <c r="FP427" s="111"/>
      <c r="FQ427" s="111"/>
      <c r="FR427" s="111"/>
      <c r="FS427" s="111"/>
      <c r="FT427" s="111"/>
      <c r="FU427" s="111"/>
      <c r="FV427" s="111"/>
      <c r="FW427" s="111"/>
      <c r="FX427" s="111"/>
      <c r="FY427" s="111"/>
      <c r="FZ427" s="111"/>
      <c r="GA427" s="111"/>
      <c r="GB427" s="111"/>
      <c r="GC427" s="111"/>
      <c r="GD427" s="111"/>
      <c r="GE427" s="111"/>
      <c r="GF427" s="111"/>
      <c r="GG427" s="111"/>
      <c r="GH427" s="111"/>
      <c r="GI427" s="111"/>
      <c r="GJ427" s="111"/>
      <c r="GK427" s="111"/>
      <c r="GL427" s="111"/>
      <c r="GM427" s="111"/>
      <c r="GN427" s="111"/>
      <c r="GO427" s="111"/>
      <c r="GP427" s="111"/>
      <c r="GQ427" s="111"/>
      <c r="GR427" s="111"/>
      <c r="GS427" s="111"/>
      <c r="GT427" s="111"/>
      <c r="GU427" s="111"/>
      <c r="GV427" s="111"/>
      <c r="GW427" s="111"/>
      <c r="GX427" s="111"/>
      <c r="GY427" s="111"/>
      <c r="GZ427" s="111"/>
      <c r="HA427" s="111"/>
      <c r="HB427" s="111"/>
      <c r="HC427" s="111"/>
      <c r="HD427" s="111"/>
      <c r="HE427" s="111"/>
      <c r="HF427" s="111"/>
      <c r="HG427" s="111"/>
      <c r="HH427" s="111"/>
      <c r="HI427" s="111"/>
      <c r="HJ427" s="111"/>
      <c r="HK427" s="111"/>
      <c r="HL427" s="111"/>
      <c r="HM427" s="111"/>
      <c r="HN427" s="111"/>
      <c r="HO427" s="111"/>
      <c r="HP427" s="111"/>
      <c r="HQ427" s="111"/>
      <c r="HR427" s="111"/>
      <c r="HS427" s="111"/>
      <c r="HT427" s="111"/>
      <c r="HU427" s="111"/>
      <c r="HV427" s="111"/>
      <c r="HW427" s="111"/>
      <c r="HX427" s="111"/>
      <c r="HY427" s="111"/>
      <c r="HZ427" s="111"/>
      <c r="IA427" s="111"/>
      <c r="IB427" s="111"/>
      <c r="IC427" s="111"/>
      <c r="ID427" s="111"/>
      <c r="IE427" s="111"/>
      <c r="IF427" s="111"/>
      <c r="IG427" s="111"/>
      <c r="IH427" s="111"/>
      <c r="II427" s="111"/>
      <c r="IJ427" s="111"/>
      <c r="IK427" s="111"/>
      <c r="IL427" s="111"/>
      <c r="IM427" s="111"/>
      <c r="IN427" s="111"/>
      <c r="IO427" s="111"/>
      <c r="IP427" s="111"/>
      <c r="IQ427" s="111"/>
      <c r="IR427" s="111"/>
      <c r="IS427" s="111"/>
      <c r="IT427" s="111"/>
      <c r="IU427" s="111"/>
      <c r="IV427" s="111"/>
    </row>
    <row r="428" s="9" customFormat="true" ht="44.25" hidden="true" customHeight="true" outlineLevel="0" collapsed="false">
      <c r="A428" s="25"/>
      <c r="B428" s="17"/>
      <c r="C428" s="17"/>
      <c r="D428" s="17"/>
      <c r="E428" s="26"/>
      <c r="F428" s="26"/>
      <c r="G428" s="19"/>
      <c r="H428" s="20"/>
      <c r="I428" s="20"/>
      <c r="J428" s="20"/>
      <c r="K428" s="19"/>
      <c r="L428" s="19"/>
      <c r="M428" s="99"/>
      <c r="N428" s="99"/>
      <c r="O428" s="99"/>
      <c r="P428" s="99"/>
      <c r="Q428" s="125"/>
      <c r="R428" s="112"/>
      <c r="S428" s="112"/>
      <c r="T428" s="112"/>
      <c r="U428" s="111"/>
      <c r="V428" s="111"/>
      <c r="W428" s="111"/>
      <c r="X428" s="111"/>
      <c r="Y428" s="111"/>
      <c r="Z428" s="111"/>
      <c r="AA428" s="111"/>
      <c r="AB428" s="111"/>
      <c r="AC428" s="111"/>
      <c r="AD428" s="111"/>
      <c r="AE428" s="111"/>
      <c r="AF428" s="111"/>
      <c r="AG428" s="111"/>
      <c r="AH428" s="111"/>
      <c r="AI428" s="111"/>
      <c r="AJ428" s="111"/>
      <c r="AK428" s="111"/>
      <c r="AL428" s="111"/>
      <c r="AM428" s="111"/>
      <c r="AN428" s="111"/>
      <c r="AO428" s="111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  <c r="BY428" s="111"/>
      <c r="BZ428" s="111"/>
      <c r="CA428" s="111"/>
      <c r="CB428" s="111"/>
      <c r="CC428" s="111"/>
      <c r="CD428" s="111"/>
      <c r="CE428" s="111"/>
      <c r="CF428" s="111"/>
      <c r="CG428" s="111"/>
      <c r="CH428" s="111"/>
      <c r="CI428" s="111"/>
      <c r="CJ428" s="111"/>
      <c r="CK428" s="111"/>
      <c r="CL428" s="111"/>
      <c r="CM428" s="111"/>
      <c r="CN428" s="111"/>
      <c r="CO428" s="111"/>
      <c r="CP428" s="111"/>
      <c r="CQ428" s="111"/>
      <c r="CR428" s="111"/>
      <c r="CS428" s="111"/>
      <c r="CT428" s="111"/>
      <c r="CU428" s="111"/>
      <c r="CV428" s="111"/>
      <c r="CW428" s="111"/>
      <c r="CX428" s="111"/>
      <c r="CY428" s="111"/>
      <c r="CZ428" s="111"/>
      <c r="DA428" s="111"/>
      <c r="DB428" s="111"/>
      <c r="DC428" s="111"/>
      <c r="DD428" s="111"/>
      <c r="DE428" s="111"/>
      <c r="DF428" s="111"/>
      <c r="DG428" s="111"/>
      <c r="DH428" s="111"/>
      <c r="DI428" s="111"/>
      <c r="DJ428" s="111"/>
      <c r="DK428" s="111"/>
      <c r="DL428" s="111"/>
      <c r="DM428" s="111"/>
      <c r="DN428" s="111"/>
      <c r="DO428" s="111"/>
      <c r="DP428" s="111"/>
      <c r="DQ428" s="111"/>
      <c r="DR428" s="111"/>
      <c r="DS428" s="111"/>
      <c r="DT428" s="111"/>
      <c r="DU428" s="111"/>
      <c r="DV428" s="111"/>
      <c r="DW428" s="111"/>
      <c r="DX428" s="111"/>
      <c r="DY428" s="111"/>
      <c r="DZ428" s="111"/>
      <c r="EA428" s="111"/>
      <c r="EB428" s="111"/>
      <c r="EC428" s="111"/>
      <c r="ED428" s="111"/>
      <c r="EE428" s="111"/>
      <c r="EF428" s="111"/>
      <c r="EG428" s="111"/>
      <c r="EH428" s="111"/>
      <c r="EI428" s="111"/>
      <c r="EJ428" s="111"/>
      <c r="EK428" s="111"/>
      <c r="EL428" s="111"/>
      <c r="EM428" s="111"/>
      <c r="EN428" s="111"/>
      <c r="EO428" s="111"/>
      <c r="EP428" s="111"/>
      <c r="EQ428" s="111"/>
      <c r="ER428" s="111"/>
      <c r="ES428" s="111"/>
      <c r="ET428" s="111"/>
      <c r="EU428" s="111"/>
      <c r="EV428" s="111"/>
      <c r="EW428" s="111"/>
      <c r="EX428" s="111"/>
      <c r="EY428" s="111"/>
      <c r="EZ428" s="111"/>
      <c r="FA428" s="111"/>
      <c r="FB428" s="111"/>
      <c r="FC428" s="111"/>
      <c r="FD428" s="111"/>
      <c r="FE428" s="111"/>
      <c r="FF428" s="111"/>
      <c r="FG428" s="111"/>
      <c r="FH428" s="111"/>
      <c r="FI428" s="111"/>
      <c r="FJ428" s="111"/>
      <c r="FK428" s="111"/>
      <c r="FL428" s="111"/>
      <c r="FM428" s="111"/>
      <c r="FN428" s="111"/>
      <c r="FO428" s="111"/>
      <c r="FP428" s="111"/>
      <c r="FQ428" s="111"/>
      <c r="FR428" s="111"/>
      <c r="FS428" s="111"/>
      <c r="FT428" s="111"/>
      <c r="FU428" s="111"/>
      <c r="FV428" s="111"/>
      <c r="FW428" s="111"/>
      <c r="FX428" s="111"/>
      <c r="FY428" s="111"/>
      <c r="FZ428" s="111"/>
      <c r="GA428" s="111"/>
      <c r="GB428" s="111"/>
      <c r="GC428" s="111"/>
      <c r="GD428" s="111"/>
      <c r="GE428" s="111"/>
      <c r="GF428" s="111"/>
      <c r="GG428" s="111"/>
      <c r="GH428" s="111"/>
      <c r="GI428" s="111"/>
      <c r="GJ428" s="111"/>
      <c r="GK428" s="111"/>
      <c r="GL428" s="111"/>
      <c r="GM428" s="111"/>
      <c r="GN428" s="111"/>
      <c r="GO428" s="111"/>
      <c r="GP428" s="111"/>
      <c r="GQ428" s="111"/>
      <c r="GR428" s="111"/>
      <c r="GS428" s="111"/>
      <c r="GT428" s="111"/>
      <c r="GU428" s="111"/>
      <c r="GV428" s="111"/>
      <c r="GW428" s="111"/>
      <c r="GX428" s="111"/>
      <c r="GY428" s="111"/>
      <c r="GZ428" s="111"/>
      <c r="HA428" s="111"/>
      <c r="HB428" s="111"/>
      <c r="HC428" s="111"/>
      <c r="HD428" s="111"/>
      <c r="HE428" s="111"/>
      <c r="HF428" s="111"/>
      <c r="HG428" s="111"/>
      <c r="HH428" s="111"/>
      <c r="HI428" s="111"/>
      <c r="HJ428" s="111"/>
      <c r="HK428" s="111"/>
      <c r="HL428" s="111"/>
      <c r="HM428" s="111"/>
      <c r="HN428" s="111"/>
      <c r="HO428" s="111"/>
      <c r="HP428" s="111"/>
      <c r="HQ428" s="111"/>
      <c r="HR428" s="111"/>
      <c r="HS428" s="111"/>
      <c r="HT428" s="111"/>
      <c r="HU428" s="111"/>
      <c r="HV428" s="111"/>
      <c r="HW428" s="111"/>
      <c r="HX428" s="111"/>
      <c r="HY428" s="111"/>
      <c r="HZ428" s="111"/>
      <c r="IA428" s="111"/>
      <c r="IB428" s="111"/>
      <c r="IC428" s="111"/>
      <c r="ID428" s="111"/>
      <c r="IE428" s="111"/>
      <c r="IF428" s="111"/>
      <c r="IG428" s="111"/>
      <c r="IH428" s="111"/>
      <c r="II428" s="111"/>
      <c r="IJ428" s="111"/>
      <c r="IK428" s="111"/>
      <c r="IL428" s="111"/>
      <c r="IM428" s="111"/>
      <c r="IN428" s="111"/>
      <c r="IO428" s="111"/>
      <c r="IP428" s="111"/>
      <c r="IQ428" s="111"/>
      <c r="IR428" s="111"/>
      <c r="IS428" s="111"/>
      <c r="IT428" s="111"/>
      <c r="IU428" s="111"/>
      <c r="IV428" s="111"/>
    </row>
    <row r="429" s="9" customFormat="true" ht="45.75" hidden="true" customHeight="true" outlineLevel="0" collapsed="false">
      <c r="A429" s="41"/>
      <c r="B429" s="17"/>
      <c r="C429" s="18"/>
      <c r="D429" s="18"/>
      <c r="E429" s="126"/>
      <c r="F429" s="126"/>
      <c r="G429" s="19" t="n">
        <f aca="false">G430</f>
        <v>0</v>
      </c>
      <c r="H429" s="79"/>
      <c r="I429" s="79"/>
      <c r="J429" s="79"/>
      <c r="K429" s="19" t="n">
        <f aca="false">K430</f>
        <v>0</v>
      </c>
      <c r="L429" s="19" t="n">
        <f aca="false">L430</f>
        <v>0</v>
      </c>
      <c r="M429" s="127"/>
      <c r="N429" s="127"/>
      <c r="O429" s="127"/>
      <c r="P429" s="127"/>
      <c r="Q429" s="122"/>
      <c r="R429" s="112"/>
      <c r="S429" s="112"/>
      <c r="T429" s="112"/>
      <c r="U429" s="111"/>
      <c r="V429" s="111"/>
      <c r="W429" s="111"/>
      <c r="X429" s="111"/>
      <c r="Y429" s="111"/>
      <c r="Z429" s="111"/>
      <c r="AA429" s="111"/>
      <c r="AB429" s="111"/>
      <c r="AC429" s="111"/>
      <c r="AD429" s="111"/>
      <c r="AE429" s="111"/>
      <c r="AF429" s="111"/>
      <c r="AG429" s="111"/>
      <c r="AH429" s="111"/>
      <c r="AI429" s="111"/>
      <c r="AJ429" s="111"/>
      <c r="AK429" s="111"/>
      <c r="AL429" s="111"/>
      <c r="AM429" s="111"/>
      <c r="AN429" s="111"/>
      <c r="AO429" s="111"/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  <c r="BY429" s="111"/>
      <c r="BZ429" s="111"/>
      <c r="CA429" s="111"/>
      <c r="CB429" s="111"/>
      <c r="CC429" s="111"/>
      <c r="CD429" s="111"/>
      <c r="CE429" s="111"/>
      <c r="CF429" s="111"/>
      <c r="CG429" s="111"/>
      <c r="CH429" s="111"/>
      <c r="CI429" s="111"/>
      <c r="CJ429" s="111"/>
      <c r="CK429" s="111"/>
      <c r="CL429" s="111"/>
      <c r="CM429" s="111"/>
      <c r="CN429" s="111"/>
      <c r="CO429" s="111"/>
      <c r="CP429" s="111"/>
      <c r="CQ429" s="111"/>
      <c r="CR429" s="111"/>
      <c r="CS429" s="111"/>
      <c r="CT429" s="111"/>
      <c r="CU429" s="111"/>
      <c r="CV429" s="111"/>
      <c r="CW429" s="111"/>
      <c r="CX429" s="111"/>
      <c r="CY429" s="111"/>
      <c r="CZ429" s="111"/>
      <c r="DA429" s="111"/>
      <c r="DB429" s="111"/>
      <c r="DC429" s="111"/>
      <c r="DD429" s="111"/>
      <c r="DE429" s="111"/>
      <c r="DF429" s="111"/>
      <c r="DG429" s="111"/>
      <c r="DH429" s="111"/>
      <c r="DI429" s="111"/>
      <c r="DJ429" s="111"/>
      <c r="DK429" s="111"/>
      <c r="DL429" s="111"/>
      <c r="DM429" s="111"/>
      <c r="DN429" s="111"/>
      <c r="DO429" s="111"/>
      <c r="DP429" s="111"/>
      <c r="DQ429" s="111"/>
      <c r="DR429" s="111"/>
      <c r="DS429" s="111"/>
      <c r="DT429" s="111"/>
      <c r="DU429" s="111"/>
      <c r="DV429" s="111"/>
      <c r="DW429" s="111"/>
      <c r="DX429" s="111"/>
      <c r="DY429" s="111"/>
      <c r="DZ429" s="111"/>
      <c r="EA429" s="111"/>
      <c r="EB429" s="111"/>
      <c r="EC429" s="111"/>
      <c r="ED429" s="111"/>
      <c r="EE429" s="111"/>
      <c r="EF429" s="111"/>
      <c r="EG429" s="111"/>
      <c r="EH429" s="111"/>
      <c r="EI429" s="111"/>
      <c r="EJ429" s="111"/>
      <c r="EK429" s="111"/>
      <c r="EL429" s="111"/>
      <c r="EM429" s="111"/>
      <c r="EN429" s="111"/>
      <c r="EO429" s="111"/>
      <c r="EP429" s="111"/>
      <c r="EQ429" s="111"/>
      <c r="ER429" s="111"/>
      <c r="ES429" s="111"/>
      <c r="ET429" s="111"/>
      <c r="EU429" s="111"/>
      <c r="EV429" s="111"/>
      <c r="EW429" s="111"/>
      <c r="EX429" s="111"/>
      <c r="EY429" s="111"/>
      <c r="EZ429" s="111"/>
      <c r="FA429" s="111"/>
      <c r="FB429" s="111"/>
      <c r="FC429" s="111"/>
      <c r="FD429" s="111"/>
      <c r="FE429" s="111"/>
      <c r="FF429" s="111"/>
      <c r="FG429" s="111"/>
      <c r="FH429" s="111"/>
      <c r="FI429" s="111"/>
      <c r="FJ429" s="111"/>
      <c r="FK429" s="111"/>
      <c r="FL429" s="111"/>
      <c r="FM429" s="111"/>
      <c r="FN429" s="111"/>
      <c r="FO429" s="111"/>
      <c r="FP429" s="111"/>
      <c r="FQ429" s="111"/>
      <c r="FR429" s="111"/>
      <c r="FS429" s="111"/>
      <c r="FT429" s="111"/>
      <c r="FU429" s="111"/>
      <c r="FV429" s="111"/>
      <c r="FW429" s="111"/>
      <c r="FX429" s="111"/>
      <c r="FY429" s="111"/>
      <c r="FZ429" s="111"/>
      <c r="GA429" s="111"/>
      <c r="GB429" s="111"/>
      <c r="GC429" s="111"/>
      <c r="GD429" s="111"/>
      <c r="GE429" s="111"/>
      <c r="GF429" s="111"/>
      <c r="GG429" s="111"/>
      <c r="GH429" s="111"/>
      <c r="GI429" s="111"/>
      <c r="GJ429" s="111"/>
      <c r="GK429" s="111"/>
      <c r="GL429" s="111"/>
      <c r="GM429" s="111"/>
      <c r="GN429" s="111"/>
      <c r="GO429" s="111"/>
      <c r="GP429" s="111"/>
      <c r="GQ429" s="111"/>
      <c r="GR429" s="111"/>
      <c r="GS429" s="111"/>
      <c r="GT429" s="111"/>
      <c r="GU429" s="111"/>
      <c r="GV429" s="111"/>
      <c r="GW429" s="111"/>
      <c r="GX429" s="111"/>
      <c r="GY429" s="111"/>
      <c r="GZ429" s="111"/>
      <c r="HA429" s="111"/>
      <c r="HB429" s="111"/>
      <c r="HC429" s="111"/>
      <c r="HD429" s="111"/>
      <c r="HE429" s="111"/>
      <c r="HF429" s="111"/>
      <c r="HG429" s="111"/>
      <c r="HH429" s="111"/>
      <c r="HI429" s="111"/>
      <c r="HJ429" s="111"/>
      <c r="HK429" s="111"/>
      <c r="HL429" s="111"/>
      <c r="HM429" s="111"/>
      <c r="HN429" s="111"/>
      <c r="HO429" s="111"/>
      <c r="HP429" s="111"/>
      <c r="HQ429" s="111"/>
      <c r="HR429" s="111"/>
      <c r="HS429" s="111"/>
      <c r="HT429" s="111"/>
      <c r="HU429" s="111"/>
      <c r="HV429" s="111"/>
      <c r="HW429" s="111"/>
      <c r="HX429" s="111"/>
      <c r="HY429" s="111"/>
      <c r="HZ429" s="111"/>
      <c r="IA429" s="111"/>
      <c r="IB429" s="111"/>
      <c r="IC429" s="111"/>
      <c r="ID429" s="111"/>
      <c r="IE429" s="111"/>
      <c r="IF429" s="111"/>
      <c r="IG429" s="111"/>
      <c r="IH429" s="111"/>
      <c r="II429" s="111"/>
      <c r="IJ429" s="111"/>
      <c r="IK429" s="111"/>
      <c r="IL429" s="111"/>
      <c r="IM429" s="111"/>
      <c r="IN429" s="111"/>
      <c r="IO429" s="111"/>
      <c r="IP429" s="111"/>
      <c r="IQ429" s="111"/>
      <c r="IR429" s="111"/>
      <c r="IS429" s="111"/>
      <c r="IT429" s="111"/>
      <c r="IU429" s="111"/>
      <c r="IV429" s="111"/>
    </row>
    <row r="430" s="9" customFormat="true" ht="47.25" hidden="true" customHeight="true" outlineLevel="0" collapsed="false">
      <c r="A430" s="41"/>
      <c r="B430" s="17"/>
      <c r="C430" s="18"/>
      <c r="D430" s="18"/>
      <c r="E430" s="126"/>
      <c r="F430" s="126"/>
      <c r="G430" s="19" t="n">
        <f aca="false">H430+I430+J430+K430+L430</f>
        <v>0</v>
      </c>
      <c r="H430" s="79"/>
      <c r="I430" s="79"/>
      <c r="J430" s="79"/>
      <c r="K430" s="19" t="n">
        <v>0</v>
      </c>
      <c r="L430" s="19" t="n">
        <v>0</v>
      </c>
      <c r="M430" s="127"/>
      <c r="N430" s="127"/>
      <c r="O430" s="127"/>
      <c r="P430" s="127"/>
      <c r="Q430" s="122"/>
      <c r="R430" s="112"/>
      <c r="S430" s="112"/>
      <c r="T430" s="112"/>
      <c r="U430" s="111"/>
      <c r="V430" s="111"/>
      <c r="W430" s="111"/>
      <c r="X430" s="111"/>
      <c r="Y430" s="111"/>
      <c r="Z430" s="111"/>
      <c r="AA430" s="111"/>
      <c r="AB430" s="111"/>
      <c r="AC430" s="111"/>
      <c r="AD430" s="111"/>
      <c r="AE430" s="111"/>
      <c r="AF430" s="111"/>
      <c r="AG430" s="111"/>
      <c r="AH430" s="111"/>
      <c r="AI430" s="111"/>
      <c r="AJ430" s="111"/>
      <c r="AK430" s="111"/>
      <c r="AL430" s="111"/>
      <c r="AM430" s="111"/>
      <c r="AN430" s="111"/>
      <c r="AO430" s="111"/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  <c r="BY430" s="111"/>
      <c r="BZ430" s="111"/>
      <c r="CA430" s="111"/>
      <c r="CB430" s="111"/>
      <c r="CC430" s="111"/>
      <c r="CD430" s="111"/>
      <c r="CE430" s="111"/>
      <c r="CF430" s="111"/>
      <c r="CG430" s="111"/>
      <c r="CH430" s="111"/>
      <c r="CI430" s="111"/>
      <c r="CJ430" s="111"/>
      <c r="CK430" s="111"/>
      <c r="CL430" s="111"/>
      <c r="CM430" s="111"/>
      <c r="CN430" s="111"/>
      <c r="CO430" s="111"/>
      <c r="CP430" s="111"/>
      <c r="CQ430" s="111"/>
      <c r="CR430" s="111"/>
      <c r="CS430" s="111"/>
      <c r="CT430" s="111"/>
      <c r="CU430" s="111"/>
      <c r="CV430" s="111"/>
      <c r="CW430" s="111"/>
      <c r="CX430" s="111"/>
      <c r="CY430" s="111"/>
      <c r="CZ430" s="111"/>
      <c r="DA430" s="111"/>
      <c r="DB430" s="111"/>
      <c r="DC430" s="111"/>
      <c r="DD430" s="111"/>
      <c r="DE430" s="111"/>
      <c r="DF430" s="111"/>
      <c r="DG430" s="111"/>
      <c r="DH430" s="111"/>
      <c r="DI430" s="111"/>
      <c r="DJ430" s="111"/>
      <c r="DK430" s="111"/>
      <c r="DL430" s="111"/>
      <c r="DM430" s="111"/>
      <c r="DN430" s="111"/>
      <c r="DO430" s="111"/>
      <c r="DP430" s="111"/>
      <c r="DQ430" s="111"/>
      <c r="DR430" s="111"/>
      <c r="DS430" s="111"/>
      <c r="DT430" s="111"/>
      <c r="DU430" s="111"/>
      <c r="DV430" s="111"/>
      <c r="DW430" s="111"/>
      <c r="DX430" s="111"/>
      <c r="DY430" s="111"/>
      <c r="DZ430" s="111"/>
      <c r="EA430" s="111"/>
      <c r="EB430" s="111"/>
      <c r="EC430" s="111"/>
      <c r="ED430" s="111"/>
      <c r="EE430" s="111"/>
      <c r="EF430" s="111"/>
      <c r="EG430" s="111"/>
      <c r="EH430" s="111"/>
      <c r="EI430" s="111"/>
      <c r="EJ430" s="111"/>
      <c r="EK430" s="111"/>
      <c r="EL430" s="111"/>
      <c r="EM430" s="111"/>
      <c r="EN430" s="111"/>
      <c r="EO430" s="111"/>
      <c r="EP430" s="111"/>
      <c r="EQ430" s="111"/>
      <c r="ER430" s="111"/>
      <c r="ES430" s="111"/>
      <c r="ET430" s="111"/>
      <c r="EU430" s="111"/>
      <c r="EV430" s="111"/>
      <c r="EW430" s="111"/>
      <c r="EX430" s="111"/>
      <c r="EY430" s="111"/>
      <c r="EZ430" s="111"/>
      <c r="FA430" s="111"/>
      <c r="FB430" s="111"/>
      <c r="FC430" s="111"/>
      <c r="FD430" s="111"/>
      <c r="FE430" s="111"/>
      <c r="FF430" s="111"/>
      <c r="FG430" s="111"/>
      <c r="FH430" s="111"/>
      <c r="FI430" s="111"/>
      <c r="FJ430" s="111"/>
      <c r="FK430" s="111"/>
      <c r="FL430" s="111"/>
      <c r="FM430" s="111"/>
      <c r="FN430" s="111"/>
      <c r="FO430" s="111"/>
      <c r="FP430" s="111"/>
      <c r="FQ430" s="111"/>
      <c r="FR430" s="111"/>
      <c r="FS430" s="111"/>
      <c r="FT430" s="111"/>
      <c r="FU430" s="111"/>
      <c r="FV430" s="111"/>
      <c r="FW430" s="111"/>
      <c r="FX430" s="111"/>
      <c r="FY430" s="111"/>
      <c r="FZ430" s="111"/>
      <c r="GA430" s="111"/>
      <c r="GB430" s="111"/>
      <c r="GC430" s="111"/>
      <c r="GD430" s="111"/>
      <c r="GE430" s="111"/>
      <c r="GF430" s="111"/>
      <c r="GG430" s="111"/>
      <c r="GH430" s="111"/>
      <c r="GI430" s="111"/>
      <c r="GJ430" s="111"/>
      <c r="GK430" s="111"/>
      <c r="GL430" s="111"/>
      <c r="GM430" s="111"/>
      <c r="GN430" s="111"/>
      <c r="GO430" s="111"/>
      <c r="GP430" s="111"/>
      <c r="GQ430" s="111"/>
      <c r="GR430" s="111"/>
      <c r="GS430" s="111"/>
      <c r="GT430" s="111"/>
      <c r="GU430" s="111"/>
      <c r="GV430" s="111"/>
      <c r="GW430" s="111"/>
      <c r="GX430" s="111"/>
      <c r="GY430" s="111"/>
      <c r="GZ430" s="111"/>
      <c r="HA430" s="111"/>
      <c r="HB430" s="111"/>
      <c r="HC430" s="111"/>
      <c r="HD430" s="111"/>
      <c r="HE430" s="111"/>
      <c r="HF430" s="111"/>
      <c r="HG430" s="111"/>
      <c r="HH430" s="111"/>
      <c r="HI430" s="111"/>
      <c r="HJ430" s="111"/>
      <c r="HK430" s="111"/>
      <c r="HL430" s="111"/>
      <c r="HM430" s="111"/>
      <c r="HN430" s="111"/>
      <c r="HO430" s="111"/>
      <c r="HP430" s="111"/>
      <c r="HQ430" s="111"/>
      <c r="HR430" s="111"/>
      <c r="HS430" s="111"/>
      <c r="HT430" s="111"/>
      <c r="HU430" s="111"/>
      <c r="HV430" s="111"/>
      <c r="HW430" s="111"/>
      <c r="HX430" s="111"/>
      <c r="HY430" s="111"/>
      <c r="HZ430" s="111"/>
      <c r="IA430" s="111"/>
      <c r="IB430" s="111"/>
      <c r="IC430" s="111"/>
      <c r="ID430" s="111"/>
      <c r="IE430" s="111"/>
      <c r="IF430" s="111"/>
      <c r="IG430" s="111"/>
      <c r="IH430" s="111"/>
      <c r="II430" s="111"/>
      <c r="IJ430" s="111"/>
      <c r="IK430" s="111"/>
      <c r="IL430" s="111"/>
      <c r="IM430" s="111"/>
      <c r="IN430" s="111"/>
      <c r="IO430" s="111"/>
      <c r="IP430" s="111"/>
      <c r="IQ430" s="111"/>
      <c r="IR430" s="111"/>
      <c r="IS430" s="111"/>
      <c r="IT430" s="111"/>
      <c r="IU430" s="111"/>
      <c r="IV430" s="111"/>
    </row>
    <row r="431" s="9" customFormat="true" ht="64.5" hidden="true" customHeight="true" outlineLevel="0" collapsed="false">
      <c r="A431" s="41"/>
      <c r="B431" s="17"/>
      <c r="C431" s="18"/>
      <c r="D431" s="18"/>
      <c r="E431" s="126"/>
      <c r="F431" s="126"/>
      <c r="G431" s="19" t="n">
        <v>0</v>
      </c>
      <c r="H431" s="79"/>
      <c r="I431" s="79"/>
      <c r="J431" s="79"/>
      <c r="K431" s="19" t="n">
        <v>0</v>
      </c>
      <c r="L431" s="19" t="n">
        <v>0</v>
      </c>
      <c r="M431" s="127"/>
      <c r="N431" s="127"/>
      <c r="O431" s="127"/>
      <c r="P431" s="127"/>
      <c r="Q431" s="122"/>
      <c r="R431" s="112"/>
      <c r="S431" s="112"/>
      <c r="T431" s="112"/>
      <c r="U431" s="111"/>
      <c r="V431" s="111"/>
      <c r="W431" s="111"/>
      <c r="X431" s="111"/>
      <c r="Y431" s="111"/>
      <c r="Z431" s="111"/>
      <c r="AA431" s="111"/>
      <c r="AB431" s="111"/>
      <c r="AC431" s="111"/>
      <c r="AD431" s="111"/>
      <c r="AE431" s="111"/>
      <c r="AF431" s="111"/>
      <c r="AG431" s="111"/>
      <c r="AH431" s="111"/>
      <c r="AI431" s="111"/>
      <c r="AJ431" s="111"/>
      <c r="AK431" s="111"/>
      <c r="AL431" s="111"/>
      <c r="AM431" s="111"/>
      <c r="AN431" s="111"/>
      <c r="AO431" s="111"/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  <c r="BY431" s="111"/>
      <c r="BZ431" s="111"/>
      <c r="CA431" s="111"/>
      <c r="CB431" s="111"/>
      <c r="CC431" s="111"/>
      <c r="CD431" s="111"/>
      <c r="CE431" s="111"/>
      <c r="CF431" s="111"/>
      <c r="CG431" s="111"/>
      <c r="CH431" s="111"/>
      <c r="CI431" s="111"/>
      <c r="CJ431" s="111"/>
      <c r="CK431" s="111"/>
      <c r="CL431" s="111"/>
      <c r="CM431" s="111"/>
      <c r="CN431" s="111"/>
      <c r="CO431" s="111"/>
      <c r="CP431" s="111"/>
      <c r="CQ431" s="111"/>
      <c r="CR431" s="111"/>
      <c r="CS431" s="111"/>
      <c r="CT431" s="111"/>
      <c r="CU431" s="111"/>
      <c r="CV431" s="111"/>
      <c r="CW431" s="111"/>
      <c r="CX431" s="111"/>
      <c r="CY431" s="111"/>
      <c r="CZ431" s="111"/>
      <c r="DA431" s="111"/>
      <c r="DB431" s="111"/>
      <c r="DC431" s="111"/>
      <c r="DD431" s="111"/>
      <c r="DE431" s="111"/>
      <c r="DF431" s="111"/>
      <c r="DG431" s="111"/>
      <c r="DH431" s="111"/>
      <c r="DI431" s="111"/>
      <c r="DJ431" s="111"/>
      <c r="DK431" s="111"/>
      <c r="DL431" s="111"/>
      <c r="DM431" s="111"/>
      <c r="DN431" s="111"/>
      <c r="DO431" s="111"/>
      <c r="DP431" s="111"/>
      <c r="DQ431" s="111"/>
      <c r="DR431" s="111"/>
      <c r="DS431" s="111"/>
      <c r="DT431" s="111"/>
      <c r="DU431" s="111"/>
      <c r="DV431" s="111"/>
      <c r="DW431" s="111"/>
      <c r="DX431" s="111"/>
      <c r="DY431" s="111"/>
      <c r="DZ431" s="111"/>
      <c r="EA431" s="111"/>
      <c r="EB431" s="111"/>
      <c r="EC431" s="111"/>
      <c r="ED431" s="111"/>
      <c r="EE431" s="111"/>
      <c r="EF431" s="111"/>
      <c r="EG431" s="111"/>
      <c r="EH431" s="111"/>
      <c r="EI431" s="111"/>
      <c r="EJ431" s="111"/>
      <c r="EK431" s="111"/>
      <c r="EL431" s="111"/>
      <c r="EM431" s="111"/>
      <c r="EN431" s="111"/>
      <c r="EO431" s="111"/>
      <c r="EP431" s="111"/>
      <c r="EQ431" s="111"/>
      <c r="ER431" s="111"/>
      <c r="ES431" s="111"/>
      <c r="ET431" s="111"/>
      <c r="EU431" s="111"/>
      <c r="EV431" s="111"/>
      <c r="EW431" s="111"/>
      <c r="EX431" s="111"/>
      <c r="EY431" s="111"/>
      <c r="EZ431" s="111"/>
      <c r="FA431" s="111"/>
      <c r="FB431" s="111"/>
      <c r="FC431" s="111"/>
      <c r="FD431" s="111"/>
      <c r="FE431" s="111"/>
      <c r="FF431" s="111"/>
      <c r="FG431" s="111"/>
      <c r="FH431" s="111"/>
      <c r="FI431" s="111"/>
      <c r="FJ431" s="111"/>
      <c r="FK431" s="111"/>
      <c r="FL431" s="111"/>
      <c r="FM431" s="111"/>
      <c r="FN431" s="111"/>
      <c r="FO431" s="111"/>
      <c r="FP431" s="111"/>
      <c r="FQ431" s="111"/>
      <c r="FR431" s="111"/>
      <c r="FS431" s="111"/>
      <c r="FT431" s="111"/>
      <c r="FU431" s="111"/>
      <c r="FV431" s="111"/>
      <c r="FW431" s="111"/>
      <c r="FX431" s="111"/>
      <c r="FY431" s="111"/>
      <c r="FZ431" s="111"/>
      <c r="GA431" s="111"/>
      <c r="GB431" s="111"/>
      <c r="GC431" s="111"/>
      <c r="GD431" s="111"/>
      <c r="GE431" s="111"/>
      <c r="GF431" s="111"/>
      <c r="GG431" s="111"/>
      <c r="GH431" s="111"/>
      <c r="GI431" s="111"/>
      <c r="GJ431" s="111"/>
      <c r="GK431" s="111"/>
      <c r="GL431" s="111"/>
      <c r="GM431" s="111"/>
      <c r="GN431" s="111"/>
      <c r="GO431" s="111"/>
      <c r="GP431" s="111"/>
      <c r="GQ431" s="111"/>
      <c r="GR431" s="111"/>
      <c r="GS431" s="111"/>
      <c r="GT431" s="111"/>
      <c r="GU431" s="111"/>
      <c r="GV431" s="111"/>
      <c r="GW431" s="111"/>
      <c r="GX431" s="111"/>
      <c r="GY431" s="111"/>
      <c r="GZ431" s="111"/>
      <c r="HA431" s="111"/>
      <c r="HB431" s="111"/>
      <c r="HC431" s="111"/>
      <c r="HD431" s="111"/>
      <c r="HE431" s="111"/>
      <c r="HF431" s="111"/>
      <c r="HG431" s="111"/>
      <c r="HH431" s="111"/>
      <c r="HI431" s="111"/>
      <c r="HJ431" s="111"/>
      <c r="HK431" s="111"/>
      <c r="HL431" s="111"/>
      <c r="HM431" s="111"/>
      <c r="HN431" s="111"/>
      <c r="HO431" s="111"/>
      <c r="HP431" s="111"/>
      <c r="HQ431" s="111"/>
      <c r="HR431" s="111"/>
      <c r="HS431" s="111"/>
      <c r="HT431" s="111"/>
      <c r="HU431" s="111"/>
      <c r="HV431" s="111"/>
      <c r="HW431" s="111"/>
      <c r="HX431" s="111"/>
      <c r="HY431" s="111"/>
      <c r="HZ431" s="111"/>
      <c r="IA431" s="111"/>
      <c r="IB431" s="111"/>
      <c r="IC431" s="111"/>
      <c r="ID431" s="111"/>
      <c r="IE431" s="111"/>
      <c r="IF431" s="111"/>
      <c r="IG431" s="111"/>
      <c r="IH431" s="111"/>
      <c r="II431" s="111"/>
      <c r="IJ431" s="111"/>
      <c r="IK431" s="111"/>
      <c r="IL431" s="111"/>
      <c r="IM431" s="111"/>
      <c r="IN431" s="111"/>
      <c r="IO431" s="111"/>
      <c r="IP431" s="111"/>
      <c r="IQ431" s="111"/>
      <c r="IR431" s="111"/>
      <c r="IS431" s="111"/>
      <c r="IT431" s="111"/>
      <c r="IU431" s="111"/>
      <c r="IV431" s="111"/>
    </row>
    <row r="432" s="9" customFormat="true" ht="31.5" hidden="true" customHeight="true" outlineLevel="0" collapsed="false">
      <c r="A432" s="41"/>
      <c r="B432" s="17"/>
      <c r="C432" s="18"/>
      <c r="D432" s="18"/>
      <c r="E432" s="126"/>
      <c r="F432" s="126"/>
      <c r="G432" s="19" t="n">
        <v>0</v>
      </c>
      <c r="H432" s="79"/>
      <c r="I432" s="79"/>
      <c r="J432" s="79"/>
      <c r="K432" s="19" t="n">
        <v>0</v>
      </c>
      <c r="L432" s="19" t="n">
        <v>0</v>
      </c>
      <c r="M432" s="127"/>
      <c r="N432" s="127"/>
      <c r="O432" s="127"/>
      <c r="P432" s="127"/>
      <c r="Q432" s="122"/>
      <c r="R432" s="112"/>
      <c r="S432" s="112"/>
      <c r="T432" s="112"/>
      <c r="U432" s="111"/>
      <c r="V432" s="111"/>
      <c r="W432" s="111"/>
      <c r="X432" s="111"/>
      <c r="Y432" s="111"/>
      <c r="Z432" s="111"/>
      <c r="AA432" s="111"/>
      <c r="AB432" s="111"/>
      <c r="AC432" s="111"/>
      <c r="AD432" s="111"/>
      <c r="AE432" s="111"/>
      <c r="AF432" s="111"/>
      <c r="AG432" s="111"/>
      <c r="AH432" s="111"/>
      <c r="AI432" s="111"/>
      <c r="AJ432" s="111"/>
      <c r="AK432" s="111"/>
      <c r="AL432" s="111"/>
      <c r="AM432" s="111"/>
      <c r="AN432" s="111"/>
      <c r="AO432" s="111"/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  <c r="BY432" s="111"/>
      <c r="BZ432" s="111"/>
      <c r="CA432" s="111"/>
      <c r="CB432" s="111"/>
      <c r="CC432" s="111"/>
      <c r="CD432" s="111"/>
      <c r="CE432" s="111"/>
      <c r="CF432" s="111"/>
      <c r="CG432" s="111"/>
      <c r="CH432" s="111"/>
      <c r="CI432" s="111"/>
      <c r="CJ432" s="111"/>
      <c r="CK432" s="111"/>
      <c r="CL432" s="111"/>
      <c r="CM432" s="111"/>
      <c r="CN432" s="111"/>
      <c r="CO432" s="111"/>
      <c r="CP432" s="111"/>
      <c r="CQ432" s="111"/>
      <c r="CR432" s="111"/>
      <c r="CS432" s="111"/>
      <c r="CT432" s="111"/>
      <c r="CU432" s="111"/>
      <c r="CV432" s="111"/>
      <c r="CW432" s="111"/>
      <c r="CX432" s="111"/>
      <c r="CY432" s="111"/>
      <c r="CZ432" s="111"/>
      <c r="DA432" s="111"/>
      <c r="DB432" s="111"/>
      <c r="DC432" s="111"/>
      <c r="DD432" s="111"/>
      <c r="DE432" s="111"/>
      <c r="DF432" s="111"/>
      <c r="DG432" s="111"/>
      <c r="DH432" s="111"/>
      <c r="DI432" s="111"/>
      <c r="DJ432" s="111"/>
      <c r="DK432" s="111"/>
      <c r="DL432" s="111"/>
      <c r="DM432" s="111"/>
      <c r="DN432" s="111"/>
      <c r="DO432" s="111"/>
      <c r="DP432" s="111"/>
      <c r="DQ432" s="111"/>
      <c r="DR432" s="111"/>
      <c r="DS432" s="111"/>
      <c r="DT432" s="111"/>
      <c r="DU432" s="111"/>
      <c r="DV432" s="111"/>
      <c r="DW432" s="111"/>
      <c r="DX432" s="111"/>
      <c r="DY432" s="111"/>
      <c r="DZ432" s="111"/>
      <c r="EA432" s="111"/>
      <c r="EB432" s="111"/>
      <c r="EC432" s="111"/>
      <c r="ED432" s="111"/>
      <c r="EE432" s="111"/>
      <c r="EF432" s="111"/>
      <c r="EG432" s="111"/>
      <c r="EH432" s="111"/>
      <c r="EI432" s="111"/>
      <c r="EJ432" s="111"/>
      <c r="EK432" s="111"/>
      <c r="EL432" s="111"/>
      <c r="EM432" s="111"/>
      <c r="EN432" s="111"/>
      <c r="EO432" s="111"/>
      <c r="EP432" s="111"/>
      <c r="EQ432" s="111"/>
      <c r="ER432" s="111"/>
      <c r="ES432" s="111"/>
      <c r="ET432" s="111"/>
      <c r="EU432" s="111"/>
      <c r="EV432" s="111"/>
      <c r="EW432" s="111"/>
      <c r="EX432" s="111"/>
      <c r="EY432" s="111"/>
      <c r="EZ432" s="111"/>
      <c r="FA432" s="111"/>
      <c r="FB432" s="111"/>
      <c r="FC432" s="111"/>
      <c r="FD432" s="111"/>
      <c r="FE432" s="111"/>
      <c r="FF432" s="111"/>
      <c r="FG432" s="111"/>
      <c r="FH432" s="111"/>
      <c r="FI432" s="111"/>
      <c r="FJ432" s="111"/>
      <c r="FK432" s="111"/>
      <c r="FL432" s="111"/>
      <c r="FM432" s="111"/>
      <c r="FN432" s="111"/>
      <c r="FO432" s="111"/>
      <c r="FP432" s="111"/>
      <c r="FQ432" s="111"/>
      <c r="FR432" s="111"/>
      <c r="FS432" s="111"/>
      <c r="FT432" s="111"/>
      <c r="FU432" s="111"/>
      <c r="FV432" s="111"/>
      <c r="FW432" s="111"/>
      <c r="FX432" s="111"/>
      <c r="FY432" s="111"/>
      <c r="FZ432" s="111"/>
      <c r="GA432" s="111"/>
      <c r="GB432" s="111"/>
      <c r="GC432" s="111"/>
      <c r="GD432" s="111"/>
      <c r="GE432" s="111"/>
      <c r="GF432" s="111"/>
      <c r="GG432" s="111"/>
      <c r="GH432" s="111"/>
      <c r="GI432" s="111"/>
      <c r="GJ432" s="111"/>
      <c r="GK432" s="111"/>
      <c r="GL432" s="111"/>
      <c r="GM432" s="111"/>
      <c r="GN432" s="111"/>
      <c r="GO432" s="111"/>
      <c r="GP432" s="111"/>
      <c r="GQ432" s="111"/>
      <c r="GR432" s="111"/>
      <c r="GS432" s="111"/>
      <c r="GT432" s="111"/>
      <c r="GU432" s="111"/>
      <c r="GV432" s="111"/>
      <c r="GW432" s="111"/>
      <c r="GX432" s="111"/>
      <c r="GY432" s="111"/>
      <c r="GZ432" s="111"/>
      <c r="HA432" s="111"/>
      <c r="HB432" s="111"/>
      <c r="HC432" s="111"/>
      <c r="HD432" s="111"/>
      <c r="HE432" s="111"/>
      <c r="HF432" s="111"/>
      <c r="HG432" s="111"/>
      <c r="HH432" s="111"/>
      <c r="HI432" s="111"/>
      <c r="HJ432" s="111"/>
      <c r="HK432" s="111"/>
      <c r="HL432" s="111"/>
      <c r="HM432" s="111"/>
      <c r="HN432" s="111"/>
      <c r="HO432" s="111"/>
      <c r="HP432" s="111"/>
      <c r="HQ432" s="111"/>
      <c r="HR432" s="111"/>
      <c r="HS432" s="111"/>
      <c r="HT432" s="111"/>
      <c r="HU432" s="111"/>
      <c r="HV432" s="111"/>
      <c r="HW432" s="111"/>
      <c r="HX432" s="111"/>
      <c r="HY432" s="111"/>
      <c r="HZ432" s="111"/>
      <c r="IA432" s="111"/>
      <c r="IB432" s="111"/>
      <c r="IC432" s="111"/>
      <c r="ID432" s="111"/>
      <c r="IE432" s="111"/>
      <c r="IF432" s="111"/>
      <c r="IG432" s="111"/>
      <c r="IH432" s="111"/>
      <c r="II432" s="111"/>
      <c r="IJ432" s="111"/>
      <c r="IK432" s="111"/>
      <c r="IL432" s="111"/>
      <c r="IM432" s="111"/>
      <c r="IN432" s="111"/>
      <c r="IO432" s="111"/>
      <c r="IP432" s="111"/>
      <c r="IQ432" s="111"/>
      <c r="IR432" s="111"/>
      <c r="IS432" s="111"/>
      <c r="IT432" s="111"/>
      <c r="IU432" s="111"/>
      <c r="IV432" s="111"/>
    </row>
    <row r="433" s="9" customFormat="true" ht="16.5" hidden="true" customHeight="true" outlineLevel="0" collapsed="false">
      <c r="A433" s="41"/>
      <c r="B433" s="17"/>
      <c r="C433" s="18"/>
      <c r="D433" s="18"/>
      <c r="E433" s="126"/>
      <c r="F433" s="126"/>
      <c r="G433" s="19" t="n">
        <v>0</v>
      </c>
      <c r="H433" s="79"/>
      <c r="I433" s="79"/>
      <c r="J433" s="79"/>
      <c r="K433" s="19" t="n">
        <v>0</v>
      </c>
      <c r="L433" s="19" t="n">
        <v>0</v>
      </c>
      <c r="M433" s="127"/>
      <c r="N433" s="127"/>
      <c r="O433" s="127"/>
      <c r="P433" s="127"/>
      <c r="Q433" s="122"/>
      <c r="R433" s="112"/>
      <c r="S433" s="112"/>
      <c r="T433" s="112"/>
      <c r="U433" s="111"/>
      <c r="V433" s="111"/>
      <c r="W433" s="111"/>
      <c r="X433" s="111"/>
      <c r="Y433" s="111"/>
      <c r="Z433" s="111"/>
      <c r="AA433" s="111"/>
      <c r="AB433" s="111"/>
      <c r="AC433" s="111"/>
      <c r="AD433" s="111"/>
      <c r="AE433" s="111"/>
      <c r="AF433" s="111"/>
      <c r="AG433" s="111"/>
      <c r="AH433" s="111"/>
      <c r="AI433" s="111"/>
      <c r="AJ433" s="111"/>
      <c r="AK433" s="111"/>
      <c r="AL433" s="111"/>
      <c r="AM433" s="111"/>
      <c r="AN433" s="111"/>
      <c r="AO433" s="111"/>
      <c r="AP433" s="111"/>
      <c r="AQ433" s="111"/>
      <c r="AR433" s="111"/>
      <c r="AS433" s="111"/>
      <c r="AT433" s="111"/>
      <c r="AU433" s="111"/>
      <c r="AV433" s="111"/>
      <c r="AW433" s="111"/>
      <c r="AX433" s="111"/>
      <c r="AY433" s="111"/>
      <c r="AZ433" s="111"/>
      <c r="BA433" s="111"/>
      <c r="BB433" s="111"/>
      <c r="BC433" s="111"/>
      <c r="BD433" s="111"/>
      <c r="BE433" s="111"/>
      <c r="BF433" s="111"/>
      <c r="BG433" s="111"/>
      <c r="BH433" s="111"/>
      <c r="BI433" s="111"/>
      <c r="BJ433" s="111"/>
      <c r="BK433" s="111"/>
      <c r="BL433" s="111"/>
      <c r="BM433" s="111"/>
      <c r="BN433" s="111"/>
      <c r="BO433" s="111"/>
      <c r="BP433" s="111"/>
      <c r="BQ433" s="111"/>
      <c r="BR433" s="111"/>
      <c r="BS433" s="111"/>
      <c r="BT433" s="111"/>
      <c r="BU433" s="111"/>
      <c r="BV433" s="111"/>
      <c r="BW433" s="111"/>
      <c r="BX433" s="111"/>
      <c r="BY433" s="111"/>
      <c r="BZ433" s="111"/>
      <c r="CA433" s="111"/>
      <c r="CB433" s="111"/>
      <c r="CC433" s="111"/>
      <c r="CD433" s="111"/>
      <c r="CE433" s="111"/>
      <c r="CF433" s="111"/>
      <c r="CG433" s="111"/>
      <c r="CH433" s="111"/>
      <c r="CI433" s="111"/>
      <c r="CJ433" s="111"/>
      <c r="CK433" s="111"/>
      <c r="CL433" s="111"/>
      <c r="CM433" s="111"/>
      <c r="CN433" s="111"/>
      <c r="CO433" s="111"/>
      <c r="CP433" s="111"/>
      <c r="CQ433" s="111"/>
      <c r="CR433" s="111"/>
      <c r="CS433" s="111"/>
      <c r="CT433" s="111"/>
      <c r="CU433" s="111"/>
      <c r="CV433" s="111"/>
      <c r="CW433" s="111"/>
      <c r="CX433" s="111"/>
      <c r="CY433" s="111"/>
      <c r="CZ433" s="111"/>
      <c r="DA433" s="111"/>
      <c r="DB433" s="111"/>
      <c r="DC433" s="111"/>
      <c r="DD433" s="111"/>
      <c r="DE433" s="111"/>
      <c r="DF433" s="111"/>
      <c r="DG433" s="111"/>
      <c r="DH433" s="111"/>
      <c r="DI433" s="111"/>
      <c r="DJ433" s="111"/>
      <c r="DK433" s="111"/>
      <c r="DL433" s="111"/>
      <c r="DM433" s="111"/>
      <c r="DN433" s="111"/>
      <c r="DO433" s="111"/>
      <c r="DP433" s="111"/>
      <c r="DQ433" s="111"/>
      <c r="DR433" s="111"/>
      <c r="DS433" s="111"/>
      <c r="DT433" s="111"/>
      <c r="DU433" s="111"/>
      <c r="DV433" s="111"/>
      <c r="DW433" s="111"/>
      <c r="DX433" s="111"/>
      <c r="DY433" s="111"/>
      <c r="DZ433" s="111"/>
      <c r="EA433" s="111"/>
      <c r="EB433" s="111"/>
      <c r="EC433" s="111"/>
      <c r="ED433" s="111"/>
      <c r="EE433" s="111"/>
      <c r="EF433" s="111"/>
      <c r="EG433" s="111"/>
      <c r="EH433" s="111"/>
      <c r="EI433" s="111"/>
      <c r="EJ433" s="111"/>
      <c r="EK433" s="111"/>
      <c r="EL433" s="111"/>
      <c r="EM433" s="111"/>
      <c r="EN433" s="111"/>
      <c r="EO433" s="111"/>
      <c r="EP433" s="111"/>
      <c r="EQ433" s="111"/>
      <c r="ER433" s="111"/>
      <c r="ES433" s="111"/>
      <c r="ET433" s="111"/>
      <c r="EU433" s="111"/>
      <c r="EV433" s="111"/>
      <c r="EW433" s="111"/>
      <c r="EX433" s="111"/>
      <c r="EY433" s="111"/>
      <c r="EZ433" s="111"/>
      <c r="FA433" s="111"/>
      <c r="FB433" s="111"/>
      <c r="FC433" s="111"/>
      <c r="FD433" s="111"/>
      <c r="FE433" s="111"/>
      <c r="FF433" s="111"/>
      <c r="FG433" s="111"/>
      <c r="FH433" s="111"/>
      <c r="FI433" s="111"/>
      <c r="FJ433" s="111"/>
      <c r="FK433" s="111"/>
      <c r="FL433" s="111"/>
      <c r="FM433" s="111"/>
      <c r="FN433" s="111"/>
      <c r="FO433" s="111"/>
      <c r="FP433" s="111"/>
      <c r="FQ433" s="111"/>
      <c r="FR433" s="111"/>
      <c r="FS433" s="111"/>
      <c r="FT433" s="111"/>
      <c r="FU433" s="111"/>
      <c r="FV433" s="111"/>
      <c r="FW433" s="111"/>
      <c r="FX433" s="111"/>
      <c r="FY433" s="111"/>
      <c r="FZ433" s="111"/>
      <c r="GA433" s="111"/>
      <c r="GB433" s="111"/>
      <c r="GC433" s="111"/>
      <c r="GD433" s="111"/>
      <c r="GE433" s="111"/>
      <c r="GF433" s="111"/>
      <c r="GG433" s="111"/>
      <c r="GH433" s="111"/>
      <c r="GI433" s="111"/>
      <c r="GJ433" s="111"/>
      <c r="GK433" s="111"/>
      <c r="GL433" s="111"/>
      <c r="GM433" s="111"/>
      <c r="GN433" s="111"/>
      <c r="GO433" s="111"/>
      <c r="GP433" s="111"/>
      <c r="GQ433" s="111"/>
      <c r="GR433" s="111"/>
      <c r="GS433" s="111"/>
      <c r="GT433" s="111"/>
      <c r="GU433" s="111"/>
      <c r="GV433" s="111"/>
      <c r="GW433" s="111"/>
      <c r="GX433" s="111"/>
      <c r="GY433" s="111"/>
      <c r="GZ433" s="111"/>
      <c r="HA433" s="111"/>
      <c r="HB433" s="111"/>
      <c r="HC433" s="111"/>
      <c r="HD433" s="111"/>
      <c r="HE433" s="111"/>
      <c r="HF433" s="111"/>
      <c r="HG433" s="111"/>
      <c r="HH433" s="111"/>
      <c r="HI433" s="111"/>
      <c r="HJ433" s="111"/>
      <c r="HK433" s="111"/>
      <c r="HL433" s="111"/>
      <c r="HM433" s="111"/>
      <c r="HN433" s="111"/>
      <c r="HO433" s="111"/>
      <c r="HP433" s="111"/>
      <c r="HQ433" s="111"/>
      <c r="HR433" s="111"/>
      <c r="HS433" s="111"/>
      <c r="HT433" s="111"/>
      <c r="HU433" s="111"/>
      <c r="HV433" s="111"/>
      <c r="HW433" s="111"/>
      <c r="HX433" s="111"/>
      <c r="HY433" s="111"/>
      <c r="HZ433" s="111"/>
      <c r="IA433" s="111"/>
      <c r="IB433" s="111"/>
      <c r="IC433" s="111"/>
      <c r="ID433" s="111"/>
      <c r="IE433" s="111"/>
      <c r="IF433" s="111"/>
      <c r="IG433" s="111"/>
      <c r="IH433" s="111"/>
      <c r="II433" s="111"/>
      <c r="IJ433" s="111"/>
      <c r="IK433" s="111"/>
      <c r="IL433" s="111"/>
      <c r="IM433" s="111"/>
      <c r="IN433" s="111"/>
      <c r="IO433" s="111"/>
      <c r="IP433" s="111"/>
      <c r="IQ433" s="111"/>
      <c r="IR433" s="111"/>
      <c r="IS433" s="111"/>
      <c r="IT433" s="111"/>
      <c r="IU433" s="111"/>
      <c r="IV433" s="111"/>
    </row>
    <row r="434" s="9" customFormat="true" ht="90.75" hidden="false" customHeight="true" outlineLevel="0" collapsed="false">
      <c r="A434" s="43" t="s">
        <v>164</v>
      </c>
      <c r="B434" s="17" t="s">
        <v>165</v>
      </c>
      <c r="C434" s="18" t="n">
        <v>610</v>
      </c>
      <c r="D434" s="18" t="n">
        <v>1070329980</v>
      </c>
      <c r="E434" s="26" t="n">
        <f aca="false">H434</f>
        <v>92114.51</v>
      </c>
      <c r="F434" s="26"/>
      <c r="G434" s="19"/>
      <c r="H434" s="27" t="n">
        <v>92114.51</v>
      </c>
      <c r="I434" s="106" t="n">
        <v>92114.51</v>
      </c>
      <c r="J434" s="42"/>
      <c r="K434" s="19"/>
      <c r="L434" s="19"/>
      <c r="M434" s="116" t="s">
        <v>124</v>
      </c>
      <c r="N434" s="116" t="s">
        <v>34</v>
      </c>
      <c r="O434" s="116" t="s">
        <v>149</v>
      </c>
      <c r="P434" s="116" t="s">
        <v>149</v>
      </c>
      <c r="Q434" s="116" t="s">
        <v>149</v>
      </c>
      <c r="R434" s="120"/>
      <c r="S434" s="120"/>
      <c r="T434" s="120"/>
      <c r="U434" s="111"/>
      <c r="V434" s="111"/>
      <c r="W434" s="111"/>
      <c r="X434" s="111"/>
      <c r="Y434" s="111"/>
      <c r="Z434" s="111"/>
      <c r="AA434" s="111"/>
      <c r="AB434" s="111"/>
      <c r="AC434" s="111"/>
      <c r="AD434" s="111"/>
      <c r="AE434" s="111"/>
      <c r="AF434" s="111"/>
      <c r="AG434" s="111"/>
      <c r="AH434" s="111"/>
      <c r="AI434" s="111"/>
      <c r="AJ434" s="111"/>
      <c r="AK434" s="111"/>
      <c r="AL434" s="111"/>
      <c r="AM434" s="111"/>
      <c r="AN434" s="111"/>
      <c r="AO434" s="111"/>
      <c r="AP434" s="111"/>
      <c r="AQ434" s="111"/>
      <c r="AR434" s="111"/>
      <c r="AS434" s="111"/>
      <c r="AT434" s="111"/>
      <c r="AU434" s="111"/>
      <c r="AV434" s="111"/>
      <c r="AW434" s="111"/>
      <c r="AX434" s="111"/>
      <c r="AY434" s="111"/>
      <c r="AZ434" s="111"/>
      <c r="BA434" s="111"/>
      <c r="BB434" s="111"/>
      <c r="BC434" s="111"/>
      <c r="BD434" s="111"/>
      <c r="BE434" s="111"/>
      <c r="BF434" s="111"/>
      <c r="BG434" s="111"/>
      <c r="BH434" s="111"/>
      <c r="BI434" s="111"/>
      <c r="BJ434" s="111"/>
      <c r="BK434" s="111"/>
      <c r="BL434" s="111"/>
      <c r="BM434" s="111"/>
      <c r="BN434" s="111"/>
      <c r="BO434" s="111"/>
      <c r="BP434" s="111"/>
      <c r="BQ434" s="111"/>
      <c r="BR434" s="111"/>
      <c r="BS434" s="111"/>
      <c r="BT434" s="111"/>
      <c r="BU434" s="111"/>
      <c r="BV434" s="111"/>
      <c r="BW434" s="111"/>
      <c r="BX434" s="111"/>
      <c r="BY434" s="111"/>
      <c r="BZ434" s="111"/>
      <c r="CA434" s="111"/>
      <c r="CB434" s="111"/>
      <c r="CC434" s="111"/>
      <c r="CD434" s="111"/>
      <c r="CE434" s="111"/>
      <c r="CF434" s="111"/>
      <c r="CG434" s="111"/>
      <c r="CH434" s="111"/>
      <c r="CI434" s="111"/>
      <c r="CJ434" s="111"/>
      <c r="CK434" s="111"/>
      <c r="CL434" s="111"/>
      <c r="CM434" s="111"/>
      <c r="CN434" s="111"/>
      <c r="CO434" s="111"/>
      <c r="CP434" s="111"/>
      <c r="CQ434" s="111"/>
      <c r="CR434" s="111"/>
      <c r="CS434" s="111"/>
      <c r="CT434" s="111"/>
      <c r="CU434" s="111"/>
      <c r="CV434" s="111"/>
      <c r="CW434" s="111"/>
      <c r="CX434" s="111"/>
      <c r="CY434" s="111"/>
      <c r="CZ434" s="111"/>
      <c r="DA434" s="111"/>
      <c r="DB434" s="111"/>
      <c r="DC434" s="111"/>
      <c r="DD434" s="111"/>
      <c r="DE434" s="111"/>
      <c r="DF434" s="111"/>
      <c r="DG434" s="111"/>
      <c r="DH434" s="111"/>
      <c r="DI434" s="111"/>
      <c r="DJ434" s="111"/>
      <c r="DK434" s="111"/>
      <c r="DL434" s="111"/>
      <c r="DM434" s="111"/>
      <c r="DN434" s="111"/>
      <c r="DO434" s="111"/>
      <c r="DP434" s="111"/>
      <c r="DQ434" s="111"/>
      <c r="DR434" s="111"/>
      <c r="DS434" s="111"/>
      <c r="DT434" s="111"/>
      <c r="DU434" s="111"/>
      <c r="DV434" s="111"/>
      <c r="DW434" s="111"/>
      <c r="DX434" s="111"/>
      <c r="DY434" s="111"/>
      <c r="DZ434" s="111"/>
      <c r="EA434" s="111"/>
      <c r="EB434" s="111"/>
      <c r="EC434" s="111"/>
      <c r="ED434" s="111"/>
      <c r="EE434" s="111"/>
      <c r="EF434" s="111"/>
      <c r="EG434" s="111"/>
      <c r="EH434" s="111"/>
      <c r="EI434" s="111"/>
      <c r="EJ434" s="111"/>
      <c r="EK434" s="111"/>
      <c r="EL434" s="111"/>
      <c r="EM434" s="111"/>
      <c r="EN434" s="111"/>
      <c r="EO434" s="111"/>
      <c r="EP434" s="111"/>
      <c r="EQ434" s="111"/>
      <c r="ER434" s="111"/>
      <c r="ES434" s="111"/>
      <c r="ET434" s="111"/>
      <c r="EU434" s="111"/>
      <c r="EV434" s="111"/>
      <c r="EW434" s="111"/>
      <c r="EX434" s="111"/>
      <c r="EY434" s="111"/>
      <c r="EZ434" s="111"/>
      <c r="FA434" s="111"/>
      <c r="FB434" s="111"/>
      <c r="FC434" s="111"/>
      <c r="FD434" s="111"/>
      <c r="FE434" s="111"/>
      <c r="FF434" s="111"/>
      <c r="FG434" s="111"/>
      <c r="FH434" s="111"/>
      <c r="FI434" s="111"/>
      <c r="FJ434" s="111"/>
      <c r="FK434" s="111"/>
      <c r="FL434" s="111"/>
      <c r="FM434" s="111"/>
      <c r="FN434" s="111"/>
      <c r="FO434" s="111"/>
      <c r="FP434" s="111"/>
      <c r="FQ434" s="111"/>
      <c r="FR434" s="111"/>
      <c r="FS434" s="111"/>
      <c r="FT434" s="111"/>
      <c r="FU434" s="111"/>
      <c r="FV434" s="111"/>
      <c r="FW434" s="111"/>
      <c r="FX434" s="111"/>
      <c r="FY434" s="111"/>
      <c r="FZ434" s="111"/>
      <c r="GA434" s="111"/>
      <c r="GB434" s="111"/>
      <c r="GC434" s="111"/>
      <c r="GD434" s="111"/>
      <c r="GE434" s="111"/>
      <c r="GF434" s="111"/>
      <c r="GG434" s="111"/>
      <c r="GH434" s="111"/>
      <c r="GI434" s="111"/>
      <c r="GJ434" s="111"/>
      <c r="GK434" s="111"/>
      <c r="GL434" s="111"/>
      <c r="GM434" s="111"/>
      <c r="GN434" s="111"/>
      <c r="GO434" s="111"/>
      <c r="GP434" s="111"/>
      <c r="GQ434" s="111"/>
      <c r="GR434" s="111"/>
      <c r="GS434" s="111"/>
      <c r="GT434" s="111"/>
      <c r="GU434" s="111"/>
      <c r="GV434" s="111"/>
      <c r="GW434" s="111"/>
      <c r="GX434" s="111"/>
      <c r="GY434" s="111"/>
      <c r="GZ434" s="111"/>
      <c r="HA434" s="111"/>
      <c r="HB434" s="111"/>
      <c r="HC434" s="111"/>
      <c r="HD434" s="111"/>
      <c r="HE434" s="111"/>
      <c r="HF434" s="111"/>
      <c r="HG434" s="111"/>
      <c r="HH434" s="111"/>
      <c r="HI434" s="111"/>
      <c r="HJ434" s="111"/>
      <c r="HK434" s="111"/>
      <c r="HL434" s="111"/>
      <c r="HM434" s="111"/>
      <c r="HN434" s="111"/>
      <c r="HO434" s="111"/>
      <c r="HP434" s="111"/>
      <c r="HQ434" s="111"/>
      <c r="HR434" s="111"/>
      <c r="HS434" s="111"/>
      <c r="HT434" s="111"/>
      <c r="HU434" s="111"/>
      <c r="HV434" s="111"/>
      <c r="HW434" s="111"/>
      <c r="HX434" s="111"/>
      <c r="HY434" s="111"/>
      <c r="HZ434" s="111"/>
      <c r="IA434" s="111"/>
      <c r="IB434" s="111"/>
      <c r="IC434" s="111"/>
      <c r="ID434" s="111"/>
      <c r="IE434" s="111"/>
      <c r="IF434" s="111"/>
      <c r="IG434" s="111"/>
      <c r="IH434" s="111"/>
      <c r="II434" s="111"/>
      <c r="IJ434" s="111"/>
      <c r="IK434" s="111"/>
      <c r="IL434" s="111"/>
      <c r="IM434" s="111"/>
      <c r="IN434" s="111"/>
      <c r="IO434" s="111"/>
      <c r="IP434" s="111"/>
      <c r="IQ434" s="111"/>
      <c r="IR434" s="111"/>
      <c r="IS434" s="111"/>
      <c r="IT434" s="111"/>
      <c r="IU434" s="111"/>
      <c r="IV434" s="111"/>
    </row>
    <row r="435" s="9" customFormat="true" ht="43.5" hidden="false" customHeight="true" outlineLevel="0" collapsed="false">
      <c r="A435" s="128" t="s">
        <v>166</v>
      </c>
      <c r="B435" s="128"/>
      <c r="C435" s="128"/>
      <c r="D435" s="128"/>
      <c r="E435" s="26" t="n">
        <f aca="false">E381</f>
        <v>5235537.11</v>
      </c>
      <c r="F435" s="26"/>
      <c r="G435" s="26" t="n">
        <f aca="false">G381</f>
        <v>10471074.22</v>
      </c>
      <c r="H435" s="26"/>
      <c r="I435" s="26" t="n">
        <f aca="false">I381</f>
        <v>5235537.11</v>
      </c>
      <c r="J435" s="26"/>
      <c r="K435" s="129"/>
      <c r="L435" s="129"/>
      <c r="M435" s="130"/>
      <c r="N435" s="130"/>
      <c r="O435" s="130"/>
      <c r="P435" s="130"/>
      <c r="Q435" s="131"/>
      <c r="R435" s="120"/>
      <c r="S435" s="120"/>
      <c r="T435" s="120"/>
      <c r="U435" s="111"/>
      <c r="V435" s="111"/>
      <c r="W435" s="111"/>
      <c r="X435" s="111"/>
      <c r="Y435" s="111"/>
      <c r="Z435" s="111"/>
      <c r="AA435" s="111"/>
      <c r="AB435" s="111"/>
      <c r="AC435" s="111"/>
      <c r="AD435" s="111"/>
      <c r="AE435" s="111"/>
      <c r="AF435" s="111"/>
      <c r="AG435" s="111"/>
      <c r="AH435" s="111"/>
      <c r="AI435" s="111"/>
      <c r="AJ435" s="111"/>
      <c r="AK435" s="111"/>
      <c r="AL435" s="111"/>
      <c r="AM435" s="111"/>
      <c r="AN435" s="111"/>
      <c r="AO435" s="111"/>
      <c r="AP435" s="111"/>
      <c r="AQ435" s="111"/>
      <c r="AR435" s="111"/>
      <c r="AS435" s="111"/>
      <c r="AT435" s="111"/>
      <c r="AU435" s="111"/>
      <c r="AV435" s="111"/>
      <c r="AW435" s="111"/>
      <c r="AX435" s="111"/>
      <c r="AY435" s="111"/>
      <c r="AZ435" s="111"/>
      <c r="BA435" s="111"/>
      <c r="BB435" s="111"/>
      <c r="BC435" s="111"/>
      <c r="BD435" s="111"/>
      <c r="BE435" s="111"/>
      <c r="BF435" s="111"/>
      <c r="BG435" s="111"/>
      <c r="BH435" s="111"/>
      <c r="BI435" s="111"/>
      <c r="BJ435" s="111"/>
      <c r="BK435" s="111"/>
      <c r="BL435" s="111"/>
      <c r="BM435" s="111"/>
      <c r="BN435" s="111"/>
      <c r="BO435" s="111"/>
      <c r="BP435" s="111"/>
      <c r="BQ435" s="111"/>
      <c r="BR435" s="111"/>
      <c r="BS435" s="111"/>
      <c r="BT435" s="111"/>
      <c r="BU435" s="111"/>
      <c r="BV435" s="111"/>
      <c r="BW435" s="111"/>
      <c r="BX435" s="111"/>
      <c r="BY435" s="111"/>
      <c r="BZ435" s="111"/>
      <c r="CA435" s="111"/>
      <c r="CB435" s="111"/>
      <c r="CC435" s="111"/>
      <c r="CD435" s="111"/>
      <c r="CE435" s="111"/>
      <c r="CF435" s="111"/>
      <c r="CG435" s="111"/>
      <c r="CH435" s="111"/>
      <c r="CI435" s="111"/>
      <c r="CJ435" s="111"/>
      <c r="CK435" s="111"/>
      <c r="CL435" s="111"/>
      <c r="CM435" s="111"/>
      <c r="CN435" s="111"/>
      <c r="CO435" s="111"/>
      <c r="CP435" s="111"/>
      <c r="CQ435" s="111"/>
      <c r="CR435" s="111"/>
      <c r="CS435" s="111"/>
      <c r="CT435" s="111"/>
      <c r="CU435" s="111"/>
      <c r="CV435" s="111"/>
      <c r="CW435" s="111"/>
      <c r="CX435" s="111"/>
      <c r="CY435" s="111"/>
      <c r="CZ435" s="111"/>
      <c r="DA435" s="111"/>
      <c r="DB435" s="111"/>
      <c r="DC435" s="111"/>
      <c r="DD435" s="111"/>
      <c r="DE435" s="111"/>
      <c r="DF435" s="111"/>
      <c r="DG435" s="111"/>
      <c r="DH435" s="111"/>
      <c r="DI435" s="111"/>
      <c r="DJ435" s="111"/>
      <c r="DK435" s="111"/>
      <c r="DL435" s="111"/>
      <c r="DM435" s="111"/>
      <c r="DN435" s="111"/>
      <c r="DO435" s="111"/>
      <c r="DP435" s="111"/>
      <c r="DQ435" s="111"/>
      <c r="DR435" s="111"/>
      <c r="DS435" s="111"/>
      <c r="DT435" s="111"/>
      <c r="DU435" s="111"/>
      <c r="DV435" s="111"/>
      <c r="DW435" s="111"/>
      <c r="DX435" s="111"/>
      <c r="DY435" s="111"/>
      <c r="DZ435" s="111"/>
      <c r="EA435" s="111"/>
      <c r="EB435" s="111"/>
      <c r="EC435" s="111"/>
      <c r="ED435" s="111"/>
      <c r="EE435" s="111"/>
      <c r="EF435" s="111"/>
      <c r="EG435" s="111"/>
      <c r="EH435" s="111"/>
      <c r="EI435" s="111"/>
      <c r="EJ435" s="111"/>
      <c r="EK435" s="111"/>
      <c r="EL435" s="111"/>
      <c r="EM435" s="111"/>
      <c r="EN435" s="111"/>
      <c r="EO435" s="111"/>
      <c r="EP435" s="111"/>
      <c r="EQ435" s="111"/>
      <c r="ER435" s="111"/>
      <c r="ES435" s="111"/>
      <c r="ET435" s="111"/>
      <c r="EU435" s="111"/>
      <c r="EV435" s="111"/>
      <c r="EW435" s="111"/>
      <c r="EX435" s="111"/>
      <c r="EY435" s="111"/>
      <c r="EZ435" s="111"/>
      <c r="FA435" s="111"/>
      <c r="FB435" s="111"/>
      <c r="FC435" s="111"/>
      <c r="FD435" s="111"/>
      <c r="FE435" s="111"/>
      <c r="FF435" s="111"/>
      <c r="FG435" s="111"/>
      <c r="FH435" s="111"/>
      <c r="FI435" s="111"/>
      <c r="FJ435" s="111"/>
      <c r="FK435" s="111"/>
      <c r="FL435" s="111"/>
      <c r="FM435" s="111"/>
      <c r="FN435" s="111"/>
      <c r="FO435" s="111"/>
      <c r="FP435" s="111"/>
      <c r="FQ435" s="111"/>
      <c r="FR435" s="111"/>
      <c r="FS435" s="111"/>
      <c r="FT435" s="111"/>
      <c r="FU435" s="111"/>
      <c r="FV435" s="111"/>
      <c r="FW435" s="111"/>
      <c r="FX435" s="111"/>
      <c r="FY435" s="111"/>
      <c r="FZ435" s="111"/>
      <c r="GA435" s="111"/>
      <c r="GB435" s="111"/>
      <c r="GC435" s="111"/>
      <c r="GD435" s="111"/>
      <c r="GE435" s="111"/>
      <c r="GF435" s="111"/>
      <c r="GG435" s="111"/>
      <c r="GH435" s="111"/>
      <c r="GI435" s="111"/>
      <c r="GJ435" s="111"/>
      <c r="GK435" s="111"/>
      <c r="GL435" s="111"/>
      <c r="GM435" s="111"/>
      <c r="GN435" s="111"/>
      <c r="GO435" s="111"/>
      <c r="GP435" s="111"/>
      <c r="GQ435" s="111"/>
      <c r="GR435" s="111"/>
      <c r="GS435" s="111"/>
      <c r="GT435" s="111"/>
      <c r="GU435" s="111"/>
      <c r="GV435" s="111"/>
      <c r="GW435" s="111"/>
      <c r="GX435" s="111"/>
      <c r="GY435" s="111"/>
      <c r="GZ435" s="111"/>
      <c r="HA435" s="111"/>
      <c r="HB435" s="111"/>
      <c r="HC435" s="111"/>
      <c r="HD435" s="111"/>
      <c r="HE435" s="111"/>
      <c r="HF435" s="111"/>
      <c r="HG435" s="111"/>
      <c r="HH435" s="111"/>
      <c r="HI435" s="111"/>
      <c r="HJ435" s="111"/>
      <c r="HK435" s="111"/>
      <c r="HL435" s="111"/>
      <c r="HM435" s="111"/>
      <c r="HN435" s="111"/>
      <c r="HO435" s="111"/>
      <c r="HP435" s="111"/>
      <c r="HQ435" s="111"/>
      <c r="HR435" s="111"/>
      <c r="HS435" s="111"/>
      <c r="HT435" s="111"/>
      <c r="HU435" s="111"/>
      <c r="HV435" s="111"/>
      <c r="HW435" s="111"/>
      <c r="HX435" s="111"/>
      <c r="HY435" s="111"/>
      <c r="HZ435" s="111"/>
      <c r="IA435" s="111"/>
      <c r="IB435" s="111"/>
      <c r="IC435" s="111"/>
      <c r="ID435" s="111"/>
      <c r="IE435" s="111"/>
      <c r="IF435" s="111"/>
      <c r="IG435" s="111"/>
      <c r="IH435" s="111"/>
      <c r="II435" s="111"/>
      <c r="IJ435" s="111"/>
      <c r="IK435" s="111"/>
      <c r="IL435" s="111"/>
      <c r="IM435" s="111"/>
      <c r="IN435" s="111"/>
      <c r="IO435" s="111"/>
      <c r="IP435" s="111"/>
      <c r="IQ435" s="111"/>
      <c r="IR435" s="111"/>
      <c r="IS435" s="111"/>
      <c r="IT435" s="111"/>
      <c r="IU435" s="111"/>
      <c r="IV435" s="111"/>
    </row>
    <row r="436" s="9" customFormat="true" ht="27" hidden="false" customHeight="true" outlineLevel="0" collapsed="false">
      <c r="A436" s="44" t="s">
        <v>167</v>
      </c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111"/>
      <c r="S436" s="111"/>
      <c r="T436" s="111"/>
      <c r="U436" s="111"/>
      <c r="V436" s="111"/>
      <c r="W436" s="111"/>
      <c r="X436" s="111"/>
      <c r="Y436" s="111"/>
      <c r="Z436" s="111"/>
      <c r="AA436" s="111"/>
      <c r="AB436" s="111"/>
      <c r="AC436" s="111"/>
      <c r="AD436" s="111"/>
      <c r="AE436" s="111"/>
      <c r="AF436" s="111"/>
      <c r="AG436" s="111"/>
      <c r="AH436" s="111"/>
      <c r="AI436" s="111"/>
      <c r="AJ436" s="111"/>
      <c r="AK436" s="111"/>
      <c r="AL436" s="111"/>
      <c r="AM436" s="111"/>
      <c r="AN436" s="111"/>
      <c r="AO436" s="111"/>
      <c r="AP436" s="111"/>
      <c r="AQ436" s="111"/>
      <c r="AR436" s="111"/>
      <c r="AS436" s="111"/>
      <c r="AT436" s="111"/>
      <c r="AU436" s="111"/>
      <c r="AV436" s="111"/>
      <c r="AW436" s="111"/>
      <c r="AX436" s="111"/>
      <c r="AY436" s="111"/>
      <c r="AZ436" s="111"/>
      <c r="BA436" s="111"/>
      <c r="BB436" s="111"/>
      <c r="BC436" s="111"/>
      <c r="BD436" s="111"/>
      <c r="BE436" s="111"/>
      <c r="BF436" s="111"/>
      <c r="BG436" s="111"/>
      <c r="BH436" s="111"/>
      <c r="BI436" s="111"/>
      <c r="BJ436" s="111"/>
      <c r="BK436" s="111"/>
      <c r="BL436" s="111"/>
      <c r="BM436" s="111"/>
      <c r="BN436" s="111"/>
      <c r="BO436" s="111"/>
      <c r="BP436" s="111"/>
      <c r="BQ436" s="111"/>
      <c r="BR436" s="111"/>
      <c r="BS436" s="111"/>
      <c r="BT436" s="111"/>
      <c r="BU436" s="111"/>
      <c r="BV436" s="111"/>
      <c r="BW436" s="111"/>
      <c r="BX436" s="111"/>
      <c r="BY436" s="111"/>
      <c r="BZ436" s="111"/>
      <c r="CA436" s="111"/>
      <c r="CB436" s="111"/>
      <c r="CC436" s="111"/>
      <c r="CD436" s="111"/>
      <c r="CE436" s="111"/>
      <c r="CF436" s="111"/>
      <c r="CG436" s="111"/>
      <c r="CH436" s="111"/>
      <c r="CI436" s="111"/>
      <c r="CJ436" s="111"/>
      <c r="CK436" s="111"/>
      <c r="CL436" s="111"/>
      <c r="CM436" s="111"/>
      <c r="CN436" s="111"/>
      <c r="CO436" s="111"/>
      <c r="CP436" s="111"/>
      <c r="CQ436" s="111"/>
      <c r="CR436" s="111"/>
      <c r="CS436" s="111"/>
      <c r="CT436" s="111"/>
      <c r="CU436" s="111"/>
      <c r="CV436" s="111"/>
      <c r="CW436" s="111"/>
      <c r="CX436" s="111"/>
      <c r="CY436" s="111"/>
      <c r="CZ436" s="111"/>
      <c r="DA436" s="111"/>
      <c r="DB436" s="111"/>
      <c r="DC436" s="111"/>
      <c r="DD436" s="111"/>
      <c r="DE436" s="111"/>
      <c r="DF436" s="111"/>
      <c r="DG436" s="111"/>
      <c r="DH436" s="111"/>
      <c r="DI436" s="111"/>
      <c r="DJ436" s="111"/>
      <c r="DK436" s="111"/>
      <c r="DL436" s="111"/>
      <c r="DM436" s="111"/>
      <c r="DN436" s="111"/>
      <c r="DO436" s="111"/>
      <c r="DP436" s="111"/>
      <c r="DQ436" s="111"/>
      <c r="DR436" s="111"/>
      <c r="DS436" s="111"/>
      <c r="DT436" s="111"/>
      <c r="DU436" s="111"/>
      <c r="DV436" s="111"/>
      <c r="DW436" s="111"/>
      <c r="DX436" s="111"/>
      <c r="DY436" s="111"/>
      <c r="DZ436" s="111"/>
      <c r="EA436" s="111"/>
      <c r="EB436" s="111"/>
      <c r="EC436" s="111"/>
      <c r="ED436" s="111"/>
      <c r="EE436" s="111"/>
      <c r="EF436" s="111"/>
      <c r="EG436" s="111"/>
      <c r="EH436" s="111"/>
      <c r="EI436" s="111"/>
      <c r="EJ436" s="111"/>
      <c r="EK436" s="111"/>
      <c r="EL436" s="111"/>
      <c r="EM436" s="111"/>
      <c r="EN436" s="111"/>
      <c r="EO436" s="111"/>
      <c r="EP436" s="111"/>
      <c r="EQ436" s="111"/>
      <c r="ER436" s="111"/>
      <c r="ES436" s="111"/>
      <c r="ET436" s="111"/>
      <c r="EU436" s="111"/>
      <c r="EV436" s="111"/>
      <c r="EW436" s="111"/>
      <c r="EX436" s="111"/>
      <c r="EY436" s="111"/>
      <c r="EZ436" s="111"/>
      <c r="FA436" s="111"/>
      <c r="FB436" s="111"/>
      <c r="FC436" s="111"/>
      <c r="FD436" s="111"/>
      <c r="FE436" s="111"/>
      <c r="FF436" s="111"/>
      <c r="FG436" s="111"/>
      <c r="FH436" s="111"/>
      <c r="FI436" s="111"/>
      <c r="FJ436" s="111"/>
      <c r="FK436" s="111"/>
      <c r="FL436" s="111"/>
      <c r="FM436" s="111"/>
      <c r="FN436" s="111"/>
      <c r="FO436" s="111"/>
      <c r="FP436" s="111"/>
      <c r="FQ436" s="111"/>
      <c r="FR436" s="111"/>
      <c r="FS436" s="111"/>
      <c r="FT436" s="111"/>
      <c r="FU436" s="111"/>
      <c r="FV436" s="111"/>
      <c r="FW436" s="111"/>
      <c r="FX436" s="111"/>
      <c r="FY436" s="111"/>
      <c r="FZ436" s="111"/>
      <c r="GA436" s="111"/>
      <c r="GB436" s="111"/>
      <c r="GC436" s="111"/>
      <c r="GD436" s="111"/>
      <c r="GE436" s="111"/>
      <c r="GF436" s="111"/>
      <c r="GG436" s="111"/>
      <c r="GH436" s="111"/>
      <c r="GI436" s="111"/>
      <c r="GJ436" s="111"/>
      <c r="GK436" s="111"/>
      <c r="GL436" s="111"/>
      <c r="GM436" s="111"/>
      <c r="GN436" s="111"/>
      <c r="GO436" s="111"/>
      <c r="GP436" s="111"/>
      <c r="GQ436" s="111"/>
      <c r="GR436" s="111"/>
      <c r="GS436" s="111"/>
      <c r="GT436" s="111"/>
      <c r="GU436" s="111"/>
      <c r="GV436" s="111"/>
      <c r="GW436" s="111"/>
      <c r="GX436" s="111"/>
      <c r="GY436" s="111"/>
      <c r="GZ436" s="111"/>
      <c r="HA436" s="111"/>
      <c r="HB436" s="111"/>
      <c r="HC436" s="111"/>
      <c r="HD436" s="111"/>
      <c r="HE436" s="111"/>
      <c r="HF436" s="111"/>
      <c r="HG436" s="111"/>
      <c r="HH436" s="111"/>
      <c r="HI436" s="111"/>
      <c r="HJ436" s="111"/>
      <c r="HK436" s="111"/>
      <c r="HL436" s="111"/>
      <c r="HM436" s="111"/>
      <c r="HN436" s="111"/>
      <c r="HO436" s="111"/>
      <c r="HP436" s="111"/>
      <c r="HQ436" s="111"/>
      <c r="HR436" s="111"/>
      <c r="HS436" s="111"/>
      <c r="HT436" s="111"/>
      <c r="HU436" s="111"/>
      <c r="HV436" s="111"/>
      <c r="HW436" s="111"/>
      <c r="HX436" s="111"/>
      <c r="HY436" s="111"/>
      <c r="HZ436" s="111"/>
      <c r="IA436" s="111"/>
      <c r="IB436" s="111"/>
      <c r="IC436" s="111"/>
      <c r="ID436" s="111"/>
      <c r="IE436" s="111"/>
      <c r="IF436" s="111"/>
      <c r="IG436" s="111"/>
      <c r="IH436" s="111"/>
      <c r="II436" s="111"/>
      <c r="IJ436" s="111"/>
      <c r="IK436" s="111"/>
      <c r="IL436" s="111"/>
      <c r="IM436" s="111"/>
      <c r="IN436" s="111"/>
      <c r="IO436" s="111"/>
    </row>
    <row r="437" s="9" customFormat="true" ht="35.25" hidden="false" customHeight="true" outlineLevel="0" collapsed="false">
      <c r="A437" s="56" t="s">
        <v>168</v>
      </c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111"/>
      <c r="S437" s="111"/>
      <c r="T437" s="111"/>
      <c r="U437" s="111"/>
      <c r="V437" s="111"/>
      <c r="W437" s="111"/>
      <c r="X437" s="111"/>
      <c r="Y437" s="111"/>
      <c r="Z437" s="111"/>
      <c r="AA437" s="111"/>
      <c r="AB437" s="111"/>
      <c r="AC437" s="111"/>
      <c r="AD437" s="111"/>
      <c r="AE437" s="111"/>
      <c r="AF437" s="111"/>
      <c r="AG437" s="111"/>
      <c r="AH437" s="111"/>
      <c r="AI437" s="111"/>
      <c r="AJ437" s="111"/>
      <c r="AK437" s="111"/>
      <c r="AL437" s="111"/>
      <c r="AM437" s="111"/>
      <c r="AN437" s="111"/>
      <c r="AO437" s="111"/>
      <c r="AP437" s="111"/>
      <c r="AQ437" s="111"/>
      <c r="AR437" s="111"/>
      <c r="AS437" s="111"/>
      <c r="AT437" s="111"/>
      <c r="AU437" s="111"/>
      <c r="AV437" s="111"/>
      <c r="AW437" s="111"/>
      <c r="AX437" s="111"/>
      <c r="AY437" s="111"/>
      <c r="AZ437" s="111"/>
      <c r="BA437" s="111"/>
      <c r="BB437" s="111"/>
      <c r="BC437" s="111"/>
      <c r="BD437" s="111"/>
      <c r="BE437" s="111"/>
      <c r="BF437" s="111"/>
      <c r="BG437" s="111"/>
      <c r="BH437" s="111"/>
      <c r="BI437" s="111"/>
      <c r="BJ437" s="111"/>
      <c r="BK437" s="111"/>
      <c r="BL437" s="111"/>
      <c r="BM437" s="111"/>
      <c r="BN437" s="111"/>
      <c r="BO437" s="111"/>
      <c r="BP437" s="111"/>
      <c r="BQ437" s="111"/>
      <c r="BR437" s="111"/>
      <c r="BS437" s="111"/>
      <c r="BT437" s="111"/>
      <c r="BU437" s="111"/>
      <c r="BV437" s="111"/>
      <c r="BW437" s="111"/>
      <c r="BX437" s="111"/>
      <c r="BY437" s="111"/>
      <c r="BZ437" s="111"/>
      <c r="CA437" s="111"/>
      <c r="CB437" s="111"/>
      <c r="CC437" s="111"/>
      <c r="CD437" s="111"/>
      <c r="CE437" s="111"/>
      <c r="CF437" s="111"/>
      <c r="CG437" s="111"/>
      <c r="CH437" s="111"/>
      <c r="CI437" s="111"/>
      <c r="CJ437" s="111"/>
      <c r="CK437" s="111"/>
      <c r="CL437" s="111"/>
      <c r="CM437" s="111"/>
      <c r="CN437" s="111"/>
      <c r="CO437" s="111"/>
      <c r="CP437" s="111"/>
      <c r="CQ437" s="111"/>
      <c r="CR437" s="111"/>
      <c r="CS437" s="111"/>
      <c r="CT437" s="111"/>
      <c r="CU437" s="111"/>
      <c r="CV437" s="111"/>
      <c r="CW437" s="111"/>
      <c r="CX437" s="111"/>
      <c r="CY437" s="111"/>
      <c r="CZ437" s="111"/>
      <c r="DA437" s="111"/>
      <c r="DB437" s="111"/>
      <c r="DC437" s="111"/>
      <c r="DD437" s="111"/>
      <c r="DE437" s="111"/>
      <c r="DF437" s="111"/>
      <c r="DG437" s="111"/>
      <c r="DH437" s="111"/>
      <c r="DI437" s="111"/>
      <c r="DJ437" s="111"/>
      <c r="DK437" s="111"/>
      <c r="DL437" s="111"/>
      <c r="DM437" s="111"/>
      <c r="DN437" s="111"/>
      <c r="DO437" s="111"/>
      <c r="DP437" s="111"/>
      <c r="DQ437" s="111"/>
      <c r="DR437" s="111"/>
      <c r="DS437" s="111"/>
      <c r="DT437" s="111"/>
      <c r="DU437" s="111"/>
      <c r="DV437" s="111"/>
      <c r="DW437" s="111"/>
      <c r="DX437" s="111"/>
      <c r="DY437" s="111"/>
      <c r="DZ437" s="111"/>
      <c r="EA437" s="111"/>
      <c r="EB437" s="111"/>
      <c r="EC437" s="111"/>
      <c r="ED437" s="111"/>
      <c r="EE437" s="111"/>
      <c r="EF437" s="111"/>
      <c r="EG437" s="111"/>
      <c r="EH437" s="111"/>
      <c r="EI437" s="111"/>
      <c r="EJ437" s="111"/>
      <c r="EK437" s="111"/>
      <c r="EL437" s="111"/>
      <c r="EM437" s="111"/>
      <c r="EN437" s="111"/>
      <c r="EO437" s="111"/>
      <c r="EP437" s="111"/>
      <c r="EQ437" s="111"/>
      <c r="ER437" s="111"/>
      <c r="ES437" s="111"/>
      <c r="ET437" s="111"/>
      <c r="EU437" s="111"/>
      <c r="EV437" s="111"/>
      <c r="EW437" s="111"/>
      <c r="EX437" s="111"/>
      <c r="EY437" s="111"/>
      <c r="EZ437" s="111"/>
      <c r="FA437" s="111"/>
      <c r="FB437" s="111"/>
      <c r="FC437" s="111"/>
      <c r="FD437" s="111"/>
      <c r="FE437" s="111"/>
      <c r="FF437" s="111"/>
      <c r="FG437" s="111"/>
      <c r="FH437" s="111"/>
      <c r="FI437" s="111"/>
      <c r="FJ437" s="111"/>
      <c r="FK437" s="111"/>
      <c r="FL437" s="111"/>
      <c r="FM437" s="111"/>
      <c r="FN437" s="111"/>
      <c r="FO437" s="111"/>
      <c r="FP437" s="111"/>
      <c r="FQ437" s="111"/>
      <c r="FR437" s="111"/>
      <c r="FS437" s="111"/>
      <c r="FT437" s="111"/>
      <c r="FU437" s="111"/>
      <c r="FV437" s="111"/>
      <c r="FW437" s="111"/>
      <c r="FX437" s="111"/>
      <c r="FY437" s="111"/>
      <c r="FZ437" s="111"/>
      <c r="GA437" s="111"/>
      <c r="GB437" s="111"/>
      <c r="GC437" s="111"/>
      <c r="GD437" s="111"/>
      <c r="GE437" s="111"/>
      <c r="GF437" s="111"/>
      <c r="GG437" s="111"/>
      <c r="GH437" s="111"/>
      <c r="GI437" s="111"/>
      <c r="GJ437" s="111"/>
      <c r="GK437" s="111"/>
      <c r="GL437" s="111"/>
      <c r="GM437" s="111"/>
      <c r="GN437" s="111"/>
      <c r="GO437" s="111"/>
      <c r="GP437" s="111"/>
      <c r="GQ437" s="111"/>
      <c r="GR437" s="111"/>
      <c r="GS437" s="111"/>
      <c r="GT437" s="111"/>
      <c r="GU437" s="111"/>
      <c r="GV437" s="111"/>
      <c r="GW437" s="111"/>
      <c r="GX437" s="111"/>
      <c r="GY437" s="111"/>
      <c r="GZ437" s="111"/>
      <c r="HA437" s="111"/>
      <c r="HB437" s="111"/>
      <c r="HC437" s="111"/>
      <c r="HD437" s="111"/>
      <c r="HE437" s="111"/>
      <c r="HF437" s="111"/>
      <c r="HG437" s="111"/>
      <c r="HH437" s="111"/>
      <c r="HI437" s="111"/>
      <c r="HJ437" s="111"/>
      <c r="HK437" s="111"/>
      <c r="HL437" s="111"/>
      <c r="HM437" s="111"/>
      <c r="HN437" s="111"/>
      <c r="HO437" s="111"/>
      <c r="HP437" s="111"/>
      <c r="HQ437" s="111"/>
      <c r="HR437" s="111"/>
      <c r="HS437" s="111"/>
      <c r="HT437" s="111"/>
      <c r="HU437" s="111"/>
      <c r="HV437" s="111"/>
      <c r="HW437" s="111"/>
      <c r="HX437" s="111"/>
      <c r="HY437" s="111"/>
      <c r="HZ437" s="111"/>
      <c r="IA437" s="111"/>
      <c r="IB437" s="111"/>
      <c r="IC437" s="111"/>
      <c r="ID437" s="111"/>
      <c r="IE437" s="111"/>
      <c r="IF437" s="111"/>
      <c r="IG437" s="111"/>
      <c r="IH437" s="111"/>
      <c r="II437" s="111"/>
      <c r="IJ437" s="111"/>
      <c r="IK437" s="111"/>
      <c r="IL437" s="111"/>
      <c r="IM437" s="111"/>
      <c r="IN437" s="111"/>
      <c r="IO437" s="111"/>
    </row>
    <row r="438" s="9" customFormat="true" ht="29.25" hidden="false" customHeight="true" outlineLevel="0" collapsed="false">
      <c r="A438" s="44" t="s">
        <v>169</v>
      </c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111"/>
      <c r="S438" s="111"/>
      <c r="T438" s="111"/>
      <c r="U438" s="111"/>
      <c r="V438" s="111"/>
      <c r="W438" s="111"/>
      <c r="X438" s="111"/>
      <c r="Y438" s="111"/>
      <c r="Z438" s="111"/>
      <c r="AA438" s="111"/>
      <c r="AB438" s="111"/>
      <c r="AC438" s="111"/>
      <c r="AD438" s="111"/>
      <c r="AE438" s="111"/>
      <c r="AF438" s="111"/>
      <c r="AG438" s="111"/>
      <c r="AH438" s="111"/>
      <c r="AI438" s="111"/>
      <c r="AJ438" s="111"/>
      <c r="AK438" s="111"/>
      <c r="AL438" s="111"/>
      <c r="AM438" s="111"/>
      <c r="AN438" s="111"/>
      <c r="AO438" s="111"/>
      <c r="AP438" s="111"/>
      <c r="AQ438" s="111"/>
      <c r="AR438" s="111"/>
      <c r="AS438" s="111"/>
      <c r="AT438" s="111"/>
      <c r="AU438" s="111"/>
      <c r="AV438" s="111"/>
      <c r="AW438" s="111"/>
      <c r="AX438" s="111"/>
      <c r="AY438" s="111"/>
      <c r="AZ438" s="111"/>
      <c r="BA438" s="111"/>
      <c r="BB438" s="111"/>
      <c r="BC438" s="111"/>
      <c r="BD438" s="111"/>
      <c r="BE438" s="111"/>
      <c r="BF438" s="111"/>
      <c r="BG438" s="111"/>
      <c r="BH438" s="111"/>
      <c r="BI438" s="111"/>
      <c r="BJ438" s="111"/>
      <c r="BK438" s="111"/>
      <c r="BL438" s="111"/>
      <c r="BM438" s="111"/>
      <c r="BN438" s="111"/>
      <c r="BO438" s="111"/>
      <c r="BP438" s="111"/>
      <c r="BQ438" s="111"/>
      <c r="BR438" s="111"/>
      <c r="BS438" s="111"/>
      <c r="BT438" s="111"/>
      <c r="BU438" s="111"/>
      <c r="BV438" s="111"/>
      <c r="BW438" s="111"/>
      <c r="BX438" s="111"/>
      <c r="BY438" s="111"/>
      <c r="BZ438" s="111"/>
      <c r="CA438" s="111"/>
      <c r="CB438" s="111"/>
      <c r="CC438" s="111"/>
      <c r="CD438" s="111"/>
      <c r="CE438" s="111"/>
      <c r="CF438" s="111"/>
      <c r="CG438" s="111"/>
      <c r="CH438" s="111"/>
      <c r="CI438" s="111"/>
      <c r="CJ438" s="111"/>
      <c r="CK438" s="111"/>
      <c r="CL438" s="111"/>
      <c r="CM438" s="111"/>
      <c r="CN438" s="111"/>
      <c r="CO438" s="111"/>
      <c r="CP438" s="111"/>
      <c r="CQ438" s="111"/>
      <c r="CR438" s="111"/>
      <c r="CS438" s="111"/>
      <c r="CT438" s="111"/>
      <c r="CU438" s="111"/>
      <c r="CV438" s="111"/>
      <c r="CW438" s="111"/>
      <c r="CX438" s="111"/>
      <c r="CY438" s="111"/>
      <c r="CZ438" s="111"/>
      <c r="DA438" s="111"/>
      <c r="DB438" s="111"/>
      <c r="DC438" s="111"/>
      <c r="DD438" s="111"/>
      <c r="DE438" s="111"/>
      <c r="DF438" s="111"/>
      <c r="DG438" s="111"/>
      <c r="DH438" s="111"/>
      <c r="DI438" s="111"/>
      <c r="DJ438" s="111"/>
      <c r="DK438" s="111"/>
      <c r="DL438" s="111"/>
      <c r="DM438" s="111"/>
      <c r="DN438" s="111"/>
      <c r="DO438" s="111"/>
      <c r="DP438" s="111"/>
      <c r="DQ438" s="111"/>
      <c r="DR438" s="111"/>
      <c r="DS438" s="111"/>
      <c r="DT438" s="111"/>
      <c r="DU438" s="111"/>
      <c r="DV438" s="111"/>
      <c r="DW438" s="111"/>
      <c r="DX438" s="111"/>
      <c r="DY438" s="111"/>
      <c r="DZ438" s="111"/>
      <c r="EA438" s="111"/>
      <c r="EB438" s="111"/>
      <c r="EC438" s="111"/>
      <c r="ED438" s="111"/>
      <c r="EE438" s="111"/>
      <c r="EF438" s="111"/>
      <c r="EG438" s="111"/>
      <c r="EH438" s="111"/>
      <c r="EI438" s="111"/>
      <c r="EJ438" s="111"/>
      <c r="EK438" s="111"/>
      <c r="EL438" s="111"/>
      <c r="EM438" s="111"/>
      <c r="EN438" s="111"/>
      <c r="EO438" s="111"/>
      <c r="EP438" s="111"/>
      <c r="EQ438" s="111"/>
      <c r="ER438" s="111"/>
      <c r="ES438" s="111"/>
      <c r="ET438" s="111"/>
      <c r="EU438" s="111"/>
      <c r="EV438" s="111"/>
      <c r="EW438" s="111"/>
      <c r="EX438" s="111"/>
      <c r="EY438" s="111"/>
      <c r="EZ438" s="111"/>
      <c r="FA438" s="111"/>
      <c r="FB438" s="111"/>
      <c r="FC438" s="111"/>
      <c r="FD438" s="111"/>
      <c r="FE438" s="111"/>
      <c r="FF438" s="111"/>
      <c r="FG438" s="111"/>
      <c r="FH438" s="111"/>
      <c r="FI438" s="111"/>
      <c r="FJ438" s="111"/>
      <c r="FK438" s="111"/>
      <c r="FL438" s="111"/>
      <c r="FM438" s="111"/>
      <c r="FN438" s="111"/>
      <c r="FO438" s="111"/>
      <c r="FP438" s="111"/>
      <c r="FQ438" s="111"/>
      <c r="FR438" s="111"/>
      <c r="FS438" s="111"/>
      <c r="FT438" s="111"/>
      <c r="FU438" s="111"/>
      <c r="FV438" s="111"/>
      <c r="FW438" s="111"/>
      <c r="FX438" s="111"/>
      <c r="FY438" s="111"/>
      <c r="FZ438" s="111"/>
      <c r="GA438" s="111"/>
      <c r="GB438" s="111"/>
      <c r="GC438" s="111"/>
      <c r="GD438" s="111"/>
      <c r="GE438" s="111"/>
      <c r="GF438" s="111"/>
      <c r="GG438" s="111"/>
      <c r="GH438" s="111"/>
      <c r="GI438" s="111"/>
      <c r="GJ438" s="111"/>
      <c r="GK438" s="111"/>
      <c r="GL438" s="111"/>
      <c r="GM438" s="111"/>
      <c r="GN438" s="111"/>
      <c r="GO438" s="111"/>
      <c r="GP438" s="111"/>
      <c r="GQ438" s="111"/>
      <c r="GR438" s="111"/>
      <c r="GS438" s="111"/>
      <c r="GT438" s="111"/>
      <c r="GU438" s="111"/>
      <c r="GV438" s="111"/>
      <c r="GW438" s="111"/>
      <c r="GX438" s="111"/>
      <c r="GY438" s="111"/>
      <c r="GZ438" s="111"/>
      <c r="HA438" s="111"/>
      <c r="HB438" s="111"/>
      <c r="HC438" s="111"/>
      <c r="HD438" s="111"/>
      <c r="HE438" s="111"/>
      <c r="HF438" s="111"/>
      <c r="HG438" s="111"/>
      <c r="HH438" s="111"/>
      <c r="HI438" s="111"/>
      <c r="HJ438" s="111"/>
      <c r="HK438" s="111"/>
      <c r="HL438" s="111"/>
      <c r="HM438" s="111"/>
      <c r="HN438" s="111"/>
      <c r="HO438" s="111"/>
      <c r="HP438" s="111"/>
      <c r="HQ438" s="111"/>
      <c r="HR438" s="111"/>
      <c r="HS438" s="111"/>
      <c r="HT438" s="111"/>
      <c r="HU438" s="111"/>
      <c r="HV438" s="111"/>
      <c r="HW438" s="111"/>
      <c r="HX438" s="111"/>
      <c r="HY438" s="111"/>
      <c r="HZ438" s="111"/>
      <c r="IA438" s="111"/>
      <c r="IB438" s="111"/>
      <c r="IC438" s="111"/>
      <c r="ID438" s="111"/>
      <c r="IE438" s="111"/>
      <c r="IF438" s="111"/>
      <c r="IG438" s="111"/>
      <c r="IH438" s="111"/>
      <c r="II438" s="111"/>
      <c r="IJ438" s="111"/>
      <c r="IK438" s="111"/>
      <c r="IL438" s="111"/>
      <c r="IM438" s="111"/>
      <c r="IN438" s="111"/>
      <c r="IO438" s="111"/>
    </row>
    <row r="439" s="9" customFormat="true" ht="68.25" hidden="false" customHeight="true" outlineLevel="0" collapsed="false">
      <c r="A439" s="43" t="s">
        <v>170</v>
      </c>
      <c r="B439" s="17" t="s">
        <v>171</v>
      </c>
      <c r="C439" s="17"/>
      <c r="D439" s="17"/>
      <c r="E439" s="26" t="n">
        <f aca="false">E440+E447</f>
        <v>12922552.63</v>
      </c>
      <c r="F439" s="26"/>
      <c r="G439" s="26" t="n">
        <f aca="false">G440+G447</f>
        <v>12922552.63</v>
      </c>
      <c r="H439" s="26"/>
      <c r="I439" s="26" t="n">
        <f aca="false">I440+I447</f>
        <v>12922552.63</v>
      </c>
      <c r="J439" s="26"/>
      <c r="K439" s="19"/>
      <c r="L439" s="19"/>
      <c r="M439" s="115"/>
      <c r="N439" s="115"/>
      <c r="O439" s="115"/>
      <c r="P439" s="115"/>
      <c r="Q439" s="116"/>
      <c r="R439" s="120"/>
      <c r="S439" s="120"/>
      <c r="T439" s="120"/>
      <c r="U439" s="111"/>
      <c r="V439" s="111"/>
      <c r="W439" s="111"/>
      <c r="X439" s="111"/>
      <c r="Y439" s="111"/>
      <c r="Z439" s="111"/>
      <c r="AA439" s="111"/>
      <c r="AB439" s="111"/>
      <c r="AC439" s="111"/>
      <c r="AD439" s="111"/>
      <c r="AE439" s="111"/>
      <c r="AF439" s="111"/>
      <c r="AG439" s="111"/>
      <c r="AH439" s="111"/>
      <c r="AI439" s="111"/>
      <c r="AJ439" s="111"/>
      <c r="AK439" s="111"/>
      <c r="AL439" s="111"/>
      <c r="AM439" s="111"/>
      <c r="AN439" s="111"/>
      <c r="AO439" s="111"/>
      <c r="AP439" s="111"/>
      <c r="AQ439" s="111"/>
      <c r="AR439" s="111"/>
      <c r="AS439" s="111"/>
      <c r="AT439" s="111"/>
      <c r="AU439" s="111"/>
      <c r="AV439" s="111"/>
      <c r="AW439" s="111"/>
      <c r="AX439" s="111"/>
      <c r="AY439" s="111"/>
      <c r="AZ439" s="111"/>
      <c r="BA439" s="111"/>
      <c r="BB439" s="111"/>
      <c r="BC439" s="111"/>
      <c r="BD439" s="111"/>
      <c r="BE439" s="111"/>
      <c r="BF439" s="111"/>
      <c r="BG439" s="111"/>
      <c r="BH439" s="111"/>
      <c r="BI439" s="111"/>
      <c r="BJ439" s="111"/>
      <c r="BK439" s="111"/>
      <c r="BL439" s="111"/>
      <c r="BM439" s="111"/>
      <c r="BN439" s="111"/>
      <c r="BO439" s="111"/>
      <c r="BP439" s="111"/>
      <c r="BQ439" s="111"/>
      <c r="BR439" s="111"/>
      <c r="BS439" s="111"/>
      <c r="BT439" s="111"/>
      <c r="BU439" s="111"/>
      <c r="BV439" s="111"/>
      <c r="BW439" s="111"/>
      <c r="BX439" s="111"/>
      <c r="BY439" s="111"/>
      <c r="BZ439" s="111"/>
      <c r="CA439" s="111"/>
      <c r="CB439" s="111"/>
      <c r="CC439" s="111"/>
      <c r="CD439" s="111"/>
      <c r="CE439" s="111"/>
      <c r="CF439" s="111"/>
      <c r="CG439" s="111"/>
      <c r="CH439" s="111"/>
      <c r="CI439" s="111"/>
      <c r="CJ439" s="111"/>
      <c r="CK439" s="111"/>
      <c r="CL439" s="111"/>
      <c r="CM439" s="111"/>
      <c r="CN439" s="111"/>
      <c r="CO439" s="111"/>
      <c r="CP439" s="111"/>
      <c r="CQ439" s="111"/>
      <c r="CR439" s="111"/>
      <c r="CS439" s="111"/>
      <c r="CT439" s="111"/>
      <c r="CU439" s="111"/>
      <c r="CV439" s="111"/>
      <c r="CW439" s="111"/>
      <c r="CX439" s="111"/>
      <c r="CY439" s="111"/>
      <c r="CZ439" s="111"/>
      <c r="DA439" s="111"/>
      <c r="DB439" s="111"/>
      <c r="DC439" s="111"/>
      <c r="DD439" s="111"/>
      <c r="DE439" s="111"/>
      <c r="DF439" s="111"/>
      <c r="DG439" s="111"/>
      <c r="DH439" s="111"/>
      <c r="DI439" s="111"/>
      <c r="DJ439" s="111"/>
      <c r="DK439" s="111"/>
      <c r="DL439" s="111"/>
      <c r="DM439" s="111"/>
      <c r="DN439" s="111"/>
      <c r="DO439" s="111"/>
      <c r="DP439" s="111"/>
      <c r="DQ439" s="111"/>
      <c r="DR439" s="111"/>
      <c r="DS439" s="111"/>
      <c r="DT439" s="111"/>
      <c r="DU439" s="111"/>
      <c r="DV439" s="111"/>
      <c r="DW439" s="111"/>
      <c r="DX439" s="111"/>
      <c r="DY439" s="111"/>
      <c r="DZ439" s="111"/>
      <c r="EA439" s="111"/>
      <c r="EB439" s="111"/>
      <c r="EC439" s="111"/>
      <c r="ED439" s="111"/>
      <c r="EE439" s="111"/>
      <c r="EF439" s="111"/>
      <c r="EG439" s="111"/>
      <c r="EH439" s="111"/>
      <c r="EI439" s="111"/>
      <c r="EJ439" s="111"/>
      <c r="EK439" s="111"/>
      <c r="EL439" s="111"/>
      <c r="EM439" s="111"/>
      <c r="EN439" s="111"/>
      <c r="EO439" s="111"/>
      <c r="EP439" s="111"/>
      <c r="EQ439" s="111"/>
      <c r="ER439" s="111"/>
      <c r="ES439" s="111"/>
      <c r="ET439" s="111"/>
      <c r="EU439" s="111"/>
      <c r="EV439" s="111"/>
      <c r="EW439" s="111"/>
      <c r="EX439" s="111"/>
      <c r="EY439" s="111"/>
      <c r="EZ439" s="111"/>
      <c r="FA439" s="111"/>
      <c r="FB439" s="111"/>
      <c r="FC439" s="111"/>
      <c r="FD439" s="111"/>
      <c r="FE439" s="111"/>
      <c r="FF439" s="111"/>
      <c r="FG439" s="111"/>
      <c r="FH439" s="111"/>
      <c r="FI439" s="111"/>
      <c r="FJ439" s="111"/>
      <c r="FK439" s="111"/>
      <c r="FL439" s="111"/>
      <c r="FM439" s="111"/>
      <c r="FN439" s="111"/>
      <c r="FO439" s="111"/>
      <c r="FP439" s="111"/>
      <c r="FQ439" s="111"/>
      <c r="FR439" s="111"/>
      <c r="FS439" s="111"/>
      <c r="FT439" s="111"/>
      <c r="FU439" s="111"/>
      <c r="FV439" s="111"/>
      <c r="FW439" s="111"/>
      <c r="FX439" s="111"/>
      <c r="FY439" s="111"/>
      <c r="FZ439" s="111"/>
      <c r="GA439" s="111"/>
      <c r="GB439" s="111"/>
      <c r="GC439" s="111"/>
      <c r="GD439" s="111"/>
      <c r="GE439" s="111"/>
      <c r="GF439" s="111"/>
      <c r="GG439" s="111"/>
      <c r="GH439" s="111"/>
      <c r="GI439" s="111"/>
      <c r="GJ439" s="111"/>
      <c r="GK439" s="111"/>
      <c r="GL439" s="111"/>
      <c r="GM439" s="111"/>
      <c r="GN439" s="111"/>
      <c r="GO439" s="111"/>
      <c r="GP439" s="111"/>
      <c r="GQ439" s="111"/>
      <c r="GR439" s="111"/>
      <c r="GS439" s="111"/>
      <c r="GT439" s="111"/>
      <c r="GU439" s="111"/>
      <c r="GV439" s="111"/>
      <c r="GW439" s="111"/>
      <c r="GX439" s="111"/>
      <c r="GY439" s="111"/>
      <c r="GZ439" s="111"/>
      <c r="HA439" s="111"/>
      <c r="HB439" s="111"/>
      <c r="HC439" s="111"/>
      <c r="HD439" s="111"/>
      <c r="HE439" s="111"/>
      <c r="HF439" s="111"/>
      <c r="HG439" s="111"/>
      <c r="HH439" s="111"/>
      <c r="HI439" s="111"/>
      <c r="HJ439" s="111"/>
      <c r="HK439" s="111"/>
      <c r="HL439" s="111"/>
      <c r="HM439" s="111"/>
      <c r="HN439" s="111"/>
      <c r="HO439" s="111"/>
      <c r="HP439" s="111"/>
      <c r="HQ439" s="111"/>
      <c r="HR439" s="111"/>
      <c r="HS439" s="111"/>
      <c r="HT439" s="111"/>
      <c r="HU439" s="111"/>
      <c r="HV439" s="111"/>
      <c r="HW439" s="111"/>
      <c r="HX439" s="111"/>
      <c r="HY439" s="111"/>
      <c r="HZ439" s="111"/>
      <c r="IA439" s="111"/>
      <c r="IB439" s="111"/>
      <c r="IC439" s="111"/>
      <c r="ID439" s="111"/>
      <c r="IE439" s="111"/>
      <c r="IF439" s="111"/>
      <c r="IG439" s="111"/>
      <c r="IH439" s="111"/>
      <c r="II439" s="111"/>
      <c r="IJ439" s="111"/>
      <c r="IK439" s="111"/>
      <c r="IL439" s="111"/>
      <c r="IM439" s="111"/>
      <c r="IN439" s="111"/>
      <c r="IO439" s="111"/>
      <c r="IP439" s="111"/>
      <c r="IQ439" s="111"/>
      <c r="IR439" s="111"/>
      <c r="IS439" s="111"/>
      <c r="IT439" s="111"/>
      <c r="IU439" s="111"/>
      <c r="IV439" s="111"/>
    </row>
    <row r="440" s="9" customFormat="true" ht="56.25" hidden="false" customHeight="true" outlineLevel="0" collapsed="false">
      <c r="A440" s="132" t="s">
        <v>172</v>
      </c>
      <c r="B440" s="17" t="s">
        <v>173</v>
      </c>
      <c r="C440" s="17"/>
      <c r="D440" s="17"/>
      <c r="E440" s="26" t="n">
        <f aca="false">E441+E444</f>
        <v>8286689.09</v>
      </c>
      <c r="F440" s="26"/>
      <c r="G440" s="26" t="n">
        <f aca="false">H441+G444</f>
        <v>8286689.09</v>
      </c>
      <c r="H440" s="26"/>
      <c r="I440" s="26" t="n">
        <f aca="false">I441+I444</f>
        <v>8286689.09</v>
      </c>
      <c r="J440" s="26"/>
      <c r="K440" s="19"/>
      <c r="L440" s="19"/>
      <c r="M440" s="115"/>
      <c r="N440" s="115"/>
      <c r="O440" s="115"/>
      <c r="P440" s="115"/>
      <c r="Q440" s="116"/>
      <c r="R440" s="120"/>
      <c r="S440" s="120"/>
      <c r="T440" s="120"/>
      <c r="U440" s="111"/>
      <c r="V440" s="111"/>
      <c r="W440" s="111"/>
      <c r="X440" s="111"/>
      <c r="Y440" s="111"/>
      <c r="Z440" s="111"/>
      <c r="AA440" s="111"/>
      <c r="AB440" s="111"/>
      <c r="AC440" s="111"/>
      <c r="AD440" s="111"/>
      <c r="AE440" s="111"/>
      <c r="AF440" s="111"/>
      <c r="AG440" s="111"/>
      <c r="AH440" s="111"/>
      <c r="AI440" s="111"/>
      <c r="AJ440" s="111"/>
      <c r="AK440" s="111"/>
      <c r="AL440" s="111"/>
      <c r="AM440" s="111"/>
      <c r="AN440" s="111"/>
      <c r="AO440" s="111"/>
      <c r="AP440" s="111"/>
      <c r="AQ440" s="111"/>
      <c r="AR440" s="111"/>
      <c r="AS440" s="111"/>
      <c r="AT440" s="111"/>
      <c r="AU440" s="111"/>
      <c r="AV440" s="111"/>
      <c r="AW440" s="111"/>
      <c r="AX440" s="111"/>
      <c r="AY440" s="111"/>
      <c r="AZ440" s="111"/>
      <c r="BA440" s="111"/>
      <c r="BB440" s="111"/>
      <c r="BC440" s="111"/>
      <c r="BD440" s="111"/>
      <c r="BE440" s="111"/>
      <c r="BF440" s="111"/>
      <c r="BG440" s="111"/>
      <c r="BH440" s="111"/>
      <c r="BI440" s="111"/>
      <c r="BJ440" s="111"/>
      <c r="BK440" s="111"/>
      <c r="BL440" s="111"/>
      <c r="BM440" s="111"/>
      <c r="BN440" s="111"/>
      <c r="BO440" s="111"/>
      <c r="BP440" s="111"/>
      <c r="BQ440" s="111"/>
      <c r="BR440" s="111"/>
      <c r="BS440" s="111"/>
      <c r="BT440" s="111"/>
      <c r="BU440" s="111"/>
      <c r="BV440" s="111"/>
      <c r="BW440" s="111"/>
      <c r="BX440" s="111"/>
      <c r="BY440" s="111"/>
      <c r="BZ440" s="111"/>
      <c r="CA440" s="111"/>
      <c r="CB440" s="111"/>
      <c r="CC440" s="111"/>
      <c r="CD440" s="111"/>
      <c r="CE440" s="111"/>
      <c r="CF440" s="111"/>
      <c r="CG440" s="111"/>
      <c r="CH440" s="111"/>
      <c r="CI440" s="111"/>
      <c r="CJ440" s="111"/>
      <c r="CK440" s="111"/>
      <c r="CL440" s="111"/>
      <c r="CM440" s="111"/>
      <c r="CN440" s="111"/>
      <c r="CO440" s="111"/>
      <c r="CP440" s="111"/>
      <c r="CQ440" s="111"/>
      <c r="CR440" s="111"/>
      <c r="CS440" s="111"/>
      <c r="CT440" s="111"/>
      <c r="CU440" s="111"/>
      <c r="CV440" s="111"/>
      <c r="CW440" s="111"/>
      <c r="CX440" s="111"/>
      <c r="CY440" s="111"/>
      <c r="CZ440" s="111"/>
      <c r="DA440" s="111"/>
      <c r="DB440" s="111"/>
      <c r="DC440" s="111"/>
      <c r="DD440" s="111"/>
      <c r="DE440" s="111"/>
      <c r="DF440" s="111"/>
      <c r="DG440" s="111"/>
      <c r="DH440" s="111"/>
      <c r="DI440" s="111"/>
      <c r="DJ440" s="111"/>
      <c r="DK440" s="111"/>
      <c r="DL440" s="111"/>
      <c r="DM440" s="111"/>
      <c r="DN440" s="111"/>
      <c r="DO440" s="111"/>
      <c r="DP440" s="111"/>
      <c r="DQ440" s="111"/>
      <c r="DR440" s="111"/>
      <c r="DS440" s="111"/>
      <c r="DT440" s="111"/>
      <c r="DU440" s="111"/>
      <c r="DV440" s="111"/>
      <c r="DW440" s="111"/>
      <c r="DX440" s="111"/>
      <c r="DY440" s="111"/>
      <c r="DZ440" s="111"/>
      <c r="EA440" s="111"/>
      <c r="EB440" s="111"/>
      <c r="EC440" s="111"/>
      <c r="ED440" s="111"/>
      <c r="EE440" s="111"/>
      <c r="EF440" s="111"/>
      <c r="EG440" s="111"/>
      <c r="EH440" s="111"/>
      <c r="EI440" s="111"/>
      <c r="EJ440" s="111"/>
      <c r="EK440" s="111"/>
      <c r="EL440" s="111"/>
      <c r="EM440" s="111"/>
      <c r="EN440" s="111"/>
      <c r="EO440" s="111"/>
      <c r="EP440" s="111"/>
      <c r="EQ440" s="111"/>
      <c r="ER440" s="111"/>
      <c r="ES440" s="111"/>
      <c r="ET440" s="111"/>
      <c r="EU440" s="111"/>
      <c r="EV440" s="111"/>
      <c r="EW440" s="111"/>
      <c r="EX440" s="111"/>
      <c r="EY440" s="111"/>
      <c r="EZ440" s="111"/>
      <c r="FA440" s="111"/>
      <c r="FB440" s="111"/>
      <c r="FC440" s="111"/>
      <c r="FD440" s="111"/>
      <c r="FE440" s="111"/>
      <c r="FF440" s="111"/>
      <c r="FG440" s="111"/>
      <c r="FH440" s="111"/>
      <c r="FI440" s="111"/>
      <c r="FJ440" s="111"/>
      <c r="FK440" s="111"/>
      <c r="FL440" s="111"/>
      <c r="FM440" s="111"/>
      <c r="FN440" s="111"/>
      <c r="FO440" s="111"/>
      <c r="FP440" s="111"/>
      <c r="FQ440" s="111"/>
      <c r="FR440" s="111"/>
      <c r="FS440" s="111"/>
      <c r="FT440" s="111"/>
      <c r="FU440" s="111"/>
      <c r="FV440" s="111"/>
      <c r="FW440" s="111"/>
      <c r="FX440" s="111"/>
      <c r="FY440" s="111"/>
      <c r="FZ440" s="111"/>
      <c r="GA440" s="111"/>
      <c r="GB440" s="111"/>
      <c r="GC440" s="111"/>
      <c r="GD440" s="111"/>
      <c r="GE440" s="111"/>
      <c r="GF440" s="111"/>
      <c r="GG440" s="111"/>
      <c r="GH440" s="111"/>
      <c r="GI440" s="111"/>
      <c r="GJ440" s="111"/>
      <c r="GK440" s="111"/>
      <c r="GL440" s="111"/>
      <c r="GM440" s="111"/>
      <c r="GN440" s="111"/>
      <c r="GO440" s="111"/>
      <c r="GP440" s="111"/>
      <c r="GQ440" s="111"/>
      <c r="GR440" s="111"/>
      <c r="GS440" s="111"/>
      <c r="GT440" s="111"/>
      <c r="GU440" s="111"/>
      <c r="GV440" s="111"/>
      <c r="GW440" s="111"/>
      <c r="GX440" s="111"/>
      <c r="GY440" s="111"/>
      <c r="GZ440" s="111"/>
      <c r="HA440" s="111"/>
      <c r="HB440" s="111"/>
      <c r="HC440" s="111"/>
      <c r="HD440" s="111"/>
      <c r="HE440" s="111"/>
      <c r="HF440" s="111"/>
      <c r="HG440" s="111"/>
      <c r="HH440" s="111"/>
      <c r="HI440" s="111"/>
      <c r="HJ440" s="111"/>
      <c r="HK440" s="111"/>
      <c r="HL440" s="111"/>
      <c r="HM440" s="111"/>
      <c r="HN440" s="111"/>
      <c r="HO440" s="111"/>
      <c r="HP440" s="111"/>
      <c r="HQ440" s="111"/>
      <c r="HR440" s="111"/>
      <c r="HS440" s="111"/>
      <c r="HT440" s="111"/>
      <c r="HU440" s="111"/>
      <c r="HV440" s="111"/>
      <c r="HW440" s="111"/>
      <c r="HX440" s="111"/>
      <c r="HY440" s="111"/>
      <c r="HZ440" s="111"/>
      <c r="IA440" s="111"/>
      <c r="IB440" s="111"/>
      <c r="IC440" s="111"/>
      <c r="ID440" s="111"/>
      <c r="IE440" s="111"/>
      <c r="IF440" s="111"/>
      <c r="IG440" s="111"/>
      <c r="IH440" s="111"/>
      <c r="II440" s="111"/>
      <c r="IJ440" s="111"/>
      <c r="IK440" s="111"/>
      <c r="IL440" s="111"/>
      <c r="IM440" s="111"/>
      <c r="IN440" s="111"/>
      <c r="IO440" s="111"/>
      <c r="IP440" s="111"/>
      <c r="IQ440" s="111"/>
      <c r="IR440" s="111"/>
      <c r="IS440" s="111"/>
      <c r="IT440" s="111"/>
      <c r="IU440" s="111"/>
      <c r="IV440" s="111"/>
    </row>
    <row r="441" s="9" customFormat="true" ht="47.25" hidden="false" customHeight="true" outlineLevel="0" collapsed="false">
      <c r="A441" s="25" t="s">
        <v>174</v>
      </c>
      <c r="B441" s="17" t="s">
        <v>175</v>
      </c>
      <c r="C441" s="133"/>
      <c r="D441" s="134" t="s">
        <v>176</v>
      </c>
      <c r="E441" s="26" t="n">
        <f aca="false">E442+E443</f>
        <v>8273719</v>
      </c>
      <c r="F441" s="26"/>
      <c r="G441" s="19"/>
      <c r="H441" s="27" t="n">
        <f aca="false">H442+H443</f>
        <v>8273719</v>
      </c>
      <c r="I441" s="27" t="n">
        <f aca="false">I442+I443</f>
        <v>8273719</v>
      </c>
      <c r="J441" s="42"/>
      <c r="K441" s="19"/>
      <c r="L441" s="19"/>
      <c r="M441" s="115" t="s">
        <v>177</v>
      </c>
      <c r="N441" s="115" t="s">
        <v>34</v>
      </c>
      <c r="O441" s="115" t="s">
        <v>178</v>
      </c>
      <c r="P441" s="115" t="s">
        <v>178</v>
      </c>
      <c r="Q441" s="115" t="s">
        <v>178</v>
      </c>
      <c r="R441" s="120"/>
      <c r="S441" s="120"/>
      <c r="T441" s="120"/>
      <c r="U441" s="111"/>
      <c r="V441" s="111"/>
      <c r="W441" s="111"/>
      <c r="X441" s="111"/>
      <c r="Y441" s="111"/>
      <c r="Z441" s="111"/>
      <c r="AA441" s="111"/>
      <c r="AB441" s="111"/>
      <c r="AC441" s="111"/>
      <c r="AD441" s="111"/>
      <c r="AE441" s="111"/>
      <c r="AF441" s="111"/>
      <c r="AG441" s="111"/>
      <c r="AH441" s="111"/>
      <c r="AI441" s="111"/>
      <c r="AJ441" s="111"/>
      <c r="AK441" s="111"/>
      <c r="AL441" s="111"/>
      <c r="AM441" s="111"/>
      <c r="AN441" s="111"/>
      <c r="AO441" s="111"/>
      <c r="AP441" s="111"/>
      <c r="AQ441" s="111"/>
      <c r="AR441" s="111"/>
      <c r="AS441" s="111"/>
      <c r="AT441" s="111"/>
      <c r="AU441" s="111"/>
      <c r="AV441" s="111"/>
      <c r="AW441" s="111"/>
      <c r="AX441" s="111"/>
      <c r="AY441" s="111"/>
      <c r="AZ441" s="111"/>
      <c r="BA441" s="111"/>
      <c r="BB441" s="111"/>
      <c r="BC441" s="111"/>
      <c r="BD441" s="111"/>
      <c r="BE441" s="111"/>
      <c r="BF441" s="111"/>
      <c r="BG441" s="111"/>
      <c r="BH441" s="111"/>
      <c r="BI441" s="111"/>
      <c r="BJ441" s="111"/>
      <c r="BK441" s="111"/>
      <c r="BL441" s="111"/>
      <c r="BM441" s="111"/>
      <c r="BN441" s="111"/>
      <c r="BO441" s="111"/>
      <c r="BP441" s="111"/>
      <c r="BQ441" s="111"/>
      <c r="BR441" s="111"/>
      <c r="BS441" s="111"/>
      <c r="BT441" s="111"/>
      <c r="BU441" s="111"/>
      <c r="BV441" s="111"/>
      <c r="BW441" s="111"/>
      <c r="BX441" s="111"/>
      <c r="BY441" s="111"/>
      <c r="BZ441" s="111"/>
      <c r="CA441" s="111"/>
      <c r="CB441" s="111"/>
      <c r="CC441" s="111"/>
      <c r="CD441" s="111"/>
      <c r="CE441" s="111"/>
      <c r="CF441" s="111"/>
      <c r="CG441" s="111"/>
      <c r="CH441" s="111"/>
      <c r="CI441" s="111"/>
      <c r="CJ441" s="111"/>
      <c r="CK441" s="111"/>
      <c r="CL441" s="111"/>
      <c r="CM441" s="111"/>
      <c r="CN441" s="111"/>
      <c r="CO441" s="111"/>
      <c r="CP441" s="111"/>
      <c r="CQ441" s="111"/>
      <c r="CR441" s="111"/>
      <c r="CS441" s="111"/>
      <c r="CT441" s="111"/>
      <c r="CU441" s="111"/>
      <c r="CV441" s="111"/>
      <c r="CW441" s="111"/>
      <c r="CX441" s="111"/>
      <c r="CY441" s="111"/>
      <c r="CZ441" s="111"/>
      <c r="DA441" s="111"/>
      <c r="DB441" s="111"/>
      <c r="DC441" s="111"/>
      <c r="DD441" s="111"/>
      <c r="DE441" s="111"/>
      <c r="DF441" s="111"/>
      <c r="DG441" s="111"/>
      <c r="DH441" s="111"/>
      <c r="DI441" s="111"/>
      <c r="DJ441" s="111"/>
      <c r="DK441" s="111"/>
      <c r="DL441" s="111"/>
      <c r="DM441" s="111"/>
      <c r="DN441" s="111"/>
      <c r="DO441" s="111"/>
      <c r="DP441" s="111"/>
      <c r="DQ441" s="111"/>
      <c r="DR441" s="111"/>
      <c r="DS441" s="111"/>
      <c r="DT441" s="111"/>
      <c r="DU441" s="111"/>
      <c r="DV441" s="111"/>
      <c r="DW441" s="111"/>
      <c r="DX441" s="111"/>
      <c r="DY441" s="111"/>
      <c r="DZ441" s="111"/>
      <c r="EA441" s="111"/>
      <c r="EB441" s="111"/>
      <c r="EC441" s="111"/>
      <c r="ED441" s="111"/>
      <c r="EE441" s="111"/>
      <c r="EF441" s="111"/>
      <c r="EG441" s="111"/>
      <c r="EH441" s="111"/>
      <c r="EI441" s="111"/>
      <c r="EJ441" s="111"/>
      <c r="EK441" s="111"/>
      <c r="EL441" s="111"/>
      <c r="EM441" s="111"/>
      <c r="EN441" s="111"/>
      <c r="EO441" s="111"/>
      <c r="EP441" s="111"/>
      <c r="EQ441" s="111"/>
      <c r="ER441" s="111"/>
      <c r="ES441" s="111"/>
      <c r="ET441" s="111"/>
      <c r="EU441" s="111"/>
      <c r="EV441" s="111"/>
      <c r="EW441" s="111"/>
      <c r="EX441" s="111"/>
      <c r="EY441" s="111"/>
      <c r="EZ441" s="111"/>
      <c r="FA441" s="111"/>
      <c r="FB441" s="111"/>
      <c r="FC441" s="111"/>
      <c r="FD441" s="111"/>
      <c r="FE441" s="111"/>
      <c r="FF441" s="111"/>
      <c r="FG441" s="111"/>
      <c r="FH441" s="111"/>
      <c r="FI441" s="111"/>
      <c r="FJ441" s="111"/>
      <c r="FK441" s="111"/>
      <c r="FL441" s="111"/>
      <c r="FM441" s="111"/>
      <c r="FN441" s="111"/>
      <c r="FO441" s="111"/>
      <c r="FP441" s="111"/>
      <c r="FQ441" s="111"/>
      <c r="FR441" s="111"/>
      <c r="FS441" s="111"/>
      <c r="FT441" s="111"/>
      <c r="FU441" s="111"/>
      <c r="FV441" s="111"/>
      <c r="FW441" s="111"/>
      <c r="FX441" s="111"/>
      <c r="FY441" s="111"/>
      <c r="FZ441" s="111"/>
      <c r="GA441" s="111"/>
      <c r="GB441" s="111"/>
      <c r="GC441" s="111"/>
      <c r="GD441" s="111"/>
      <c r="GE441" s="111"/>
      <c r="GF441" s="111"/>
      <c r="GG441" s="111"/>
      <c r="GH441" s="111"/>
      <c r="GI441" s="111"/>
      <c r="GJ441" s="111"/>
      <c r="GK441" s="111"/>
      <c r="GL441" s="111"/>
      <c r="GM441" s="111"/>
      <c r="GN441" s="111"/>
      <c r="GO441" s="111"/>
      <c r="GP441" s="111"/>
      <c r="GQ441" s="111"/>
      <c r="GR441" s="111"/>
      <c r="GS441" s="111"/>
      <c r="GT441" s="111"/>
      <c r="GU441" s="111"/>
      <c r="GV441" s="111"/>
      <c r="GW441" s="111"/>
      <c r="GX441" s="111"/>
      <c r="GY441" s="111"/>
      <c r="GZ441" s="111"/>
      <c r="HA441" s="111"/>
      <c r="HB441" s="111"/>
      <c r="HC441" s="111"/>
      <c r="HD441" s="111"/>
      <c r="HE441" s="111"/>
      <c r="HF441" s="111"/>
      <c r="HG441" s="111"/>
      <c r="HH441" s="111"/>
      <c r="HI441" s="111"/>
      <c r="HJ441" s="111"/>
      <c r="HK441" s="111"/>
      <c r="HL441" s="111"/>
      <c r="HM441" s="111"/>
      <c r="HN441" s="111"/>
      <c r="HO441" s="111"/>
      <c r="HP441" s="111"/>
      <c r="HQ441" s="111"/>
      <c r="HR441" s="111"/>
      <c r="HS441" s="111"/>
      <c r="HT441" s="111"/>
      <c r="HU441" s="111"/>
      <c r="HV441" s="111"/>
      <c r="HW441" s="111"/>
      <c r="HX441" s="111"/>
      <c r="HY441" s="111"/>
      <c r="HZ441" s="111"/>
      <c r="IA441" s="111"/>
      <c r="IB441" s="111"/>
      <c r="IC441" s="111"/>
      <c r="ID441" s="111"/>
      <c r="IE441" s="111"/>
      <c r="IF441" s="111"/>
      <c r="IG441" s="111"/>
      <c r="IH441" s="111"/>
      <c r="II441" s="111"/>
      <c r="IJ441" s="111"/>
      <c r="IK441" s="111"/>
      <c r="IL441" s="111"/>
      <c r="IM441" s="111"/>
      <c r="IN441" s="111"/>
      <c r="IO441" s="111"/>
      <c r="IP441" s="111"/>
      <c r="IQ441" s="111"/>
      <c r="IR441" s="111"/>
      <c r="IS441" s="111"/>
      <c r="IT441" s="111"/>
      <c r="IU441" s="111"/>
      <c r="IV441" s="111"/>
    </row>
    <row r="442" s="9" customFormat="true" ht="42" hidden="false" customHeight="true" outlineLevel="0" collapsed="false">
      <c r="A442" s="25"/>
      <c r="B442" s="17"/>
      <c r="C442" s="18" t="n">
        <v>610</v>
      </c>
      <c r="D442" s="73" t="s">
        <v>179</v>
      </c>
      <c r="E442" s="26" t="n">
        <f aca="false">H442</f>
        <v>7816235.71</v>
      </c>
      <c r="F442" s="26"/>
      <c r="G442" s="19"/>
      <c r="H442" s="27" t="n">
        <f aca="false">7816235.71</f>
        <v>7816235.71</v>
      </c>
      <c r="I442" s="106" t="n">
        <v>7816235.71</v>
      </c>
      <c r="J442" s="42"/>
      <c r="K442" s="19"/>
      <c r="L442" s="19"/>
      <c r="M442" s="115"/>
      <c r="N442" s="115"/>
      <c r="O442" s="115"/>
      <c r="P442" s="115"/>
      <c r="Q442" s="115"/>
      <c r="R442" s="120"/>
      <c r="S442" s="120"/>
      <c r="T442" s="120"/>
      <c r="U442" s="111"/>
      <c r="V442" s="111"/>
      <c r="W442" s="111"/>
      <c r="X442" s="111"/>
      <c r="Y442" s="111"/>
      <c r="Z442" s="111"/>
      <c r="AA442" s="111"/>
      <c r="AB442" s="111"/>
      <c r="AC442" s="111"/>
      <c r="AD442" s="111"/>
      <c r="AE442" s="111"/>
      <c r="AF442" s="111"/>
      <c r="AG442" s="111"/>
      <c r="AH442" s="111"/>
      <c r="AI442" s="111"/>
      <c r="AJ442" s="111"/>
      <c r="AK442" s="111"/>
      <c r="AL442" s="111"/>
      <c r="AM442" s="111"/>
      <c r="AN442" s="111"/>
      <c r="AO442" s="111"/>
      <c r="AP442" s="111"/>
      <c r="AQ442" s="111"/>
      <c r="AR442" s="111"/>
      <c r="AS442" s="111"/>
      <c r="AT442" s="111"/>
      <c r="AU442" s="111"/>
      <c r="AV442" s="111"/>
      <c r="AW442" s="111"/>
      <c r="AX442" s="111"/>
      <c r="AY442" s="111"/>
      <c r="AZ442" s="111"/>
      <c r="BA442" s="111"/>
      <c r="BB442" s="111"/>
      <c r="BC442" s="111"/>
      <c r="BD442" s="111"/>
      <c r="BE442" s="111"/>
      <c r="BF442" s="111"/>
      <c r="BG442" s="111"/>
      <c r="BH442" s="111"/>
      <c r="BI442" s="111"/>
      <c r="BJ442" s="111"/>
      <c r="BK442" s="111"/>
      <c r="BL442" s="111"/>
      <c r="BM442" s="111"/>
      <c r="BN442" s="111"/>
      <c r="BO442" s="111"/>
      <c r="BP442" s="111"/>
      <c r="BQ442" s="111"/>
      <c r="BR442" s="111"/>
      <c r="BS442" s="111"/>
      <c r="BT442" s="111"/>
      <c r="BU442" s="111"/>
      <c r="BV442" s="111"/>
      <c r="BW442" s="111"/>
      <c r="BX442" s="111"/>
      <c r="BY442" s="111"/>
      <c r="BZ442" s="111"/>
      <c r="CA442" s="111"/>
      <c r="CB442" s="111"/>
      <c r="CC442" s="111"/>
      <c r="CD442" s="111"/>
      <c r="CE442" s="111"/>
      <c r="CF442" s="111"/>
      <c r="CG442" s="111"/>
      <c r="CH442" s="111"/>
      <c r="CI442" s="111"/>
      <c r="CJ442" s="111"/>
      <c r="CK442" s="111"/>
      <c r="CL442" s="111"/>
      <c r="CM442" s="111"/>
      <c r="CN442" s="111"/>
      <c r="CO442" s="111"/>
      <c r="CP442" s="111"/>
      <c r="CQ442" s="111"/>
      <c r="CR442" s="111"/>
      <c r="CS442" s="111"/>
      <c r="CT442" s="111"/>
      <c r="CU442" s="111"/>
      <c r="CV442" s="111"/>
      <c r="CW442" s="111"/>
      <c r="CX442" s="111"/>
      <c r="CY442" s="111"/>
      <c r="CZ442" s="111"/>
      <c r="DA442" s="111"/>
      <c r="DB442" s="111"/>
      <c r="DC442" s="111"/>
      <c r="DD442" s="111"/>
      <c r="DE442" s="111"/>
      <c r="DF442" s="111"/>
      <c r="DG442" s="111"/>
      <c r="DH442" s="111"/>
      <c r="DI442" s="111"/>
      <c r="DJ442" s="111"/>
      <c r="DK442" s="111"/>
      <c r="DL442" s="111"/>
      <c r="DM442" s="111"/>
      <c r="DN442" s="111"/>
      <c r="DO442" s="111"/>
      <c r="DP442" s="111"/>
      <c r="DQ442" s="111"/>
      <c r="DR442" s="111"/>
      <c r="DS442" s="111"/>
      <c r="DT442" s="111"/>
      <c r="DU442" s="111"/>
      <c r="DV442" s="111"/>
      <c r="DW442" s="111"/>
      <c r="DX442" s="111"/>
      <c r="DY442" s="111"/>
      <c r="DZ442" s="111"/>
      <c r="EA442" s="111"/>
      <c r="EB442" s="111"/>
      <c r="EC442" s="111"/>
      <c r="ED442" s="111"/>
      <c r="EE442" s="111"/>
      <c r="EF442" s="111"/>
      <c r="EG442" s="111"/>
      <c r="EH442" s="111"/>
      <c r="EI442" s="111"/>
      <c r="EJ442" s="111"/>
      <c r="EK442" s="111"/>
      <c r="EL442" s="111"/>
      <c r="EM442" s="111"/>
      <c r="EN442" s="111"/>
      <c r="EO442" s="111"/>
      <c r="EP442" s="111"/>
      <c r="EQ442" s="111"/>
      <c r="ER442" s="111"/>
      <c r="ES442" s="111"/>
      <c r="ET442" s="111"/>
      <c r="EU442" s="111"/>
      <c r="EV442" s="111"/>
      <c r="EW442" s="111"/>
      <c r="EX442" s="111"/>
      <c r="EY442" s="111"/>
      <c r="EZ442" s="111"/>
      <c r="FA442" s="111"/>
      <c r="FB442" s="111"/>
      <c r="FC442" s="111"/>
      <c r="FD442" s="111"/>
      <c r="FE442" s="111"/>
      <c r="FF442" s="111"/>
      <c r="FG442" s="111"/>
      <c r="FH442" s="111"/>
      <c r="FI442" s="111"/>
      <c r="FJ442" s="111"/>
      <c r="FK442" s="111"/>
      <c r="FL442" s="111"/>
      <c r="FM442" s="111"/>
      <c r="FN442" s="111"/>
      <c r="FO442" s="111"/>
      <c r="FP442" s="111"/>
      <c r="FQ442" s="111"/>
      <c r="FR442" s="111"/>
      <c r="FS442" s="111"/>
      <c r="FT442" s="111"/>
      <c r="FU442" s="111"/>
      <c r="FV442" s="111"/>
      <c r="FW442" s="111"/>
      <c r="FX442" s="111"/>
      <c r="FY442" s="111"/>
      <c r="FZ442" s="111"/>
      <c r="GA442" s="111"/>
      <c r="GB442" s="111"/>
      <c r="GC442" s="111"/>
      <c r="GD442" s="111"/>
      <c r="GE442" s="111"/>
      <c r="GF442" s="111"/>
      <c r="GG442" s="111"/>
      <c r="GH442" s="111"/>
      <c r="GI442" s="111"/>
      <c r="GJ442" s="111"/>
      <c r="GK442" s="111"/>
      <c r="GL442" s="111"/>
      <c r="GM442" s="111"/>
      <c r="GN442" s="111"/>
      <c r="GO442" s="111"/>
      <c r="GP442" s="111"/>
      <c r="GQ442" s="111"/>
      <c r="GR442" s="111"/>
      <c r="GS442" s="111"/>
      <c r="GT442" s="111"/>
      <c r="GU442" s="111"/>
      <c r="GV442" s="111"/>
      <c r="GW442" s="111"/>
      <c r="GX442" s="111"/>
      <c r="GY442" s="111"/>
      <c r="GZ442" s="111"/>
      <c r="HA442" s="111"/>
      <c r="HB442" s="111"/>
      <c r="HC442" s="111"/>
      <c r="HD442" s="111"/>
      <c r="HE442" s="111"/>
      <c r="HF442" s="111"/>
      <c r="HG442" s="111"/>
      <c r="HH442" s="111"/>
      <c r="HI442" s="111"/>
      <c r="HJ442" s="111"/>
      <c r="HK442" s="111"/>
      <c r="HL442" s="111"/>
      <c r="HM442" s="111"/>
      <c r="HN442" s="111"/>
      <c r="HO442" s="111"/>
      <c r="HP442" s="111"/>
      <c r="HQ442" s="111"/>
      <c r="HR442" s="111"/>
      <c r="HS442" s="111"/>
      <c r="HT442" s="111"/>
      <c r="HU442" s="111"/>
      <c r="HV442" s="111"/>
      <c r="HW442" s="111"/>
      <c r="HX442" s="111"/>
      <c r="HY442" s="111"/>
      <c r="HZ442" s="111"/>
      <c r="IA442" s="111"/>
      <c r="IB442" s="111"/>
      <c r="IC442" s="111"/>
      <c r="ID442" s="111"/>
      <c r="IE442" s="111"/>
      <c r="IF442" s="111"/>
      <c r="IG442" s="111"/>
      <c r="IH442" s="111"/>
      <c r="II442" s="111"/>
      <c r="IJ442" s="111"/>
      <c r="IK442" s="111"/>
      <c r="IL442" s="111"/>
      <c r="IM442" s="111"/>
      <c r="IN442" s="111"/>
      <c r="IO442" s="111"/>
      <c r="IP442" s="111"/>
      <c r="IQ442" s="111"/>
      <c r="IR442" s="111"/>
      <c r="IS442" s="111"/>
      <c r="IT442" s="111"/>
      <c r="IU442" s="111"/>
      <c r="IV442" s="111"/>
    </row>
    <row r="443" s="9" customFormat="true" ht="60.75" hidden="false" customHeight="true" outlineLevel="0" collapsed="false">
      <c r="A443" s="25"/>
      <c r="B443" s="17"/>
      <c r="C443" s="18" t="n">
        <v>610</v>
      </c>
      <c r="D443" s="73" t="s">
        <v>180</v>
      </c>
      <c r="E443" s="26" t="n">
        <f aca="false">H443</f>
        <v>457483.29</v>
      </c>
      <c r="F443" s="26"/>
      <c r="G443" s="19"/>
      <c r="H443" s="27" t="n">
        <v>457483.29</v>
      </c>
      <c r="I443" s="106" t="n">
        <v>457483.29</v>
      </c>
      <c r="J443" s="42"/>
      <c r="K443" s="19"/>
      <c r="L443" s="19"/>
      <c r="M443" s="115"/>
      <c r="N443" s="115"/>
      <c r="O443" s="115"/>
      <c r="P443" s="115"/>
      <c r="Q443" s="115"/>
      <c r="R443" s="120"/>
      <c r="S443" s="120"/>
      <c r="T443" s="120"/>
      <c r="U443" s="111"/>
      <c r="V443" s="111"/>
      <c r="W443" s="111"/>
      <c r="X443" s="111"/>
      <c r="Y443" s="111"/>
      <c r="Z443" s="111"/>
      <c r="AA443" s="111"/>
      <c r="AB443" s="111"/>
      <c r="AC443" s="111"/>
      <c r="AD443" s="111"/>
      <c r="AE443" s="111"/>
      <c r="AF443" s="111"/>
      <c r="AG443" s="111"/>
      <c r="AH443" s="111"/>
      <c r="AI443" s="111"/>
      <c r="AJ443" s="111"/>
      <c r="AK443" s="111"/>
      <c r="AL443" s="111"/>
      <c r="AM443" s="111"/>
      <c r="AN443" s="111"/>
      <c r="AO443" s="111"/>
      <c r="AP443" s="111"/>
      <c r="AQ443" s="111"/>
      <c r="AR443" s="111"/>
      <c r="AS443" s="111"/>
      <c r="AT443" s="111"/>
      <c r="AU443" s="111"/>
      <c r="AV443" s="111"/>
      <c r="AW443" s="111"/>
      <c r="AX443" s="111"/>
      <c r="AY443" s="111"/>
      <c r="AZ443" s="111"/>
      <c r="BA443" s="111"/>
      <c r="BB443" s="111"/>
      <c r="BC443" s="111"/>
      <c r="BD443" s="111"/>
      <c r="BE443" s="111"/>
      <c r="BF443" s="111"/>
      <c r="BG443" s="111"/>
      <c r="BH443" s="111"/>
      <c r="BI443" s="111"/>
      <c r="BJ443" s="111"/>
      <c r="BK443" s="111"/>
      <c r="BL443" s="111"/>
      <c r="BM443" s="111"/>
      <c r="BN443" s="111"/>
      <c r="BO443" s="111"/>
      <c r="BP443" s="111"/>
      <c r="BQ443" s="111"/>
      <c r="BR443" s="111"/>
      <c r="BS443" s="111"/>
      <c r="BT443" s="111"/>
      <c r="BU443" s="111"/>
      <c r="BV443" s="111"/>
      <c r="BW443" s="111"/>
      <c r="BX443" s="111"/>
      <c r="BY443" s="111"/>
      <c r="BZ443" s="111"/>
      <c r="CA443" s="111"/>
      <c r="CB443" s="111"/>
      <c r="CC443" s="111"/>
      <c r="CD443" s="111"/>
      <c r="CE443" s="111"/>
      <c r="CF443" s="111"/>
      <c r="CG443" s="111"/>
      <c r="CH443" s="111"/>
      <c r="CI443" s="111"/>
      <c r="CJ443" s="111"/>
      <c r="CK443" s="111"/>
      <c r="CL443" s="111"/>
      <c r="CM443" s="111"/>
      <c r="CN443" s="111"/>
      <c r="CO443" s="111"/>
      <c r="CP443" s="111"/>
      <c r="CQ443" s="111"/>
      <c r="CR443" s="111"/>
      <c r="CS443" s="111"/>
      <c r="CT443" s="111"/>
      <c r="CU443" s="111"/>
      <c r="CV443" s="111"/>
      <c r="CW443" s="111"/>
      <c r="CX443" s="111"/>
      <c r="CY443" s="111"/>
      <c r="CZ443" s="111"/>
      <c r="DA443" s="111"/>
      <c r="DB443" s="111"/>
      <c r="DC443" s="111"/>
      <c r="DD443" s="111"/>
      <c r="DE443" s="111"/>
      <c r="DF443" s="111"/>
      <c r="DG443" s="111"/>
      <c r="DH443" s="111"/>
      <c r="DI443" s="111"/>
      <c r="DJ443" s="111"/>
      <c r="DK443" s="111"/>
      <c r="DL443" s="111"/>
      <c r="DM443" s="111"/>
      <c r="DN443" s="111"/>
      <c r="DO443" s="111"/>
      <c r="DP443" s="111"/>
      <c r="DQ443" s="111"/>
      <c r="DR443" s="111"/>
      <c r="DS443" s="111"/>
      <c r="DT443" s="111"/>
      <c r="DU443" s="111"/>
      <c r="DV443" s="111"/>
      <c r="DW443" s="111"/>
      <c r="DX443" s="111"/>
      <c r="DY443" s="111"/>
      <c r="DZ443" s="111"/>
      <c r="EA443" s="111"/>
      <c r="EB443" s="111"/>
      <c r="EC443" s="111"/>
      <c r="ED443" s="111"/>
      <c r="EE443" s="111"/>
      <c r="EF443" s="111"/>
      <c r="EG443" s="111"/>
      <c r="EH443" s="111"/>
      <c r="EI443" s="111"/>
      <c r="EJ443" s="111"/>
      <c r="EK443" s="111"/>
      <c r="EL443" s="111"/>
      <c r="EM443" s="111"/>
      <c r="EN443" s="111"/>
      <c r="EO443" s="111"/>
      <c r="EP443" s="111"/>
      <c r="EQ443" s="111"/>
      <c r="ER443" s="111"/>
      <c r="ES443" s="111"/>
      <c r="ET443" s="111"/>
      <c r="EU443" s="111"/>
      <c r="EV443" s="111"/>
      <c r="EW443" s="111"/>
      <c r="EX443" s="111"/>
      <c r="EY443" s="111"/>
      <c r="EZ443" s="111"/>
      <c r="FA443" s="111"/>
      <c r="FB443" s="111"/>
      <c r="FC443" s="111"/>
      <c r="FD443" s="111"/>
      <c r="FE443" s="111"/>
      <c r="FF443" s="111"/>
      <c r="FG443" s="111"/>
      <c r="FH443" s="111"/>
      <c r="FI443" s="111"/>
      <c r="FJ443" s="111"/>
      <c r="FK443" s="111"/>
      <c r="FL443" s="111"/>
      <c r="FM443" s="111"/>
      <c r="FN443" s="111"/>
      <c r="FO443" s="111"/>
      <c r="FP443" s="111"/>
      <c r="FQ443" s="111"/>
      <c r="FR443" s="111"/>
      <c r="FS443" s="111"/>
      <c r="FT443" s="111"/>
      <c r="FU443" s="111"/>
      <c r="FV443" s="111"/>
      <c r="FW443" s="111"/>
      <c r="FX443" s="111"/>
      <c r="FY443" s="111"/>
      <c r="FZ443" s="111"/>
      <c r="GA443" s="111"/>
      <c r="GB443" s="111"/>
      <c r="GC443" s="111"/>
      <c r="GD443" s="111"/>
      <c r="GE443" s="111"/>
      <c r="GF443" s="111"/>
      <c r="GG443" s="111"/>
      <c r="GH443" s="111"/>
      <c r="GI443" s="111"/>
      <c r="GJ443" s="111"/>
      <c r="GK443" s="111"/>
      <c r="GL443" s="111"/>
      <c r="GM443" s="111"/>
      <c r="GN443" s="111"/>
      <c r="GO443" s="111"/>
      <c r="GP443" s="111"/>
      <c r="GQ443" s="111"/>
      <c r="GR443" s="111"/>
      <c r="GS443" s="111"/>
      <c r="GT443" s="111"/>
      <c r="GU443" s="111"/>
      <c r="GV443" s="111"/>
      <c r="GW443" s="111"/>
      <c r="GX443" s="111"/>
      <c r="GY443" s="111"/>
      <c r="GZ443" s="111"/>
      <c r="HA443" s="111"/>
      <c r="HB443" s="111"/>
      <c r="HC443" s="111"/>
      <c r="HD443" s="111"/>
      <c r="HE443" s="111"/>
      <c r="HF443" s="111"/>
      <c r="HG443" s="111"/>
      <c r="HH443" s="111"/>
      <c r="HI443" s="111"/>
      <c r="HJ443" s="111"/>
      <c r="HK443" s="111"/>
      <c r="HL443" s="111"/>
      <c r="HM443" s="111"/>
      <c r="HN443" s="111"/>
      <c r="HO443" s="111"/>
      <c r="HP443" s="111"/>
      <c r="HQ443" s="111"/>
      <c r="HR443" s="111"/>
      <c r="HS443" s="111"/>
      <c r="HT443" s="111"/>
      <c r="HU443" s="111"/>
      <c r="HV443" s="111"/>
      <c r="HW443" s="111"/>
      <c r="HX443" s="111"/>
      <c r="HY443" s="111"/>
      <c r="HZ443" s="111"/>
      <c r="IA443" s="111"/>
      <c r="IB443" s="111"/>
      <c r="IC443" s="111"/>
      <c r="ID443" s="111"/>
      <c r="IE443" s="111"/>
      <c r="IF443" s="111"/>
      <c r="IG443" s="111"/>
      <c r="IH443" s="111"/>
      <c r="II443" s="111"/>
      <c r="IJ443" s="111"/>
      <c r="IK443" s="111"/>
      <c r="IL443" s="111"/>
      <c r="IM443" s="111"/>
      <c r="IN443" s="111"/>
      <c r="IO443" s="111"/>
      <c r="IP443" s="111"/>
      <c r="IQ443" s="111"/>
      <c r="IR443" s="111"/>
      <c r="IS443" s="111"/>
      <c r="IT443" s="111"/>
      <c r="IU443" s="111"/>
      <c r="IV443" s="111"/>
    </row>
    <row r="444" s="9" customFormat="true" ht="36.75" hidden="false" customHeight="true" outlineLevel="0" collapsed="false">
      <c r="A444" s="43" t="s">
        <v>181</v>
      </c>
      <c r="B444" s="17" t="s">
        <v>182</v>
      </c>
      <c r="C444" s="73"/>
      <c r="D444" s="73"/>
      <c r="E444" s="26" t="n">
        <f aca="false">E445+E446</f>
        <v>12970.09</v>
      </c>
      <c r="F444" s="26"/>
      <c r="G444" s="26" t="n">
        <f aca="false">H445+H446</f>
        <v>12970.09</v>
      </c>
      <c r="H444" s="26"/>
      <c r="I444" s="26" t="n">
        <f aca="false">I445+I446</f>
        <v>12970.09</v>
      </c>
      <c r="J444" s="26"/>
      <c r="K444" s="19"/>
      <c r="L444" s="19"/>
      <c r="M444" s="115" t="s">
        <v>183</v>
      </c>
      <c r="N444" s="115" t="s">
        <v>98</v>
      </c>
      <c r="O444" s="115" t="s">
        <v>184</v>
      </c>
      <c r="P444" s="115" t="s">
        <v>184</v>
      </c>
      <c r="Q444" s="115" t="s">
        <v>184</v>
      </c>
      <c r="R444" s="120"/>
      <c r="S444" s="120"/>
      <c r="T444" s="120"/>
      <c r="U444" s="111"/>
      <c r="V444" s="111"/>
      <c r="W444" s="111"/>
      <c r="X444" s="111"/>
      <c r="Y444" s="111"/>
      <c r="Z444" s="111"/>
      <c r="AA444" s="111"/>
      <c r="AB444" s="111"/>
      <c r="AC444" s="111"/>
      <c r="AD444" s="111"/>
      <c r="AE444" s="111"/>
      <c r="AF444" s="111"/>
      <c r="AG444" s="111"/>
      <c r="AH444" s="111"/>
      <c r="AI444" s="111"/>
      <c r="AJ444" s="111"/>
      <c r="AK444" s="111"/>
      <c r="AL444" s="111"/>
      <c r="AM444" s="111"/>
      <c r="AN444" s="111"/>
      <c r="AO444" s="111"/>
      <c r="AP444" s="111"/>
      <c r="AQ444" s="111"/>
      <c r="AR444" s="111"/>
      <c r="AS444" s="111"/>
      <c r="AT444" s="111"/>
      <c r="AU444" s="111"/>
      <c r="AV444" s="111"/>
      <c r="AW444" s="111"/>
      <c r="AX444" s="111"/>
      <c r="AY444" s="111"/>
      <c r="AZ444" s="111"/>
      <c r="BA444" s="111"/>
      <c r="BB444" s="111"/>
      <c r="BC444" s="111"/>
      <c r="BD444" s="111"/>
      <c r="BE444" s="111"/>
      <c r="BF444" s="111"/>
      <c r="BG444" s="111"/>
      <c r="BH444" s="111"/>
      <c r="BI444" s="111"/>
      <c r="BJ444" s="111"/>
      <c r="BK444" s="111"/>
      <c r="BL444" s="111"/>
      <c r="BM444" s="111"/>
      <c r="BN444" s="111"/>
      <c r="BO444" s="111"/>
      <c r="BP444" s="111"/>
      <c r="BQ444" s="111"/>
      <c r="BR444" s="111"/>
      <c r="BS444" s="111"/>
      <c r="BT444" s="111"/>
      <c r="BU444" s="111"/>
      <c r="BV444" s="111"/>
      <c r="BW444" s="111"/>
      <c r="BX444" s="111"/>
      <c r="BY444" s="111"/>
      <c r="BZ444" s="111"/>
      <c r="CA444" s="111"/>
      <c r="CB444" s="111"/>
      <c r="CC444" s="111"/>
      <c r="CD444" s="111"/>
      <c r="CE444" s="111"/>
      <c r="CF444" s="111"/>
      <c r="CG444" s="111"/>
      <c r="CH444" s="111"/>
      <c r="CI444" s="111"/>
      <c r="CJ444" s="111"/>
      <c r="CK444" s="111"/>
      <c r="CL444" s="111"/>
      <c r="CM444" s="111"/>
      <c r="CN444" s="111"/>
      <c r="CO444" s="111"/>
      <c r="CP444" s="111"/>
      <c r="CQ444" s="111"/>
      <c r="CR444" s="111"/>
      <c r="CS444" s="111"/>
      <c r="CT444" s="111"/>
      <c r="CU444" s="111"/>
      <c r="CV444" s="111"/>
      <c r="CW444" s="111"/>
      <c r="CX444" s="111"/>
      <c r="CY444" s="111"/>
      <c r="CZ444" s="111"/>
      <c r="DA444" s="111"/>
      <c r="DB444" s="111"/>
      <c r="DC444" s="111"/>
      <c r="DD444" s="111"/>
      <c r="DE444" s="111"/>
      <c r="DF444" s="111"/>
      <c r="DG444" s="111"/>
      <c r="DH444" s="111"/>
      <c r="DI444" s="111"/>
      <c r="DJ444" s="111"/>
      <c r="DK444" s="111"/>
      <c r="DL444" s="111"/>
      <c r="DM444" s="111"/>
      <c r="DN444" s="111"/>
      <c r="DO444" s="111"/>
      <c r="DP444" s="111"/>
      <c r="DQ444" s="111"/>
      <c r="DR444" s="111"/>
      <c r="DS444" s="111"/>
      <c r="DT444" s="111"/>
      <c r="DU444" s="111"/>
      <c r="DV444" s="111"/>
      <c r="DW444" s="111"/>
      <c r="DX444" s="111"/>
      <c r="DY444" s="111"/>
      <c r="DZ444" s="111"/>
      <c r="EA444" s="111"/>
      <c r="EB444" s="111"/>
      <c r="EC444" s="111"/>
      <c r="ED444" s="111"/>
      <c r="EE444" s="111"/>
      <c r="EF444" s="111"/>
      <c r="EG444" s="111"/>
      <c r="EH444" s="111"/>
      <c r="EI444" s="111"/>
      <c r="EJ444" s="111"/>
      <c r="EK444" s="111"/>
      <c r="EL444" s="111"/>
      <c r="EM444" s="111"/>
      <c r="EN444" s="111"/>
      <c r="EO444" s="111"/>
      <c r="EP444" s="111"/>
      <c r="EQ444" s="111"/>
      <c r="ER444" s="111"/>
      <c r="ES444" s="111"/>
      <c r="ET444" s="111"/>
      <c r="EU444" s="111"/>
      <c r="EV444" s="111"/>
      <c r="EW444" s="111"/>
      <c r="EX444" s="111"/>
      <c r="EY444" s="111"/>
      <c r="EZ444" s="111"/>
      <c r="FA444" s="111"/>
      <c r="FB444" s="111"/>
      <c r="FC444" s="111"/>
      <c r="FD444" s="111"/>
      <c r="FE444" s="111"/>
      <c r="FF444" s="111"/>
      <c r="FG444" s="111"/>
      <c r="FH444" s="111"/>
      <c r="FI444" s="111"/>
      <c r="FJ444" s="111"/>
      <c r="FK444" s="111"/>
      <c r="FL444" s="111"/>
      <c r="FM444" s="111"/>
      <c r="FN444" s="111"/>
      <c r="FO444" s="111"/>
      <c r="FP444" s="111"/>
      <c r="FQ444" s="111"/>
      <c r="FR444" s="111"/>
      <c r="FS444" s="111"/>
      <c r="FT444" s="111"/>
      <c r="FU444" s="111"/>
      <c r="FV444" s="111"/>
      <c r="FW444" s="111"/>
      <c r="FX444" s="111"/>
      <c r="FY444" s="111"/>
      <c r="FZ444" s="111"/>
      <c r="GA444" s="111"/>
      <c r="GB444" s="111"/>
      <c r="GC444" s="111"/>
      <c r="GD444" s="111"/>
      <c r="GE444" s="111"/>
      <c r="GF444" s="111"/>
      <c r="GG444" s="111"/>
      <c r="GH444" s="111"/>
      <c r="GI444" s="111"/>
      <c r="GJ444" s="111"/>
      <c r="GK444" s="111"/>
      <c r="GL444" s="111"/>
      <c r="GM444" s="111"/>
      <c r="GN444" s="111"/>
      <c r="GO444" s="111"/>
      <c r="GP444" s="111"/>
      <c r="GQ444" s="111"/>
      <c r="GR444" s="111"/>
      <c r="GS444" s="111"/>
      <c r="GT444" s="111"/>
      <c r="GU444" s="111"/>
      <c r="GV444" s="111"/>
      <c r="GW444" s="111"/>
      <c r="GX444" s="111"/>
      <c r="GY444" s="111"/>
      <c r="GZ444" s="111"/>
      <c r="HA444" s="111"/>
      <c r="HB444" s="111"/>
      <c r="HC444" s="111"/>
      <c r="HD444" s="111"/>
      <c r="HE444" s="111"/>
      <c r="HF444" s="111"/>
      <c r="HG444" s="111"/>
      <c r="HH444" s="111"/>
      <c r="HI444" s="111"/>
      <c r="HJ444" s="111"/>
      <c r="HK444" s="111"/>
      <c r="HL444" s="111"/>
      <c r="HM444" s="111"/>
      <c r="HN444" s="111"/>
      <c r="HO444" s="111"/>
      <c r="HP444" s="111"/>
      <c r="HQ444" s="111"/>
      <c r="HR444" s="111"/>
      <c r="HS444" s="111"/>
      <c r="HT444" s="111"/>
      <c r="HU444" s="111"/>
      <c r="HV444" s="111"/>
      <c r="HW444" s="111"/>
      <c r="HX444" s="111"/>
      <c r="HY444" s="111"/>
      <c r="HZ444" s="111"/>
      <c r="IA444" s="111"/>
      <c r="IB444" s="111"/>
      <c r="IC444" s="111"/>
      <c r="ID444" s="111"/>
      <c r="IE444" s="111"/>
      <c r="IF444" s="111"/>
      <c r="IG444" s="111"/>
      <c r="IH444" s="111"/>
      <c r="II444" s="111"/>
      <c r="IJ444" s="111"/>
      <c r="IK444" s="111"/>
      <c r="IL444" s="111"/>
      <c r="IM444" s="111"/>
      <c r="IN444" s="111"/>
      <c r="IO444" s="111"/>
      <c r="IP444" s="111"/>
      <c r="IQ444" s="111"/>
      <c r="IR444" s="111"/>
      <c r="IS444" s="111"/>
      <c r="IT444" s="111"/>
      <c r="IU444" s="111"/>
      <c r="IV444" s="111"/>
    </row>
    <row r="445" s="9" customFormat="true" ht="34.5" hidden="false" customHeight="true" outlineLevel="0" collapsed="false">
      <c r="A445" s="43"/>
      <c r="B445" s="17"/>
      <c r="C445" s="18" t="n">
        <v>610</v>
      </c>
      <c r="D445" s="73" t="s">
        <v>185</v>
      </c>
      <c r="E445" s="26" t="n">
        <f aca="false">H445</f>
        <v>12451.28</v>
      </c>
      <c r="F445" s="26"/>
      <c r="G445" s="19"/>
      <c r="H445" s="27" t="n">
        <v>12451.28</v>
      </c>
      <c r="I445" s="106" t="n">
        <v>12451.28</v>
      </c>
      <c r="J445" s="42"/>
      <c r="K445" s="19"/>
      <c r="L445" s="19"/>
      <c r="M445" s="115"/>
      <c r="N445" s="115"/>
      <c r="O445" s="115"/>
      <c r="P445" s="115"/>
      <c r="Q445" s="115"/>
      <c r="R445" s="120"/>
      <c r="S445" s="120"/>
      <c r="T445" s="120"/>
      <c r="U445" s="111"/>
      <c r="V445" s="111"/>
      <c r="W445" s="111"/>
      <c r="X445" s="111"/>
      <c r="Y445" s="111"/>
      <c r="Z445" s="111"/>
      <c r="AA445" s="111"/>
      <c r="AB445" s="111"/>
      <c r="AC445" s="111"/>
      <c r="AD445" s="111"/>
      <c r="AE445" s="111"/>
      <c r="AF445" s="111"/>
      <c r="AG445" s="111"/>
      <c r="AH445" s="111"/>
      <c r="AI445" s="111"/>
      <c r="AJ445" s="111"/>
      <c r="AK445" s="111"/>
      <c r="AL445" s="111"/>
      <c r="AM445" s="111"/>
      <c r="AN445" s="111"/>
      <c r="AO445" s="111"/>
      <c r="AP445" s="111"/>
      <c r="AQ445" s="111"/>
      <c r="AR445" s="111"/>
      <c r="AS445" s="111"/>
      <c r="AT445" s="111"/>
      <c r="AU445" s="111"/>
      <c r="AV445" s="111"/>
      <c r="AW445" s="111"/>
      <c r="AX445" s="111"/>
      <c r="AY445" s="111"/>
      <c r="AZ445" s="111"/>
      <c r="BA445" s="111"/>
      <c r="BB445" s="111"/>
      <c r="BC445" s="111"/>
      <c r="BD445" s="111"/>
      <c r="BE445" s="111"/>
      <c r="BF445" s="111"/>
      <c r="BG445" s="111"/>
      <c r="BH445" s="111"/>
      <c r="BI445" s="111"/>
      <c r="BJ445" s="111"/>
      <c r="BK445" s="111"/>
      <c r="BL445" s="111"/>
      <c r="BM445" s="111"/>
      <c r="BN445" s="111"/>
      <c r="BO445" s="111"/>
      <c r="BP445" s="111"/>
      <c r="BQ445" s="111"/>
      <c r="BR445" s="111"/>
      <c r="BS445" s="111"/>
      <c r="BT445" s="111"/>
      <c r="BU445" s="111"/>
      <c r="BV445" s="111"/>
      <c r="BW445" s="111"/>
      <c r="BX445" s="111"/>
      <c r="BY445" s="111"/>
      <c r="BZ445" s="111"/>
      <c r="CA445" s="111"/>
      <c r="CB445" s="111"/>
      <c r="CC445" s="111"/>
      <c r="CD445" s="111"/>
      <c r="CE445" s="111"/>
      <c r="CF445" s="111"/>
      <c r="CG445" s="111"/>
      <c r="CH445" s="111"/>
      <c r="CI445" s="111"/>
      <c r="CJ445" s="111"/>
      <c r="CK445" s="111"/>
      <c r="CL445" s="111"/>
      <c r="CM445" s="111"/>
      <c r="CN445" s="111"/>
      <c r="CO445" s="111"/>
      <c r="CP445" s="111"/>
      <c r="CQ445" s="111"/>
      <c r="CR445" s="111"/>
      <c r="CS445" s="111"/>
      <c r="CT445" s="111"/>
      <c r="CU445" s="111"/>
      <c r="CV445" s="111"/>
      <c r="CW445" s="111"/>
      <c r="CX445" s="111"/>
      <c r="CY445" s="111"/>
      <c r="CZ445" s="111"/>
      <c r="DA445" s="111"/>
      <c r="DB445" s="111"/>
      <c r="DC445" s="111"/>
      <c r="DD445" s="111"/>
      <c r="DE445" s="111"/>
      <c r="DF445" s="111"/>
      <c r="DG445" s="111"/>
      <c r="DH445" s="111"/>
      <c r="DI445" s="111"/>
      <c r="DJ445" s="111"/>
      <c r="DK445" s="111"/>
      <c r="DL445" s="111"/>
      <c r="DM445" s="111"/>
      <c r="DN445" s="111"/>
      <c r="DO445" s="111"/>
      <c r="DP445" s="111"/>
      <c r="DQ445" s="111"/>
      <c r="DR445" s="111"/>
      <c r="DS445" s="111"/>
      <c r="DT445" s="111"/>
      <c r="DU445" s="111"/>
      <c r="DV445" s="111"/>
      <c r="DW445" s="111"/>
      <c r="DX445" s="111"/>
      <c r="DY445" s="111"/>
      <c r="DZ445" s="111"/>
      <c r="EA445" s="111"/>
      <c r="EB445" s="111"/>
      <c r="EC445" s="111"/>
      <c r="ED445" s="111"/>
      <c r="EE445" s="111"/>
      <c r="EF445" s="111"/>
      <c r="EG445" s="111"/>
      <c r="EH445" s="111"/>
      <c r="EI445" s="111"/>
      <c r="EJ445" s="111"/>
      <c r="EK445" s="111"/>
      <c r="EL445" s="111"/>
      <c r="EM445" s="111"/>
      <c r="EN445" s="111"/>
      <c r="EO445" s="111"/>
      <c r="EP445" s="111"/>
      <c r="EQ445" s="111"/>
      <c r="ER445" s="111"/>
      <c r="ES445" s="111"/>
      <c r="ET445" s="111"/>
      <c r="EU445" s="111"/>
      <c r="EV445" s="111"/>
      <c r="EW445" s="111"/>
      <c r="EX445" s="111"/>
      <c r="EY445" s="111"/>
      <c r="EZ445" s="111"/>
      <c r="FA445" s="111"/>
      <c r="FB445" s="111"/>
      <c r="FC445" s="111"/>
      <c r="FD445" s="111"/>
      <c r="FE445" s="111"/>
      <c r="FF445" s="111"/>
      <c r="FG445" s="111"/>
      <c r="FH445" s="111"/>
      <c r="FI445" s="111"/>
      <c r="FJ445" s="111"/>
      <c r="FK445" s="111"/>
      <c r="FL445" s="111"/>
      <c r="FM445" s="111"/>
      <c r="FN445" s="111"/>
      <c r="FO445" s="111"/>
      <c r="FP445" s="111"/>
      <c r="FQ445" s="111"/>
      <c r="FR445" s="111"/>
      <c r="FS445" s="111"/>
      <c r="FT445" s="111"/>
      <c r="FU445" s="111"/>
      <c r="FV445" s="111"/>
      <c r="FW445" s="111"/>
      <c r="FX445" s="111"/>
      <c r="FY445" s="111"/>
      <c r="FZ445" s="111"/>
      <c r="GA445" s="111"/>
      <c r="GB445" s="111"/>
      <c r="GC445" s="111"/>
      <c r="GD445" s="111"/>
      <c r="GE445" s="111"/>
      <c r="GF445" s="111"/>
      <c r="GG445" s="111"/>
      <c r="GH445" s="111"/>
      <c r="GI445" s="111"/>
      <c r="GJ445" s="111"/>
      <c r="GK445" s="111"/>
      <c r="GL445" s="111"/>
      <c r="GM445" s="111"/>
      <c r="GN445" s="111"/>
      <c r="GO445" s="111"/>
      <c r="GP445" s="111"/>
      <c r="GQ445" s="111"/>
      <c r="GR445" s="111"/>
      <c r="GS445" s="111"/>
      <c r="GT445" s="111"/>
      <c r="GU445" s="111"/>
      <c r="GV445" s="111"/>
      <c r="GW445" s="111"/>
      <c r="GX445" s="111"/>
      <c r="GY445" s="111"/>
      <c r="GZ445" s="111"/>
      <c r="HA445" s="111"/>
      <c r="HB445" s="111"/>
      <c r="HC445" s="111"/>
      <c r="HD445" s="111"/>
      <c r="HE445" s="111"/>
      <c r="HF445" s="111"/>
      <c r="HG445" s="111"/>
      <c r="HH445" s="111"/>
      <c r="HI445" s="111"/>
      <c r="HJ445" s="111"/>
      <c r="HK445" s="111"/>
      <c r="HL445" s="111"/>
      <c r="HM445" s="111"/>
      <c r="HN445" s="111"/>
      <c r="HO445" s="111"/>
      <c r="HP445" s="111"/>
      <c r="HQ445" s="111"/>
      <c r="HR445" s="111"/>
      <c r="HS445" s="111"/>
      <c r="HT445" s="111"/>
      <c r="HU445" s="111"/>
      <c r="HV445" s="111"/>
      <c r="HW445" s="111"/>
      <c r="HX445" s="111"/>
      <c r="HY445" s="111"/>
      <c r="HZ445" s="111"/>
      <c r="IA445" s="111"/>
      <c r="IB445" s="111"/>
      <c r="IC445" s="111"/>
      <c r="ID445" s="111"/>
      <c r="IE445" s="111"/>
      <c r="IF445" s="111"/>
      <c r="IG445" s="111"/>
      <c r="IH445" s="111"/>
      <c r="II445" s="111"/>
      <c r="IJ445" s="111"/>
      <c r="IK445" s="111"/>
      <c r="IL445" s="111"/>
      <c r="IM445" s="111"/>
      <c r="IN445" s="111"/>
      <c r="IO445" s="111"/>
      <c r="IP445" s="111"/>
      <c r="IQ445" s="111"/>
      <c r="IR445" s="111"/>
      <c r="IS445" s="111"/>
      <c r="IT445" s="111"/>
      <c r="IU445" s="111"/>
      <c r="IV445" s="111"/>
    </row>
    <row r="446" s="9" customFormat="true" ht="30.75" hidden="false" customHeight="true" outlineLevel="0" collapsed="false">
      <c r="A446" s="43"/>
      <c r="B446" s="17"/>
      <c r="C446" s="18" t="n">
        <v>610</v>
      </c>
      <c r="D446" s="73" t="s">
        <v>186</v>
      </c>
      <c r="E446" s="26" t="n">
        <f aca="false">H446</f>
        <v>518.81</v>
      </c>
      <c r="F446" s="26"/>
      <c r="G446" s="19"/>
      <c r="H446" s="27" t="n">
        <v>518.81</v>
      </c>
      <c r="I446" s="106" t="n">
        <v>518.81</v>
      </c>
      <c r="J446" s="42"/>
      <c r="K446" s="19"/>
      <c r="L446" s="19"/>
      <c r="M446" s="115"/>
      <c r="N446" s="115"/>
      <c r="O446" s="115"/>
      <c r="P446" s="115"/>
      <c r="Q446" s="115"/>
      <c r="R446" s="120"/>
      <c r="S446" s="120"/>
      <c r="T446" s="120"/>
      <c r="U446" s="111"/>
      <c r="V446" s="111"/>
      <c r="W446" s="111"/>
      <c r="X446" s="111"/>
      <c r="Y446" s="111"/>
      <c r="Z446" s="111"/>
      <c r="AA446" s="111"/>
      <c r="AB446" s="111"/>
      <c r="AC446" s="111"/>
      <c r="AD446" s="111"/>
      <c r="AE446" s="111"/>
      <c r="AF446" s="111"/>
      <c r="AG446" s="111"/>
      <c r="AH446" s="111"/>
      <c r="AI446" s="111"/>
      <c r="AJ446" s="111"/>
      <c r="AK446" s="111"/>
      <c r="AL446" s="111"/>
      <c r="AM446" s="111"/>
      <c r="AN446" s="111"/>
      <c r="AO446" s="111"/>
      <c r="AP446" s="111"/>
      <c r="AQ446" s="111"/>
      <c r="AR446" s="111"/>
      <c r="AS446" s="111"/>
      <c r="AT446" s="111"/>
      <c r="AU446" s="111"/>
      <c r="AV446" s="111"/>
      <c r="AW446" s="111"/>
      <c r="AX446" s="111"/>
      <c r="AY446" s="111"/>
      <c r="AZ446" s="111"/>
      <c r="BA446" s="111"/>
      <c r="BB446" s="111"/>
      <c r="BC446" s="111"/>
      <c r="BD446" s="111"/>
      <c r="BE446" s="111"/>
      <c r="BF446" s="111"/>
      <c r="BG446" s="111"/>
      <c r="BH446" s="111"/>
      <c r="BI446" s="111"/>
      <c r="BJ446" s="111"/>
      <c r="BK446" s="111"/>
      <c r="BL446" s="111"/>
      <c r="BM446" s="111"/>
      <c r="BN446" s="111"/>
      <c r="BO446" s="111"/>
      <c r="BP446" s="111"/>
      <c r="BQ446" s="111"/>
      <c r="BR446" s="111"/>
      <c r="BS446" s="111"/>
      <c r="BT446" s="111"/>
      <c r="BU446" s="111"/>
      <c r="BV446" s="111"/>
      <c r="BW446" s="111"/>
      <c r="BX446" s="111"/>
      <c r="BY446" s="111"/>
      <c r="BZ446" s="111"/>
      <c r="CA446" s="111"/>
      <c r="CB446" s="111"/>
      <c r="CC446" s="111"/>
      <c r="CD446" s="111"/>
      <c r="CE446" s="111"/>
      <c r="CF446" s="111"/>
      <c r="CG446" s="111"/>
      <c r="CH446" s="111"/>
      <c r="CI446" s="111"/>
      <c r="CJ446" s="111"/>
      <c r="CK446" s="111"/>
      <c r="CL446" s="111"/>
      <c r="CM446" s="111"/>
      <c r="CN446" s="111"/>
      <c r="CO446" s="111"/>
      <c r="CP446" s="111"/>
      <c r="CQ446" s="111"/>
      <c r="CR446" s="111"/>
      <c r="CS446" s="111"/>
      <c r="CT446" s="111"/>
      <c r="CU446" s="111"/>
      <c r="CV446" s="111"/>
      <c r="CW446" s="111"/>
      <c r="CX446" s="111"/>
      <c r="CY446" s="111"/>
      <c r="CZ446" s="111"/>
      <c r="DA446" s="111"/>
      <c r="DB446" s="111"/>
      <c r="DC446" s="111"/>
      <c r="DD446" s="111"/>
      <c r="DE446" s="111"/>
      <c r="DF446" s="111"/>
      <c r="DG446" s="111"/>
      <c r="DH446" s="111"/>
      <c r="DI446" s="111"/>
      <c r="DJ446" s="111"/>
      <c r="DK446" s="111"/>
      <c r="DL446" s="111"/>
      <c r="DM446" s="111"/>
      <c r="DN446" s="111"/>
      <c r="DO446" s="111"/>
      <c r="DP446" s="111"/>
      <c r="DQ446" s="111"/>
      <c r="DR446" s="111"/>
      <c r="DS446" s="111"/>
      <c r="DT446" s="111"/>
      <c r="DU446" s="111"/>
      <c r="DV446" s="111"/>
      <c r="DW446" s="111"/>
      <c r="DX446" s="111"/>
      <c r="DY446" s="111"/>
      <c r="DZ446" s="111"/>
      <c r="EA446" s="111"/>
      <c r="EB446" s="111"/>
      <c r="EC446" s="111"/>
      <c r="ED446" s="111"/>
      <c r="EE446" s="111"/>
      <c r="EF446" s="111"/>
      <c r="EG446" s="111"/>
      <c r="EH446" s="111"/>
      <c r="EI446" s="111"/>
      <c r="EJ446" s="111"/>
      <c r="EK446" s="111"/>
      <c r="EL446" s="111"/>
      <c r="EM446" s="111"/>
      <c r="EN446" s="111"/>
      <c r="EO446" s="111"/>
      <c r="EP446" s="111"/>
      <c r="EQ446" s="111"/>
      <c r="ER446" s="111"/>
      <c r="ES446" s="111"/>
      <c r="ET446" s="111"/>
      <c r="EU446" s="111"/>
      <c r="EV446" s="111"/>
      <c r="EW446" s="111"/>
      <c r="EX446" s="111"/>
      <c r="EY446" s="111"/>
      <c r="EZ446" s="111"/>
      <c r="FA446" s="111"/>
      <c r="FB446" s="111"/>
      <c r="FC446" s="111"/>
      <c r="FD446" s="111"/>
      <c r="FE446" s="111"/>
      <c r="FF446" s="111"/>
      <c r="FG446" s="111"/>
      <c r="FH446" s="111"/>
      <c r="FI446" s="111"/>
      <c r="FJ446" s="111"/>
      <c r="FK446" s="111"/>
      <c r="FL446" s="111"/>
      <c r="FM446" s="111"/>
      <c r="FN446" s="111"/>
      <c r="FO446" s="111"/>
      <c r="FP446" s="111"/>
      <c r="FQ446" s="111"/>
      <c r="FR446" s="111"/>
      <c r="FS446" s="111"/>
      <c r="FT446" s="111"/>
      <c r="FU446" s="111"/>
      <c r="FV446" s="111"/>
      <c r="FW446" s="111"/>
      <c r="FX446" s="111"/>
      <c r="FY446" s="111"/>
      <c r="FZ446" s="111"/>
      <c r="GA446" s="111"/>
      <c r="GB446" s="111"/>
      <c r="GC446" s="111"/>
      <c r="GD446" s="111"/>
      <c r="GE446" s="111"/>
      <c r="GF446" s="111"/>
      <c r="GG446" s="111"/>
      <c r="GH446" s="111"/>
      <c r="GI446" s="111"/>
      <c r="GJ446" s="111"/>
      <c r="GK446" s="111"/>
      <c r="GL446" s="111"/>
      <c r="GM446" s="111"/>
      <c r="GN446" s="111"/>
      <c r="GO446" s="111"/>
      <c r="GP446" s="111"/>
      <c r="GQ446" s="111"/>
      <c r="GR446" s="111"/>
      <c r="GS446" s="111"/>
      <c r="GT446" s="111"/>
      <c r="GU446" s="111"/>
      <c r="GV446" s="111"/>
      <c r="GW446" s="111"/>
      <c r="GX446" s="111"/>
      <c r="GY446" s="111"/>
      <c r="GZ446" s="111"/>
      <c r="HA446" s="111"/>
      <c r="HB446" s="111"/>
      <c r="HC446" s="111"/>
      <c r="HD446" s="111"/>
      <c r="HE446" s="111"/>
      <c r="HF446" s="111"/>
      <c r="HG446" s="111"/>
      <c r="HH446" s="111"/>
      <c r="HI446" s="111"/>
      <c r="HJ446" s="111"/>
      <c r="HK446" s="111"/>
      <c r="HL446" s="111"/>
      <c r="HM446" s="111"/>
      <c r="HN446" s="111"/>
      <c r="HO446" s="111"/>
      <c r="HP446" s="111"/>
      <c r="HQ446" s="111"/>
      <c r="HR446" s="111"/>
      <c r="HS446" s="111"/>
      <c r="HT446" s="111"/>
      <c r="HU446" s="111"/>
      <c r="HV446" s="111"/>
      <c r="HW446" s="111"/>
      <c r="HX446" s="111"/>
      <c r="HY446" s="111"/>
      <c r="HZ446" s="111"/>
      <c r="IA446" s="111"/>
      <c r="IB446" s="111"/>
      <c r="IC446" s="111"/>
      <c r="ID446" s="111"/>
      <c r="IE446" s="111"/>
      <c r="IF446" s="111"/>
      <c r="IG446" s="111"/>
      <c r="IH446" s="111"/>
      <c r="II446" s="111"/>
      <c r="IJ446" s="111"/>
      <c r="IK446" s="111"/>
      <c r="IL446" s="111"/>
      <c r="IM446" s="111"/>
      <c r="IN446" s="111"/>
      <c r="IO446" s="111"/>
      <c r="IP446" s="111"/>
      <c r="IQ446" s="111"/>
      <c r="IR446" s="111"/>
      <c r="IS446" s="111"/>
      <c r="IT446" s="111"/>
      <c r="IU446" s="111"/>
      <c r="IV446" s="111"/>
    </row>
    <row r="447" s="9" customFormat="true" ht="58.5" hidden="false" customHeight="true" outlineLevel="0" collapsed="false">
      <c r="A447" s="43" t="s">
        <v>187</v>
      </c>
      <c r="B447" s="17" t="s">
        <v>188</v>
      </c>
      <c r="C447" s="17"/>
      <c r="D447" s="17"/>
      <c r="E447" s="26" t="n">
        <f aca="false">E448</f>
        <v>4635863.54</v>
      </c>
      <c r="F447" s="26"/>
      <c r="G447" s="26" t="n">
        <f aca="false">G448</f>
        <v>4635863.54</v>
      </c>
      <c r="H447" s="26"/>
      <c r="I447" s="26" t="n">
        <f aca="false">I448</f>
        <v>4635863.54</v>
      </c>
      <c r="J447" s="26"/>
      <c r="K447" s="19"/>
      <c r="L447" s="19"/>
      <c r="M447" s="115"/>
      <c r="N447" s="115"/>
      <c r="O447" s="115"/>
      <c r="P447" s="115"/>
      <c r="Q447" s="116"/>
      <c r="R447" s="120"/>
      <c r="S447" s="120"/>
      <c r="T447" s="120"/>
      <c r="U447" s="111"/>
      <c r="V447" s="111"/>
      <c r="W447" s="111"/>
      <c r="X447" s="111"/>
      <c r="Y447" s="111"/>
      <c r="Z447" s="111"/>
      <c r="AA447" s="111"/>
      <c r="AB447" s="111"/>
      <c r="AC447" s="111"/>
      <c r="AD447" s="111"/>
      <c r="AE447" s="111"/>
      <c r="AF447" s="111"/>
      <c r="AG447" s="111"/>
      <c r="AH447" s="111"/>
      <c r="AI447" s="111"/>
      <c r="AJ447" s="111"/>
      <c r="AK447" s="111"/>
      <c r="AL447" s="111"/>
      <c r="AM447" s="111"/>
      <c r="AN447" s="111"/>
      <c r="AO447" s="111"/>
      <c r="AP447" s="111"/>
      <c r="AQ447" s="111"/>
      <c r="AR447" s="111"/>
      <c r="AS447" s="111"/>
      <c r="AT447" s="111"/>
      <c r="AU447" s="111"/>
      <c r="AV447" s="111"/>
      <c r="AW447" s="111"/>
      <c r="AX447" s="111"/>
      <c r="AY447" s="111"/>
      <c r="AZ447" s="111"/>
      <c r="BA447" s="111"/>
      <c r="BB447" s="111"/>
      <c r="BC447" s="111"/>
      <c r="BD447" s="111"/>
      <c r="BE447" s="111"/>
      <c r="BF447" s="111"/>
      <c r="BG447" s="111"/>
      <c r="BH447" s="111"/>
      <c r="BI447" s="111"/>
      <c r="BJ447" s="111"/>
      <c r="BK447" s="111"/>
      <c r="BL447" s="111"/>
      <c r="BM447" s="111"/>
      <c r="BN447" s="111"/>
      <c r="BO447" s="111"/>
      <c r="BP447" s="111"/>
      <c r="BQ447" s="111"/>
      <c r="BR447" s="111"/>
      <c r="BS447" s="111"/>
      <c r="BT447" s="111"/>
      <c r="BU447" s="111"/>
      <c r="BV447" s="111"/>
      <c r="BW447" s="111"/>
      <c r="BX447" s="111"/>
      <c r="BY447" s="111"/>
      <c r="BZ447" s="111"/>
      <c r="CA447" s="111"/>
      <c r="CB447" s="111"/>
      <c r="CC447" s="111"/>
      <c r="CD447" s="111"/>
      <c r="CE447" s="111"/>
      <c r="CF447" s="111"/>
      <c r="CG447" s="111"/>
      <c r="CH447" s="111"/>
      <c r="CI447" s="111"/>
      <c r="CJ447" s="111"/>
      <c r="CK447" s="111"/>
      <c r="CL447" s="111"/>
      <c r="CM447" s="111"/>
      <c r="CN447" s="111"/>
      <c r="CO447" s="111"/>
      <c r="CP447" s="111"/>
      <c r="CQ447" s="111"/>
      <c r="CR447" s="111"/>
      <c r="CS447" s="111"/>
      <c r="CT447" s="111"/>
      <c r="CU447" s="111"/>
      <c r="CV447" s="111"/>
      <c r="CW447" s="111"/>
      <c r="CX447" s="111"/>
      <c r="CY447" s="111"/>
      <c r="CZ447" s="111"/>
      <c r="DA447" s="111"/>
      <c r="DB447" s="111"/>
      <c r="DC447" s="111"/>
      <c r="DD447" s="111"/>
      <c r="DE447" s="111"/>
      <c r="DF447" s="111"/>
      <c r="DG447" s="111"/>
      <c r="DH447" s="111"/>
      <c r="DI447" s="111"/>
      <c r="DJ447" s="111"/>
      <c r="DK447" s="111"/>
      <c r="DL447" s="111"/>
      <c r="DM447" s="111"/>
      <c r="DN447" s="111"/>
      <c r="DO447" s="111"/>
      <c r="DP447" s="111"/>
      <c r="DQ447" s="111"/>
      <c r="DR447" s="111"/>
      <c r="DS447" s="111"/>
      <c r="DT447" s="111"/>
      <c r="DU447" s="111"/>
      <c r="DV447" s="111"/>
      <c r="DW447" s="111"/>
      <c r="DX447" s="111"/>
      <c r="DY447" s="111"/>
      <c r="DZ447" s="111"/>
      <c r="EA447" s="111"/>
      <c r="EB447" s="111"/>
      <c r="EC447" s="111"/>
      <c r="ED447" s="111"/>
      <c r="EE447" s="111"/>
      <c r="EF447" s="111"/>
      <c r="EG447" s="111"/>
      <c r="EH447" s="111"/>
      <c r="EI447" s="111"/>
      <c r="EJ447" s="111"/>
      <c r="EK447" s="111"/>
      <c r="EL447" s="111"/>
      <c r="EM447" s="111"/>
      <c r="EN447" s="111"/>
      <c r="EO447" s="111"/>
      <c r="EP447" s="111"/>
      <c r="EQ447" s="111"/>
      <c r="ER447" s="111"/>
      <c r="ES447" s="111"/>
      <c r="ET447" s="111"/>
      <c r="EU447" s="111"/>
      <c r="EV447" s="111"/>
      <c r="EW447" s="111"/>
      <c r="EX447" s="111"/>
      <c r="EY447" s="111"/>
      <c r="EZ447" s="111"/>
      <c r="FA447" s="111"/>
      <c r="FB447" s="111"/>
      <c r="FC447" s="111"/>
      <c r="FD447" s="111"/>
      <c r="FE447" s="111"/>
      <c r="FF447" s="111"/>
      <c r="FG447" s="111"/>
      <c r="FH447" s="111"/>
      <c r="FI447" s="111"/>
      <c r="FJ447" s="111"/>
      <c r="FK447" s="111"/>
      <c r="FL447" s="111"/>
      <c r="FM447" s="111"/>
      <c r="FN447" s="111"/>
      <c r="FO447" s="111"/>
      <c r="FP447" s="111"/>
      <c r="FQ447" s="111"/>
      <c r="FR447" s="111"/>
      <c r="FS447" s="111"/>
      <c r="FT447" s="111"/>
      <c r="FU447" s="111"/>
      <c r="FV447" s="111"/>
      <c r="FW447" s="111"/>
      <c r="FX447" s="111"/>
      <c r="FY447" s="111"/>
      <c r="FZ447" s="111"/>
      <c r="GA447" s="111"/>
      <c r="GB447" s="111"/>
      <c r="GC447" s="111"/>
      <c r="GD447" s="111"/>
      <c r="GE447" s="111"/>
      <c r="GF447" s="111"/>
      <c r="GG447" s="111"/>
      <c r="GH447" s="111"/>
      <c r="GI447" s="111"/>
      <c r="GJ447" s="111"/>
      <c r="GK447" s="111"/>
      <c r="GL447" s="111"/>
      <c r="GM447" s="111"/>
      <c r="GN447" s="111"/>
      <c r="GO447" s="111"/>
      <c r="GP447" s="111"/>
      <c r="GQ447" s="111"/>
      <c r="GR447" s="111"/>
      <c r="GS447" s="111"/>
      <c r="GT447" s="111"/>
      <c r="GU447" s="111"/>
      <c r="GV447" s="111"/>
      <c r="GW447" s="111"/>
      <c r="GX447" s="111"/>
      <c r="GY447" s="111"/>
      <c r="GZ447" s="111"/>
      <c r="HA447" s="111"/>
      <c r="HB447" s="111"/>
      <c r="HC447" s="111"/>
      <c r="HD447" s="111"/>
      <c r="HE447" s="111"/>
      <c r="HF447" s="111"/>
      <c r="HG447" s="111"/>
      <c r="HH447" s="111"/>
      <c r="HI447" s="111"/>
      <c r="HJ447" s="111"/>
      <c r="HK447" s="111"/>
      <c r="HL447" s="111"/>
      <c r="HM447" s="111"/>
      <c r="HN447" s="111"/>
      <c r="HO447" s="111"/>
      <c r="HP447" s="111"/>
      <c r="HQ447" s="111"/>
      <c r="HR447" s="111"/>
      <c r="HS447" s="111"/>
      <c r="HT447" s="111"/>
      <c r="HU447" s="111"/>
      <c r="HV447" s="111"/>
      <c r="HW447" s="111"/>
      <c r="HX447" s="111"/>
      <c r="HY447" s="111"/>
      <c r="HZ447" s="111"/>
      <c r="IA447" s="111"/>
      <c r="IB447" s="111"/>
      <c r="IC447" s="111"/>
      <c r="ID447" s="111"/>
      <c r="IE447" s="111"/>
      <c r="IF447" s="111"/>
      <c r="IG447" s="111"/>
      <c r="IH447" s="111"/>
      <c r="II447" s="111"/>
      <c r="IJ447" s="111"/>
      <c r="IK447" s="111"/>
      <c r="IL447" s="111"/>
      <c r="IM447" s="111"/>
      <c r="IN447" s="111"/>
      <c r="IO447" s="111"/>
      <c r="IP447" s="111"/>
      <c r="IQ447" s="111"/>
      <c r="IR447" s="111"/>
      <c r="IS447" s="111"/>
      <c r="IT447" s="111"/>
      <c r="IU447" s="111"/>
      <c r="IV447" s="111"/>
    </row>
    <row r="448" s="9" customFormat="true" ht="61.5" hidden="false" customHeight="true" outlineLevel="0" collapsed="false">
      <c r="A448" s="43" t="s">
        <v>189</v>
      </c>
      <c r="B448" s="18" t="s">
        <v>190</v>
      </c>
      <c r="C448" s="133"/>
      <c r="D448" s="134"/>
      <c r="E448" s="26" t="n">
        <f aca="false">E449+E450</f>
        <v>4635863.54</v>
      </c>
      <c r="F448" s="26"/>
      <c r="G448" s="26" t="n">
        <f aca="false">H449+H450</f>
        <v>4635863.54</v>
      </c>
      <c r="H448" s="26"/>
      <c r="I448" s="26" t="n">
        <f aca="false">I449+I450</f>
        <v>4635863.54</v>
      </c>
      <c r="J448" s="26"/>
      <c r="K448" s="19"/>
      <c r="L448" s="19"/>
      <c r="M448" s="115" t="s">
        <v>191</v>
      </c>
      <c r="N448" s="115" t="s">
        <v>34</v>
      </c>
      <c r="O448" s="115" t="s">
        <v>192</v>
      </c>
      <c r="P448" s="115" t="s">
        <v>192</v>
      </c>
      <c r="Q448" s="115" t="s">
        <v>192</v>
      </c>
      <c r="R448" s="120"/>
      <c r="S448" s="120"/>
      <c r="T448" s="120"/>
      <c r="U448" s="111"/>
      <c r="V448" s="111"/>
      <c r="W448" s="111"/>
      <c r="X448" s="111"/>
      <c r="Y448" s="111"/>
      <c r="Z448" s="111"/>
      <c r="AA448" s="111"/>
      <c r="AB448" s="111"/>
      <c r="AC448" s="111"/>
      <c r="AD448" s="111"/>
      <c r="AE448" s="111"/>
      <c r="AF448" s="111"/>
      <c r="AG448" s="111"/>
      <c r="AH448" s="111"/>
      <c r="AI448" s="111"/>
      <c r="AJ448" s="111"/>
      <c r="AK448" s="111"/>
      <c r="AL448" s="111"/>
      <c r="AM448" s="111"/>
      <c r="AN448" s="111"/>
      <c r="AO448" s="111"/>
      <c r="AP448" s="111"/>
      <c r="AQ448" s="111"/>
      <c r="AR448" s="111"/>
      <c r="AS448" s="111"/>
      <c r="AT448" s="111"/>
      <c r="AU448" s="111"/>
      <c r="AV448" s="111"/>
      <c r="AW448" s="111"/>
      <c r="AX448" s="111"/>
      <c r="AY448" s="111"/>
      <c r="AZ448" s="111"/>
      <c r="BA448" s="111"/>
      <c r="BB448" s="111"/>
      <c r="BC448" s="111"/>
      <c r="BD448" s="111"/>
      <c r="BE448" s="111"/>
      <c r="BF448" s="111"/>
      <c r="BG448" s="111"/>
      <c r="BH448" s="111"/>
      <c r="BI448" s="111"/>
      <c r="BJ448" s="111"/>
      <c r="BK448" s="111"/>
      <c r="BL448" s="111"/>
      <c r="BM448" s="111"/>
      <c r="BN448" s="111"/>
      <c r="BO448" s="111"/>
      <c r="BP448" s="111"/>
      <c r="BQ448" s="111"/>
      <c r="BR448" s="111"/>
      <c r="BS448" s="111"/>
      <c r="BT448" s="111"/>
      <c r="BU448" s="111"/>
      <c r="BV448" s="111"/>
      <c r="BW448" s="111"/>
      <c r="BX448" s="111"/>
      <c r="BY448" s="111"/>
      <c r="BZ448" s="111"/>
      <c r="CA448" s="111"/>
      <c r="CB448" s="111"/>
      <c r="CC448" s="111"/>
      <c r="CD448" s="111"/>
      <c r="CE448" s="111"/>
      <c r="CF448" s="111"/>
      <c r="CG448" s="111"/>
      <c r="CH448" s="111"/>
      <c r="CI448" s="111"/>
      <c r="CJ448" s="111"/>
      <c r="CK448" s="111"/>
      <c r="CL448" s="111"/>
      <c r="CM448" s="111"/>
      <c r="CN448" s="111"/>
      <c r="CO448" s="111"/>
      <c r="CP448" s="111"/>
      <c r="CQ448" s="111"/>
      <c r="CR448" s="111"/>
      <c r="CS448" s="111"/>
      <c r="CT448" s="111"/>
      <c r="CU448" s="111"/>
      <c r="CV448" s="111"/>
      <c r="CW448" s="111"/>
      <c r="CX448" s="111"/>
      <c r="CY448" s="111"/>
      <c r="CZ448" s="111"/>
      <c r="DA448" s="111"/>
      <c r="DB448" s="111"/>
      <c r="DC448" s="111"/>
      <c r="DD448" s="111"/>
      <c r="DE448" s="111"/>
      <c r="DF448" s="111"/>
      <c r="DG448" s="111"/>
      <c r="DH448" s="111"/>
      <c r="DI448" s="111"/>
      <c r="DJ448" s="111"/>
      <c r="DK448" s="111"/>
      <c r="DL448" s="111"/>
      <c r="DM448" s="111"/>
      <c r="DN448" s="111"/>
      <c r="DO448" s="111"/>
      <c r="DP448" s="111"/>
      <c r="DQ448" s="111"/>
      <c r="DR448" s="111"/>
      <c r="DS448" s="111"/>
      <c r="DT448" s="111"/>
      <c r="DU448" s="111"/>
      <c r="DV448" s="111"/>
      <c r="DW448" s="111"/>
      <c r="DX448" s="111"/>
      <c r="DY448" s="111"/>
      <c r="DZ448" s="111"/>
      <c r="EA448" s="111"/>
      <c r="EB448" s="111"/>
      <c r="EC448" s="111"/>
      <c r="ED448" s="111"/>
      <c r="EE448" s="111"/>
      <c r="EF448" s="111"/>
      <c r="EG448" s="111"/>
      <c r="EH448" s="111"/>
      <c r="EI448" s="111"/>
      <c r="EJ448" s="111"/>
      <c r="EK448" s="111"/>
      <c r="EL448" s="111"/>
      <c r="EM448" s="111"/>
      <c r="EN448" s="111"/>
      <c r="EO448" s="111"/>
      <c r="EP448" s="111"/>
      <c r="EQ448" s="111"/>
      <c r="ER448" s="111"/>
      <c r="ES448" s="111"/>
      <c r="ET448" s="111"/>
      <c r="EU448" s="111"/>
      <c r="EV448" s="111"/>
      <c r="EW448" s="111"/>
      <c r="EX448" s="111"/>
      <c r="EY448" s="111"/>
      <c r="EZ448" s="111"/>
      <c r="FA448" s="111"/>
      <c r="FB448" s="111"/>
      <c r="FC448" s="111"/>
      <c r="FD448" s="111"/>
      <c r="FE448" s="111"/>
      <c r="FF448" s="111"/>
      <c r="FG448" s="111"/>
      <c r="FH448" s="111"/>
      <c r="FI448" s="111"/>
      <c r="FJ448" s="111"/>
      <c r="FK448" s="111"/>
      <c r="FL448" s="111"/>
      <c r="FM448" s="111"/>
      <c r="FN448" s="111"/>
      <c r="FO448" s="111"/>
      <c r="FP448" s="111"/>
      <c r="FQ448" s="111"/>
      <c r="FR448" s="111"/>
      <c r="FS448" s="111"/>
      <c r="FT448" s="111"/>
      <c r="FU448" s="111"/>
      <c r="FV448" s="111"/>
      <c r="FW448" s="111"/>
      <c r="FX448" s="111"/>
      <c r="FY448" s="111"/>
      <c r="FZ448" s="111"/>
      <c r="GA448" s="111"/>
      <c r="GB448" s="111"/>
      <c r="GC448" s="111"/>
      <c r="GD448" s="111"/>
      <c r="GE448" s="111"/>
      <c r="GF448" s="111"/>
      <c r="GG448" s="111"/>
      <c r="GH448" s="111"/>
      <c r="GI448" s="111"/>
      <c r="GJ448" s="111"/>
      <c r="GK448" s="111"/>
      <c r="GL448" s="111"/>
      <c r="GM448" s="111"/>
      <c r="GN448" s="111"/>
      <c r="GO448" s="111"/>
      <c r="GP448" s="111"/>
      <c r="GQ448" s="111"/>
      <c r="GR448" s="111"/>
      <c r="GS448" s="111"/>
      <c r="GT448" s="111"/>
      <c r="GU448" s="111"/>
      <c r="GV448" s="111"/>
      <c r="GW448" s="111"/>
      <c r="GX448" s="111"/>
      <c r="GY448" s="111"/>
      <c r="GZ448" s="111"/>
      <c r="HA448" s="111"/>
      <c r="HB448" s="111"/>
      <c r="HC448" s="111"/>
      <c r="HD448" s="111"/>
      <c r="HE448" s="111"/>
      <c r="HF448" s="111"/>
      <c r="HG448" s="111"/>
      <c r="HH448" s="111"/>
      <c r="HI448" s="111"/>
      <c r="HJ448" s="111"/>
      <c r="HK448" s="111"/>
      <c r="HL448" s="111"/>
      <c r="HM448" s="111"/>
      <c r="HN448" s="111"/>
      <c r="HO448" s="111"/>
      <c r="HP448" s="111"/>
      <c r="HQ448" s="111"/>
      <c r="HR448" s="111"/>
      <c r="HS448" s="111"/>
      <c r="HT448" s="111"/>
      <c r="HU448" s="111"/>
      <c r="HV448" s="111"/>
      <c r="HW448" s="111"/>
      <c r="HX448" s="111"/>
      <c r="HY448" s="111"/>
      <c r="HZ448" s="111"/>
      <c r="IA448" s="111"/>
      <c r="IB448" s="111"/>
      <c r="IC448" s="111"/>
      <c r="ID448" s="111"/>
      <c r="IE448" s="111"/>
      <c r="IF448" s="111"/>
      <c r="IG448" s="111"/>
      <c r="IH448" s="111"/>
      <c r="II448" s="111"/>
      <c r="IJ448" s="111"/>
      <c r="IK448" s="111"/>
      <c r="IL448" s="111"/>
      <c r="IM448" s="111"/>
      <c r="IN448" s="111"/>
      <c r="IO448" s="111"/>
      <c r="IP448" s="111"/>
      <c r="IQ448" s="111"/>
      <c r="IR448" s="111"/>
      <c r="IS448" s="111"/>
      <c r="IT448" s="111"/>
      <c r="IU448" s="111"/>
      <c r="IV448" s="111"/>
    </row>
    <row r="449" s="9" customFormat="true" ht="48.75" hidden="false" customHeight="true" outlineLevel="0" collapsed="false">
      <c r="A449" s="43"/>
      <c r="B449" s="18"/>
      <c r="C449" s="18" t="n">
        <v>610</v>
      </c>
      <c r="D449" s="73" t="s">
        <v>193</v>
      </c>
      <c r="E449" s="26" t="n">
        <f aca="false">H449</f>
        <v>3914343.75</v>
      </c>
      <c r="F449" s="26"/>
      <c r="G449" s="19"/>
      <c r="H449" s="27" t="n">
        <v>3914343.75</v>
      </c>
      <c r="I449" s="106" t="n">
        <v>3914343.75</v>
      </c>
      <c r="J449" s="42"/>
      <c r="K449" s="19"/>
      <c r="L449" s="19"/>
      <c r="M449" s="115"/>
      <c r="N449" s="115"/>
      <c r="O449" s="115"/>
      <c r="P449" s="115"/>
      <c r="Q449" s="115"/>
      <c r="R449" s="120"/>
      <c r="S449" s="120"/>
      <c r="T449" s="120"/>
      <c r="U449" s="111"/>
      <c r="V449" s="111"/>
      <c r="W449" s="111"/>
      <c r="X449" s="111"/>
      <c r="Y449" s="111"/>
      <c r="Z449" s="111"/>
      <c r="AA449" s="111"/>
      <c r="AB449" s="111"/>
      <c r="AC449" s="111"/>
      <c r="AD449" s="111"/>
      <c r="AE449" s="111"/>
      <c r="AF449" s="111"/>
      <c r="AG449" s="111"/>
      <c r="AH449" s="111"/>
      <c r="AI449" s="111"/>
      <c r="AJ449" s="111"/>
      <c r="AK449" s="111"/>
      <c r="AL449" s="111"/>
      <c r="AM449" s="111"/>
      <c r="AN449" s="111"/>
      <c r="AO449" s="111"/>
      <c r="AP449" s="111"/>
      <c r="AQ449" s="111"/>
      <c r="AR449" s="111"/>
      <c r="AS449" s="111"/>
      <c r="AT449" s="111"/>
      <c r="AU449" s="111"/>
      <c r="AV449" s="111"/>
      <c r="AW449" s="111"/>
      <c r="AX449" s="111"/>
      <c r="AY449" s="111"/>
      <c r="AZ449" s="111"/>
      <c r="BA449" s="111"/>
      <c r="BB449" s="111"/>
      <c r="BC449" s="111"/>
      <c r="BD449" s="111"/>
      <c r="BE449" s="111"/>
      <c r="BF449" s="111"/>
      <c r="BG449" s="111"/>
      <c r="BH449" s="111"/>
      <c r="BI449" s="111"/>
      <c r="BJ449" s="111"/>
      <c r="BK449" s="111"/>
      <c r="BL449" s="111"/>
      <c r="BM449" s="111"/>
      <c r="BN449" s="111"/>
      <c r="BO449" s="111"/>
      <c r="BP449" s="111"/>
      <c r="BQ449" s="111"/>
      <c r="BR449" s="111"/>
      <c r="BS449" s="111"/>
      <c r="BT449" s="111"/>
      <c r="BU449" s="111"/>
      <c r="BV449" s="111"/>
      <c r="BW449" s="111"/>
      <c r="BX449" s="111"/>
      <c r="BY449" s="111"/>
      <c r="BZ449" s="111"/>
      <c r="CA449" s="111"/>
      <c r="CB449" s="111"/>
      <c r="CC449" s="111"/>
      <c r="CD449" s="111"/>
      <c r="CE449" s="111"/>
      <c r="CF449" s="111"/>
      <c r="CG449" s="111"/>
      <c r="CH449" s="111"/>
      <c r="CI449" s="111"/>
      <c r="CJ449" s="111"/>
      <c r="CK449" s="111"/>
      <c r="CL449" s="111"/>
      <c r="CM449" s="111"/>
      <c r="CN449" s="111"/>
      <c r="CO449" s="111"/>
      <c r="CP449" s="111"/>
      <c r="CQ449" s="111"/>
      <c r="CR449" s="111"/>
      <c r="CS449" s="111"/>
      <c r="CT449" s="111"/>
      <c r="CU449" s="111"/>
      <c r="CV449" s="111"/>
      <c r="CW449" s="111"/>
      <c r="CX449" s="111"/>
      <c r="CY449" s="111"/>
      <c r="CZ449" s="111"/>
      <c r="DA449" s="111"/>
      <c r="DB449" s="111"/>
      <c r="DC449" s="111"/>
      <c r="DD449" s="111"/>
      <c r="DE449" s="111"/>
      <c r="DF449" s="111"/>
      <c r="DG449" s="111"/>
      <c r="DH449" s="111"/>
      <c r="DI449" s="111"/>
      <c r="DJ449" s="111"/>
      <c r="DK449" s="111"/>
      <c r="DL449" s="111"/>
      <c r="DM449" s="111"/>
      <c r="DN449" s="111"/>
      <c r="DO449" s="111"/>
      <c r="DP449" s="111"/>
      <c r="DQ449" s="111"/>
      <c r="DR449" s="111"/>
      <c r="DS449" s="111"/>
      <c r="DT449" s="111"/>
      <c r="DU449" s="111"/>
      <c r="DV449" s="111"/>
      <c r="DW449" s="111"/>
      <c r="DX449" s="111"/>
      <c r="DY449" s="111"/>
      <c r="DZ449" s="111"/>
      <c r="EA449" s="111"/>
      <c r="EB449" s="111"/>
      <c r="EC449" s="111"/>
      <c r="ED449" s="111"/>
      <c r="EE449" s="111"/>
      <c r="EF449" s="111"/>
      <c r="EG449" s="111"/>
      <c r="EH449" s="111"/>
      <c r="EI449" s="111"/>
      <c r="EJ449" s="111"/>
      <c r="EK449" s="111"/>
      <c r="EL449" s="111"/>
      <c r="EM449" s="111"/>
      <c r="EN449" s="111"/>
      <c r="EO449" s="111"/>
      <c r="EP449" s="111"/>
      <c r="EQ449" s="111"/>
      <c r="ER449" s="111"/>
      <c r="ES449" s="111"/>
      <c r="ET449" s="111"/>
      <c r="EU449" s="111"/>
      <c r="EV449" s="111"/>
      <c r="EW449" s="111"/>
      <c r="EX449" s="111"/>
      <c r="EY449" s="111"/>
      <c r="EZ449" s="111"/>
      <c r="FA449" s="111"/>
      <c r="FB449" s="111"/>
      <c r="FC449" s="111"/>
      <c r="FD449" s="111"/>
      <c r="FE449" s="111"/>
      <c r="FF449" s="111"/>
      <c r="FG449" s="111"/>
      <c r="FH449" s="111"/>
      <c r="FI449" s="111"/>
      <c r="FJ449" s="111"/>
      <c r="FK449" s="111"/>
      <c r="FL449" s="111"/>
      <c r="FM449" s="111"/>
      <c r="FN449" s="111"/>
      <c r="FO449" s="111"/>
      <c r="FP449" s="111"/>
      <c r="FQ449" s="111"/>
      <c r="FR449" s="111"/>
      <c r="FS449" s="111"/>
      <c r="FT449" s="111"/>
      <c r="FU449" s="111"/>
      <c r="FV449" s="111"/>
      <c r="FW449" s="111"/>
      <c r="FX449" s="111"/>
      <c r="FY449" s="111"/>
      <c r="FZ449" s="111"/>
      <c r="GA449" s="111"/>
      <c r="GB449" s="111"/>
      <c r="GC449" s="111"/>
      <c r="GD449" s="111"/>
      <c r="GE449" s="111"/>
      <c r="GF449" s="111"/>
      <c r="GG449" s="111"/>
      <c r="GH449" s="111"/>
      <c r="GI449" s="111"/>
      <c r="GJ449" s="111"/>
      <c r="GK449" s="111"/>
      <c r="GL449" s="111"/>
      <c r="GM449" s="111"/>
      <c r="GN449" s="111"/>
      <c r="GO449" s="111"/>
      <c r="GP449" s="111"/>
      <c r="GQ449" s="111"/>
      <c r="GR449" s="111"/>
      <c r="GS449" s="111"/>
      <c r="GT449" s="111"/>
      <c r="GU449" s="111"/>
      <c r="GV449" s="111"/>
      <c r="GW449" s="111"/>
      <c r="GX449" s="111"/>
      <c r="GY449" s="111"/>
      <c r="GZ449" s="111"/>
      <c r="HA449" s="111"/>
      <c r="HB449" s="111"/>
      <c r="HC449" s="111"/>
      <c r="HD449" s="111"/>
      <c r="HE449" s="111"/>
      <c r="HF449" s="111"/>
      <c r="HG449" s="111"/>
      <c r="HH449" s="111"/>
      <c r="HI449" s="111"/>
      <c r="HJ449" s="111"/>
      <c r="HK449" s="111"/>
      <c r="HL449" s="111"/>
      <c r="HM449" s="111"/>
      <c r="HN449" s="111"/>
      <c r="HO449" s="111"/>
      <c r="HP449" s="111"/>
      <c r="HQ449" s="111"/>
      <c r="HR449" s="111"/>
      <c r="HS449" s="111"/>
      <c r="HT449" s="111"/>
      <c r="HU449" s="111"/>
      <c r="HV449" s="111"/>
      <c r="HW449" s="111"/>
      <c r="HX449" s="111"/>
      <c r="HY449" s="111"/>
      <c r="HZ449" s="111"/>
      <c r="IA449" s="111"/>
      <c r="IB449" s="111"/>
      <c r="IC449" s="111"/>
      <c r="ID449" s="111"/>
      <c r="IE449" s="111"/>
      <c r="IF449" s="111"/>
      <c r="IG449" s="111"/>
      <c r="IH449" s="111"/>
      <c r="II449" s="111"/>
      <c r="IJ449" s="111"/>
      <c r="IK449" s="111"/>
      <c r="IL449" s="111"/>
      <c r="IM449" s="111"/>
      <c r="IN449" s="111"/>
      <c r="IO449" s="111"/>
      <c r="IP449" s="111"/>
      <c r="IQ449" s="111"/>
      <c r="IR449" s="111"/>
      <c r="IS449" s="111"/>
      <c r="IT449" s="111"/>
      <c r="IU449" s="111"/>
      <c r="IV449" s="111"/>
    </row>
    <row r="450" s="9" customFormat="true" ht="49.5" hidden="false" customHeight="true" outlineLevel="0" collapsed="false">
      <c r="A450" s="43"/>
      <c r="B450" s="18"/>
      <c r="C450" s="18" t="n">
        <v>610</v>
      </c>
      <c r="D450" s="73" t="s">
        <v>194</v>
      </c>
      <c r="E450" s="26" t="n">
        <f aca="false">H450</f>
        <v>721519.79</v>
      </c>
      <c r="F450" s="26"/>
      <c r="G450" s="19"/>
      <c r="H450" s="27" t="n">
        <v>721519.79</v>
      </c>
      <c r="I450" s="106" t="n">
        <v>721519.79</v>
      </c>
      <c r="J450" s="42"/>
      <c r="K450" s="19"/>
      <c r="L450" s="19"/>
      <c r="M450" s="115"/>
      <c r="N450" s="115"/>
      <c r="O450" s="115"/>
      <c r="P450" s="115"/>
      <c r="Q450" s="115"/>
      <c r="R450" s="120"/>
      <c r="S450" s="120"/>
      <c r="T450" s="120"/>
      <c r="U450" s="111"/>
      <c r="V450" s="111"/>
      <c r="W450" s="111"/>
      <c r="X450" s="111"/>
      <c r="Y450" s="111"/>
      <c r="Z450" s="111"/>
      <c r="AA450" s="111"/>
      <c r="AB450" s="111"/>
      <c r="AC450" s="111"/>
      <c r="AD450" s="111"/>
      <c r="AE450" s="111"/>
      <c r="AF450" s="111"/>
      <c r="AG450" s="111"/>
      <c r="AH450" s="111"/>
      <c r="AI450" s="111"/>
      <c r="AJ450" s="111"/>
      <c r="AK450" s="111"/>
      <c r="AL450" s="111"/>
      <c r="AM450" s="111"/>
      <c r="AN450" s="111"/>
      <c r="AO450" s="111"/>
      <c r="AP450" s="111"/>
      <c r="AQ450" s="111"/>
      <c r="AR450" s="111"/>
      <c r="AS450" s="111"/>
      <c r="AT450" s="111"/>
      <c r="AU450" s="111"/>
      <c r="AV450" s="111"/>
      <c r="AW450" s="111"/>
      <c r="AX450" s="111"/>
      <c r="AY450" s="111"/>
      <c r="AZ450" s="111"/>
      <c r="BA450" s="111"/>
      <c r="BB450" s="111"/>
      <c r="BC450" s="111"/>
      <c r="BD450" s="111"/>
      <c r="BE450" s="111"/>
      <c r="BF450" s="111"/>
      <c r="BG450" s="111"/>
      <c r="BH450" s="111"/>
      <c r="BI450" s="111"/>
      <c r="BJ450" s="111"/>
      <c r="BK450" s="111"/>
      <c r="BL450" s="111"/>
      <c r="BM450" s="111"/>
      <c r="BN450" s="111"/>
      <c r="BO450" s="111"/>
      <c r="BP450" s="111"/>
      <c r="BQ450" s="111"/>
      <c r="BR450" s="111"/>
      <c r="BS450" s="111"/>
      <c r="BT450" s="111"/>
      <c r="BU450" s="111"/>
      <c r="BV450" s="111"/>
      <c r="BW450" s="111"/>
      <c r="BX450" s="111"/>
      <c r="BY450" s="111"/>
      <c r="BZ450" s="111"/>
      <c r="CA450" s="111"/>
      <c r="CB450" s="111"/>
      <c r="CC450" s="111"/>
      <c r="CD450" s="111"/>
      <c r="CE450" s="111"/>
      <c r="CF450" s="111"/>
      <c r="CG450" s="111"/>
      <c r="CH450" s="111"/>
      <c r="CI450" s="111"/>
      <c r="CJ450" s="111"/>
      <c r="CK450" s="111"/>
      <c r="CL450" s="111"/>
      <c r="CM450" s="111"/>
      <c r="CN450" s="111"/>
      <c r="CO450" s="111"/>
      <c r="CP450" s="111"/>
      <c r="CQ450" s="111"/>
      <c r="CR450" s="111"/>
      <c r="CS450" s="111"/>
      <c r="CT450" s="111"/>
      <c r="CU450" s="111"/>
      <c r="CV450" s="111"/>
      <c r="CW450" s="111"/>
      <c r="CX450" s="111"/>
      <c r="CY450" s="111"/>
      <c r="CZ450" s="111"/>
      <c r="DA450" s="111"/>
      <c r="DB450" s="111"/>
      <c r="DC450" s="111"/>
      <c r="DD450" s="111"/>
      <c r="DE450" s="111"/>
      <c r="DF450" s="111"/>
      <c r="DG450" s="111"/>
      <c r="DH450" s="111"/>
      <c r="DI450" s="111"/>
      <c r="DJ450" s="111"/>
      <c r="DK450" s="111"/>
      <c r="DL450" s="111"/>
      <c r="DM450" s="111"/>
      <c r="DN450" s="111"/>
      <c r="DO450" s="111"/>
      <c r="DP450" s="111"/>
      <c r="DQ450" s="111"/>
      <c r="DR450" s="111"/>
      <c r="DS450" s="111"/>
      <c r="DT450" s="111"/>
      <c r="DU450" s="111"/>
      <c r="DV450" s="111"/>
      <c r="DW450" s="111"/>
      <c r="DX450" s="111"/>
      <c r="DY450" s="111"/>
      <c r="DZ450" s="111"/>
      <c r="EA450" s="111"/>
      <c r="EB450" s="111"/>
      <c r="EC450" s="111"/>
      <c r="ED450" s="111"/>
      <c r="EE450" s="111"/>
      <c r="EF450" s="111"/>
      <c r="EG450" s="111"/>
      <c r="EH450" s="111"/>
      <c r="EI450" s="111"/>
      <c r="EJ450" s="111"/>
      <c r="EK450" s="111"/>
      <c r="EL450" s="111"/>
      <c r="EM450" s="111"/>
      <c r="EN450" s="111"/>
      <c r="EO450" s="111"/>
      <c r="EP450" s="111"/>
      <c r="EQ450" s="111"/>
      <c r="ER450" s="111"/>
      <c r="ES450" s="111"/>
      <c r="ET450" s="111"/>
      <c r="EU450" s="111"/>
      <c r="EV450" s="111"/>
      <c r="EW450" s="111"/>
      <c r="EX450" s="111"/>
      <c r="EY450" s="111"/>
      <c r="EZ450" s="111"/>
      <c r="FA450" s="111"/>
      <c r="FB450" s="111"/>
      <c r="FC450" s="111"/>
      <c r="FD450" s="111"/>
      <c r="FE450" s="111"/>
      <c r="FF450" s="111"/>
      <c r="FG450" s="111"/>
      <c r="FH450" s="111"/>
      <c r="FI450" s="111"/>
      <c r="FJ450" s="111"/>
      <c r="FK450" s="111"/>
      <c r="FL450" s="111"/>
      <c r="FM450" s="111"/>
      <c r="FN450" s="111"/>
      <c r="FO450" s="111"/>
      <c r="FP450" s="111"/>
      <c r="FQ450" s="111"/>
      <c r="FR450" s="111"/>
      <c r="FS450" s="111"/>
      <c r="FT450" s="111"/>
      <c r="FU450" s="111"/>
      <c r="FV450" s="111"/>
      <c r="FW450" s="111"/>
      <c r="FX450" s="111"/>
      <c r="FY450" s="111"/>
      <c r="FZ450" s="111"/>
      <c r="GA450" s="111"/>
      <c r="GB450" s="111"/>
      <c r="GC450" s="111"/>
      <c r="GD450" s="111"/>
      <c r="GE450" s="111"/>
      <c r="GF450" s="111"/>
      <c r="GG450" s="111"/>
      <c r="GH450" s="111"/>
      <c r="GI450" s="111"/>
      <c r="GJ450" s="111"/>
      <c r="GK450" s="111"/>
      <c r="GL450" s="111"/>
      <c r="GM450" s="111"/>
      <c r="GN450" s="111"/>
      <c r="GO450" s="111"/>
      <c r="GP450" s="111"/>
      <c r="GQ450" s="111"/>
      <c r="GR450" s="111"/>
      <c r="GS450" s="111"/>
      <c r="GT450" s="111"/>
      <c r="GU450" s="111"/>
      <c r="GV450" s="111"/>
      <c r="GW450" s="111"/>
      <c r="GX450" s="111"/>
      <c r="GY450" s="111"/>
      <c r="GZ450" s="111"/>
      <c r="HA450" s="111"/>
      <c r="HB450" s="111"/>
      <c r="HC450" s="111"/>
      <c r="HD450" s="111"/>
      <c r="HE450" s="111"/>
      <c r="HF450" s="111"/>
      <c r="HG450" s="111"/>
      <c r="HH450" s="111"/>
      <c r="HI450" s="111"/>
      <c r="HJ450" s="111"/>
      <c r="HK450" s="111"/>
      <c r="HL450" s="111"/>
      <c r="HM450" s="111"/>
      <c r="HN450" s="111"/>
      <c r="HO450" s="111"/>
      <c r="HP450" s="111"/>
      <c r="HQ450" s="111"/>
      <c r="HR450" s="111"/>
      <c r="HS450" s="111"/>
      <c r="HT450" s="111"/>
      <c r="HU450" s="111"/>
      <c r="HV450" s="111"/>
      <c r="HW450" s="111"/>
      <c r="HX450" s="111"/>
      <c r="HY450" s="111"/>
      <c r="HZ450" s="111"/>
      <c r="IA450" s="111"/>
      <c r="IB450" s="111"/>
      <c r="IC450" s="111"/>
      <c r="ID450" s="111"/>
      <c r="IE450" s="111"/>
      <c r="IF450" s="111"/>
      <c r="IG450" s="111"/>
      <c r="IH450" s="111"/>
      <c r="II450" s="111"/>
      <c r="IJ450" s="111"/>
      <c r="IK450" s="111"/>
      <c r="IL450" s="111"/>
      <c r="IM450" s="111"/>
      <c r="IN450" s="111"/>
      <c r="IO450" s="111"/>
      <c r="IP450" s="111"/>
      <c r="IQ450" s="111"/>
      <c r="IR450" s="111"/>
      <c r="IS450" s="111"/>
      <c r="IT450" s="111"/>
      <c r="IU450" s="111"/>
      <c r="IV450" s="111"/>
    </row>
    <row r="451" s="9" customFormat="true" ht="51" hidden="false" customHeight="true" outlineLevel="0" collapsed="false">
      <c r="A451" s="44" t="s">
        <v>195</v>
      </c>
      <c r="B451" s="44"/>
      <c r="C451" s="44"/>
      <c r="D451" s="44"/>
      <c r="E451" s="45" t="n">
        <f aca="false">E439</f>
        <v>12922552.63</v>
      </c>
      <c r="F451" s="45"/>
      <c r="G451" s="46" t="n">
        <f aca="false">H451+I451+J451+K451+L451</f>
        <v>25845105.26</v>
      </c>
      <c r="H451" s="47" t="n">
        <f aca="false">G439</f>
        <v>12922552.63</v>
      </c>
      <c r="I451" s="47" t="n">
        <f aca="false">I439</f>
        <v>12922552.63</v>
      </c>
      <c r="J451" s="47"/>
      <c r="K451" s="46" t="n">
        <f aca="false">K359</f>
        <v>0</v>
      </c>
      <c r="L451" s="46" t="n">
        <f aca="false">L359</f>
        <v>0</v>
      </c>
      <c r="M451" s="99"/>
      <c r="N451" s="99"/>
      <c r="O451" s="99"/>
      <c r="P451" s="99"/>
      <c r="Q451" s="125"/>
      <c r="R451" s="112"/>
      <c r="S451" s="112"/>
      <c r="T451" s="112"/>
      <c r="U451" s="111"/>
      <c r="V451" s="111"/>
      <c r="W451" s="111"/>
      <c r="X451" s="111"/>
      <c r="Y451" s="111"/>
      <c r="Z451" s="111"/>
      <c r="AA451" s="111"/>
      <c r="AB451" s="111"/>
      <c r="AC451" s="111"/>
      <c r="AD451" s="111"/>
      <c r="AE451" s="111"/>
      <c r="AF451" s="111"/>
      <c r="AG451" s="111"/>
      <c r="AH451" s="111"/>
      <c r="AI451" s="111"/>
      <c r="AJ451" s="111"/>
      <c r="AK451" s="111"/>
      <c r="AL451" s="111"/>
      <c r="AM451" s="111"/>
      <c r="AN451" s="111"/>
      <c r="AO451" s="111"/>
      <c r="AP451" s="111"/>
      <c r="AQ451" s="111"/>
      <c r="AR451" s="111"/>
      <c r="AS451" s="111"/>
      <c r="AT451" s="111"/>
      <c r="AU451" s="111"/>
      <c r="AV451" s="111"/>
      <c r="AW451" s="111"/>
      <c r="AX451" s="111"/>
      <c r="AY451" s="111"/>
      <c r="AZ451" s="111"/>
      <c r="BA451" s="111"/>
      <c r="BB451" s="111"/>
      <c r="BC451" s="111"/>
      <c r="BD451" s="111"/>
      <c r="BE451" s="111"/>
      <c r="BF451" s="111"/>
      <c r="BG451" s="111"/>
      <c r="BH451" s="111"/>
      <c r="BI451" s="111"/>
      <c r="BJ451" s="111"/>
      <c r="BK451" s="111"/>
      <c r="BL451" s="111"/>
      <c r="BM451" s="111"/>
      <c r="BN451" s="111"/>
      <c r="BO451" s="111"/>
      <c r="BP451" s="111"/>
      <c r="BQ451" s="111"/>
      <c r="BR451" s="111"/>
      <c r="BS451" s="111"/>
      <c r="BT451" s="111"/>
      <c r="BU451" s="111"/>
      <c r="BV451" s="111"/>
      <c r="BW451" s="111"/>
      <c r="BX451" s="111"/>
      <c r="BY451" s="111"/>
      <c r="BZ451" s="111"/>
      <c r="CA451" s="111"/>
      <c r="CB451" s="111"/>
      <c r="CC451" s="111"/>
      <c r="CD451" s="111"/>
      <c r="CE451" s="111"/>
      <c r="CF451" s="111"/>
      <c r="CG451" s="111"/>
      <c r="CH451" s="111"/>
      <c r="CI451" s="111"/>
      <c r="CJ451" s="111"/>
      <c r="CK451" s="111"/>
      <c r="CL451" s="111"/>
      <c r="CM451" s="111"/>
      <c r="CN451" s="111"/>
      <c r="CO451" s="111"/>
      <c r="CP451" s="111"/>
      <c r="CQ451" s="111"/>
      <c r="CR451" s="111"/>
      <c r="CS451" s="111"/>
      <c r="CT451" s="111"/>
      <c r="CU451" s="111"/>
      <c r="CV451" s="111"/>
      <c r="CW451" s="111"/>
      <c r="CX451" s="111"/>
      <c r="CY451" s="111"/>
      <c r="CZ451" s="111"/>
      <c r="DA451" s="111"/>
      <c r="DB451" s="111"/>
      <c r="DC451" s="111"/>
      <c r="DD451" s="111"/>
      <c r="DE451" s="111"/>
      <c r="DF451" s="111"/>
      <c r="DG451" s="111"/>
      <c r="DH451" s="111"/>
      <c r="DI451" s="111"/>
      <c r="DJ451" s="111"/>
      <c r="DK451" s="111"/>
      <c r="DL451" s="111"/>
      <c r="DM451" s="111"/>
      <c r="DN451" s="111"/>
      <c r="DO451" s="111"/>
      <c r="DP451" s="111"/>
      <c r="DQ451" s="111"/>
      <c r="DR451" s="111"/>
      <c r="DS451" s="111"/>
      <c r="DT451" s="111"/>
      <c r="DU451" s="111"/>
      <c r="DV451" s="111"/>
      <c r="DW451" s="111"/>
      <c r="DX451" s="111"/>
      <c r="DY451" s="111"/>
      <c r="DZ451" s="111"/>
      <c r="EA451" s="111"/>
      <c r="EB451" s="111"/>
      <c r="EC451" s="111"/>
      <c r="ED451" s="111"/>
      <c r="EE451" s="111"/>
      <c r="EF451" s="111"/>
      <c r="EG451" s="111"/>
      <c r="EH451" s="111"/>
      <c r="EI451" s="111"/>
      <c r="EJ451" s="111"/>
      <c r="EK451" s="111"/>
      <c r="EL451" s="111"/>
      <c r="EM451" s="111"/>
      <c r="EN451" s="111"/>
      <c r="EO451" s="111"/>
      <c r="EP451" s="111"/>
      <c r="EQ451" s="111"/>
      <c r="ER451" s="111"/>
      <c r="ES451" s="111"/>
      <c r="ET451" s="111"/>
      <c r="EU451" s="111"/>
      <c r="EV451" s="111"/>
      <c r="EW451" s="111"/>
      <c r="EX451" s="111"/>
      <c r="EY451" s="111"/>
      <c r="EZ451" s="111"/>
      <c r="FA451" s="111"/>
      <c r="FB451" s="111"/>
      <c r="FC451" s="111"/>
      <c r="FD451" s="111"/>
      <c r="FE451" s="111"/>
      <c r="FF451" s="111"/>
      <c r="FG451" s="111"/>
      <c r="FH451" s="111"/>
      <c r="FI451" s="111"/>
      <c r="FJ451" s="111"/>
      <c r="FK451" s="111"/>
      <c r="FL451" s="111"/>
      <c r="FM451" s="111"/>
      <c r="FN451" s="111"/>
      <c r="FO451" s="111"/>
      <c r="FP451" s="111"/>
      <c r="FQ451" s="111"/>
      <c r="FR451" s="111"/>
      <c r="FS451" s="111"/>
      <c r="FT451" s="111"/>
      <c r="FU451" s="111"/>
      <c r="FV451" s="111"/>
      <c r="FW451" s="111"/>
      <c r="FX451" s="111"/>
      <c r="FY451" s="111"/>
      <c r="FZ451" s="111"/>
      <c r="GA451" s="111"/>
      <c r="GB451" s="111"/>
      <c r="GC451" s="111"/>
      <c r="GD451" s="111"/>
      <c r="GE451" s="111"/>
      <c r="GF451" s="111"/>
      <c r="GG451" s="111"/>
      <c r="GH451" s="111"/>
      <c r="GI451" s="111"/>
      <c r="GJ451" s="111"/>
      <c r="GK451" s="111"/>
      <c r="GL451" s="111"/>
      <c r="GM451" s="111"/>
      <c r="GN451" s="111"/>
      <c r="GO451" s="111"/>
      <c r="GP451" s="111"/>
      <c r="GQ451" s="111"/>
      <c r="GR451" s="111"/>
      <c r="GS451" s="111"/>
      <c r="GT451" s="111"/>
      <c r="GU451" s="111"/>
      <c r="GV451" s="111"/>
      <c r="GW451" s="111"/>
      <c r="GX451" s="111"/>
      <c r="GY451" s="111"/>
      <c r="GZ451" s="111"/>
      <c r="HA451" s="111"/>
      <c r="HB451" s="111"/>
      <c r="HC451" s="111"/>
      <c r="HD451" s="111"/>
      <c r="HE451" s="111"/>
      <c r="HF451" s="111"/>
      <c r="HG451" s="111"/>
      <c r="HH451" s="111"/>
      <c r="HI451" s="111"/>
      <c r="HJ451" s="111"/>
      <c r="HK451" s="111"/>
      <c r="HL451" s="111"/>
      <c r="HM451" s="111"/>
      <c r="HN451" s="111"/>
      <c r="HO451" s="111"/>
      <c r="HP451" s="111"/>
      <c r="HQ451" s="111"/>
      <c r="HR451" s="111"/>
      <c r="HS451" s="111"/>
      <c r="HT451" s="111"/>
      <c r="HU451" s="111"/>
      <c r="HV451" s="111"/>
      <c r="HW451" s="111"/>
      <c r="HX451" s="111"/>
      <c r="HY451" s="111"/>
      <c r="HZ451" s="111"/>
      <c r="IA451" s="111"/>
      <c r="IB451" s="111"/>
      <c r="IC451" s="111"/>
      <c r="ID451" s="111"/>
      <c r="IE451" s="111"/>
      <c r="IF451" s="111"/>
      <c r="IG451" s="111"/>
      <c r="IH451" s="111"/>
      <c r="II451" s="111"/>
      <c r="IJ451" s="111"/>
      <c r="IK451" s="111"/>
      <c r="IL451" s="111"/>
      <c r="IM451" s="111"/>
      <c r="IN451" s="111"/>
      <c r="IO451" s="111"/>
      <c r="IP451" s="111"/>
      <c r="IQ451" s="111"/>
      <c r="IR451" s="111"/>
      <c r="IS451" s="111"/>
      <c r="IT451" s="111"/>
      <c r="IU451" s="111"/>
      <c r="IV451" s="111"/>
    </row>
    <row r="452" s="136" customFormat="true" ht="49.5" hidden="true" customHeight="true" outlineLevel="0" collapsed="false">
      <c r="A452" s="44"/>
      <c r="B452" s="44"/>
      <c r="C452" s="44"/>
      <c r="D452" s="44"/>
      <c r="E452" s="45"/>
      <c r="F452" s="45"/>
      <c r="G452" s="46" t="n">
        <f aca="false">H452+I452+J452+K452+L452</f>
        <v>0</v>
      </c>
      <c r="H452" s="47"/>
      <c r="I452" s="47"/>
      <c r="J452" s="47"/>
      <c r="K452" s="46" t="n">
        <f aca="false">K360</f>
        <v>0</v>
      </c>
      <c r="L452" s="46" t="n">
        <f aca="false">L360</f>
        <v>0</v>
      </c>
      <c r="M452" s="99"/>
      <c r="N452" s="99"/>
      <c r="O452" s="99"/>
      <c r="P452" s="99"/>
      <c r="Q452" s="125"/>
      <c r="R452" s="112"/>
      <c r="S452" s="112"/>
      <c r="T452" s="112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  <c r="AT452" s="135"/>
      <c r="AU452" s="135"/>
      <c r="AV452" s="135"/>
      <c r="AW452" s="135"/>
      <c r="AX452" s="135"/>
      <c r="AY452" s="135"/>
      <c r="AZ452" s="135"/>
      <c r="BA452" s="135"/>
      <c r="BB452" s="135"/>
      <c r="BC452" s="135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  <c r="BT452" s="135"/>
      <c r="BU452" s="135"/>
      <c r="BV452" s="135"/>
      <c r="BW452" s="135"/>
      <c r="BX452" s="135"/>
      <c r="BY452" s="135"/>
      <c r="BZ452" s="135"/>
      <c r="CA452" s="135"/>
      <c r="CB452" s="135"/>
      <c r="CC452" s="135"/>
      <c r="CD452" s="135"/>
      <c r="CE452" s="135"/>
      <c r="CF452" s="135"/>
      <c r="CG452" s="135"/>
      <c r="CH452" s="135"/>
      <c r="CI452" s="135"/>
      <c r="CJ452" s="135"/>
      <c r="CK452" s="135"/>
      <c r="CL452" s="135"/>
      <c r="CM452" s="135"/>
      <c r="CN452" s="135"/>
      <c r="CO452" s="135"/>
      <c r="CP452" s="135"/>
      <c r="CQ452" s="135"/>
      <c r="CR452" s="135"/>
      <c r="CS452" s="135"/>
      <c r="CT452" s="135"/>
      <c r="CU452" s="135"/>
      <c r="CV452" s="135"/>
      <c r="CW452" s="135"/>
      <c r="CX452" s="135"/>
      <c r="CY452" s="135"/>
      <c r="CZ452" s="135"/>
      <c r="DA452" s="135"/>
      <c r="DB452" s="135"/>
      <c r="DC452" s="135"/>
      <c r="DD452" s="135"/>
      <c r="DE452" s="135"/>
      <c r="DF452" s="135"/>
      <c r="DG452" s="135"/>
      <c r="DH452" s="135"/>
      <c r="DI452" s="135"/>
      <c r="DJ452" s="135"/>
      <c r="DK452" s="135"/>
      <c r="DL452" s="135"/>
      <c r="DM452" s="135"/>
      <c r="DN452" s="135"/>
      <c r="DO452" s="135"/>
      <c r="DP452" s="135"/>
      <c r="DQ452" s="135"/>
      <c r="DR452" s="135"/>
      <c r="DS452" s="135"/>
      <c r="DT452" s="135"/>
      <c r="DU452" s="135"/>
      <c r="DV452" s="135"/>
      <c r="DW452" s="135"/>
      <c r="DX452" s="135"/>
      <c r="DY452" s="135"/>
      <c r="DZ452" s="135"/>
      <c r="EA452" s="135"/>
      <c r="EB452" s="135"/>
      <c r="EC452" s="135"/>
      <c r="ED452" s="135"/>
      <c r="EE452" s="135"/>
      <c r="EF452" s="135"/>
      <c r="EG452" s="135"/>
      <c r="EH452" s="135"/>
      <c r="EI452" s="135"/>
      <c r="EJ452" s="135"/>
      <c r="EK452" s="135"/>
      <c r="EL452" s="135"/>
      <c r="EM452" s="135"/>
      <c r="EN452" s="135"/>
      <c r="EO452" s="135"/>
      <c r="EP452" s="135"/>
      <c r="EQ452" s="135"/>
      <c r="ER452" s="135"/>
      <c r="ES452" s="135"/>
      <c r="ET452" s="135"/>
      <c r="EU452" s="135"/>
      <c r="EV452" s="135"/>
      <c r="EW452" s="135"/>
      <c r="EX452" s="135"/>
      <c r="EY452" s="135"/>
      <c r="EZ452" s="135"/>
      <c r="FA452" s="135"/>
      <c r="FB452" s="135"/>
      <c r="FC452" s="135"/>
      <c r="FD452" s="135"/>
      <c r="FE452" s="135"/>
      <c r="FF452" s="135"/>
      <c r="FG452" s="135"/>
      <c r="FH452" s="135"/>
      <c r="FI452" s="135"/>
      <c r="FJ452" s="135"/>
      <c r="FK452" s="135"/>
      <c r="FL452" s="135"/>
      <c r="FM452" s="135"/>
      <c r="FN452" s="135"/>
      <c r="FO452" s="135"/>
      <c r="FP452" s="135"/>
      <c r="FQ452" s="135"/>
      <c r="FR452" s="135"/>
      <c r="FS452" s="135"/>
      <c r="FT452" s="135"/>
      <c r="FU452" s="135"/>
      <c r="FV452" s="135"/>
      <c r="FW452" s="135"/>
      <c r="FX452" s="135"/>
      <c r="FY452" s="135"/>
      <c r="FZ452" s="135"/>
      <c r="GA452" s="135"/>
      <c r="GB452" s="135"/>
      <c r="GC452" s="135"/>
      <c r="GD452" s="135"/>
      <c r="GE452" s="135"/>
      <c r="GF452" s="135"/>
      <c r="GG452" s="135"/>
      <c r="GH452" s="135"/>
      <c r="GI452" s="135"/>
      <c r="GJ452" s="135"/>
      <c r="GK452" s="135"/>
      <c r="GL452" s="135"/>
      <c r="GM452" s="135"/>
      <c r="GN452" s="135"/>
      <c r="GO452" s="135"/>
      <c r="GP452" s="135"/>
      <c r="GQ452" s="135"/>
      <c r="GR452" s="135"/>
      <c r="GS452" s="135"/>
      <c r="GT452" s="135"/>
      <c r="GU452" s="135"/>
      <c r="GV452" s="135"/>
      <c r="GW452" s="135"/>
      <c r="GX452" s="135"/>
      <c r="GY452" s="135"/>
      <c r="GZ452" s="135"/>
      <c r="HA452" s="135"/>
      <c r="HB452" s="135"/>
      <c r="HC452" s="135"/>
      <c r="HD452" s="135"/>
      <c r="HE452" s="135"/>
      <c r="HF452" s="135"/>
      <c r="HG452" s="135"/>
      <c r="HH452" s="135"/>
      <c r="HI452" s="135"/>
      <c r="HJ452" s="135"/>
      <c r="HK452" s="135"/>
      <c r="HL452" s="135"/>
      <c r="HM452" s="135"/>
      <c r="HN452" s="135"/>
      <c r="HO452" s="135"/>
      <c r="HP452" s="135"/>
      <c r="HQ452" s="135"/>
      <c r="HR452" s="135"/>
      <c r="HS452" s="135"/>
      <c r="HT452" s="135"/>
      <c r="HU452" s="135"/>
      <c r="HV452" s="135"/>
      <c r="HW452" s="135"/>
      <c r="HX452" s="135"/>
      <c r="HY452" s="135"/>
      <c r="HZ452" s="135"/>
      <c r="IA452" s="135"/>
      <c r="IB452" s="135"/>
      <c r="IC452" s="135"/>
      <c r="ID452" s="135"/>
      <c r="IE452" s="135"/>
      <c r="IF452" s="135"/>
      <c r="IG452" s="135"/>
      <c r="IH452" s="135"/>
      <c r="II452" s="135"/>
      <c r="IJ452" s="135"/>
      <c r="IK452" s="135"/>
      <c r="IL452" s="135"/>
      <c r="IM452" s="135"/>
      <c r="IN452" s="135"/>
      <c r="IO452" s="135"/>
      <c r="IP452" s="135"/>
      <c r="IQ452" s="135"/>
      <c r="IR452" s="135"/>
      <c r="IS452" s="135"/>
      <c r="IT452" s="135"/>
      <c r="IU452" s="135"/>
      <c r="IV452" s="135"/>
    </row>
    <row r="453" s="136" customFormat="true" ht="49.5" hidden="true" customHeight="true" outlineLevel="0" collapsed="false">
      <c r="A453" s="44"/>
      <c r="B453" s="44"/>
      <c r="C453" s="44"/>
      <c r="D453" s="44"/>
      <c r="E453" s="45"/>
      <c r="F453" s="45"/>
      <c r="G453" s="46" t="n">
        <f aca="false">H453+I453+J453+K453+L453</f>
        <v>0</v>
      </c>
      <c r="H453" s="47"/>
      <c r="I453" s="47"/>
      <c r="J453" s="47"/>
      <c r="K453" s="46" t="n">
        <f aca="false">K361</f>
        <v>0</v>
      </c>
      <c r="L453" s="46" t="n">
        <f aca="false">L361</f>
        <v>0</v>
      </c>
      <c r="M453" s="99"/>
      <c r="N453" s="99"/>
      <c r="O453" s="99"/>
      <c r="P453" s="99"/>
      <c r="Q453" s="125"/>
      <c r="R453" s="112"/>
      <c r="S453" s="112"/>
      <c r="T453" s="112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  <c r="AT453" s="135"/>
      <c r="AU453" s="135"/>
      <c r="AV453" s="135"/>
      <c r="AW453" s="135"/>
      <c r="AX453" s="135"/>
      <c r="AY453" s="135"/>
      <c r="AZ453" s="135"/>
      <c r="BA453" s="135"/>
      <c r="BB453" s="135"/>
      <c r="BC453" s="135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35"/>
      <c r="BW453" s="135"/>
      <c r="BX453" s="135"/>
      <c r="BY453" s="135"/>
      <c r="BZ453" s="135"/>
      <c r="CA453" s="135"/>
      <c r="CB453" s="135"/>
      <c r="CC453" s="135"/>
      <c r="CD453" s="135"/>
      <c r="CE453" s="135"/>
      <c r="CF453" s="135"/>
      <c r="CG453" s="135"/>
      <c r="CH453" s="135"/>
      <c r="CI453" s="135"/>
      <c r="CJ453" s="135"/>
      <c r="CK453" s="135"/>
      <c r="CL453" s="135"/>
      <c r="CM453" s="135"/>
      <c r="CN453" s="135"/>
      <c r="CO453" s="135"/>
      <c r="CP453" s="135"/>
      <c r="CQ453" s="135"/>
      <c r="CR453" s="135"/>
      <c r="CS453" s="135"/>
      <c r="CT453" s="135"/>
      <c r="CU453" s="135"/>
      <c r="CV453" s="135"/>
      <c r="CW453" s="135"/>
      <c r="CX453" s="135"/>
      <c r="CY453" s="135"/>
      <c r="CZ453" s="135"/>
      <c r="DA453" s="135"/>
      <c r="DB453" s="135"/>
      <c r="DC453" s="135"/>
      <c r="DD453" s="135"/>
      <c r="DE453" s="135"/>
      <c r="DF453" s="135"/>
      <c r="DG453" s="135"/>
      <c r="DH453" s="135"/>
      <c r="DI453" s="135"/>
      <c r="DJ453" s="135"/>
      <c r="DK453" s="135"/>
      <c r="DL453" s="135"/>
      <c r="DM453" s="135"/>
      <c r="DN453" s="135"/>
      <c r="DO453" s="135"/>
      <c r="DP453" s="135"/>
      <c r="DQ453" s="135"/>
      <c r="DR453" s="135"/>
      <c r="DS453" s="135"/>
      <c r="DT453" s="135"/>
      <c r="DU453" s="135"/>
      <c r="DV453" s="135"/>
      <c r="DW453" s="135"/>
      <c r="DX453" s="135"/>
      <c r="DY453" s="135"/>
      <c r="DZ453" s="135"/>
      <c r="EA453" s="135"/>
      <c r="EB453" s="135"/>
      <c r="EC453" s="135"/>
      <c r="ED453" s="135"/>
      <c r="EE453" s="135"/>
      <c r="EF453" s="135"/>
      <c r="EG453" s="135"/>
      <c r="EH453" s="135"/>
      <c r="EI453" s="135"/>
      <c r="EJ453" s="135"/>
      <c r="EK453" s="135"/>
      <c r="EL453" s="135"/>
      <c r="EM453" s="135"/>
      <c r="EN453" s="135"/>
      <c r="EO453" s="135"/>
      <c r="EP453" s="135"/>
      <c r="EQ453" s="135"/>
      <c r="ER453" s="135"/>
      <c r="ES453" s="135"/>
      <c r="ET453" s="135"/>
      <c r="EU453" s="135"/>
      <c r="EV453" s="135"/>
      <c r="EW453" s="135"/>
      <c r="EX453" s="135"/>
      <c r="EY453" s="135"/>
      <c r="EZ453" s="135"/>
      <c r="FA453" s="135"/>
      <c r="FB453" s="135"/>
      <c r="FC453" s="135"/>
      <c r="FD453" s="135"/>
      <c r="FE453" s="135"/>
      <c r="FF453" s="135"/>
      <c r="FG453" s="135"/>
      <c r="FH453" s="135"/>
      <c r="FI453" s="135"/>
      <c r="FJ453" s="135"/>
      <c r="FK453" s="135"/>
      <c r="FL453" s="135"/>
      <c r="FM453" s="135"/>
      <c r="FN453" s="135"/>
      <c r="FO453" s="135"/>
      <c r="FP453" s="135"/>
      <c r="FQ453" s="135"/>
      <c r="FR453" s="135"/>
      <c r="FS453" s="135"/>
      <c r="FT453" s="135"/>
      <c r="FU453" s="135"/>
      <c r="FV453" s="135"/>
      <c r="FW453" s="135"/>
      <c r="FX453" s="135"/>
      <c r="FY453" s="135"/>
      <c r="FZ453" s="135"/>
      <c r="GA453" s="135"/>
      <c r="GB453" s="135"/>
      <c r="GC453" s="135"/>
      <c r="GD453" s="135"/>
      <c r="GE453" s="135"/>
      <c r="GF453" s="135"/>
      <c r="GG453" s="135"/>
      <c r="GH453" s="135"/>
      <c r="GI453" s="135"/>
      <c r="GJ453" s="135"/>
      <c r="GK453" s="135"/>
      <c r="GL453" s="135"/>
      <c r="GM453" s="135"/>
      <c r="GN453" s="135"/>
      <c r="GO453" s="135"/>
      <c r="GP453" s="135"/>
      <c r="GQ453" s="135"/>
      <c r="GR453" s="135"/>
      <c r="GS453" s="135"/>
      <c r="GT453" s="135"/>
      <c r="GU453" s="135"/>
      <c r="GV453" s="135"/>
      <c r="GW453" s="135"/>
      <c r="GX453" s="135"/>
      <c r="GY453" s="135"/>
      <c r="GZ453" s="135"/>
      <c r="HA453" s="135"/>
      <c r="HB453" s="135"/>
      <c r="HC453" s="135"/>
      <c r="HD453" s="135"/>
      <c r="HE453" s="135"/>
      <c r="HF453" s="135"/>
      <c r="HG453" s="135"/>
      <c r="HH453" s="135"/>
      <c r="HI453" s="135"/>
      <c r="HJ453" s="135"/>
      <c r="HK453" s="135"/>
      <c r="HL453" s="135"/>
      <c r="HM453" s="135"/>
      <c r="HN453" s="135"/>
      <c r="HO453" s="135"/>
      <c r="HP453" s="135"/>
      <c r="HQ453" s="135"/>
      <c r="HR453" s="135"/>
      <c r="HS453" s="135"/>
      <c r="HT453" s="135"/>
      <c r="HU453" s="135"/>
      <c r="HV453" s="135"/>
      <c r="HW453" s="135"/>
      <c r="HX453" s="135"/>
      <c r="HY453" s="135"/>
      <c r="HZ453" s="135"/>
      <c r="IA453" s="135"/>
      <c r="IB453" s="135"/>
      <c r="IC453" s="135"/>
      <c r="ID453" s="135"/>
      <c r="IE453" s="135"/>
      <c r="IF453" s="135"/>
      <c r="IG453" s="135"/>
      <c r="IH453" s="135"/>
      <c r="II453" s="135"/>
      <c r="IJ453" s="135"/>
      <c r="IK453" s="135"/>
      <c r="IL453" s="135"/>
      <c r="IM453" s="135"/>
      <c r="IN453" s="135"/>
      <c r="IO453" s="135"/>
      <c r="IP453" s="135"/>
      <c r="IQ453" s="135"/>
      <c r="IR453" s="135"/>
      <c r="IS453" s="135"/>
      <c r="IT453" s="135"/>
      <c r="IU453" s="135"/>
      <c r="IV453" s="135"/>
    </row>
    <row r="454" s="136" customFormat="true" ht="61.5" hidden="true" customHeight="true" outlineLevel="0" collapsed="false">
      <c r="A454" s="44"/>
      <c r="B454" s="44"/>
      <c r="C454" s="44"/>
      <c r="D454" s="44"/>
      <c r="E454" s="45"/>
      <c r="F454" s="45"/>
      <c r="G454" s="46" t="n">
        <f aca="false">H454+I454+J454+K454+L454</f>
        <v>0</v>
      </c>
      <c r="H454" s="47"/>
      <c r="I454" s="47"/>
      <c r="J454" s="47"/>
      <c r="K454" s="46" t="n">
        <f aca="false">K362</f>
        <v>0</v>
      </c>
      <c r="L454" s="46" t="n">
        <f aca="false">L362</f>
        <v>0</v>
      </c>
      <c r="M454" s="99"/>
      <c r="N454" s="99"/>
      <c r="O454" s="99"/>
      <c r="P454" s="99"/>
      <c r="Q454" s="125"/>
      <c r="R454" s="112"/>
      <c r="S454" s="112"/>
      <c r="T454" s="112"/>
      <c r="U454" s="135"/>
      <c r="V454" s="135"/>
      <c r="W454" s="135"/>
      <c r="X454" s="135"/>
      <c r="Y454" s="135"/>
      <c r="Z454" s="135"/>
      <c r="AA454" s="135"/>
      <c r="AB454" s="135"/>
      <c r="AC454" s="135"/>
      <c r="AD454" s="135"/>
      <c r="AE454" s="135"/>
      <c r="AF454" s="135"/>
      <c r="AG454" s="135"/>
      <c r="AH454" s="135"/>
      <c r="AI454" s="135"/>
      <c r="AJ454" s="135"/>
      <c r="AK454" s="135"/>
      <c r="AL454" s="135"/>
      <c r="AM454" s="135"/>
      <c r="AN454" s="135"/>
      <c r="AO454" s="135"/>
      <c r="AP454" s="135"/>
      <c r="AQ454" s="135"/>
      <c r="AR454" s="135"/>
      <c r="AS454" s="135"/>
      <c r="AT454" s="135"/>
      <c r="AU454" s="135"/>
      <c r="AV454" s="135"/>
      <c r="AW454" s="135"/>
      <c r="AX454" s="135"/>
      <c r="AY454" s="135"/>
      <c r="AZ454" s="135"/>
      <c r="BA454" s="135"/>
      <c r="BB454" s="135"/>
      <c r="BC454" s="135"/>
      <c r="BD454" s="135"/>
      <c r="BE454" s="135"/>
      <c r="BF454" s="135"/>
      <c r="BG454" s="135"/>
      <c r="BH454" s="135"/>
      <c r="BI454" s="135"/>
      <c r="BJ454" s="135"/>
      <c r="BK454" s="135"/>
      <c r="BL454" s="135"/>
      <c r="BM454" s="135"/>
      <c r="BN454" s="135"/>
      <c r="BO454" s="135"/>
      <c r="BP454" s="135"/>
      <c r="BQ454" s="135"/>
      <c r="BR454" s="135"/>
      <c r="BS454" s="135"/>
      <c r="BT454" s="135"/>
      <c r="BU454" s="135"/>
      <c r="BV454" s="135"/>
      <c r="BW454" s="135"/>
      <c r="BX454" s="135"/>
      <c r="BY454" s="135"/>
      <c r="BZ454" s="135"/>
      <c r="CA454" s="135"/>
      <c r="CB454" s="135"/>
      <c r="CC454" s="135"/>
      <c r="CD454" s="135"/>
      <c r="CE454" s="135"/>
      <c r="CF454" s="135"/>
      <c r="CG454" s="135"/>
      <c r="CH454" s="135"/>
      <c r="CI454" s="135"/>
      <c r="CJ454" s="135"/>
      <c r="CK454" s="135"/>
      <c r="CL454" s="135"/>
      <c r="CM454" s="135"/>
      <c r="CN454" s="135"/>
      <c r="CO454" s="135"/>
      <c r="CP454" s="135"/>
      <c r="CQ454" s="135"/>
      <c r="CR454" s="135"/>
      <c r="CS454" s="135"/>
      <c r="CT454" s="135"/>
      <c r="CU454" s="135"/>
      <c r="CV454" s="135"/>
      <c r="CW454" s="135"/>
      <c r="CX454" s="135"/>
      <c r="CY454" s="135"/>
      <c r="CZ454" s="135"/>
      <c r="DA454" s="135"/>
      <c r="DB454" s="135"/>
      <c r="DC454" s="135"/>
      <c r="DD454" s="135"/>
      <c r="DE454" s="135"/>
      <c r="DF454" s="135"/>
      <c r="DG454" s="135"/>
      <c r="DH454" s="135"/>
      <c r="DI454" s="135"/>
      <c r="DJ454" s="135"/>
      <c r="DK454" s="135"/>
      <c r="DL454" s="135"/>
      <c r="DM454" s="135"/>
      <c r="DN454" s="135"/>
      <c r="DO454" s="135"/>
      <c r="DP454" s="135"/>
      <c r="DQ454" s="135"/>
      <c r="DR454" s="135"/>
      <c r="DS454" s="135"/>
      <c r="DT454" s="135"/>
      <c r="DU454" s="135"/>
      <c r="DV454" s="135"/>
      <c r="DW454" s="135"/>
      <c r="DX454" s="135"/>
      <c r="DY454" s="135"/>
      <c r="DZ454" s="135"/>
      <c r="EA454" s="135"/>
      <c r="EB454" s="135"/>
      <c r="EC454" s="135"/>
      <c r="ED454" s="135"/>
      <c r="EE454" s="135"/>
      <c r="EF454" s="135"/>
      <c r="EG454" s="135"/>
      <c r="EH454" s="135"/>
      <c r="EI454" s="135"/>
      <c r="EJ454" s="135"/>
      <c r="EK454" s="135"/>
      <c r="EL454" s="135"/>
      <c r="EM454" s="135"/>
      <c r="EN454" s="135"/>
      <c r="EO454" s="135"/>
      <c r="EP454" s="135"/>
      <c r="EQ454" s="135"/>
      <c r="ER454" s="135"/>
      <c r="ES454" s="135"/>
      <c r="ET454" s="135"/>
      <c r="EU454" s="135"/>
      <c r="EV454" s="135"/>
      <c r="EW454" s="135"/>
      <c r="EX454" s="135"/>
      <c r="EY454" s="135"/>
      <c r="EZ454" s="135"/>
      <c r="FA454" s="135"/>
      <c r="FB454" s="135"/>
      <c r="FC454" s="135"/>
      <c r="FD454" s="135"/>
      <c r="FE454" s="135"/>
      <c r="FF454" s="135"/>
      <c r="FG454" s="135"/>
      <c r="FH454" s="135"/>
      <c r="FI454" s="135"/>
      <c r="FJ454" s="135"/>
      <c r="FK454" s="135"/>
      <c r="FL454" s="135"/>
      <c r="FM454" s="135"/>
      <c r="FN454" s="135"/>
      <c r="FO454" s="135"/>
      <c r="FP454" s="135"/>
      <c r="FQ454" s="135"/>
      <c r="FR454" s="135"/>
      <c r="FS454" s="135"/>
      <c r="FT454" s="135"/>
      <c r="FU454" s="135"/>
      <c r="FV454" s="135"/>
      <c r="FW454" s="135"/>
      <c r="FX454" s="135"/>
      <c r="FY454" s="135"/>
      <c r="FZ454" s="135"/>
      <c r="GA454" s="135"/>
      <c r="GB454" s="135"/>
      <c r="GC454" s="135"/>
      <c r="GD454" s="135"/>
      <c r="GE454" s="135"/>
      <c r="GF454" s="135"/>
      <c r="GG454" s="135"/>
      <c r="GH454" s="135"/>
      <c r="GI454" s="135"/>
      <c r="GJ454" s="135"/>
      <c r="GK454" s="135"/>
      <c r="GL454" s="135"/>
      <c r="GM454" s="135"/>
      <c r="GN454" s="135"/>
      <c r="GO454" s="135"/>
      <c r="GP454" s="135"/>
      <c r="GQ454" s="135"/>
      <c r="GR454" s="135"/>
      <c r="GS454" s="135"/>
      <c r="GT454" s="135"/>
      <c r="GU454" s="135"/>
      <c r="GV454" s="135"/>
      <c r="GW454" s="135"/>
      <c r="GX454" s="135"/>
      <c r="GY454" s="135"/>
      <c r="GZ454" s="135"/>
      <c r="HA454" s="135"/>
      <c r="HB454" s="135"/>
      <c r="HC454" s="135"/>
      <c r="HD454" s="135"/>
      <c r="HE454" s="135"/>
      <c r="HF454" s="135"/>
      <c r="HG454" s="135"/>
      <c r="HH454" s="135"/>
      <c r="HI454" s="135"/>
      <c r="HJ454" s="135"/>
      <c r="HK454" s="135"/>
      <c r="HL454" s="135"/>
      <c r="HM454" s="135"/>
      <c r="HN454" s="135"/>
      <c r="HO454" s="135"/>
      <c r="HP454" s="135"/>
      <c r="HQ454" s="135"/>
      <c r="HR454" s="135"/>
      <c r="HS454" s="135"/>
      <c r="HT454" s="135"/>
      <c r="HU454" s="135"/>
      <c r="HV454" s="135"/>
      <c r="HW454" s="135"/>
      <c r="HX454" s="135"/>
      <c r="HY454" s="135"/>
      <c r="HZ454" s="135"/>
      <c r="IA454" s="135"/>
      <c r="IB454" s="135"/>
      <c r="IC454" s="135"/>
      <c r="ID454" s="135"/>
      <c r="IE454" s="135"/>
      <c r="IF454" s="135"/>
      <c r="IG454" s="135"/>
      <c r="IH454" s="135"/>
      <c r="II454" s="135"/>
      <c r="IJ454" s="135"/>
      <c r="IK454" s="135"/>
      <c r="IL454" s="135"/>
      <c r="IM454" s="135"/>
      <c r="IN454" s="135"/>
      <c r="IO454" s="135"/>
      <c r="IP454" s="135"/>
      <c r="IQ454" s="135"/>
      <c r="IR454" s="135"/>
      <c r="IS454" s="135"/>
      <c r="IT454" s="135"/>
      <c r="IU454" s="135"/>
      <c r="IV454" s="135"/>
    </row>
    <row r="455" s="136" customFormat="true" ht="33" hidden="true" customHeight="true" outlineLevel="0" collapsed="false">
      <c r="A455" s="44"/>
      <c r="B455" s="44"/>
      <c r="C455" s="44"/>
      <c r="D455" s="44"/>
      <c r="E455" s="45"/>
      <c r="F455" s="45"/>
      <c r="G455" s="46" t="n">
        <f aca="false">G363</f>
        <v>0</v>
      </c>
      <c r="H455" s="47"/>
      <c r="I455" s="47"/>
      <c r="J455" s="47"/>
      <c r="K455" s="46" t="n">
        <f aca="false">K363</f>
        <v>0</v>
      </c>
      <c r="L455" s="46" t="n">
        <f aca="false">L363</f>
        <v>0</v>
      </c>
      <c r="M455" s="99"/>
      <c r="N455" s="99"/>
      <c r="O455" s="99"/>
      <c r="P455" s="99"/>
      <c r="Q455" s="125"/>
      <c r="R455" s="112"/>
      <c r="S455" s="112"/>
      <c r="T455" s="112"/>
      <c r="U455" s="135"/>
      <c r="V455" s="135"/>
      <c r="W455" s="135"/>
      <c r="X455" s="135"/>
      <c r="Y455" s="135"/>
      <c r="Z455" s="135"/>
      <c r="AA455" s="135"/>
      <c r="AB455" s="135"/>
      <c r="AC455" s="135"/>
      <c r="AD455" s="135"/>
      <c r="AE455" s="135"/>
      <c r="AF455" s="135"/>
      <c r="AG455" s="135"/>
      <c r="AH455" s="135"/>
      <c r="AI455" s="135"/>
      <c r="AJ455" s="135"/>
      <c r="AK455" s="135"/>
      <c r="AL455" s="135"/>
      <c r="AM455" s="135"/>
      <c r="AN455" s="135"/>
      <c r="AO455" s="135"/>
      <c r="AP455" s="135"/>
      <c r="AQ455" s="135"/>
      <c r="AR455" s="135"/>
      <c r="AS455" s="135"/>
      <c r="AT455" s="135"/>
      <c r="AU455" s="135"/>
      <c r="AV455" s="135"/>
      <c r="AW455" s="135"/>
      <c r="AX455" s="135"/>
      <c r="AY455" s="135"/>
      <c r="AZ455" s="135"/>
      <c r="BA455" s="135"/>
      <c r="BB455" s="135"/>
      <c r="BC455" s="135"/>
      <c r="BD455" s="135"/>
      <c r="BE455" s="135"/>
      <c r="BF455" s="135"/>
      <c r="BG455" s="135"/>
      <c r="BH455" s="135"/>
      <c r="BI455" s="135"/>
      <c r="BJ455" s="135"/>
      <c r="BK455" s="135"/>
      <c r="BL455" s="135"/>
      <c r="BM455" s="135"/>
      <c r="BN455" s="135"/>
      <c r="BO455" s="135"/>
      <c r="BP455" s="135"/>
      <c r="BQ455" s="135"/>
      <c r="BR455" s="135"/>
      <c r="BS455" s="135"/>
      <c r="BT455" s="135"/>
      <c r="BU455" s="135"/>
      <c r="BV455" s="135"/>
      <c r="BW455" s="135"/>
      <c r="BX455" s="135"/>
      <c r="BY455" s="135"/>
      <c r="BZ455" s="135"/>
      <c r="CA455" s="135"/>
      <c r="CB455" s="135"/>
      <c r="CC455" s="135"/>
      <c r="CD455" s="135"/>
      <c r="CE455" s="135"/>
      <c r="CF455" s="135"/>
      <c r="CG455" s="135"/>
      <c r="CH455" s="135"/>
      <c r="CI455" s="135"/>
      <c r="CJ455" s="135"/>
      <c r="CK455" s="135"/>
      <c r="CL455" s="135"/>
      <c r="CM455" s="135"/>
      <c r="CN455" s="135"/>
      <c r="CO455" s="135"/>
      <c r="CP455" s="135"/>
      <c r="CQ455" s="135"/>
      <c r="CR455" s="135"/>
      <c r="CS455" s="135"/>
      <c r="CT455" s="135"/>
      <c r="CU455" s="135"/>
      <c r="CV455" s="135"/>
      <c r="CW455" s="135"/>
      <c r="CX455" s="135"/>
      <c r="CY455" s="135"/>
      <c r="CZ455" s="135"/>
      <c r="DA455" s="135"/>
      <c r="DB455" s="135"/>
      <c r="DC455" s="135"/>
      <c r="DD455" s="135"/>
      <c r="DE455" s="135"/>
      <c r="DF455" s="135"/>
      <c r="DG455" s="135"/>
      <c r="DH455" s="135"/>
      <c r="DI455" s="135"/>
      <c r="DJ455" s="135"/>
      <c r="DK455" s="135"/>
      <c r="DL455" s="135"/>
      <c r="DM455" s="135"/>
      <c r="DN455" s="135"/>
      <c r="DO455" s="135"/>
      <c r="DP455" s="135"/>
      <c r="DQ455" s="135"/>
      <c r="DR455" s="135"/>
      <c r="DS455" s="135"/>
      <c r="DT455" s="135"/>
      <c r="DU455" s="135"/>
      <c r="DV455" s="135"/>
      <c r="DW455" s="135"/>
      <c r="DX455" s="135"/>
      <c r="DY455" s="135"/>
      <c r="DZ455" s="135"/>
      <c r="EA455" s="135"/>
      <c r="EB455" s="135"/>
      <c r="EC455" s="135"/>
      <c r="ED455" s="135"/>
      <c r="EE455" s="135"/>
      <c r="EF455" s="135"/>
      <c r="EG455" s="135"/>
      <c r="EH455" s="135"/>
      <c r="EI455" s="135"/>
      <c r="EJ455" s="135"/>
      <c r="EK455" s="135"/>
      <c r="EL455" s="135"/>
      <c r="EM455" s="135"/>
      <c r="EN455" s="135"/>
      <c r="EO455" s="135"/>
      <c r="EP455" s="135"/>
      <c r="EQ455" s="135"/>
      <c r="ER455" s="135"/>
      <c r="ES455" s="135"/>
      <c r="ET455" s="135"/>
      <c r="EU455" s="135"/>
      <c r="EV455" s="135"/>
      <c r="EW455" s="135"/>
      <c r="EX455" s="135"/>
      <c r="EY455" s="135"/>
      <c r="EZ455" s="135"/>
      <c r="FA455" s="135"/>
      <c r="FB455" s="135"/>
      <c r="FC455" s="135"/>
      <c r="FD455" s="135"/>
      <c r="FE455" s="135"/>
      <c r="FF455" s="135"/>
      <c r="FG455" s="135"/>
      <c r="FH455" s="135"/>
      <c r="FI455" s="135"/>
      <c r="FJ455" s="135"/>
      <c r="FK455" s="135"/>
      <c r="FL455" s="135"/>
      <c r="FM455" s="135"/>
      <c r="FN455" s="135"/>
      <c r="FO455" s="135"/>
      <c r="FP455" s="135"/>
      <c r="FQ455" s="135"/>
      <c r="FR455" s="135"/>
      <c r="FS455" s="135"/>
      <c r="FT455" s="135"/>
      <c r="FU455" s="135"/>
      <c r="FV455" s="135"/>
      <c r="FW455" s="135"/>
      <c r="FX455" s="135"/>
      <c r="FY455" s="135"/>
      <c r="FZ455" s="135"/>
      <c r="GA455" s="135"/>
      <c r="GB455" s="135"/>
      <c r="GC455" s="135"/>
      <c r="GD455" s="135"/>
      <c r="GE455" s="135"/>
      <c r="GF455" s="135"/>
      <c r="GG455" s="135"/>
      <c r="GH455" s="135"/>
      <c r="GI455" s="135"/>
      <c r="GJ455" s="135"/>
      <c r="GK455" s="135"/>
      <c r="GL455" s="135"/>
      <c r="GM455" s="135"/>
      <c r="GN455" s="135"/>
      <c r="GO455" s="135"/>
      <c r="GP455" s="135"/>
      <c r="GQ455" s="135"/>
      <c r="GR455" s="135"/>
      <c r="GS455" s="135"/>
      <c r="GT455" s="135"/>
      <c r="GU455" s="135"/>
      <c r="GV455" s="135"/>
      <c r="GW455" s="135"/>
      <c r="GX455" s="135"/>
      <c r="GY455" s="135"/>
      <c r="GZ455" s="135"/>
      <c r="HA455" s="135"/>
      <c r="HB455" s="135"/>
      <c r="HC455" s="135"/>
      <c r="HD455" s="135"/>
      <c r="HE455" s="135"/>
      <c r="HF455" s="135"/>
      <c r="HG455" s="135"/>
      <c r="HH455" s="135"/>
      <c r="HI455" s="135"/>
      <c r="HJ455" s="135"/>
      <c r="HK455" s="135"/>
      <c r="HL455" s="135"/>
      <c r="HM455" s="135"/>
      <c r="HN455" s="135"/>
      <c r="HO455" s="135"/>
      <c r="HP455" s="135"/>
      <c r="HQ455" s="135"/>
      <c r="HR455" s="135"/>
      <c r="HS455" s="135"/>
      <c r="HT455" s="135"/>
      <c r="HU455" s="135"/>
      <c r="HV455" s="135"/>
      <c r="HW455" s="135"/>
      <c r="HX455" s="135"/>
      <c r="HY455" s="135"/>
      <c r="HZ455" s="135"/>
      <c r="IA455" s="135"/>
      <c r="IB455" s="135"/>
      <c r="IC455" s="135"/>
      <c r="ID455" s="135"/>
      <c r="IE455" s="135"/>
      <c r="IF455" s="135"/>
      <c r="IG455" s="135"/>
      <c r="IH455" s="135"/>
      <c r="II455" s="135"/>
      <c r="IJ455" s="135"/>
      <c r="IK455" s="135"/>
      <c r="IL455" s="135"/>
      <c r="IM455" s="135"/>
      <c r="IN455" s="135"/>
      <c r="IO455" s="135"/>
      <c r="IP455" s="135"/>
      <c r="IQ455" s="135"/>
      <c r="IR455" s="135"/>
      <c r="IS455" s="135"/>
      <c r="IT455" s="135"/>
      <c r="IU455" s="135"/>
      <c r="IV455" s="135"/>
    </row>
    <row r="456" s="136" customFormat="true" ht="60.75" hidden="true" customHeight="true" outlineLevel="0" collapsed="false">
      <c r="A456" s="44"/>
      <c r="B456" s="44"/>
      <c r="C456" s="44"/>
      <c r="D456" s="44"/>
      <c r="E456" s="45"/>
      <c r="F456" s="45"/>
      <c r="G456" s="46" t="n">
        <v>0</v>
      </c>
      <c r="H456" s="47"/>
      <c r="I456" s="47"/>
      <c r="J456" s="47"/>
      <c r="K456" s="46" t="n">
        <f aca="false">K364</f>
        <v>0</v>
      </c>
      <c r="L456" s="46" t="n">
        <f aca="false">L364</f>
        <v>0</v>
      </c>
      <c r="M456" s="99"/>
      <c r="N456" s="99"/>
      <c r="O456" s="99"/>
      <c r="P456" s="99"/>
      <c r="Q456" s="125"/>
      <c r="R456" s="112"/>
      <c r="S456" s="112"/>
      <c r="T456" s="112"/>
      <c r="U456" s="135"/>
      <c r="V456" s="135"/>
      <c r="W456" s="135"/>
      <c r="X456" s="135"/>
      <c r="Y456" s="135"/>
      <c r="Z456" s="135"/>
      <c r="AA456" s="135"/>
      <c r="AB456" s="135"/>
      <c r="AC456" s="135"/>
      <c r="AD456" s="135"/>
      <c r="AE456" s="135"/>
      <c r="AF456" s="135"/>
      <c r="AG456" s="135"/>
      <c r="AH456" s="135"/>
      <c r="AI456" s="135"/>
      <c r="AJ456" s="135"/>
      <c r="AK456" s="135"/>
      <c r="AL456" s="135"/>
      <c r="AM456" s="135"/>
      <c r="AN456" s="135"/>
      <c r="AO456" s="135"/>
      <c r="AP456" s="135"/>
      <c r="AQ456" s="135"/>
      <c r="AR456" s="135"/>
      <c r="AS456" s="135"/>
      <c r="AT456" s="135"/>
      <c r="AU456" s="135"/>
      <c r="AV456" s="135"/>
      <c r="AW456" s="135"/>
      <c r="AX456" s="135"/>
      <c r="AY456" s="135"/>
      <c r="AZ456" s="135"/>
      <c r="BA456" s="135"/>
      <c r="BB456" s="135"/>
      <c r="BC456" s="135"/>
      <c r="BD456" s="135"/>
      <c r="BE456" s="135"/>
      <c r="BF456" s="135"/>
      <c r="BG456" s="135"/>
      <c r="BH456" s="135"/>
      <c r="BI456" s="135"/>
      <c r="BJ456" s="135"/>
      <c r="BK456" s="135"/>
      <c r="BL456" s="135"/>
      <c r="BM456" s="135"/>
      <c r="BN456" s="135"/>
      <c r="BO456" s="135"/>
      <c r="BP456" s="135"/>
      <c r="BQ456" s="135"/>
      <c r="BR456" s="135"/>
      <c r="BS456" s="135"/>
      <c r="BT456" s="135"/>
      <c r="BU456" s="135"/>
      <c r="BV456" s="135"/>
      <c r="BW456" s="135"/>
      <c r="BX456" s="135"/>
      <c r="BY456" s="135"/>
      <c r="BZ456" s="135"/>
      <c r="CA456" s="135"/>
      <c r="CB456" s="135"/>
      <c r="CC456" s="135"/>
      <c r="CD456" s="135"/>
      <c r="CE456" s="135"/>
      <c r="CF456" s="135"/>
      <c r="CG456" s="135"/>
      <c r="CH456" s="135"/>
      <c r="CI456" s="135"/>
      <c r="CJ456" s="135"/>
      <c r="CK456" s="135"/>
      <c r="CL456" s="135"/>
      <c r="CM456" s="135"/>
      <c r="CN456" s="135"/>
      <c r="CO456" s="135"/>
      <c r="CP456" s="135"/>
      <c r="CQ456" s="135"/>
      <c r="CR456" s="135"/>
      <c r="CS456" s="135"/>
      <c r="CT456" s="135"/>
      <c r="CU456" s="135"/>
      <c r="CV456" s="135"/>
      <c r="CW456" s="135"/>
      <c r="CX456" s="135"/>
      <c r="CY456" s="135"/>
      <c r="CZ456" s="135"/>
      <c r="DA456" s="135"/>
      <c r="DB456" s="135"/>
      <c r="DC456" s="135"/>
      <c r="DD456" s="135"/>
      <c r="DE456" s="135"/>
      <c r="DF456" s="135"/>
      <c r="DG456" s="135"/>
      <c r="DH456" s="135"/>
      <c r="DI456" s="135"/>
      <c r="DJ456" s="135"/>
      <c r="DK456" s="135"/>
      <c r="DL456" s="135"/>
      <c r="DM456" s="135"/>
      <c r="DN456" s="135"/>
      <c r="DO456" s="135"/>
      <c r="DP456" s="135"/>
      <c r="DQ456" s="135"/>
      <c r="DR456" s="135"/>
      <c r="DS456" s="135"/>
      <c r="DT456" s="135"/>
      <c r="DU456" s="135"/>
      <c r="DV456" s="135"/>
      <c r="DW456" s="135"/>
      <c r="DX456" s="135"/>
      <c r="DY456" s="135"/>
      <c r="DZ456" s="135"/>
      <c r="EA456" s="135"/>
      <c r="EB456" s="135"/>
      <c r="EC456" s="135"/>
      <c r="ED456" s="135"/>
      <c r="EE456" s="135"/>
      <c r="EF456" s="135"/>
      <c r="EG456" s="135"/>
      <c r="EH456" s="135"/>
      <c r="EI456" s="135"/>
      <c r="EJ456" s="135"/>
      <c r="EK456" s="135"/>
      <c r="EL456" s="135"/>
      <c r="EM456" s="135"/>
      <c r="EN456" s="135"/>
      <c r="EO456" s="135"/>
      <c r="EP456" s="135"/>
      <c r="EQ456" s="135"/>
      <c r="ER456" s="135"/>
      <c r="ES456" s="135"/>
      <c r="ET456" s="135"/>
      <c r="EU456" s="135"/>
      <c r="EV456" s="135"/>
      <c r="EW456" s="135"/>
      <c r="EX456" s="135"/>
      <c r="EY456" s="135"/>
      <c r="EZ456" s="135"/>
      <c r="FA456" s="135"/>
      <c r="FB456" s="135"/>
      <c r="FC456" s="135"/>
      <c r="FD456" s="135"/>
      <c r="FE456" s="135"/>
      <c r="FF456" s="135"/>
      <c r="FG456" s="135"/>
      <c r="FH456" s="135"/>
      <c r="FI456" s="135"/>
      <c r="FJ456" s="135"/>
      <c r="FK456" s="135"/>
      <c r="FL456" s="135"/>
      <c r="FM456" s="135"/>
      <c r="FN456" s="135"/>
      <c r="FO456" s="135"/>
      <c r="FP456" s="135"/>
      <c r="FQ456" s="135"/>
      <c r="FR456" s="135"/>
      <c r="FS456" s="135"/>
      <c r="FT456" s="135"/>
      <c r="FU456" s="135"/>
      <c r="FV456" s="135"/>
      <c r="FW456" s="135"/>
      <c r="FX456" s="135"/>
      <c r="FY456" s="135"/>
      <c r="FZ456" s="135"/>
      <c r="GA456" s="135"/>
      <c r="GB456" s="135"/>
      <c r="GC456" s="135"/>
      <c r="GD456" s="135"/>
      <c r="GE456" s="135"/>
      <c r="GF456" s="135"/>
      <c r="GG456" s="135"/>
      <c r="GH456" s="135"/>
      <c r="GI456" s="135"/>
      <c r="GJ456" s="135"/>
      <c r="GK456" s="135"/>
      <c r="GL456" s="135"/>
      <c r="GM456" s="135"/>
      <c r="GN456" s="135"/>
      <c r="GO456" s="135"/>
      <c r="GP456" s="135"/>
      <c r="GQ456" s="135"/>
      <c r="GR456" s="135"/>
      <c r="GS456" s="135"/>
      <c r="GT456" s="135"/>
      <c r="GU456" s="135"/>
      <c r="GV456" s="135"/>
      <c r="GW456" s="135"/>
      <c r="GX456" s="135"/>
      <c r="GY456" s="135"/>
      <c r="GZ456" s="135"/>
      <c r="HA456" s="135"/>
      <c r="HB456" s="135"/>
      <c r="HC456" s="135"/>
      <c r="HD456" s="135"/>
      <c r="HE456" s="135"/>
      <c r="HF456" s="135"/>
      <c r="HG456" s="135"/>
      <c r="HH456" s="135"/>
      <c r="HI456" s="135"/>
      <c r="HJ456" s="135"/>
      <c r="HK456" s="135"/>
      <c r="HL456" s="135"/>
      <c r="HM456" s="135"/>
      <c r="HN456" s="135"/>
      <c r="HO456" s="135"/>
      <c r="HP456" s="135"/>
      <c r="HQ456" s="135"/>
      <c r="HR456" s="135"/>
      <c r="HS456" s="135"/>
      <c r="HT456" s="135"/>
      <c r="HU456" s="135"/>
      <c r="HV456" s="135"/>
      <c r="HW456" s="135"/>
      <c r="HX456" s="135"/>
      <c r="HY456" s="135"/>
      <c r="HZ456" s="135"/>
      <c r="IA456" s="135"/>
      <c r="IB456" s="135"/>
      <c r="IC456" s="135"/>
      <c r="ID456" s="135"/>
      <c r="IE456" s="135"/>
      <c r="IF456" s="135"/>
      <c r="IG456" s="135"/>
      <c r="IH456" s="135"/>
      <c r="II456" s="135"/>
      <c r="IJ456" s="135"/>
      <c r="IK456" s="135"/>
      <c r="IL456" s="135"/>
      <c r="IM456" s="135"/>
      <c r="IN456" s="135"/>
      <c r="IO456" s="135"/>
      <c r="IP456" s="135"/>
      <c r="IQ456" s="135"/>
      <c r="IR456" s="135"/>
      <c r="IS456" s="135"/>
      <c r="IT456" s="135"/>
      <c r="IU456" s="135"/>
      <c r="IV456" s="135"/>
    </row>
    <row r="457" s="136" customFormat="true" ht="56.25" hidden="true" customHeight="true" outlineLevel="0" collapsed="false">
      <c r="A457" s="44"/>
      <c r="B457" s="44"/>
      <c r="C457" s="44"/>
      <c r="D457" s="44"/>
      <c r="E457" s="45"/>
      <c r="F457" s="45"/>
      <c r="G457" s="46"/>
      <c r="H457" s="47"/>
      <c r="I457" s="47"/>
      <c r="J457" s="47"/>
      <c r="K457" s="46"/>
      <c r="L457" s="46"/>
      <c r="M457" s="99"/>
      <c r="N457" s="99"/>
      <c r="O457" s="99"/>
      <c r="P457" s="99"/>
      <c r="Q457" s="125"/>
      <c r="R457" s="112"/>
      <c r="S457" s="112"/>
      <c r="T457" s="112"/>
      <c r="U457" s="135"/>
      <c r="V457" s="135"/>
      <c r="W457" s="135"/>
      <c r="X457" s="135"/>
      <c r="Y457" s="135"/>
      <c r="Z457" s="135"/>
      <c r="AA457" s="135"/>
      <c r="AB457" s="135"/>
      <c r="AC457" s="135"/>
      <c r="AD457" s="135"/>
      <c r="AE457" s="135"/>
      <c r="AF457" s="135"/>
      <c r="AG457" s="135"/>
      <c r="AH457" s="135"/>
      <c r="AI457" s="135"/>
      <c r="AJ457" s="135"/>
      <c r="AK457" s="135"/>
      <c r="AL457" s="135"/>
      <c r="AM457" s="135"/>
      <c r="AN457" s="135"/>
      <c r="AO457" s="135"/>
      <c r="AP457" s="135"/>
      <c r="AQ457" s="135"/>
      <c r="AR457" s="135"/>
      <c r="AS457" s="135"/>
      <c r="AT457" s="135"/>
      <c r="AU457" s="135"/>
      <c r="AV457" s="135"/>
      <c r="AW457" s="135"/>
      <c r="AX457" s="135"/>
      <c r="AY457" s="135"/>
      <c r="AZ457" s="135"/>
      <c r="BA457" s="135"/>
      <c r="BB457" s="135"/>
      <c r="BC457" s="135"/>
      <c r="BD457" s="135"/>
      <c r="BE457" s="135"/>
      <c r="BF457" s="135"/>
      <c r="BG457" s="135"/>
      <c r="BH457" s="135"/>
      <c r="BI457" s="135"/>
      <c r="BJ457" s="135"/>
      <c r="BK457" s="135"/>
      <c r="BL457" s="135"/>
      <c r="BM457" s="135"/>
      <c r="BN457" s="135"/>
      <c r="BO457" s="135"/>
      <c r="BP457" s="135"/>
      <c r="BQ457" s="135"/>
      <c r="BR457" s="135"/>
      <c r="BS457" s="135"/>
      <c r="BT457" s="135"/>
      <c r="BU457" s="135"/>
      <c r="BV457" s="135"/>
      <c r="BW457" s="135"/>
      <c r="BX457" s="135"/>
      <c r="BY457" s="135"/>
      <c r="BZ457" s="135"/>
      <c r="CA457" s="135"/>
      <c r="CB457" s="135"/>
      <c r="CC457" s="135"/>
      <c r="CD457" s="135"/>
      <c r="CE457" s="135"/>
      <c r="CF457" s="135"/>
      <c r="CG457" s="135"/>
      <c r="CH457" s="135"/>
      <c r="CI457" s="135"/>
      <c r="CJ457" s="135"/>
      <c r="CK457" s="135"/>
      <c r="CL457" s="135"/>
      <c r="CM457" s="135"/>
      <c r="CN457" s="135"/>
      <c r="CO457" s="135"/>
      <c r="CP457" s="135"/>
      <c r="CQ457" s="135"/>
      <c r="CR457" s="135"/>
      <c r="CS457" s="135"/>
      <c r="CT457" s="135"/>
      <c r="CU457" s="135"/>
      <c r="CV457" s="135"/>
      <c r="CW457" s="135"/>
      <c r="CX457" s="135"/>
      <c r="CY457" s="135"/>
      <c r="CZ457" s="135"/>
      <c r="DA457" s="135"/>
      <c r="DB457" s="135"/>
      <c r="DC457" s="135"/>
      <c r="DD457" s="135"/>
      <c r="DE457" s="135"/>
      <c r="DF457" s="135"/>
      <c r="DG457" s="135"/>
      <c r="DH457" s="135"/>
      <c r="DI457" s="135"/>
      <c r="DJ457" s="135"/>
      <c r="DK457" s="135"/>
      <c r="DL457" s="135"/>
      <c r="DM457" s="135"/>
      <c r="DN457" s="135"/>
      <c r="DO457" s="135"/>
      <c r="DP457" s="135"/>
      <c r="DQ457" s="135"/>
      <c r="DR457" s="135"/>
      <c r="DS457" s="135"/>
      <c r="DT457" s="135"/>
      <c r="DU457" s="135"/>
      <c r="DV457" s="135"/>
      <c r="DW457" s="135"/>
      <c r="DX457" s="135"/>
      <c r="DY457" s="135"/>
      <c r="DZ457" s="135"/>
      <c r="EA457" s="135"/>
      <c r="EB457" s="135"/>
      <c r="EC457" s="135"/>
      <c r="ED457" s="135"/>
      <c r="EE457" s="135"/>
      <c r="EF457" s="135"/>
      <c r="EG457" s="135"/>
      <c r="EH457" s="135"/>
      <c r="EI457" s="135"/>
      <c r="EJ457" s="135"/>
      <c r="EK457" s="135"/>
      <c r="EL457" s="135"/>
      <c r="EM457" s="135"/>
      <c r="EN457" s="135"/>
      <c r="EO457" s="135"/>
      <c r="EP457" s="135"/>
      <c r="EQ457" s="135"/>
      <c r="ER457" s="135"/>
      <c r="ES457" s="135"/>
      <c r="ET457" s="135"/>
      <c r="EU457" s="135"/>
      <c r="EV457" s="135"/>
      <c r="EW457" s="135"/>
      <c r="EX457" s="135"/>
      <c r="EY457" s="135"/>
      <c r="EZ457" s="135"/>
      <c r="FA457" s="135"/>
      <c r="FB457" s="135"/>
      <c r="FC457" s="135"/>
      <c r="FD457" s="135"/>
      <c r="FE457" s="135"/>
      <c r="FF457" s="135"/>
      <c r="FG457" s="135"/>
      <c r="FH457" s="135"/>
      <c r="FI457" s="135"/>
      <c r="FJ457" s="135"/>
      <c r="FK457" s="135"/>
      <c r="FL457" s="135"/>
      <c r="FM457" s="135"/>
      <c r="FN457" s="135"/>
      <c r="FO457" s="135"/>
      <c r="FP457" s="135"/>
      <c r="FQ457" s="135"/>
      <c r="FR457" s="135"/>
      <c r="FS457" s="135"/>
      <c r="FT457" s="135"/>
      <c r="FU457" s="135"/>
      <c r="FV457" s="135"/>
      <c r="FW457" s="135"/>
      <c r="FX457" s="135"/>
      <c r="FY457" s="135"/>
      <c r="FZ457" s="135"/>
      <c r="GA457" s="135"/>
      <c r="GB457" s="135"/>
      <c r="GC457" s="135"/>
      <c r="GD457" s="135"/>
      <c r="GE457" s="135"/>
      <c r="GF457" s="135"/>
      <c r="GG457" s="135"/>
      <c r="GH457" s="135"/>
      <c r="GI457" s="135"/>
      <c r="GJ457" s="135"/>
      <c r="GK457" s="135"/>
      <c r="GL457" s="135"/>
      <c r="GM457" s="135"/>
      <c r="GN457" s="135"/>
      <c r="GO457" s="135"/>
      <c r="GP457" s="135"/>
      <c r="GQ457" s="135"/>
      <c r="GR457" s="135"/>
      <c r="GS457" s="135"/>
      <c r="GT457" s="135"/>
      <c r="GU457" s="135"/>
      <c r="GV457" s="135"/>
      <c r="GW457" s="135"/>
      <c r="GX457" s="135"/>
      <c r="GY457" s="135"/>
      <c r="GZ457" s="135"/>
      <c r="HA457" s="135"/>
      <c r="HB457" s="135"/>
      <c r="HC457" s="135"/>
      <c r="HD457" s="135"/>
      <c r="HE457" s="135"/>
      <c r="HF457" s="135"/>
      <c r="HG457" s="135"/>
      <c r="HH457" s="135"/>
      <c r="HI457" s="135"/>
      <c r="HJ457" s="135"/>
      <c r="HK457" s="135"/>
      <c r="HL457" s="135"/>
      <c r="HM457" s="135"/>
      <c r="HN457" s="135"/>
      <c r="HO457" s="135"/>
      <c r="HP457" s="135"/>
      <c r="HQ457" s="135"/>
      <c r="HR457" s="135"/>
      <c r="HS457" s="135"/>
      <c r="HT457" s="135"/>
      <c r="HU457" s="135"/>
      <c r="HV457" s="135"/>
      <c r="HW457" s="135"/>
      <c r="HX457" s="135"/>
      <c r="HY457" s="135"/>
      <c r="HZ457" s="135"/>
      <c r="IA457" s="135"/>
      <c r="IB457" s="135"/>
      <c r="IC457" s="135"/>
      <c r="ID457" s="135"/>
      <c r="IE457" s="135"/>
      <c r="IF457" s="135"/>
      <c r="IG457" s="135"/>
      <c r="IH457" s="135"/>
      <c r="II457" s="135"/>
      <c r="IJ457" s="135"/>
      <c r="IK457" s="135"/>
      <c r="IL457" s="135"/>
      <c r="IM457" s="135"/>
      <c r="IN457" s="135"/>
      <c r="IO457" s="135"/>
      <c r="IP457" s="135"/>
      <c r="IQ457" s="135"/>
      <c r="IR457" s="135"/>
      <c r="IS457" s="135"/>
      <c r="IT457" s="135"/>
      <c r="IU457" s="135"/>
      <c r="IV457" s="135"/>
    </row>
    <row r="458" s="9" customFormat="true" ht="15.75" hidden="false" customHeight="true" outlineLevel="0" collapsed="false">
      <c r="A458" s="25" t="s">
        <v>196</v>
      </c>
      <c r="B458" s="25"/>
      <c r="C458" s="25"/>
      <c r="D458" s="25"/>
      <c r="E458" s="26" t="n">
        <f aca="false">H458</f>
        <v>41967582.12</v>
      </c>
      <c r="F458" s="26"/>
      <c r="G458" s="19" t="e">
        <f aca="false">G459</f>
        <v>#VALUE!</v>
      </c>
      <c r="H458" s="20" t="n">
        <f aca="false">H23+H78+H146+H177+H243+H288+H381+G439</f>
        <v>41967582.12</v>
      </c>
      <c r="I458" s="20" t="n">
        <f aca="false">I16+I78+I146+I177+I243+I288+I381+I439</f>
        <v>41901108.63</v>
      </c>
      <c r="J458" s="82"/>
      <c r="K458" s="19" t="n">
        <f aca="false">K459</f>
        <v>10349332.02</v>
      </c>
      <c r="L458" s="19" t="e">
        <f aca="false">L459</f>
        <v>#VALUE!</v>
      </c>
      <c r="M458" s="5"/>
      <c r="N458" s="5"/>
      <c r="O458" s="5"/>
      <c r="P458" s="5"/>
      <c r="Q458" s="40"/>
      <c r="R458" s="24"/>
      <c r="S458" s="24"/>
      <c r="T458" s="24"/>
    </row>
    <row r="459" customFormat="false" ht="8.25" hidden="false" customHeight="true" outlineLevel="0" collapsed="false">
      <c r="A459" s="25"/>
      <c r="B459" s="25"/>
      <c r="C459" s="25"/>
      <c r="D459" s="25"/>
      <c r="E459" s="26"/>
      <c r="F459" s="26"/>
      <c r="G459" s="19" t="e">
        <f aca="false">H459+I459+J459+K459+L459</f>
        <v>#VALUE!</v>
      </c>
      <c r="H459" s="20"/>
      <c r="I459" s="20"/>
      <c r="J459" s="31"/>
      <c r="K459" s="19" t="n">
        <f aca="false">K460</f>
        <v>10349332.02</v>
      </c>
      <c r="L459" s="19" t="e">
        <f aca="false">L460+L461+L462</f>
        <v>#VALUE!</v>
      </c>
      <c r="M459" s="5"/>
      <c r="N459" s="5"/>
      <c r="O459" s="5"/>
      <c r="P459" s="5"/>
      <c r="Q459" s="40"/>
      <c r="R459" s="24"/>
      <c r="S459" s="24"/>
      <c r="T459" s="24"/>
    </row>
    <row r="460" customFormat="false" ht="15.75" hidden="true" customHeight="true" outlineLevel="0" collapsed="false">
      <c r="A460" s="25"/>
      <c r="B460" s="25"/>
      <c r="C460" s="25"/>
      <c r="D460" s="25"/>
      <c r="E460" s="26"/>
      <c r="F460" s="26"/>
      <c r="G460" s="19" t="e">
        <f aca="false">H460+I460+J460+K460+L460</f>
        <v>#VALUE!</v>
      </c>
      <c r="H460" s="20"/>
      <c r="I460" s="20"/>
      <c r="J460" s="31"/>
      <c r="K460" s="19" t="n">
        <f aca="false">K70+K138+K169+K235+K280+K373</f>
        <v>10349332.02</v>
      </c>
      <c r="L460" s="19" t="e">
        <f aca="false">L70+L138+L169+L235+L280+L373</f>
        <v>#VALUE!</v>
      </c>
      <c r="M460" s="5"/>
      <c r="N460" s="5"/>
      <c r="O460" s="5"/>
      <c r="P460" s="5"/>
      <c r="Q460" s="40"/>
      <c r="R460" s="24"/>
      <c r="S460" s="24"/>
      <c r="T460" s="24"/>
    </row>
    <row r="461" customFormat="false" ht="15.75" hidden="true" customHeight="true" outlineLevel="0" collapsed="false">
      <c r="A461" s="25"/>
      <c r="B461" s="25"/>
      <c r="C461" s="25"/>
      <c r="D461" s="25"/>
      <c r="E461" s="26"/>
      <c r="F461" s="26"/>
      <c r="G461" s="19" t="n">
        <f aca="false">H461+I461+J461</f>
        <v>0</v>
      </c>
      <c r="H461" s="20"/>
      <c r="I461" s="20"/>
      <c r="J461" s="31"/>
      <c r="K461" s="19" t="n">
        <f aca="false">K71+K139+K170+K236+K281+K374</f>
        <v>0</v>
      </c>
      <c r="L461" s="19" t="n">
        <f aca="false">L71+L139+L170+L236+L281+L374</f>
        <v>0</v>
      </c>
      <c r="M461" s="5"/>
      <c r="N461" s="5"/>
      <c r="O461" s="5"/>
      <c r="P461" s="5"/>
      <c r="Q461" s="40"/>
      <c r="R461" s="24"/>
      <c r="S461" s="24"/>
      <c r="T461" s="24"/>
    </row>
    <row r="462" customFormat="false" ht="15.75" hidden="true" customHeight="true" outlineLevel="0" collapsed="false">
      <c r="A462" s="25"/>
      <c r="B462" s="25"/>
      <c r="C462" s="25"/>
      <c r="D462" s="25"/>
      <c r="E462" s="26"/>
      <c r="F462" s="26"/>
      <c r="G462" s="19" t="n">
        <f aca="false">H462+I462+J462+K462+L462</f>
        <v>0</v>
      </c>
      <c r="H462" s="20"/>
      <c r="I462" s="20"/>
      <c r="J462" s="31"/>
      <c r="K462" s="19" t="n">
        <f aca="false">K20</f>
        <v>0</v>
      </c>
      <c r="L462" s="19" t="n">
        <f aca="false">L20</f>
        <v>0</v>
      </c>
      <c r="M462" s="5"/>
      <c r="N462" s="5"/>
      <c r="O462" s="5"/>
      <c r="P462" s="5"/>
      <c r="Q462" s="40"/>
      <c r="R462" s="24"/>
      <c r="S462" s="24"/>
      <c r="T462" s="24"/>
    </row>
    <row r="463" customFormat="false" ht="15.75" hidden="true" customHeight="true" outlineLevel="0" collapsed="false">
      <c r="A463" s="25"/>
      <c r="B463" s="25"/>
      <c r="C463" s="25"/>
      <c r="D463" s="25"/>
      <c r="E463" s="26"/>
      <c r="F463" s="26"/>
      <c r="G463" s="19" t="n">
        <v>0</v>
      </c>
      <c r="H463" s="20"/>
      <c r="I463" s="20"/>
      <c r="J463" s="31"/>
      <c r="K463" s="19" t="n">
        <v>0</v>
      </c>
      <c r="L463" s="19" t="n">
        <v>0</v>
      </c>
      <c r="M463" s="5"/>
      <c r="N463" s="5"/>
      <c r="O463" s="5"/>
      <c r="P463" s="5"/>
      <c r="Q463" s="40"/>
      <c r="R463" s="24"/>
      <c r="S463" s="24"/>
      <c r="T463" s="24"/>
    </row>
    <row r="464" customFormat="false" ht="15.75" hidden="false" customHeight="false" outlineLevel="0" collapsed="false">
      <c r="A464" s="25"/>
      <c r="B464" s="25"/>
      <c r="C464" s="25"/>
      <c r="D464" s="25"/>
      <c r="E464" s="26"/>
      <c r="F464" s="26"/>
      <c r="G464" s="19"/>
      <c r="H464" s="20"/>
      <c r="I464" s="20"/>
      <c r="J464" s="33"/>
      <c r="K464" s="19"/>
      <c r="L464" s="19"/>
      <c r="M464" s="5"/>
      <c r="N464" s="5"/>
      <c r="O464" s="5"/>
      <c r="P464" s="5"/>
      <c r="Q464" s="40"/>
      <c r="R464" s="24"/>
      <c r="S464" s="24"/>
      <c r="T464" s="24"/>
    </row>
    <row r="465" customFormat="false" ht="15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 t="s">
        <v>197</v>
      </c>
      <c r="I465" s="138"/>
      <c r="J465" s="138"/>
      <c r="K465" s="138"/>
      <c r="L465" s="138"/>
      <c r="M465" s="138"/>
      <c r="N465" s="138"/>
      <c r="O465" s="138"/>
      <c r="P465" s="138"/>
      <c r="Q465" s="139"/>
      <c r="R465" s="139"/>
      <c r="S465" s="139"/>
      <c r="T465" s="139"/>
    </row>
    <row r="466" customFormat="false" ht="15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9"/>
      <c r="R466" s="139"/>
      <c r="S466" s="139"/>
      <c r="T466" s="139"/>
    </row>
    <row r="467" customFormat="false" ht="17.25" hidden="false" customHeight="false" outlineLevel="0" collapsed="false">
      <c r="A467" s="140"/>
      <c r="B467" s="141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38"/>
      <c r="N467" s="138"/>
      <c r="O467" s="138"/>
      <c r="P467" s="138"/>
      <c r="Q467" s="139"/>
      <c r="R467" s="139"/>
      <c r="S467" s="139"/>
      <c r="T467" s="139"/>
    </row>
    <row r="468" customFormat="false" ht="15.75" hidden="false" customHeight="false" outlineLevel="0" collapsed="false">
      <c r="A468" s="142"/>
      <c r="B468" s="141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38"/>
      <c r="N468" s="138"/>
      <c r="O468" s="138"/>
      <c r="P468" s="138"/>
      <c r="Q468" s="139"/>
      <c r="R468" s="139"/>
      <c r="S468" s="139"/>
      <c r="T468" s="139"/>
    </row>
    <row r="469" customFormat="false" ht="17.25" hidden="false" customHeight="false" outlineLevel="0" collapsed="false">
      <c r="A469" s="140"/>
      <c r="B469" s="141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38"/>
      <c r="N469" s="138"/>
      <c r="O469" s="138"/>
      <c r="P469" s="138"/>
      <c r="Q469" s="139"/>
      <c r="R469" s="139"/>
      <c r="S469" s="139"/>
      <c r="T469" s="139"/>
    </row>
    <row r="470" customFormat="false" ht="15.75" hidden="false" customHeight="false" outlineLevel="0" collapsed="false">
      <c r="A470" s="142"/>
      <c r="B470" s="141"/>
      <c r="C470" s="141"/>
      <c r="D470" s="141"/>
      <c r="E470" s="141"/>
      <c r="F470" s="141"/>
      <c r="G470" s="141"/>
      <c r="H470" s="141"/>
      <c r="I470" s="143"/>
      <c r="J470" s="141"/>
      <c r="K470" s="141"/>
      <c r="L470" s="141"/>
      <c r="M470" s="138"/>
      <c r="N470" s="138"/>
      <c r="O470" s="138"/>
      <c r="P470" s="138"/>
      <c r="Q470" s="139"/>
      <c r="R470" s="139"/>
      <c r="S470" s="139"/>
      <c r="T470" s="139"/>
    </row>
    <row r="471" customFormat="false" ht="17.25" hidden="false" customHeight="true" outlineLevel="0" collapsed="false">
      <c r="A471" s="144"/>
      <c r="B471" s="144"/>
      <c r="C471" s="144"/>
      <c r="D471" s="144"/>
      <c r="E471" s="144"/>
      <c r="F471" s="144"/>
      <c r="G471" s="144"/>
      <c r="H471" s="144"/>
      <c r="I471" s="144"/>
      <c r="J471" s="144"/>
      <c r="K471" s="144"/>
      <c r="L471" s="144"/>
      <c r="M471" s="138"/>
      <c r="N471" s="138"/>
      <c r="O471" s="138"/>
      <c r="P471" s="138"/>
      <c r="Q471" s="139"/>
      <c r="R471" s="139"/>
      <c r="S471" s="139"/>
      <c r="T471" s="139"/>
    </row>
    <row r="472" customFormat="false" ht="17.25" hidden="false" customHeight="false" outlineLevel="0" collapsed="false">
      <c r="A472" s="145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38"/>
      <c r="N472" s="138"/>
      <c r="O472" s="138"/>
      <c r="P472" s="138"/>
      <c r="Q472" s="139"/>
      <c r="R472" s="139"/>
      <c r="S472" s="139"/>
      <c r="T472" s="139"/>
    </row>
    <row r="473" customFormat="false" ht="17.25" hidden="false" customHeight="true" outlineLevel="0" collapsed="false">
      <c r="A473" s="146"/>
      <c r="B473" s="146"/>
      <c r="C473" s="146"/>
      <c r="D473" s="146"/>
      <c r="E473" s="146"/>
      <c r="F473" s="146"/>
      <c r="G473" s="146"/>
      <c r="H473" s="146"/>
      <c r="I473" s="146"/>
      <c r="J473" s="146"/>
      <c r="K473" s="146"/>
      <c r="L473" s="146"/>
      <c r="M473" s="138"/>
      <c r="N473" s="138"/>
      <c r="O473" s="138"/>
      <c r="P473" s="138"/>
      <c r="Q473" s="139"/>
      <c r="R473" s="139"/>
      <c r="S473" s="139"/>
      <c r="T473" s="139"/>
    </row>
    <row r="474" customFormat="false" ht="15.75" hidden="false" customHeight="false" outlineLevel="0" collapsed="false">
      <c r="A474" s="147"/>
      <c r="B474" s="141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38"/>
      <c r="N474" s="138"/>
      <c r="O474" s="138"/>
      <c r="P474" s="138"/>
      <c r="Q474" s="139"/>
      <c r="R474" s="139"/>
      <c r="S474" s="139"/>
      <c r="T474" s="139"/>
    </row>
    <row r="475" customFormat="false" ht="17.25" hidden="false" customHeight="true" outlineLevel="0" collapsed="false">
      <c r="A475" s="148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38"/>
      <c r="N475" s="138"/>
      <c r="O475" s="138"/>
      <c r="P475" s="138"/>
      <c r="Q475" s="139"/>
      <c r="R475" s="139"/>
      <c r="S475" s="139"/>
      <c r="T475" s="139"/>
    </row>
    <row r="476" customFormat="false" ht="15.75" hidden="false" customHeight="false" outlineLevel="0" collapsed="false">
      <c r="A476" s="147"/>
      <c r="B476" s="141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38"/>
      <c r="N476" s="138"/>
      <c r="O476" s="138"/>
      <c r="P476" s="138"/>
      <c r="Q476" s="139"/>
      <c r="R476" s="139"/>
      <c r="S476" s="139"/>
      <c r="T476" s="139"/>
    </row>
    <row r="477" customFormat="false" ht="17.25" hidden="false" customHeight="true" outlineLevel="0" collapsed="false">
      <c r="A477" s="148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38"/>
      <c r="N477" s="138"/>
      <c r="O477" s="138"/>
      <c r="P477" s="138"/>
      <c r="Q477" s="139"/>
      <c r="R477" s="139"/>
      <c r="S477" s="139"/>
      <c r="T477" s="139"/>
    </row>
    <row r="478" customFormat="false" ht="17.25" hidden="false" customHeight="false" outlineLevel="0" collapsed="false">
      <c r="A478" s="149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38"/>
      <c r="N478" s="138"/>
      <c r="O478" s="138"/>
      <c r="P478" s="138"/>
      <c r="Q478" s="139"/>
      <c r="R478" s="139"/>
      <c r="S478" s="139"/>
      <c r="T478" s="139"/>
    </row>
    <row r="479" customFormat="false" ht="15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9"/>
      <c r="R479" s="139"/>
      <c r="S479" s="139"/>
      <c r="T479" s="139"/>
    </row>
    <row r="480" customFormat="false" ht="15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9"/>
      <c r="R480" s="139"/>
      <c r="S480" s="139"/>
      <c r="T480" s="139"/>
    </row>
    <row r="481" customFormat="false" ht="15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9"/>
      <c r="R481" s="139"/>
      <c r="S481" s="139"/>
      <c r="T481" s="139"/>
    </row>
    <row r="482" customFormat="false" ht="15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9"/>
      <c r="R482" s="139"/>
      <c r="S482" s="139"/>
      <c r="T482" s="139"/>
    </row>
    <row r="483" customFormat="false" ht="15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9"/>
      <c r="R483" s="139"/>
      <c r="S483" s="139"/>
      <c r="T483" s="139"/>
    </row>
    <row r="484" customFormat="false" ht="15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9"/>
      <c r="R484" s="139"/>
      <c r="S484" s="139"/>
      <c r="T484" s="139"/>
    </row>
    <row r="485" customFormat="false" ht="15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9"/>
      <c r="R485" s="139"/>
      <c r="S485" s="139"/>
      <c r="T485" s="139"/>
    </row>
    <row r="486" customFormat="false" ht="15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9"/>
      <c r="R486" s="139"/>
      <c r="S486" s="139"/>
      <c r="T486" s="139"/>
    </row>
    <row r="487" customFormat="false" ht="15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9"/>
      <c r="R487" s="139"/>
      <c r="S487" s="139"/>
      <c r="T487" s="139"/>
    </row>
    <row r="488" customFormat="false" ht="15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9"/>
      <c r="R488" s="139"/>
      <c r="S488" s="139"/>
      <c r="T488" s="139"/>
    </row>
    <row r="489" customFormat="false" ht="15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9"/>
      <c r="R489" s="139"/>
      <c r="S489" s="139"/>
      <c r="T489" s="139"/>
    </row>
    <row r="490" customFormat="false" ht="15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9"/>
      <c r="R490" s="139"/>
      <c r="S490" s="139"/>
      <c r="T490" s="139"/>
    </row>
    <row r="491" customFormat="false" ht="15.75" hidden="false" customHeight="fals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9"/>
      <c r="R491" s="139"/>
      <c r="S491" s="139"/>
      <c r="T491" s="139"/>
    </row>
    <row r="492" customFormat="false" ht="15.75" hidden="false" customHeight="fals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9"/>
      <c r="R492" s="139"/>
      <c r="S492" s="139"/>
      <c r="T492" s="139"/>
    </row>
    <row r="493" customFormat="false" ht="15.75" hidden="false" customHeight="fals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9"/>
      <c r="R493" s="139"/>
      <c r="S493" s="139"/>
      <c r="T493" s="139"/>
    </row>
    <row r="494" customFormat="false" ht="15.75" hidden="false" customHeight="fals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9"/>
      <c r="R494" s="139"/>
      <c r="S494" s="139"/>
      <c r="T494" s="139"/>
    </row>
    <row r="495" customFormat="false" ht="15.75" hidden="false" customHeight="fals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9"/>
      <c r="R495" s="139"/>
      <c r="S495" s="139"/>
      <c r="T495" s="139"/>
    </row>
    <row r="496" customFormat="false" ht="15.75" hidden="false" customHeight="fals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9"/>
      <c r="R496" s="139"/>
      <c r="S496" s="139"/>
      <c r="T496" s="139"/>
    </row>
    <row r="497" customFormat="false" ht="15.75" hidden="false" customHeight="fals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9"/>
      <c r="R497" s="139"/>
      <c r="S497" s="139"/>
      <c r="T497" s="139"/>
    </row>
    <row r="498" customFormat="false" ht="15.75" hidden="false" customHeight="false" outlineLevel="0" collapsed="false">
      <c r="A498" s="138"/>
      <c r="B498" s="138"/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9"/>
      <c r="R498" s="139"/>
      <c r="S498" s="139"/>
      <c r="T498" s="139"/>
    </row>
    <row r="499" customFormat="false" ht="15.75" hidden="false" customHeight="false" outlineLevel="0" collapsed="false">
      <c r="A499" s="138"/>
      <c r="B499" s="138"/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9"/>
      <c r="R499" s="139"/>
      <c r="S499" s="139"/>
      <c r="T499" s="139"/>
    </row>
    <row r="500" customFormat="false" ht="15.75" hidden="false" customHeight="false" outlineLevel="0" collapsed="false">
      <c r="A500" s="138"/>
      <c r="B500" s="138"/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9"/>
      <c r="R500" s="139"/>
      <c r="S500" s="139"/>
      <c r="T500" s="139"/>
    </row>
    <row r="501" customFormat="false" ht="15.75" hidden="false" customHeight="false" outlineLevel="0" collapsed="false">
      <c r="A501" s="138"/>
      <c r="B501" s="138"/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9"/>
      <c r="R501" s="139"/>
      <c r="S501" s="139"/>
      <c r="T501" s="139"/>
    </row>
    <row r="502" customFormat="false" ht="15.75" hidden="false" customHeight="false" outlineLevel="0" collapsed="false">
      <c r="A502" s="138"/>
      <c r="B502" s="138"/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9"/>
      <c r="R502" s="139"/>
      <c r="S502" s="139"/>
      <c r="T502" s="139"/>
    </row>
    <row r="503" customFormat="false" ht="15.75" hidden="false" customHeight="false" outlineLevel="0" collapsed="false">
      <c r="A503" s="138"/>
      <c r="B503" s="138"/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9"/>
      <c r="R503" s="139"/>
      <c r="S503" s="139"/>
      <c r="T503" s="139"/>
    </row>
    <row r="504" customFormat="false" ht="15.75" hidden="false" customHeight="false" outlineLevel="0" collapsed="false">
      <c r="A504" s="138"/>
      <c r="B504" s="138"/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9"/>
      <c r="R504" s="139"/>
      <c r="S504" s="139"/>
      <c r="T504" s="139"/>
    </row>
    <row r="505" customFormat="false" ht="15.75" hidden="false" customHeight="false" outlineLevel="0" collapsed="false">
      <c r="A505" s="138"/>
      <c r="B505" s="138"/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9"/>
      <c r="R505" s="139"/>
      <c r="S505" s="139"/>
      <c r="T505" s="139"/>
    </row>
    <row r="506" customFormat="false" ht="15.75" hidden="false" customHeight="false" outlineLevel="0" collapsed="false">
      <c r="A506" s="138"/>
      <c r="B506" s="138"/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9"/>
      <c r="R506" s="139"/>
      <c r="S506" s="139"/>
      <c r="T506" s="139"/>
    </row>
    <row r="507" customFormat="false" ht="15.75" hidden="false" customHeight="false" outlineLevel="0" collapsed="false">
      <c r="A507" s="138"/>
      <c r="B507" s="138"/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9"/>
      <c r="R507" s="139"/>
      <c r="S507" s="139"/>
      <c r="T507" s="139"/>
    </row>
    <row r="508" customFormat="false" ht="15.75" hidden="false" customHeight="false" outlineLevel="0" collapsed="false">
      <c r="A508" s="138"/>
      <c r="B508" s="138"/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9"/>
      <c r="R508" s="139"/>
      <c r="S508" s="139"/>
      <c r="T508" s="139"/>
    </row>
    <row r="509" customFormat="false" ht="15.75" hidden="false" customHeight="false" outlineLevel="0" collapsed="false">
      <c r="A509" s="138"/>
      <c r="B509" s="138"/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9"/>
      <c r="R509" s="139"/>
      <c r="S509" s="139"/>
      <c r="T509" s="139"/>
    </row>
    <row r="510" customFormat="false" ht="15.75" hidden="false" customHeight="false" outlineLevel="0" collapsed="false">
      <c r="A510" s="138"/>
      <c r="B510" s="138"/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9"/>
      <c r="R510" s="139"/>
      <c r="S510" s="139"/>
      <c r="T510" s="139"/>
    </row>
    <row r="511" customFormat="false" ht="15.75" hidden="false" customHeight="false" outlineLevel="0" collapsed="false">
      <c r="A511" s="138"/>
      <c r="B511" s="138"/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9"/>
      <c r="R511" s="139"/>
      <c r="S511" s="139"/>
      <c r="T511" s="139"/>
    </row>
    <row r="512" customFormat="false" ht="15.75" hidden="false" customHeight="false" outlineLevel="0" collapsed="false">
      <c r="A512" s="138"/>
      <c r="B512" s="138"/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9"/>
      <c r="R512" s="139"/>
      <c r="S512" s="139"/>
      <c r="T512" s="139"/>
    </row>
    <row r="513" customFormat="false" ht="15.75" hidden="false" customHeight="false" outlineLevel="0" collapsed="false">
      <c r="A513" s="138"/>
      <c r="B513" s="138"/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9"/>
      <c r="R513" s="139"/>
      <c r="S513" s="139"/>
      <c r="T513" s="139"/>
    </row>
    <row r="514" customFormat="false" ht="15.75" hidden="false" customHeight="false" outlineLevel="0" collapsed="false">
      <c r="A514" s="138"/>
      <c r="B514" s="138"/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9"/>
      <c r="R514" s="139"/>
      <c r="S514" s="139"/>
      <c r="T514" s="139"/>
    </row>
    <row r="515" customFormat="false" ht="15.75" hidden="false" customHeight="false" outlineLevel="0" collapsed="false">
      <c r="A515" s="138"/>
      <c r="B515" s="138"/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9"/>
      <c r="R515" s="139"/>
      <c r="S515" s="139"/>
      <c r="T515" s="139"/>
    </row>
    <row r="516" customFormat="false" ht="15.75" hidden="false" customHeight="false" outlineLevel="0" collapsed="false">
      <c r="A516" s="138"/>
      <c r="B516" s="138"/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9"/>
      <c r="R516" s="139"/>
      <c r="S516" s="139"/>
      <c r="T516" s="139"/>
    </row>
    <row r="517" customFormat="false" ht="15.75" hidden="false" customHeight="false" outlineLevel="0" collapsed="false">
      <c r="A517" s="138"/>
      <c r="B517" s="138"/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9"/>
      <c r="R517" s="139"/>
      <c r="S517" s="139"/>
      <c r="T517" s="139"/>
    </row>
    <row r="518" customFormat="false" ht="15.75" hidden="false" customHeight="false" outlineLevel="0" collapsed="false">
      <c r="A518" s="138"/>
      <c r="B518" s="138"/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9"/>
      <c r="R518" s="139"/>
      <c r="S518" s="139"/>
      <c r="T518" s="139"/>
    </row>
    <row r="519" customFormat="false" ht="15.75" hidden="false" customHeight="false" outlineLevel="0" collapsed="false">
      <c r="A519" s="138"/>
      <c r="B519" s="138"/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9"/>
      <c r="R519" s="139"/>
      <c r="S519" s="139"/>
      <c r="T519" s="139"/>
    </row>
    <row r="520" customFormat="false" ht="15.75" hidden="false" customHeight="false" outlineLevel="0" collapsed="false">
      <c r="A520" s="138"/>
      <c r="B520" s="138"/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9"/>
      <c r="R520" s="139"/>
      <c r="S520" s="139"/>
      <c r="T520" s="139"/>
    </row>
    <row r="521" customFormat="false" ht="15.75" hidden="false" customHeight="false" outlineLevel="0" collapsed="false">
      <c r="A521" s="138"/>
      <c r="B521" s="138"/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9"/>
      <c r="R521" s="139"/>
      <c r="S521" s="139"/>
      <c r="T521" s="139"/>
    </row>
    <row r="522" customFormat="false" ht="15.75" hidden="false" customHeight="false" outlineLevel="0" collapsed="false">
      <c r="A522" s="138"/>
      <c r="B522" s="138"/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9"/>
      <c r="R522" s="139"/>
      <c r="S522" s="139"/>
      <c r="T522" s="139"/>
    </row>
    <row r="523" customFormat="false" ht="15.75" hidden="false" customHeight="false" outlineLevel="0" collapsed="false">
      <c r="A523" s="138"/>
      <c r="B523" s="138"/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9"/>
      <c r="R523" s="139"/>
      <c r="S523" s="139"/>
      <c r="T523" s="139"/>
    </row>
    <row r="524" customFormat="false" ht="15.75" hidden="false" customHeight="false" outlineLevel="0" collapsed="false">
      <c r="A524" s="138"/>
      <c r="B524" s="138"/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9"/>
      <c r="R524" s="139"/>
      <c r="S524" s="139"/>
      <c r="T524" s="139"/>
    </row>
    <row r="525" customFormat="false" ht="15.75" hidden="false" customHeight="false" outlineLevel="0" collapsed="false">
      <c r="A525" s="138"/>
      <c r="B525" s="138"/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9"/>
      <c r="R525" s="139"/>
      <c r="S525" s="139"/>
      <c r="T525" s="139"/>
    </row>
    <row r="526" customFormat="false" ht="15.75" hidden="false" customHeight="false" outlineLevel="0" collapsed="false">
      <c r="A526" s="138"/>
      <c r="B526" s="138"/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9"/>
      <c r="R526" s="139"/>
      <c r="S526" s="139"/>
      <c r="T526" s="139"/>
    </row>
    <row r="527" customFormat="false" ht="15.75" hidden="false" customHeight="false" outlineLevel="0" collapsed="false">
      <c r="A527" s="138"/>
      <c r="B527" s="138"/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9"/>
      <c r="R527" s="139"/>
      <c r="S527" s="139"/>
      <c r="T527" s="139"/>
    </row>
    <row r="528" customFormat="false" ht="15.75" hidden="false" customHeight="false" outlineLevel="0" collapsed="false">
      <c r="A528" s="138"/>
      <c r="B528" s="138"/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9"/>
      <c r="R528" s="139"/>
      <c r="S528" s="139"/>
      <c r="T528" s="139"/>
    </row>
    <row r="529" customFormat="false" ht="15.75" hidden="false" customHeight="false" outlineLevel="0" collapsed="false">
      <c r="A529" s="138"/>
      <c r="B529" s="138"/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9"/>
      <c r="R529" s="139"/>
      <c r="S529" s="139"/>
      <c r="T529" s="139"/>
    </row>
    <row r="530" customFormat="false" ht="15.75" hidden="false" customHeight="false" outlineLevel="0" collapsed="false">
      <c r="A530" s="138"/>
      <c r="B530" s="138"/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9"/>
      <c r="R530" s="139"/>
      <c r="S530" s="139"/>
      <c r="T530" s="139"/>
    </row>
    <row r="531" customFormat="false" ht="15.75" hidden="false" customHeight="false" outlineLevel="0" collapsed="false">
      <c r="A531" s="138"/>
      <c r="B531" s="138"/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9"/>
      <c r="R531" s="139"/>
      <c r="S531" s="139"/>
      <c r="T531" s="139"/>
    </row>
    <row r="532" customFormat="false" ht="15.75" hidden="false" customHeight="false" outlineLevel="0" collapsed="false">
      <c r="A532" s="138"/>
      <c r="B532" s="138"/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9"/>
      <c r="R532" s="139"/>
      <c r="S532" s="139"/>
      <c r="T532" s="139"/>
    </row>
    <row r="533" customFormat="false" ht="15.75" hidden="false" customHeight="false" outlineLevel="0" collapsed="false">
      <c r="A533" s="138"/>
      <c r="B533" s="138"/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9"/>
      <c r="R533" s="139"/>
      <c r="S533" s="139"/>
      <c r="T533" s="139"/>
    </row>
    <row r="534" customFormat="false" ht="15.75" hidden="false" customHeight="false" outlineLevel="0" collapsed="false">
      <c r="A534" s="138"/>
      <c r="B534" s="138"/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9"/>
      <c r="R534" s="139"/>
      <c r="S534" s="139"/>
      <c r="T534" s="139"/>
    </row>
    <row r="535" customFormat="false" ht="15.75" hidden="false" customHeight="false" outlineLevel="0" collapsed="false">
      <c r="A535" s="138"/>
      <c r="B535" s="138"/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9"/>
      <c r="R535" s="139"/>
      <c r="S535" s="139"/>
      <c r="T535" s="139"/>
    </row>
    <row r="536" customFormat="false" ht="15.75" hidden="false" customHeight="false" outlineLevel="0" collapsed="false">
      <c r="A536" s="138"/>
      <c r="B536" s="138"/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9"/>
      <c r="R536" s="139"/>
      <c r="S536" s="139"/>
      <c r="T536" s="139"/>
    </row>
    <row r="537" customFormat="false" ht="15.75" hidden="false" customHeight="false" outlineLevel="0" collapsed="false">
      <c r="A537" s="138"/>
      <c r="B537" s="138"/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9"/>
      <c r="R537" s="139"/>
      <c r="S537" s="139"/>
      <c r="T537" s="139"/>
    </row>
    <row r="538" customFormat="false" ht="15.75" hidden="false" customHeight="false" outlineLevel="0" collapsed="false">
      <c r="A538" s="138"/>
      <c r="B538" s="138"/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9"/>
      <c r="R538" s="139"/>
      <c r="S538" s="139"/>
      <c r="T538" s="139"/>
    </row>
    <row r="539" customFormat="false" ht="15.75" hidden="false" customHeight="false" outlineLevel="0" collapsed="false">
      <c r="A539" s="138"/>
      <c r="B539" s="138"/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9"/>
      <c r="R539" s="139"/>
      <c r="S539" s="139"/>
      <c r="T539" s="139"/>
    </row>
    <row r="540" customFormat="false" ht="15.75" hidden="false" customHeight="false" outlineLevel="0" collapsed="false">
      <c r="A540" s="138"/>
      <c r="B540" s="138"/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9"/>
      <c r="R540" s="139"/>
      <c r="S540" s="139"/>
      <c r="T540" s="139"/>
    </row>
    <row r="541" customFormat="false" ht="15.75" hidden="false" customHeight="false" outlineLevel="0" collapsed="false">
      <c r="A541" s="138"/>
      <c r="B541" s="138"/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9"/>
      <c r="R541" s="139"/>
      <c r="S541" s="139"/>
      <c r="T541" s="139"/>
    </row>
    <row r="542" customFormat="false" ht="15.75" hidden="false" customHeight="false" outlineLevel="0" collapsed="false">
      <c r="A542" s="138"/>
      <c r="B542" s="138"/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9"/>
      <c r="R542" s="139"/>
      <c r="S542" s="139"/>
      <c r="T542" s="139"/>
    </row>
    <row r="543" customFormat="false" ht="15.75" hidden="false" customHeight="false" outlineLevel="0" collapsed="false">
      <c r="A543" s="138"/>
      <c r="B543" s="138"/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9"/>
      <c r="R543" s="139"/>
      <c r="S543" s="139"/>
      <c r="T543" s="139"/>
    </row>
    <row r="544" customFormat="false" ht="15.75" hidden="false" customHeight="false" outlineLevel="0" collapsed="false">
      <c r="A544" s="138"/>
      <c r="B544" s="138"/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9"/>
      <c r="R544" s="139"/>
      <c r="S544" s="139"/>
      <c r="T544" s="139"/>
    </row>
    <row r="545" customFormat="false" ht="15.75" hidden="false" customHeight="false" outlineLevel="0" collapsed="false">
      <c r="A545" s="138"/>
      <c r="B545" s="138"/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9"/>
      <c r="R545" s="139"/>
      <c r="S545" s="139"/>
      <c r="T545" s="139"/>
    </row>
    <row r="546" customFormat="false" ht="15.75" hidden="false" customHeight="false" outlineLevel="0" collapsed="false">
      <c r="A546" s="138"/>
      <c r="B546" s="138"/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9"/>
      <c r="R546" s="139"/>
      <c r="S546" s="139"/>
      <c r="T546" s="139"/>
    </row>
    <row r="547" customFormat="false" ht="15.75" hidden="false" customHeight="false" outlineLevel="0" collapsed="false">
      <c r="A547" s="138"/>
      <c r="B547" s="138"/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9"/>
      <c r="R547" s="139"/>
      <c r="S547" s="139"/>
      <c r="T547" s="139"/>
    </row>
    <row r="548" customFormat="false" ht="15.75" hidden="false" customHeight="false" outlineLevel="0" collapsed="false">
      <c r="A548" s="138"/>
      <c r="B548" s="138"/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9"/>
      <c r="R548" s="139"/>
      <c r="S548" s="139"/>
      <c r="T548" s="139"/>
    </row>
    <row r="549" customFormat="false" ht="15.75" hidden="false" customHeight="false" outlineLevel="0" collapsed="false">
      <c r="A549" s="138"/>
      <c r="B549" s="138"/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9"/>
      <c r="R549" s="139"/>
      <c r="S549" s="139"/>
      <c r="T549" s="139"/>
    </row>
    <row r="550" customFormat="false" ht="15.75" hidden="false" customHeight="false" outlineLevel="0" collapsed="false">
      <c r="A550" s="138"/>
      <c r="B550" s="138"/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9"/>
      <c r="R550" s="139"/>
      <c r="S550" s="139"/>
      <c r="T550" s="139"/>
    </row>
    <row r="551" customFormat="false" ht="15.75" hidden="false" customHeight="false" outlineLevel="0" collapsed="false">
      <c r="A551" s="138"/>
      <c r="B551" s="138"/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9"/>
      <c r="R551" s="139"/>
      <c r="S551" s="139"/>
      <c r="T551" s="139"/>
    </row>
    <row r="552" customFormat="false" ht="15.75" hidden="false" customHeight="false" outlineLevel="0" collapsed="false">
      <c r="A552" s="138"/>
      <c r="B552" s="138"/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9"/>
      <c r="R552" s="139"/>
      <c r="S552" s="139"/>
      <c r="T552" s="139"/>
    </row>
    <row r="553" customFormat="false" ht="15.75" hidden="false" customHeight="false" outlineLevel="0" collapsed="false">
      <c r="A553" s="138"/>
      <c r="B553" s="138"/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9"/>
      <c r="R553" s="139"/>
      <c r="S553" s="139"/>
      <c r="T553" s="139"/>
    </row>
    <row r="554" customFormat="false" ht="15.75" hidden="false" customHeight="false" outlineLevel="0" collapsed="false">
      <c r="A554" s="138"/>
      <c r="B554" s="138"/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9"/>
      <c r="R554" s="139"/>
      <c r="S554" s="139"/>
      <c r="T554" s="139"/>
    </row>
    <row r="555" customFormat="false" ht="15.75" hidden="false" customHeight="false" outlineLevel="0" collapsed="false">
      <c r="A555" s="138"/>
      <c r="B555" s="138"/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9"/>
      <c r="R555" s="139"/>
      <c r="S555" s="139"/>
      <c r="T555" s="139"/>
    </row>
    <row r="556" customFormat="false" ht="15.75" hidden="false" customHeight="false" outlineLevel="0" collapsed="false">
      <c r="A556" s="138"/>
      <c r="B556" s="138"/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9"/>
      <c r="R556" s="139"/>
      <c r="S556" s="139"/>
      <c r="T556" s="139"/>
    </row>
    <row r="557" customFormat="false" ht="15.75" hidden="false" customHeight="false" outlineLevel="0" collapsed="false">
      <c r="A557" s="138"/>
      <c r="B557" s="138"/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9"/>
      <c r="R557" s="139"/>
      <c r="S557" s="139"/>
      <c r="T557" s="139"/>
    </row>
    <row r="558" customFormat="false" ht="15.75" hidden="false" customHeight="false" outlineLevel="0" collapsed="false">
      <c r="A558" s="138"/>
      <c r="B558" s="138"/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9"/>
      <c r="R558" s="139"/>
      <c r="S558" s="139"/>
      <c r="T558" s="139"/>
    </row>
    <row r="559" customFormat="false" ht="15.75" hidden="false" customHeight="false" outlineLevel="0" collapsed="false">
      <c r="A559" s="138"/>
      <c r="B559" s="138"/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9"/>
      <c r="R559" s="139"/>
      <c r="S559" s="139"/>
      <c r="T559" s="139"/>
    </row>
    <row r="560" customFormat="false" ht="15.75" hidden="false" customHeight="false" outlineLevel="0" collapsed="false">
      <c r="A560" s="138"/>
      <c r="B560" s="138"/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9"/>
      <c r="R560" s="139"/>
      <c r="S560" s="139"/>
      <c r="T560" s="139"/>
    </row>
    <row r="561" customFormat="false" ht="15.75" hidden="false" customHeight="false" outlineLevel="0" collapsed="false">
      <c r="A561" s="138"/>
      <c r="B561" s="138"/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9"/>
      <c r="R561" s="139"/>
      <c r="S561" s="139"/>
      <c r="T561" s="139"/>
    </row>
    <row r="562" customFormat="false" ht="15.75" hidden="false" customHeight="false" outlineLevel="0" collapsed="false">
      <c r="A562" s="138"/>
      <c r="B562" s="138"/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9"/>
      <c r="R562" s="139"/>
      <c r="S562" s="139"/>
      <c r="T562" s="139"/>
    </row>
    <row r="563" customFormat="false" ht="15.75" hidden="false" customHeight="false" outlineLevel="0" collapsed="false">
      <c r="A563" s="138"/>
      <c r="B563" s="138"/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9"/>
      <c r="R563" s="139"/>
      <c r="S563" s="139"/>
      <c r="T563" s="139"/>
    </row>
    <row r="564" customFormat="false" ht="15.75" hidden="false" customHeight="false" outlineLevel="0" collapsed="false">
      <c r="A564" s="138"/>
      <c r="B564" s="138"/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9"/>
      <c r="R564" s="139"/>
      <c r="S564" s="139"/>
      <c r="T564" s="139"/>
    </row>
    <row r="565" customFormat="false" ht="15.75" hidden="false" customHeight="false" outlineLevel="0" collapsed="false">
      <c r="A565" s="138"/>
      <c r="B565" s="138"/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9"/>
      <c r="R565" s="139"/>
      <c r="S565" s="139"/>
      <c r="T565" s="139"/>
    </row>
    <row r="566" customFormat="false" ht="15.75" hidden="false" customHeight="false" outlineLevel="0" collapsed="false">
      <c r="A566" s="138"/>
      <c r="B566" s="138"/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9"/>
      <c r="R566" s="139"/>
      <c r="S566" s="139"/>
      <c r="T566" s="139"/>
    </row>
    <row r="567" customFormat="false" ht="15.75" hidden="false" customHeight="false" outlineLevel="0" collapsed="false">
      <c r="A567" s="138"/>
      <c r="B567" s="138"/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9"/>
      <c r="R567" s="139"/>
      <c r="S567" s="139"/>
      <c r="T567" s="139"/>
    </row>
    <row r="568" customFormat="false" ht="15.75" hidden="false" customHeight="false" outlineLevel="0" collapsed="false">
      <c r="A568" s="138"/>
      <c r="B568" s="138"/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9"/>
      <c r="R568" s="139"/>
      <c r="S568" s="139"/>
      <c r="T568" s="139"/>
    </row>
    <row r="569" customFormat="false" ht="15.75" hidden="false" customHeight="false" outlineLevel="0" collapsed="false">
      <c r="A569" s="138"/>
      <c r="B569" s="138"/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9"/>
      <c r="R569" s="139"/>
      <c r="S569" s="139"/>
      <c r="T569" s="139"/>
    </row>
    <row r="570" customFormat="false" ht="15.75" hidden="false" customHeight="false" outlineLevel="0" collapsed="false">
      <c r="A570" s="138"/>
      <c r="B570" s="138"/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9"/>
      <c r="R570" s="139"/>
      <c r="S570" s="139"/>
      <c r="T570" s="139"/>
    </row>
    <row r="571" customFormat="false" ht="15.75" hidden="false" customHeight="false" outlineLevel="0" collapsed="false">
      <c r="A571" s="138"/>
      <c r="B571" s="138"/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9"/>
      <c r="R571" s="139"/>
      <c r="S571" s="139"/>
      <c r="T571" s="139"/>
    </row>
    <row r="572" customFormat="false" ht="15.75" hidden="false" customHeight="false" outlineLevel="0" collapsed="false">
      <c r="A572" s="138"/>
      <c r="B572" s="138"/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9"/>
      <c r="R572" s="139"/>
      <c r="S572" s="139"/>
      <c r="T572" s="139"/>
    </row>
    <row r="573" customFormat="false" ht="15.75" hidden="false" customHeight="false" outlineLevel="0" collapsed="false">
      <c r="A573" s="138"/>
      <c r="B573" s="138"/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9"/>
      <c r="R573" s="139"/>
      <c r="S573" s="139"/>
      <c r="T573" s="139"/>
    </row>
    <row r="574" customFormat="false" ht="15.75" hidden="false" customHeight="false" outlineLevel="0" collapsed="false">
      <c r="A574" s="138"/>
      <c r="B574" s="138"/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9"/>
      <c r="R574" s="139"/>
      <c r="S574" s="139"/>
      <c r="T574" s="139"/>
    </row>
    <row r="575" customFormat="false" ht="15.75" hidden="false" customHeight="false" outlineLevel="0" collapsed="false">
      <c r="A575" s="138"/>
      <c r="B575" s="138"/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9"/>
      <c r="R575" s="139"/>
      <c r="S575" s="139"/>
      <c r="T575" s="139"/>
    </row>
    <row r="576" customFormat="false" ht="15.75" hidden="false" customHeight="false" outlineLevel="0" collapsed="false">
      <c r="A576" s="138"/>
      <c r="B576" s="138"/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9"/>
      <c r="R576" s="139"/>
      <c r="S576" s="139"/>
      <c r="T576" s="139"/>
    </row>
    <row r="577" customFormat="false" ht="15.75" hidden="false" customHeight="false" outlineLevel="0" collapsed="false">
      <c r="A577" s="138"/>
      <c r="B577" s="138"/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9"/>
      <c r="R577" s="139"/>
      <c r="S577" s="139"/>
      <c r="T577" s="139"/>
    </row>
    <row r="578" customFormat="false" ht="15.75" hidden="false" customHeight="false" outlineLevel="0" collapsed="false">
      <c r="A578" s="138"/>
      <c r="B578" s="138"/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9"/>
      <c r="R578" s="139"/>
      <c r="S578" s="139"/>
      <c r="T578" s="139"/>
    </row>
    <row r="579" customFormat="false" ht="15.75" hidden="false" customHeight="false" outlineLevel="0" collapsed="false">
      <c r="A579" s="138"/>
      <c r="B579" s="138"/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9"/>
      <c r="R579" s="139"/>
      <c r="S579" s="139"/>
      <c r="T579" s="139"/>
    </row>
    <row r="580" customFormat="false" ht="15.75" hidden="false" customHeight="false" outlineLevel="0" collapsed="false">
      <c r="A580" s="138"/>
      <c r="B580" s="138"/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9"/>
      <c r="R580" s="139"/>
      <c r="S580" s="139"/>
      <c r="T580" s="139"/>
    </row>
    <row r="581" customFormat="false" ht="15.75" hidden="false" customHeight="false" outlineLevel="0" collapsed="false">
      <c r="A581" s="138"/>
      <c r="B581" s="138"/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9"/>
      <c r="R581" s="139"/>
      <c r="S581" s="139"/>
      <c r="T581" s="139"/>
    </row>
    <row r="582" customFormat="false" ht="15.75" hidden="false" customHeight="false" outlineLevel="0" collapsed="false">
      <c r="A582" s="138"/>
      <c r="B582" s="138"/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9"/>
      <c r="R582" s="139"/>
      <c r="S582" s="139"/>
      <c r="T582" s="139"/>
    </row>
    <row r="583" customFormat="false" ht="15.75" hidden="false" customHeight="false" outlineLevel="0" collapsed="false">
      <c r="A583" s="138"/>
      <c r="B583" s="138"/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9"/>
      <c r="R583" s="139"/>
      <c r="S583" s="139"/>
      <c r="T583" s="139"/>
    </row>
    <row r="584" customFormat="false" ht="15.75" hidden="false" customHeight="false" outlineLevel="0" collapsed="false">
      <c r="A584" s="138"/>
      <c r="B584" s="138"/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9"/>
      <c r="R584" s="139"/>
      <c r="S584" s="139"/>
      <c r="T584" s="139"/>
    </row>
    <row r="585" customFormat="false" ht="15.75" hidden="false" customHeight="false" outlineLevel="0" collapsed="false">
      <c r="A585" s="138"/>
      <c r="B585" s="138"/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9"/>
      <c r="R585" s="139"/>
      <c r="S585" s="139"/>
      <c r="T585" s="139"/>
    </row>
    <row r="586" customFormat="false" ht="15.75" hidden="false" customHeight="false" outlineLevel="0" collapsed="false">
      <c r="A586" s="138"/>
      <c r="B586" s="138"/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9"/>
      <c r="R586" s="139"/>
      <c r="S586" s="139"/>
      <c r="T586" s="139"/>
    </row>
    <row r="587" customFormat="false" ht="15.75" hidden="false" customHeight="false" outlineLevel="0" collapsed="false">
      <c r="A587" s="138"/>
      <c r="B587" s="138"/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9"/>
      <c r="R587" s="139"/>
      <c r="S587" s="139"/>
      <c r="T587" s="139"/>
    </row>
    <row r="588" customFormat="false" ht="15.75" hidden="false" customHeight="false" outlineLevel="0" collapsed="false">
      <c r="A588" s="138"/>
      <c r="B588" s="138"/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9"/>
      <c r="R588" s="139"/>
      <c r="S588" s="139"/>
      <c r="T588" s="139"/>
    </row>
    <row r="589" customFormat="false" ht="15.75" hidden="false" customHeight="false" outlineLevel="0" collapsed="false">
      <c r="A589" s="138"/>
      <c r="B589" s="138"/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9"/>
      <c r="R589" s="139"/>
      <c r="S589" s="139"/>
      <c r="T589" s="139"/>
    </row>
    <row r="590" customFormat="false" ht="15.75" hidden="false" customHeight="false" outlineLevel="0" collapsed="false">
      <c r="A590" s="138"/>
      <c r="B590" s="138"/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9"/>
      <c r="R590" s="139"/>
      <c r="S590" s="139"/>
      <c r="T590" s="139"/>
    </row>
    <row r="591" customFormat="false" ht="15.75" hidden="false" customHeight="false" outlineLevel="0" collapsed="false">
      <c r="A591" s="138"/>
      <c r="B591" s="138"/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9"/>
      <c r="R591" s="139"/>
      <c r="S591" s="139"/>
      <c r="T591" s="139"/>
    </row>
    <row r="592" customFormat="false" ht="15.75" hidden="false" customHeight="false" outlineLevel="0" collapsed="false">
      <c r="A592" s="138"/>
      <c r="B592" s="138"/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9"/>
      <c r="R592" s="139"/>
      <c r="S592" s="139"/>
      <c r="T592" s="139"/>
    </row>
    <row r="593" customFormat="false" ht="15.75" hidden="false" customHeight="false" outlineLevel="0" collapsed="false">
      <c r="A593" s="138"/>
      <c r="B593" s="138"/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9"/>
      <c r="R593" s="139"/>
      <c r="S593" s="139"/>
      <c r="T593" s="139"/>
    </row>
    <row r="594" customFormat="false" ht="15.75" hidden="false" customHeight="false" outlineLevel="0" collapsed="false">
      <c r="A594" s="138"/>
      <c r="B594" s="138"/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9"/>
      <c r="R594" s="139"/>
      <c r="S594" s="139"/>
      <c r="T594" s="139"/>
    </row>
    <row r="595" customFormat="false" ht="15.75" hidden="false" customHeight="false" outlineLevel="0" collapsed="false">
      <c r="A595" s="138"/>
      <c r="B595" s="138"/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9"/>
      <c r="R595" s="139"/>
      <c r="S595" s="139"/>
      <c r="T595" s="139"/>
    </row>
    <row r="596" customFormat="false" ht="15.75" hidden="false" customHeight="false" outlineLevel="0" collapsed="false">
      <c r="A596" s="138"/>
      <c r="B596" s="138"/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9"/>
      <c r="R596" s="139"/>
      <c r="S596" s="139"/>
      <c r="T596" s="139"/>
    </row>
    <row r="597" customFormat="false" ht="15.75" hidden="false" customHeight="false" outlineLevel="0" collapsed="false">
      <c r="A597" s="138"/>
      <c r="B597" s="138"/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9"/>
      <c r="R597" s="139"/>
      <c r="S597" s="139"/>
      <c r="T597" s="139"/>
    </row>
    <row r="598" customFormat="false" ht="15.75" hidden="false" customHeight="false" outlineLevel="0" collapsed="false">
      <c r="A598" s="138"/>
      <c r="B598" s="138"/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9"/>
      <c r="R598" s="139"/>
      <c r="S598" s="139"/>
      <c r="T598" s="139"/>
    </row>
    <row r="599" customFormat="false" ht="15.75" hidden="false" customHeight="false" outlineLevel="0" collapsed="false">
      <c r="A599" s="138"/>
      <c r="B599" s="138"/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9"/>
      <c r="R599" s="139"/>
      <c r="S599" s="139"/>
      <c r="T599" s="139"/>
    </row>
    <row r="600" customFormat="false" ht="15.75" hidden="false" customHeight="false" outlineLevel="0" collapsed="false">
      <c r="A600" s="138"/>
      <c r="B600" s="138"/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9"/>
      <c r="R600" s="139"/>
      <c r="S600" s="139"/>
      <c r="T600" s="139"/>
    </row>
    <row r="601" customFormat="false" ht="15.75" hidden="false" customHeight="false" outlineLevel="0" collapsed="false">
      <c r="A601" s="138"/>
      <c r="B601" s="138"/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9"/>
      <c r="R601" s="139"/>
      <c r="S601" s="139"/>
      <c r="T601" s="139"/>
    </row>
    <row r="602" customFormat="false" ht="15.75" hidden="false" customHeight="false" outlineLevel="0" collapsed="false">
      <c r="A602" s="138"/>
      <c r="B602" s="138"/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9"/>
      <c r="R602" s="139"/>
      <c r="S602" s="139"/>
      <c r="T602" s="139"/>
    </row>
    <row r="603" customFormat="false" ht="15.75" hidden="false" customHeight="false" outlineLevel="0" collapsed="false">
      <c r="A603" s="138"/>
      <c r="B603" s="138"/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9"/>
      <c r="R603" s="139"/>
      <c r="S603" s="139"/>
      <c r="T603" s="139"/>
    </row>
    <row r="604" customFormat="false" ht="15.75" hidden="false" customHeight="false" outlineLevel="0" collapsed="false">
      <c r="A604" s="138"/>
      <c r="B604" s="138"/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9"/>
      <c r="R604" s="139"/>
      <c r="S604" s="139"/>
      <c r="T604" s="139"/>
    </row>
    <row r="605" customFormat="false" ht="15.75" hidden="false" customHeight="false" outlineLevel="0" collapsed="false">
      <c r="A605" s="138"/>
      <c r="B605" s="138"/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9"/>
      <c r="R605" s="139"/>
      <c r="S605" s="139"/>
      <c r="T605" s="139"/>
    </row>
    <row r="606" customFormat="false" ht="15.75" hidden="false" customHeight="false" outlineLevel="0" collapsed="false">
      <c r="A606" s="138"/>
      <c r="B606" s="138"/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9"/>
      <c r="R606" s="139"/>
      <c r="S606" s="139"/>
      <c r="T606" s="139"/>
    </row>
    <row r="607" customFormat="false" ht="15.75" hidden="false" customHeight="false" outlineLevel="0" collapsed="false">
      <c r="A607" s="138"/>
      <c r="B607" s="138"/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9"/>
      <c r="R607" s="139"/>
      <c r="S607" s="139"/>
      <c r="T607" s="139"/>
    </row>
    <row r="608" customFormat="false" ht="15.75" hidden="false" customHeight="false" outlineLevel="0" collapsed="false">
      <c r="A608" s="138"/>
      <c r="B608" s="138"/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9"/>
      <c r="R608" s="139"/>
      <c r="S608" s="139"/>
      <c r="T608" s="139"/>
    </row>
    <row r="609" customFormat="false" ht="15.75" hidden="false" customHeight="false" outlineLevel="0" collapsed="false">
      <c r="A609" s="138"/>
      <c r="B609" s="138"/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9"/>
      <c r="R609" s="139"/>
      <c r="S609" s="139"/>
      <c r="T609" s="139"/>
    </row>
    <row r="610" customFormat="false" ht="15.75" hidden="false" customHeight="false" outlineLevel="0" collapsed="false">
      <c r="A610" s="138"/>
      <c r="B610" s="138"/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9"/>
      <c r="R610" s="139"/>
      <c r="S610" s="139"/>
      <c r="T610" s="139"/>
    </row>
    <row r="611" customFormat="false" ht="15.75" hidden="false" customHeight="false" outlineLevel="0" collapsed="false">
      <c r="A611" s="138"/>
      <c r="B611" s="138"/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9"/>
      <c r="R611" s="139"/>
      <c r="S611" s="139"/>
      <c r="T611" s="139"/>
    </row>
    <row r="612" customFormat="false" ht="15.75" hidden="false" customHeight="false" outlineLevel="0" collapsed="false">
      <c r="A612" s="138"/>
      <c r="B612" s="138"/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9"/>
      <c r="R612" s="139"/>
      <c r="S612" s="139"/>
      <c r="T612" s="139"/>
    </row>
    <row r="613" customFormat="false" ht="15.75" hidden="false" customHeight="false" outlineLevel="0" collapsed="false">
      <c r="A613" s="138"/>
      <c r="B613" s="138"/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9"/>
      <c r="R613" s="139"/>
      <c r="S613" s="139"/>
      <c r="T613" s="139"/>
    </row>
    <row r="614" customFormat="false" ht="15.75" hidden="false" customHeight="false" outlineLevel="0" collapsed="false">
      <c r="A614" s="138"/>
      <c r="B614" s="138"/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9"/>
      <c r="R614" s="139"/>
      <c r="S614" s="139"/>
      <c r="T614" s="139"/>
    </row>
    <row r="615" customFormat="false" ht="15.75" hidden="false" customHeight="false" outlineLevel="0" collapsed="false">
      <c r="A615" s="138"/>
      <c r="B615" s="138"/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9"/>
      <c r="R615" s="139"/>
      <c r="S615" s="139"/>
      <c r="T615" s="139"/>
    </row>
    <row r="616" customFormat="false" ht="15.75" hidden="false" customHeight="false" outlineLevel="0" collapsed="false">
      <c r="A616" s="138"/>
      <c r="B616" s="138"/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9"/>
      <c r="R616" s="139"/>
      <c r="S616" s="139"/>
      <c r="T616" s="139"/>
    </row>
    <row r="617" customFormat="false" ht="15.75" hidden="false" customHeight="false" outlineLevel="0" collapsed="false">
      <c r="A617" s="138"/>
      <c r="B617" s="138"/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9"/>
      <c r="R617" s="139"/>
      <c r="S617" s="139"/>
      <c r="T617" s="139"/>
    </row>
    <row r="618" customFormat="false" ht="15.75" hidden="false" customHeight="false" outlineLevel="0" collapsed="false">
      <c r="A618" s="138"/>
      <c r="B618" s="138"/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9"/>
      <c r="R618" s="139"/>
      <c r="S618" s="139"/>
      <c r="T618" s="139"/>
    </row>
    <row r="619" customFormat="false" ht="15.75" hidden="false" customHeight="false" outlineLevel="0" collapsed="false">
      <c r="A619" s="138"/>
      <c r="B619" s="138"/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9"/>
      <c r="R619" s="139"/>
      <c r="S619" s="139"/>
      <c r="T619" s="139"/>
    </row>
    <row r="620" customFormat="false" ht="15.75" hidden="false" customHeight="false" outlineLevel="0" collapsed="false">
      <c r="A620" s="138"/>
      <c r="B620" s="138"/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9"/>
      <c r="R620" s="139"/>
      <c r="S620" s="139"/>
      <c r="T620" s="139"/>
    </row>
    <row r="621" customFormat="false" ht="15.75" hidden="false" customHeight="false" outlineLevel="0" collapsed="false">
      <c r="A621" s="138"/>
      <c r="B621" s="138"/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9"/>
      <c r="R621" s="139"/>
      <c r="S621" s="139"/>
      <c r="T621" s="139"/>
    </row>
    <row r="622" customFormat="false" ht="15.75" hidden="false" customHeight="false" outlineLevel="0" collapsed="false">
      <c r="A622" s="138"/>
      <c r="B622" s="138"/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9"/>
      <c r="R622" s="139"/>
      <c r="S622" s="139"/>
      <c r="T622" s="139"/>
    </row>
    <row r="623" customFormat="false" ht="15.75" hidden="false" customHeight="false" outlineLevel="0" collapsed="false">
      <c r="A623" s="138"/>
      <c r="B623" s="138"/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9"/>
      <c r="R623" s="139"/>
      <c r="S623" s="139"/>
      <c r="T623" s="139"/>
    </row>
    <row r="624" customFormat="false" ht="15.75" hidden="false" customHeight="false" outlineLevel="0" collapsed="false">
      <c r="A624" s="138"/>
      <c r="B624" s="138"/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9"/>
      <c r="R624" s="139"/>
      <c r="S624" s="139"/>
      <c r="T624" s="139"/>
    </row>
    <row r="625" customFormat="false" ht="15.75" hidden="false" customHeight="false" outlineLevel="0" collapsed="false">
      <c r="A625" s="138"/>
      <c r="B625" s="138"/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9"/>
      <c r="R625" s="139"/>
      <c r="S625" s="139"/>
      <c r="T625" s="139"/>
    </row>
    <row r="626" customFormat="false" ht="15.75" hidden="false" customHeight="false" outlineLevel="0" collapsed="false">
      <c r="A626" s="138"/>
      <c r="B626" s="138"/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9"/>
      <c r="R626" s="139"/>
      <c r="S626" s="139"/>
      <c r="T626" s="139"/>
    </row>
    <row r="627" customFormat="false" ht="15.75" hidden="false" customHeight="false" outlineLevel="0" collapsed="false">
      <c r="A627" s="138"/>
      <c r="B627" s="138"/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9"/>
      <c r="R627" s="139"/>
      <c r="S627" s="139"/>
      <c r="T627" s="139"/>
    </row>
    <row r="628" customFormat="false" ht="15.75" hidden="false" customHeight="false" outlineLevel="0" collapsed="false">
      <c r="A628" s="138"/>
      <c r="B628" s="138"/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9"/>
      <c r="R628" s="139"/>
      <c r="S628" s="139"/>
      <c r="T628" s="139"/>
    </row>
    <row r="629" customFormat="false" ht="15.75" hidden="false" customHeight="false" outlineLevel="0" collapsed="false">
      <c r="A629" s="138"/>
      <c r="B629" s="138"/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9"/>
      <c r="R629" s="139"/>
      <c r="S629" s="139"/>
      <c r="T629" s="139"/>
    </row>
    <row r="630" customFormat="false" ht="15.75" hidden="false" customHeight="false" outlineLevel="0" collapsed="false">
      <c r="A630" s="138"/>
      <c r="B630" s="138"/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9"/>
      <c r="R630" s="139"/>
      <c r="S630" s="139"/>
      <c r="T630" s="139"/>
    </row>
    <row r="631" customFormat="false" ht="15.75" hidden="false" customHeight="false" outlineLevel="0" collapsed="false">
      <c r="A631" s="138"/>
      <c r="B631" s="138"/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9"/>
      <c r="R631" s="139"/>
      <c r="S631" s="139"/>
      <c r="T631" s="139"/>
    </row>
    <row r="632" customFormat="false" ht="15.75" hidden="false" customHeight="false" outlineLevel="0" collapsed="false">
      <c r="A632" s="138"/>
      <c r="B632" s="138"/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9"/>
      <c r="R632" s="139"/>
      <c r="S632" s="139"/>
      <c r="T632" s="139"/>
    </row>
    <row r="633" customFormat="false" ht="15.75" hidden="false" customHeight="false" outlineLevel="0" collapsed="false">
      <c r="A633" s="138"/>
      <c r="B633" s="138"/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9"/>
      <c r="R633" s="139"/>
      <c r="S633" s="139"/>
      <c r="T633" s="139"/>
    </row>
    <row r="634" customFormat="false" ht="15.75" hidden="false" customHeight="false" outlineLevel="0" collapsed="false">
      <c r="A634" s="138"/>
      <c r="B634" s="138"/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9"/>
      <c r="R634" s="139"/>
      <c r="S634" s="139"/>
      <c r="T634" s="139"/>
    </row>
    <row r="635" customFormat="false" ht="15.75" hidden="false" customHeight="false" outlineLevel="0" collapsed="false">
      <c r="A635" s="138"/>
      <c r="B635" s="138"/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9"/>
      <c r="R635" s="139"/>
      <c r="S635" s="139"/>
      <c r="T635" s="139"/>
    </row>
    <row r="636" customFormat="false" ht="15.75" hidden="false" customHeight="false" outlineLevel="0" collapsed="false">
      <c r="A636" s="138"/>
      <c r="B636" s="138"/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9"/>
      <c r="R636" s="139"/>
      <c r="S636" s="139"/>
      <c r="T636" s="139"/>
    </row>
    <row r="637" customFormat="false" ht="15.75" hidden="false" customHeight="false" outlineLevel="0" collapsed="false">
      <c r="A637" s="138"/>
      <c r="B637" s="138"/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9"/>
      <c r="R637" s="139"/>
      <c r="S637" s="139"/>
      <c r="T637" s="139"/>
    </row>
    <row r="638" customFormat="false" ht="15.75" hidden="false" customHeight="false" outlineLevel="0" collapsed="false">
      <c r="A638" s="138"/>
      <c r="B638" s="138"/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9"/>
      <c r="R638" s="139"/>
      <c r="S638" s="139"/>
      <c r="T638" s="139"/>
    </row>
    <row r="639" customFormat="false" ht="15.75" hidden="false" customHeight="false" outlineLevel="0" collapsed="false">
      <c r="A639" s="138"/>
      <c r="B639" s="138"/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9"/>
      <c r="R639" s="139"/>
      <c r="S639" s="139"/>
      <c r="T639" s="139"/>
    </row>
    <row r="640" customFormat="false" ht="15.75" hidden="false" customHeight="false" outlineLevel="0" collapsed="false">
      <c r="A640" s="138"/>
      <c r="B640" s="138"/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9"/>
      <c r="R640" s="139"/>
      <c r="S640" s="139"/>
      <c r="T640" s="139"/>
    </row>
    <row r="641" customFormat="false" ht="15.75" hidden="false" customHeight="false" outlineLevel="0" collapsed="false">
      <c r="A641" s="138"/>
      <c r="B641" s="138"/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9"/>
      <c r="R641" s="139"/>
      <c r="S641" s="139"/>
      <c r="T641" s="139"/>
    </row>
    <row r="642" customFormat="false" ht="15.75" hidden="false" customHeight="false" outlineLevel="0" collapsed="false">
      <c r="A642" s="138"/>
      <c r="B642" s="138"/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9"/>
      <c r="R642" s="139"/>
      <c r="S642" s="139"/>
      <c r="T642" s="139"/>
    </row>
    <row r="643" customFormat="false" ht="15.75" hidden="false" customHeight="false" outlineLevel="0" collapsed="false">
      <c r="A643" s="138"/>
      <c r="B643" s="138"/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9"/>
      <c r="R643" s="139"/>
      <c r="S643" s="139"/>
      <c r="T643" s="139"/>
    </row>
    <row r="644" customFormat="false" ht="15.75" hidden="false" customHeight="false" outlineLevel="0" collapsed="false">
      <c r="A644" s="138"/>
      <c r="B644" s="138"/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9"/>
      <c r="R644" s="139"/>
      <c r="S644" s="139"/>
      <c r="T644" s="139"/>
    </row>
    <row r="645" customFormat="false" ht="15.75" hidden="false" customHeight="false" outlineLevel="0" collapsed="false">
      <c r="A645" s="138"/>
      <c r="B645" s="138"/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9"/>
      <c r="R645" s="139"/>
      <c r="S645" s="139"/>
      <c r="T645" s="139"/>
    </row>
    <row r="646" customFormat="false" ht="15.75" hidden="false" customHeight="false" outlineLevel="0" collapsed="false">
      <c r="A646" s="138"/>
      <c r="B646" s="138"/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9"/>
      <c r="R646" s="139"/>
      <c r="S646" s="139"/>
      <c r="T646" s="139"/>
    </row>
    <row r="647" customFormat="false" ht="15.75" hidden="false" customHeight="false" outlineLevel="0" collapsed="false">
      <c r="A647" s="138"/>
      <c r="B647" s="138"/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9"/>
      <c r="R647" s="139"/>
      <c r="S647" s="139"/>
      <c r="T647" s="139"/>
    </row>
    <row r="648" customFormat="false" ht="15.75" hidden="false" customHeight="false" outlineLevel="0" collapsed="false">
      <c r="A648" s="138"/>
      <c r="B648" s="138"/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9"/>
      <c r="R648" s="139"/>
      <c r="S648" s="139"/>
      <c r="T648" s="139"/>
    </row>
    <row r="649" customFormat="false" ht="15.75" hidden="false" customHeight="false" outlineLevel="0" collapsed="false">
      <c r="A649" s="138"/>
      <c r="B649" s="138"/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9"/>
      <c r="R649" s="139"/>
      <c r="S649" s="139"/>
      <c r="T649" s="139"/>
    </row>
    <row r="650" customFormat="false" ht="15.75" hidden="false" customHeight="false" outlineLevel="0" collapsed="false">
      <c r="A650" s="138"/>
      <c r="B650" s="138"/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9"/>
      <c r="R650" s="139"/>
      <c r="S650" s="139"/>
      <c r="T650" s="139"/>
    </row>
    <row r="651" customFormat="false" ht="15.75" hidden="false" customHeight="false" outlineLevel="0" collapsed="false">
      <c r="A651" s="138"/>
      <c r="B651" s="138"/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9"/>
      <c r="R651" s="139"/>
      <c r="S651" s="139"/>
      <c r="T651" s="139"/>
    </row>
    <row r="652" customFormat="false" ht="15.75" hidden="false" customHeight="false" outlineLevel="0" collapsed="false">
      <c r="A652" s="138"/>
      <c r="B652" s="138"/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9"/>
      <c r="R652" s="139"/>
      <c r="S652" s="139"/>
      <c r="T652" s="139"/>
    </row>
    <row r="653" customFormat="false" ht="15.75" hidden="false" customHeight="false" outlineLevel="0" collapsed="false">
      <c r="A653" s="138"/>
      <c r="B653" s="138"/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9"/>
      <c r="R653" s="139"/>
      <c r="S653" s="139"/>
      <c r="T653" s="139"/>
    </row>
    <row r="654" customFormat="false" ht="15.75" hidden="false" customHeight="false" outlineLevel="0" collapsed="false">
      <c r="A654" s="138"/>
      <c r="B654" s="138"/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9"/>
      <c r="R654" s="139"/>
      <c r="S654" s="139"/>
      <c r="T654" s="139"/>
    </row>
    <row r="655" customFormat="false" ht="15.75" hidden="false" customHeight="false" outlineLevel="0" collapsed="false">
      <c r="A655" s="138"/>
      <c r="B655" s="138"/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9"/>
      <c r="R655" s="139"/>
      <c r="S655" s="139"/>
      <c r="T655" s="139"/>
    </row>
    <row r="656" customFormat="false" ht="15.75" hidden="false" customHeight="false" outlineLevel="0" collapsed="false">
      <c r="A656" s="138"/>
      <c r="B656" s="138"/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9"/>
      <c r="R656" s="139"/>
      <c r="S656" s="139"/>
      <c r="T656" s="139"/>
    </row>
    <row r="657" customFormat="false" ht="15.75" hidden="false" customHeight="false" outlineLevel="0" collapsed="false">
      <c r="A657" s="138"/>
      <c r="B657" s="138"/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9"/>
      <c r="R657" s="139"/>
      <c r="S657" s="139"/>
      <c r="T657" s="139"/>
    </row>
    <row r="658" customFormat="false" ht="15.75" hidden="false" customHeight="false" outlineLevel="0" collapsed="false">
      <c r="A658" s="138"/>
      <c r="B658" s="138"/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9"/>
      <c r="R658" s="139"/>
      <c r="S658" s="139"/>
      <c r="T658" s="139"/>
    </row>
    <row r="659" customFormat="false" ht="15.75" hidden="false" customHeight="false" outlineLevel="0" collapsed="false">
      <c r="A659" s="138"/>
      <c r="B659" s="138"/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9"/>
      <c r="R659" s="139"/>
      <c r="S659" s="139"/>
      <c r="T659" s="139"/>
    </row>
    <row r="660" customFormat="false" ht="15.75" hidden="false" customHeight="false" outlineLevel="0" collapsed="false">
      <c r="A660" s="138"/>
      <c r="B660" s="138"/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9"/>
      <c r="R660" s="139"/>
      <c r="S660" s="139"/>
      <c r="T660" s="139"/>
    </row>
    <row r="661" customFormat="false" ht="15.75" hidden="false" customHeight="false" outlineLevel="0" collapsed="false">
      <c r="A661" s="138"/>
      <c r="B661" s="138"/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9"/>
      <c r="R661" s="139"/>
      <c r="S661" s="139"/>
      <c r="T661" s="139"/>
    </row>
    <row r="662" customFormat="false" ht="15.75" hidden="false" customHeight="false" outlineLevel="0" collapsed="false">
      <c r="A662" s="138"/>
      <c r="B662" s="138"/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9"/>
      <c r="R662" s="139"/>
      <c r="S662" s="139"/>
      <c r="T662" s="139"/>
    </row>
    <row r="663" customFormat="false" ht="15.75" hidden="false" customHeight="false" outlineLevel="0" collapsed="false">
      <c r="A663" s="138"/>
      <c r="B663" s="138"/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9"/>
      <c r="R663" s="139"/>
      <c r="S663" s="139"/>
      <c r="T663" s="139"/>
    </row>
    <row r="664" customFormat="false" ht="15.75" hidden="false" customHeight="false" outlineLevel="0" collapsed="false">
      <c r="A664" s="138"/>
      <c r="B664" s="138"/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9"/>
      <c r="R664" s="139"/>
      <c r="S664" s="139"/>
      <c r="T664" s="139"/>
    </row>
    <row r="665" customFormat="false" ht="15.75" hidden="false" customHeight="false" outlineLevel="0" collapsed="false">
      <c r="A665" s="138"/>
      <c r="B665" s="138"/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9"/>
      <c r="R665" s="139"/>
      <c r="S665" s="139"/>
      <c r="T665" s="139"/>
    </row>
    <row r="666" customFormat="false" ht="15.75" hidden="false" customHeight="false" outlineLevel="0" collapsed="false">
      <c r="A666" s="138"/>
      <c r="B666" s="138"/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9"/>
      <c r="R666" s="139"/>
      <c r="S666" s="139"/>
      <c r="T666" s="139"/>
    </row>
    <row r="667" customFormat="false" ht="15.75" hidden="false" customHeight="false" outlineLevel="0" collapsed="false">
      <c r="A667" s="138"/>
      <c r="B667" s="138"/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9"/>
      <c r="R667" s="139"/>
      <c r="S667" s="139"/>
      <c r="T667" s="139"/>
    </row>
    <row r="668" customFormat="false" ht="15.75" hidden="false" customHeight="false" outlineLevel="0" collapsed="false">
      <c r="A668" s="138"/>
      <c r="B668" s="138"/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9"/>
      <c r="R668" s="139"/>
      <c r="S668" s="139"/>
      <c r="T668" s="139"/>
    </row>
    <row r="669" customFormat="false" ht="15.75" hidden="false" customHeight="false" outlineLevel="0" collapsed="false">
      <c r="A669" s="138"/>
      <c r="B669" s="138"/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9"/>
      <c r="R669" s="139"/>
      <c r="S669" s="139"/>
      <c r="T669" s="139"/>
    </row>
    <row r="670" customFormat="false" ht="15.75" hidden="false" customHeight="false" outlineLevel="0" collapsed="false">
      <c r="A670" s="138"/>
      <c r="B670" s="138"/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9"/>
      <c r="R670" s="139"/>
      <c r="S670" s="139"/>
      <c r="T670" s="139"/>
    </row>
    <row r="671" customFormat="false" ht="15.75" hidden="false" customHeight="false" outlineLevel="0" collapsed="false">
      <c r="A671" s="138"/>
      <c r="B671" s="138"/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9"/>
      <c r="R671" s="139"/>
      <c r="S671" s="139"/>
      <c r="T671" s="139"/>
    </row>
    <row r="672" customFormat="false" ht="15.75" hidden="false" customHeight="false" outlineLevel="0" collapsed="false">
      <c r="A672" s="138"/>
      <c r="B672" s="138"/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9"/>
      <c r="R672" s="139"/>
      <c r="S672" s="139"/>
      <c r="T672" s="139"/>
    </row>
    <row r="673" customFormat="false" ht="15.75" hidden="false" customHeight="false" outlineLevel="0" collapsed="false">
      <c r="A673" s="138"/>
      <c r="B673" s="138"/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9"/>
      <c r="R673" s="139"/>
      <c r="S673" s="139"/>
      <c r="T673" s="139"/>
    </row>
    <row r="674" customFormat="false" ht="15.75" hidden="false" customHeight="false" outlineLevel="0" collapsed="false">
      <c r="A674" s="138"/>
      <c r="B674" s="138"/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9"/>
      <c r="R674" s="139"/>
      <c r="S674" s="139"/>
      <c r="T674" s="139"/>
    </row>
    <row r="675" customFormat="false" ht="15.75" hidden="false" customHeight="false" outlineLevel="0" collapsed="false">
      <c r="A675" s="138"/>
      <c r="B675" s="138"/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9"/>
      <c r="R675" s="139"/>
      <c r="S675" s="139"/>
      <c r="T675" s="139"/>
    </row>
    <row r="676" customFormat="false" ht="15.75" hidden="false" customHeight="false" outlineLevel="0" collapsed="false">
      <c r="A676" s="138"/>
      <c r="B676" s="138"/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9"/>
      <c r="R676" s="139"/>
      <c r="S676" s="139"/>
      <c r="T676" s="139"/>
    </row>
    <row r="677" customFormat="false" ht="15.75" hidden="false" customHeight="false" outlineLevel="0" collapsed="false">
      <c r="A677" s="138"/>
      <c r="B677" s="138"/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9"/>
      <c r="R677" s="139"/>
      <c r="S677" s="139"/>
      <c r="T677" s="139"/>
    </row>
    <row r="678" customFormat="false" ht="15.75" hidden="false" customHeight="false" outlineLevel="0" collapsed="false">
      <c r="A678" s="138"/>
      <c r="B678" s="138"/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9"/>
      <c r="R678" s="139"/>
      <c r="S678" s="139"/>
      <c r="T678" s="139"/>
    </row>
    <row r="679" customFormat="false" ht="15.75" hidden="false" customHeight="false" outlineLevel="0" collapsed="false">
      <c r="A679" s="138"/>
      <c r="B679" s="138"/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9"/>
      <c r="R679" s="139"/>
      <c r="S679" s="139"/>
      <c r="T679" s="139"/>
    </row>
    <row r="680" customFormat="false" ht="15.75" hidden="false" customHeight="false" outlineLevel="0" collapsed="false">
      <c r="A680" s="138"/>
      <c r="B680" s="138"/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9"/>
      <c r="R680" s="139"/>
      <c r="S680" s="139"/>
      <c r="T680" s="139"/>
    </row>
    <row r="681" customFormat="false" ht="15.75" hidden="false" customHeight="false" outlineLevel="0" collapsed="false">
      <c r="A681" s="138"/>
      <c r="B681" s="138"/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9"/>
      <c r="R681" s="139"/>
      <c r="S681" s="139"/>
      <c r="T681" s="139"/>
    </row>
    <row r="682" customFormat="false" ht="15.75" hidden="false" customHeight="false" outlineLevel="0" collapsed="false">
      <c r="A682" s="138"/>
      <c r="B682" s="138"/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9"/>
      <c r="R682" s="139"/>
      <c r="S682" s="139"/>
      <c r="T682" s="139"/>
    </row>
    <row r="683" customFormat="false" ht="15.75" hidden="false" customHeight="false" outlineLevel="0" collapsed="false">
      <c r="A683" s="138"/>
      <c r="B683" s="138"/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9"/>
      <c r="R683" s="139"/>
      <c r="S683" s="139"/>
      <c r="T683" s="139"/>
    </row>
    <row r="684" customFormat="false" ht="15.75" hidden="false" customHeight="false" outlineLevel="0" collapsed="false">
      <c r="A684" s="138"/>
      <c r="B684" s="138"/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9"/>
      <c r="R684" s="139"/>
      <c r="S684" s="139"/>
      <c r="T684" s="139"/>
    </row>
    <row r="685" customFormat="false" ht="15.75" hidden="false" customHeight="false" outlineLevel="0" collapsed="false">
      <c r="A685" s="138"/>
      <c r="B685" s="138"/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9"/>
      <c r="R685" s="139"/>
      <c r="S685" s="139"/>
      <c r="T685" s="139"/>
    </row>
    <row r="686" customFormat="false" ht="15.75" hidden="false" customHeight="false" outlineLevel="0" collapsed="false">
      <c r="A686" s="138"/>
      <c r="B686" s="138"/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9"/>
      <c r="R686" s="139"/>
      <c r="S686" s="139"/>
      <c r="T686" s="139"/>
    </row>
    <row r="687" customFormat="false" ht="15.75" hidden="false" customHeight="false" outlineLevel="0" collapsed="false">
      <c r="A687" s="138"/>
      <c r="B687" s="138"/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9"/>
      <c r="R687" s="139"/>
      <c r="S687" s="139"/>
      <c r="T687" s="139"/>
    </row>
    <row r="688" customFormat="false" ht="15.75" hidden="false" customHeight="false" outlineLevel="0" collapsed="false">
      <c r="A688" s="138"/>
      <c r="B688" s="138"/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9"/>
      <c r="R688" s="139"/>
      <c r="S688" s="139"/>
      <c r="T688" s="139"/>
    </row>
    <row r="689" customFormat="false" ht="15.75" hidden="false" customHeight="false" outlineLevel="0" collapsed="false">
      <c r="A689" s="138"/>
      <c r="B689" s="138"/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9"/>
      <c r="R689" s="139"/>
      <c r="S689" s="139"/>
      <c r="T689" s="139"/>
    </row>
    <row r="690" customFormat="false" ht="15.75" hidden="false" customHeight="false" outlineLevel="0" collapsed="false">
      <c r="A690" s="138"/>
      <c r="B690" s="138"/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9"/>
      <c r="R690" s="139"/>
      <c r="S690" s="139"/>
      <c r="T690" s="139"/>
    </row>
    <row r="691" customFormat="false" ht="15.75" hidden="false" customHeight="false" outlineLevel="0" collapsed="false">
      <c r="A691" s="138"/>
      <c r="B691" s="138"/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9"/>
      <c r="R691" s="139"/>
      <c r="S691" s="139"/>
      <c r="T691" s="139"/>
    </row>
    <row r="692" customFormat="false" ht="15.75" hidden="false" customHeight="false" outlineLevel="0" collapsed="false">
      <c r="A692" s="138"/>
      <c r="B692" s="138"/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9"/>
      <c r="R692" s="139"/>
      <c r="S692" s="139"/>
      <c r="T692" s="139"/>
    </row>
    <row r="693" customFormat="false" ht="15.75" hidden="false" customHeight="false" outlineLevel="0" collapsed="false">
      <c r="A693" s="138"/>
      <c r="B693" s="138"/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9"/>
      <c r="R693" s="139"/>
      <c r="S693" s="139"/>
      <c r="T693" s="139"/>
    </row>
    <row r="694" customFormat="false" ht="15.75" hidden="false" customHeight="false" outlineLevel="0" collapsed="false">
      <c r="A694" s="138"/>
      <c r="B694" s="138"/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9"/>
      <c r="R694" s="139"/>
      <c r="S694" s="139"/>
      <c r="T694" s="139"/>
    </row>
    <row r="695" customFormat="false" ht="15.75" hidden="false" customHeight="false" outlineLevel="0" collapsed="false">
      <c r="A695" s="138"/>
      <c r="B695" s="138"/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9"/>
      <c r="R695" s="139"/>
      <c r="S695" s="139"/>
      <c r="T695" s="139"/>
    </row>
    <row r="696" customFormat="false" ht="15.75" hidden="false" customHeight="false" outlineLevel="0" collapsed="false">
      <c r="A696" s="138"/>
      <c r="B696" s="138"/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9"/>
      <c r="R696" s="139"/>
      <c r="S696" s="139"/>
      <c r="T696" s="139"/>
    </row>
    <row r="697" customFormat="false" ht="15.75" hidden="false" customHeight="false" outlineLevel="0" collapsed="false">
      <c r="A697" s="138"/>
      <c r="B697" s="138"/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9"/>
      <c r="R697" s="139"/>
      <c r="S697" s="139"/>
      <c r="T697" s="139"/>
    </row>
    <row r="698" customFormat="false" ht="15.75" hidden="false" customHeight="false" outlineLevel="0" collapsed="false">
      <c r="A698" s="138"/>
      <c r="B698" s="138"/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9"/>
      <c r="R698" s="139"/>
      <c r="S698" s="139"/>
      <c r="T698" s="139"/>
    </row>
    <row r="699" customFormat="false" ht="15.75" hidden="false" customHeight="false" outlineLevel="0" collapsed="false">
      <c r="A699" s="138"/>
      <c r="B699" s="138"/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9"/>
      <c r="R699" s="139"/>
      <c r="S699" s="139"/>
      <c r="T699" s="139"/>
    </row>
    <row r="700" customFormat="false" ht="15.75" hidden="false" customHeight="false" outlineLevel="0" collapsed="false">
      <c r="A700" s="138"/>
      <c r="B700" s="138"/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9"/>
      <c r="R700" s="139"/>
      <c r="S700" s="139"/>
      <c r="T700" s="139"/>
    </row>
    <row r="701" customFormat="false" ht="15.75" hidden="false" customHeight="false" outlineLevel="0" collapsed="false">
      <c r="A701" s="138"/>
      <c r="B701" s="138"/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9"/>
      <c r="R701" s="139"/>
      <c r="S701" s="139"/>
      <c r="T701" s="139"/>
    </row>
    <row r="702" customFormat="false" ht="15.75" hidden="false" customHeight="false" outlineLevel="0" collapsed="false">
      <c r="A702" s="138"/>
      <c r="B702" s="138"/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9"/>
      <c r="R702" s="139"/>
      <c r="S702" s="139"/>
      <c r="T702" s="139"/>
    </row>
    <row r="703" customFormat="false" ht="15.75" hidden="false" customHeight="false" outlineLevel="0" collapsed="false">
      <c r="A703" s="138"/>
      <c r="B703" s="138"/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9"/>
      <c r="R703" s="139"/>
      <c r="S703" s="139"/>
      <c r="T703" s="139"/>
    </row>
    <row r="704" customFormat="false" ht="15.75" hidden="false" customHeight="false" outlineLevel="0" collapsed="false">
      <c r="A704" s="138"/>
      <c r="B704" s="138"/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9"/>
      <c r="R704" s="139"/>
      <c r="S704" s="139"/>
      <c r="T704" s="139"/>
    </row>
    <row r="705" customFormat="false" ht="15.75" hidden="false" customHeight="false" outlineLevel="0" collapsed="false">
      <c r="A705" s="138"/>
      <c r="B705" s="138"/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9"/>
      <c r="R705" s="139"/>
      <c r="S705" s="139"/>
      <c r="T705" s="139"/>
    </row>
    <row r="706" customFormat="false" ht="15.75" hidden="false" customHeight="false" outlineLevel="0" collapsed="false">
      <c r="A706" s="138"/>
      <c r="B706" s="138"/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9"/>
      <c r="R706" s="139"/>
      <c r="S706" s="139"/>
      <c r="T706" s="139"/>
    </row>
    <row r="707" customFormat="false" ht="15.75" hidden="false" customHeight="false" outlineLevel="0" collapsed="false">
      <c r="A707" s="138"/>
      <c r="B707" s="138"/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9"/>
      <c r="R707" s="139"/>
      <c r="S707" s="139"/>
      <c r="T707" s="139"/>
    </row>
    <row r="708" customFormat="false" ht="15.75" hidden="false" customHeight="false" outlineLevel="0" collapsed="false">
      <c r="A708" s="138"/>
      <c r="B708" s="138"/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9"/>
      <c r="R708" s="139"/>
      <c r="S708" s="139"/>
      <c r="T708" s="139"/>
    </row>
    <row r="709" customFormat="false" ht="15.75" hidden="false" customHeight="false" outlineLevel="0" collapsed="false">
      <c r="A709" s="138"/>
      <c r="B709" s="138"/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9"/>
      <c r="R709" s="139"/>
      <c r="S709" s="139"/>
      <c r="T709" s="139"/>
    </row>
    <row r="710" customFormat="false" ht="15.75" hidden="false" customHeight="false" outlineLevel="0" collapsed="false">
      <c r="A710" s="138"/>
      <c r="B710" s="138"/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9"/>
      <c r="R710" s="139"/>
      <c r="S710" s="139"/>
      <c r="T710" s="139"/>
    </row>
    <row r="711" customFormat="false" ht="15.75" hidden="false" customHeight="false" outlineLevel="0" collapsed="false">
      <c r="A711" s="138"/>
      <c r="B711" s="138"/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9"/>
      <c r="R711" s="139"/>
      <c r="S711" s="139"/>
      <c r="T711" s="139"/>
    </row>
    <row r="712" customFormat="false" ht="15.75" hidden="false" customHeight="false" outlineLevel="0" collapsed="false">
      <c r="A712" s="138"/>
      <c r="B712" s="138"/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9"/>
      <c r="R712" s="139"/>
      <c r="S712" s="139"/>
      <c r="T712" s="139"/>
    </row>
    <row r="713" customFormat="false" ht="15.75" hidden="false" customHeight="fals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9"/>
      <c r="R713" s="139"/>
      <c r="S713" s="139"/>
      <c r="T713" s="139"/>
    </row>
    <row r="714" customFormat="false" ht="15.75" hidden="false" customHeight="fals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9"/>
      <c r="R714" s="139"/>
      <c r="S714" s="139"/>
      <c r="T714" s="139"/>
    </row>
    <row r="715" customFormat="false" ht="15.75" hidden="false" customHeight="fals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9"/>
      <c r="R715" s="139"/>
      <c r="S715" s="139"/>
      <c r="T715" s="139"/>
    </row>
    <row r="716" customFormat="false" ht="15.75" hidden="false" customHeight="fals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9"/>
      <c r="R716" s="139"/>
      <c r="S716" s="139"/>
      <c r="T716" s="139"/>
    </row>
    <row r="717" customFormat="false" ht="15.75" hidden="false" customHeight="false" outlineLevel="0" collapsed="false">
      <c r="A717" s="138"/>
      <c r="B717" s="138"/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9"/>
      <c r="R717" s="139"/>
      <c r="S717" s="139"/>
      <c r="T717" s="139"/>
    </row>
    <row r="718" customFormat="false" ht="15.75" hidden="false" customHeight="false" outlineLevel="0" collapsed="false">
      <c r="A718" s="138"/>
      <c r="B718" s="138"/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9"/>
      <c r="R718" s="139"/>
      <c r="S718" s="139"/>
      <c r="T718" s="139"/>
    </row>
    <row r="719" customFormat="false" ht="15.75" hidden="false" customHeight="false" outlineLevel="0" collapsed="false">
      <c r="A719" s="138"/>
      <c r="B719" s="138"/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9"/>
      <c r="R719" s="139"/>
      <c r="S719" s="139"/>
      <c r="T719" s="139"/>
    </row>
    <row r="720" customFormat="false" ht="15.75" hidden="false" customHeight="false" outlineLevel="0" collapsed="false">
      <c r="A720" s="138"/>
      <c r="B720" s="138"/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9"/>
      <c r="R720" s="139"/>
      <c r="S720" s="139"/>
      <c r="T720" s="139"/>
    </row>
    <row r="721" customFormat="false" ht="15.75" hidden="false" customHeight="false" outlineLevel="0" collapsed="false">
      <c r="A721" s="138"/>
      <c r="B721" s="138"/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9"/>
      <c r="R721" s="139"/>
      <c r="S721" s="139"/>
      <c r="T721" s="139"/>
    </row>
    <row r="722" customFormat="false" ht="15.75" hidden="false" customHeight="false" outlineLevel="0" collapsed="false">
      <c r="A722" s="138"/>
      <c r="B722" s="138"/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9"/>
      <c r="R722" s="139"/>
      <c r="S722" s="139"/>
      <c r="T722" s="139"/>
    </row>
    <row r="723" customFormat="false" ht="15.75" hidden="false" customHeight="fals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9"/>
      <c r="R723" s="139"/>
      <c r="S723" s="139"/>
      <c r="T723" s="139"/>
    </row>
    <row r="724" customFormat="false" ht="15.75" hidden="false" customHeight="fals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9"/>
      <c r="R724" s="139"/>
      <c r="S724" s="139"/>
      <c r="T724" s="139"/>
    </row>
    <row r="725" customFormat="false" ht="15.75" hidden="false" customHeight="false" outlineLevel="0" collapsed="false">
      <c r="A725" s="138"/>
      <c r="B725" s="138"/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9"/>
      <c r="R725" s="139"/>
      <c r="S725" s="139"/>
      <c r="T725" s="139"/>
    </row>
    <row r="726" customFormat="false" ht="15.75" hidden="false" customHeight="fals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9"/>
      <c r="R726" s="139"/>
      <c r="S726" s="139"/>
      <c r="T726" s="139"/>
    </row>
    <row r="727" customFormat="false" ht="15.75" hidden="false" customHeight="fals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9"/>
      <c r="R727" s="139"/>
      <c r="S727" s="139"/>
      <c r="T727" s="139"/>
    </row>
    <row r="728" customFormat="false" ht="15.75" hidden="false" customHeight="fals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9"/>
      <c r="R728" s="139"/>
      <c r="S728" s="139"/>
      <c r="T728" s="139"/>
    </row>
    <row r="729" customFormat="false" ht="15.75" hidden="false" customHeight="fals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9"/>
      <c r="R729" s="139"/>
      <c r="S729" s="139"/>
      <c r="T729" s="139"/>
    </row>
    <row r="730" customFormat="false" ht="15.75" hidden="false" customHeight="fals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9"/>
      <c r="R730" s="139"/>
      <c r="S730" s="139"/>
      <c r="T730" s="139"/>
    </row>
    <row r="731" customFormat="false" ht="15.75" hidden="false" customHeight="fals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9"/>
      <c r="R731" s="139"/>
      <c r="S731" s="139"/>
      <c r="T731" s="139"/>
    </row>
    <row r="732" customFormat="false" ht="15.75" hidden="false" customHeight="fals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9"/>
      <c r="R732" s="139"/>
      <c r="S732" s="139"/>
      <c r="T732" s="139"/>
    </row>
    <row r="733" customFormat="false" ht="15.75" hidden="false" customHeight="fals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9"/>
      <c r="R733" s="139"/>
      <c r="S733" s="139"/>
      <c r="T733" s="139"/>
    </row>
    <row r="734" customFormat="false" ht="15.75" hidden="false" customHeight="false" outlineLevel="0" collapsed="false">
      <c r="A734" s="138"/>
      <c r="B734" s="138"/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9"/>
      <c r="R734" s="139"/>
      <c r="S734" s="139"/>
      <c r="T734" s="139"/>
    </row>
    <row r="735" customFormat="false" ht="15.75" hidden="false" customHeight="false" outlineLevel="0" collapsed="false">
      <c r="A735" s="138"/>
      <c r="B735" s="138"/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9"/>
      <c r="R735" s="139"/>
      <c r="S735" s="139"/>
      <c r="T735" s="139"/>
    </row>
    <row r="736" customFormat="false" ht="15.75" hidden="false" customHeight="false" outlineLevel="0" collapsed="false">
      <c r="A736" s="138"/>
      <c r="B736" s="138"/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9"/>
      <c r="R736" s="139"/>
      <c r="S736" s="139"/>
      <c r="T736" s="139"/>
    </row>
    <row r="737" customFormat="false" ht="15.75" hidden="false" customHeight="false" outlineLevel="0" collapsed="false">
      <c r="A737" s="138"/>
      <c r="B737" s="138"/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9"/>
      <c r="R737" s="139"/>
      <c r="S737" s="139"/>
      <c r="T737" s="139"/>
    </row>
    <row r="738" customFormat="false" ht="15.75" hidden="false" customHeight="false" outlineLevel="0" collapsed="false">
      <c r="A738" s="138"/>
      <c r="B738" s="138"/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9"/>
      <c r="R738" s="139"/>
      <c r="S738" s="139"/>
      <c r="T738" s="139"/>
    </row>
    <row r="739" customFormat="false" ht="15.75" hidden="false" customHeight="false" outlineLevel="0" collapsed="false">
      <c r="A739" s="138"/>
      <c r="B739" s="138"/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9"/>
      <c r="R739" s="139"/>
      <c r="S739" s="139"/>
      <c r="T739" s="139"/>
    </row>
    <row r="740" customFormat="false" ht="15.75" hidden="false" customHeight="false" outlineLevel="0" collapsed="false">
      <c r="A740" s="138"/>
      <c r="B740" s="138"/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9"/>
      <c r="R740" s="139"/>
      <c r="S740" s="139"/>
      <c r="T740" s="139"/>
    </row>
    <row r="741" customFormat="false" ht="15.75" hidden="false" customHeight="false" outlineLevel="0" collapsed="false">
      <c r="A741" s="138"/>
      <c r="B741" s="138"/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9"/>
      <c r="R741" s="139"/>
      <c r="S741" s="139"/>
      <c r="T741" s="139"/>
    </row>
    <row r="742" customFormat="false" ht="15.75" hidden="false" customHeight="false" outlineLevel="0" collapsed="false">
      <c r="A742" s="138"/>
      <c r="B742" s="138"/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9"/>
      <c r="R742" s="139"/>
      <c r="S742" s="139"/>
      <c r="T742" s="139"/>
    </row>
    <row r="743" customFormat="false" ht="15.75" hidden="false" customHeight="false" outlineLevel="0" collapsed="false">
      <c r="A743" s="138"/>
      <c r="B743" s="138"/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9"/>
      <c r="R743" s="139"/>
      <c r="S743" s="139"/>
      <c r="T743" s="139"/>
    </row>
    <row r="744" customFormat="false" ht="15.75" hidden="false" customHeight="false" outlineLevel="0" collapsed="false">
      <c r="A744" s="138"/>
      <c r="B744" s="138"/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9"/>
      <c r="R744" s="139"/>
      <c r="S744" s="139"/>
      <c r="T744" s="139"/>
    </row>
    <row r="745" customFormat="false" ht="15.75" hidden="false" customHeight="false" outlineLevel="0" collapsed="false">
      <c r="A745" s="138"/>
      <c r="B745" s="138"/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9"/>
      <c r="R745" s="139"/>
      <c r="S745" s="139"/>
      <c r="T745" s="139"/>
    </row>
    <row r="746" customFormat="false" ht="15.75" hidden="false" customHeight="false" outlineLevel="0" collapsed="false">
      <c r="A746" s="138"/>
      <c r="B746" s="138"/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9"/>
      <c r="R746" s="139"/>
      <c r="S746" s="139"/>
      <c r="T746" s="139"/>
    </row>
    <row r="747" customFormat="false" ht="15.75" hidden="false" customHeight="false" outlineLevel="0" collapsed="false">
      <c r="A747" s="138"/>
      <c r="B747" s="138"/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9"/>
      <c r="R747" s="139"/>
      <c r="S747" s="139"/>
      <c r="T747" s="139"/>
    </row>
    <row r="748" customFormat="false" ht="15.75" hidden="false" customHeight="false" outlineLevel="0" collapsed="false">
      <c r="A748" s="138"/>
      <c r="B748" s="138"/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9"/>
      <c r="R748" s="139"/>
      <c r="S748" s="139"/>
      <c r="T748" s="139"/>
    </row>
    <row r="749" customFormat="false" ht="15.75" hidden="false" customHeight="false" outlineLevel="0" collapsed="false">
      <c r="A749" s="138"/>
      <c r="B749" s="138"/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9"/>
      <c r="R749" s="139"/>
      <c r="S749" s="139"/>
      <c r="T749" s="139"/>
    </row>
    <row r="750" customFormat="false" ht="15.75" hidden="false" customHeight="false" outlineLevel="0" collapsed="false">
      <c r="A750" s="138"/>
      <c r="B750" s="138"/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9"/>
      <c r="R750" s="139"/>
      <c r="S750" s="139"/>
      <c r="T750" s="139"/>
    </row>
    <row r="751" customFormat="false" ht="15.75" hidden="false" customHeight="false" outlineLevel="0" collapsed="false">
      <c r="A751" s="138"/>
      <c r="B751" s="138"/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9"/>
      <c r="R751" s="139"/>
      <c r="S751" s="139"/>
      <c r="T751" s="139"/>
    </row>
    <row r="752" customFormat="false" ht="15.75" hidden="false" customHeight="false" outlineLevel="0" collapsed="false">
      <c r="A752" s="138"/>
      <c r="B752" s="138"/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9"/>
      <c r="R752" s="139"/>
      <c r="S752" s="139"/>
      <c r="T752" s="139"/>
    </row>
    <row r="753" customFormat="false" ht="15.75" hidden="false" customHeight="false" outlineLevel="0" collapsed="false">
      <c r="A753" s="138"/>
      <c r="B753" s="138"/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9"/>
      <c r="R753" s="139"/>
      <c r="S753" s="139"/>
      <c r="T753" s="139"/>
    </row>
    <row r="754" customFormat="false" ht="15.75" hidden="false" customHeight="false" outlineLevel="0" collapsed="false">
      <c r="A754" s="138"/>
      <c r="B754" s="138"/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9"/>
      <c r="R754" s="139"/>
      <c r="S754" s="139"/>
      <c r="T754" s="139"/>
    </row>
    <row r="755" customFormat="false" ht="15.75" hidden="false" customHeight="false" outlineLevel="0" collapsed="false">
      <c r="A755" s="138"/>
      <c r="B755" s="138"/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9"/>
      <c r="R755" s="139"/>
      <c r="S755" s="139"/>
      <c r="T755" s="139"/>
    </row>
    <row r="756" customFormat="false" ht="15.75" hidden="false" customHeight="false" outlineLevel="0" collapsed="false">
      <c r="A756" s="138"/>
      <c r="B756" s="138"/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9"/>
      <c r="R756" s="139"/>
      <c r="S756" s="139"/>
      <c r="T756" s="139"/>
    </row>
    <row r="757" customFormat="false" ht="15.75" hidden="false" customHeight="false" outlineLevel="0" collapsed="false">
      <c r="A757" s="138"/>
      <c r="B757" s="138"/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9"/>
      <c r="R757" s="139"/>
      <c r="S757" s="139"/>
      <c r="T757" s="139"/>
    </row>
    <row r="758" customFormat="false" ht="15.75" hidden="false" customHeight="false" outlineLevel="0" collapsed="false">
      <c r="A758" s="138"/>
      <c r="B758" s="138"/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9"/>
      <c r="R758" s="139"/>
      <c r="S758" s="139"/>
      <c r="T758" s="139"/>
    </row>
    <row r="759" customFormat="false" ht="15.75" hidden="false" customHeight="false" outlineLevel="0" collapsed="false">
      <c r="A759" s="138"/>
      <c r="B759" s="138"/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9"/>
      <c r="R759" s="139"/>
      <c r="S759" s="139"/>
      <c r="T759" s="139"/>
    </row>
    <row r="760" customFormat="false" ht="15.75" hidden="false" customHeight="false" outlineLevel="0" collapsed="false">
      <c r="A760" s="138"/>
      <c r="B760" s="138"/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9"/>
      <c r="R760" s="139"/>
      <c r="S760" s="139"/>
      <c r="T760" s="139"/>
    </row>
    <row r="761" customFormat="false" ht="15.75" hidden="false" customHeight="false" outlineLevel="0" collapsed="false">
      <c r="A761" s="138"/>
      <c r="B761" s="138"/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9"/>
      <c r="R761" s="139"/>
      <c r="S761" s="139"/>
      <c r="T761" s="139"/>
    </row>
    <row r="762" customFormat="false" ht="15.75" hidden="false" customHeight="false" outlineLevel="0" collapsed="false">
      <c r="A762" s="138"/>
      <c r="B762" s="138"/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9"/>
      <c r="R762" s="139"/>
      <c r="S762" s="139"/>
      <c r="T762" s="139"/>
    </row>
    <row r="763" customFormat="false" ht="15.75" hidden="false" customHeight="false" outlineLevel="0" collapsed="false">
      <c r="A763" s="138"/>
      <c r="B763" s="138"/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9"/>
      <c r="R763" s="139"/>
      <c r="S763" s="139"/>
      <c r="T763" s="139"/>
    </row>
    <row r="764" customFormat="false" ht="15.75" hidden="false" customHeight="false" outlineLevel="0" collapsed="false">
      <c r="A764" s="138"/>
      <c r="B764" s="138"/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9"/>
      <c r="R764" s="139"/>
      <c r="S764" s="139"/>
      <c r="T764" s="139"/>
    </row>
    <row r="765" customFormat="false" ht="15.75" hidden="false" customHeight="false" outlineLevel="0" collapsed="false">
      <c r="A765" s="138"/>
      <c r="B765" s="138"/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9"/>
      <c r="R765" s="139"/>
      <c r="S765" s="139"/>
      <c r="T765" s="139"/>
    </row>
    <row r="766" customFormat="false" ht="15.75" hidden="false" customHeight="false" outlineLevel="0" collapsed="false">
      <c r="A766" s="138"/>
      <c r="B766" s="138"/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9"/>
      <c r="R766" s="139"/>
      <c r="S766" s="139"/>
      <c r="T766" s="139"/>
    </row>
    <row r="767" customFormat="false" ht="15.75" hidden="false" customHeight="false" outlineLevel="0" collapsed="false">
      <c r="A767" s="138"/>
      <c r="B767" s="138"/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9"/>
      <c r="R767" s="139"/>
      <c r="S767" s="139"/>
      <c r="T767" s="139"/>
    </row>
    <row r="768" customFormat="false" ht="15.75" hidden="false" customHeight="false" outlineLevel="0" collapsed="false">
      <c r="A768" s="138"/>
      <c r="B768" s="138"/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9"/>
      <c r="R768" s="139"/>
      <c r="S768" s="139"/>
      <c r="T768" s="139"/>
    </row>
    <row r="769" customFormat="false" ht="15.75" hidden="false" customHeight="false" outlineLevel="0" collapsed="false">
      <c r="A769" s="138"/>
      <c r="B769" s="138"/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9"/>
      <c r="R769" s="139"/>
      <c r="S769" s="139"/>
      <c r="T769" s="139"/>
    </row>
    <row r="770" customFormat="false" ht="15.75" hidden="false" customHeight="false" outlineLevel="0" collapsed="false">
      <c r="A770" s="138"/>
      <c r="B770" s="138"/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9"/>
      <c r="R770" s="139"/>
      <c r="S770" s="139"/>
      <c r="T770" s="139"/>
    </row>
    <row r="771" customFormat="false" ht="15.75" hidden="false" customHeight="false" outlineLevel="0" collapsed="false">
      <c r="A771" s="138"/>
      <c r="B771" s="138"/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9"/>
      <c r="R771" s="139"/>
      <c r="S771" s="139"/>
      <c r="T771" s="139"/>
    </row>
    <row r="772" customFormat="false" ht="15.75" hidden="false" customHeight="false" outlineLevel="0" collapsed="false">
      <c r="A772" s="138"/>
      <c r="B772" s="138"/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9"/>
      <c r="R772" s="139"/>
      <c r="S772" s="139"/>
      <c r="T772" s="139"/>
    </row>
    <row r="773" customFormat="false" ht="15.75" hidden="false" customHeight="false" outlineLevel="0" collapsed="false">
      <c r="A773" s="138"/>
      <c r="B773" s="138"/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9"/>
      <c r="R773" s="139"/>
      <c r="S773" s="139"/>
      <c r="T773" s="139"/>
    </row>
    <row r="774" customFormat="false" ht="15.75" hidden="false" customHeight="false" outlineLevel="0" collapsed="false">
      <c r="A774" s="138"/>
      <c r="B774" s="138"/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9"/>
      <c r="R774" s="139"/>
      <c r="S774" s="139"/>
      <c r="T774" s="139"/>
    </row>
    <row r="775" customFormat="false" ht="15.75" hidden="false" customHeight="false" outlineLevel="0" collapsed="false">
      <c r="A775" s="138"/>
      <c r="B775" s="138"/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9"/>
      <c r="R775" s="139"/>
      <c r="S775" s="139"/>
      <c r="T775" s="139"/>
    </row>
    <row r="776" customFormat="false" ht="15.75" hidden="false" customHeight="false" outlineLevel="0" collapsed="false">
      <c r="A776" s="138"/>
      <c r="B776" s="138"/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9"/>
      <c r="R776" s="139"/>
      <c r="S776" s="139"/>
      <c r="T776" s="139"/>
    </row>
    <row r="777" customFormat="false" ht="15.75" hidden="false" customHeight="false" outlineLevel="0" collapsed="false">
      <c r="A777" s="138"/>
      <c r="B777" s="138"/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9"/>
      <c r="R777" s="139"/>
      <c r="S777" s="139"/>
      <c r="T777" s="139"/>
    </row>
    <row r="778" customFormat="false" ht="15.75" hidden="false" customHeight="false" outlineLevel="0" collapsed="false">
      <c r="A778" s="138"/>
      <c r="B778" s="138"/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9"/>
      <c r="R778" s="139"/>
      <c r="S778" s="139"/>
      <c r="T778" s="139"/>
    </row>
    <row r="779" customFormat="false" ht="15.75" hidden="false" customHeight="false" outlineLevel="0" collapsed="false">
      <c r="A779" s="138"/>
      <c r="B779" s="138"/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9"/>
      <c r="R779" s="139"/>
      <c r="S779" s="139"/>
      <c r="T779" s="139"/>
    </row>
    <row r="780" customFormat="false" ht="15.75" hidden="false" customHeight="false" outlineLevel="0" collapsed="false">
      <c r="A780" s="138"/>
      <c r="B780" s="138"/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9"/>
      <c r="R780" s="139"/>
      <c r="S780" s="139"/>
      <c r="T780" s="139"/>
    </row>
    <row r="781" customFormat="false" ht="15.75" hidden="false" customHeight="false" outlineLevel="0" collapsed="false">
      <c r="A781" s="138"/>
      <c r="B781" s="138"/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9"/>
      <c r="R781" s="139"/>
      <c r="S781" s="139"/>
      <c r="T781" s="139"/>
    </row>
    <row r="782" customFormat="false" ht="15.75" hidden="false" customHeight="false" outlineLevel="0" collapsed="false">
      <c r="A782" s="138"/>
      <c r="B782" s="138"/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9"/>
      <c r="R782" s="139"/>
      <c r="S782" s="139"/>
      <c r="T782" s="139"/>
    </row>
    <row r="783" customFormat="false" ht="15.75" hidden="false" customHeight="false" outlineLevel="0" collapsed="false">
      <c r="A783" s="138"/>
      <c r="B783" s="138"/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9"/>
      <c r="R783" s="139"/>
      <c r="S783" s="139"/>
      <c r="T783" s="139"/>
    </row>
    <row r="784" customFormat="false" ht="15.75" hidden="false" customHeight="false" outlineLevel="0" collapsed="false">
      <c r="A784" s="138"/>
      <c r="B784" s="138"/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9"/>
      <c r="R784" s="139"/>
      <c r="S784" s="139"/>
      <c r="T784" s="139"/>
    </row>
    <row r="785" customFormat="false" ht="15.75" hidden="false" customHeight="false" outlineLevel="0" collapsed="false">
      <c r="A785" s="138"/>
      <c r="B785" s="138"/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9"/>
      <c r="R785" s="139"/>
      <c r="S785" s="139"/>
      <c r="T785" s="139"/>
    </row>
    <row r="786" customFormat="false" ht="15.75" hidden="false" customHeight="false" outlineLevel="0" collapsed="false">
      <c r="A786" s="138"/>
      <c r="B786" s="138"/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9"/>
      <c r="R786" s="139"/>
      <c r="S786" s="139"/>
      <c r="T786" s="139"/>
    </row>
    <row r="787" customFormat="false" ht="15.75" hidden="false" customHeight="false" outlineLevel="0" collapsed="false">
      <c r="A787" s="138"/>
      <c r="B787" s="138"/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9"/>
      <c r="R787" s="139"/>
      <c r="S787" s="139"/>
      <c r="T787" s="139"/>
    </row>
    <row r="788" customFormat="false" ht="15.75" hidden="false" customHeight="false" outlineLevel="0" collapsed="false">
      <c r="A788" s="138"/>
      <c r="B788" s="138"/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9"/>
      <c r="R788" s="139"/>
      <c r="S788" s="139"/>
      <c r="T788" s="139"/>
    </row>
    <row r="789" customFormat="false" ht="15.75" hidden="false" customHeight="false" outlineLevel="0" collapsed="false">
      <c r="A789" s="138"/>
      <c r="B789" s="138"/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9"/>
      <c r="R789" s="139"/>
      <c r="S789" s="139"/>
      <c r="T789" s="139"/>
    </row>
    <row r="790" customFormat="false" ht="15.75" hidden="false" customHeight="false" outlineLevel="0" collapsed="false">
      <c r="A790" s="138"/>
      <c r="B790" s="138"/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9"/>
      <c r="R790" s="139"/>
      <c r="S790" s="139"/>
      <c r="T790" s="139"/>
    </row>
    <row r="791" customFormat="false" ht="15.75" hidden="false" customHeight="false" outlineLevel="0" collapsed="false">
      <c r="A791" s="138"/>
      <c r="B791" s="138"/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9"/>
      <c r="R791" s="139"/>
      <c r="S791" s="139"/>
      <c r="T791" s="139"/>
    </row>
    <row r="792" customFormat="false" ht="15.75" hidden="false" customHeight="false" outlineLevel="0" collapsed="false">
      <c r="A792" s="138"/>
      <c r="B792" s="138"/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9"/>
      <c r="R792" s="139"/>
      <c r="S792" s="139"/>
      <c r="T792" s="139"/>
    </row>
    <row r="793" customFormat="false" ht="15.75" hidden="false" customHeight="false" outlineLevel="0" collapsed="false">
      <c r="A793" s="138"/>
      <c r="B793" s="138"/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9"/>
      <c r="R793" s="139"/>
      <c r="S793" s="139"/>
      <c r="T793" s="139"/>
    </row>
    <row r="794" customFormat="false" ht="15.75" hidden="false" customHeight="false" outlineLevel="0" collapsed="false">
      <c r="A794" s="138"/>
      <c r="B794" s="138"/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9"/>
      <c r="R794" s="139"/>
      <c r="S794" s="139"/>
      <c r="T794" s="139"/>
    </row>
    <row r="795" customFormat="false" ht="15.75" hidden="false" customHeight="false" outlineLevel="0" collapsed="false">
      <c r="A795" s="138"/>
      <c r="B795" s="138"/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9"/>
      <c r="R795" s="139"/>
      <c r="S795" s="139"/>
      <c r="T795" s="139"/>
    </row>
    <row r="796" customFormat="false" ht="15.75" hidden="false" customHeight="false" outlineLevel="0" collapsed="false">
      <c r="A796" s="138"/>
      <c r="B796" s="138"/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9"/>
      <c r="R796" s="139"/>
      <c r="S796" s="139"/>
      <c r="T796" s="139"/>
    </row>
    <row r="797" customFormat="false" ht="15.75" hidden="false" customHeight="false" outlineLevel="0" collapsed="false">
      <c r="A797" s="138"/>
      <c r="B797" s="138"/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9"/>
      <c r="R797" s="139"/>
      <c r="S797" s="139"/>
      <c r="T797" s="139"/>
    </row>
    <row r="798" customFormat="false" ht="15.75" hidden="false" customHeight="false" outlineLevel="0" collapsed="false">
      <c r="A798" s="138"/>
      <c r="B798" s="138"/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9"/>
      <c r="R798" s="139"/>
      <c r="S798" s="139"/>
      <c r="T798" s="139"/>
    </row>
    <row r="799" customFormat="false" ht="15.75" hidden="false" customHeight="false" outlineLevel="0" collapsed="false">
      <c r="A799" s="138"/>
      <c r="B799" s="138"/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9"/>
      <c r="R799" s="139"/>
      <c r="S799" s="139"/>
      <c r="T799" s="139"/>
    </row>
    <row r="800" customFormat="false" ht="15.75" hidden="false" customHeight="false" outlineLevel="0" collapsed="false">
      <c r="A800" s="138"/>
      <c r="B800" s="138"/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9"/>
      <c r="R800" s="139"/>
      <c r="S800" s="139"/>
      <c r="T800" s="139"/>
    </row>
    <row r="801" customFormat="false" ht="15.75" hidden="false" customHeight="false" outlineLevel="0" collapsed="false">
      <c r="A801" s="138"/>
      <c r="B801" s="138"/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9"/>
      <c r="R801" s="139"/>
      <c r="S801" s="139"/>
      <c r="T801" s="139"/>
    </row>
    <row r="802" customFormat="false" ht="15.75" hidden="false" customHeight="false" outlineLevel="0" collapsed="false">
      <c r="A802" s="138"/>
      <c r="B802" s="138"/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9"/>
      <c r="R802" s="139"/>
      <c r="S802" s="139"/>
      <c r="T802" s="139"/>
    </row>
    <row r="803" customFormat="false" ht="15.75" hidden="false" customHeight="false" outlineLevel="0" collapsed="false">
      <c r="A803" s="138"/>
      <c r="B803" s="138"/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9"/>
      <c r="R803" s="139"/>
      <c r="S803" s="139"/>
      <c r="T803" s="139"/>
    </row>
    <row r="804" customFormat="false" ht="15.75" hidden="false" customHeight="false" outlineLevel="0" collapsed="false">
      <c r="A804" s="138"/>
      <c r="B804" s="138"/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9"/>
      <c r="R804" s="139"/>
      <c r="S804" s="139"/>
      <c r="T804" s="139"/>
    </row>
    <row r="805" customFormat="false" ht="15.75" hidden="false" customHeight="false" outlineLevel="0" collapsed="false">
      <c r="A805" s="138"/>
      <c r="B805" s="138"/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9"/>
      <c r="R805" s="139"/>
      <c r="S805" s="139"/>
      <c r="T805" s="139"/>
    </row>
    <row r="806" customFormat="false" ht="15.75" hidden="false" customHeight="false" outlineLevel="0" collapsed="false">
      <c r="A806" s="138"/>
      <c r="B806" s="138"/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9"/>
      <c r="R806" s="139"/>
      <c r="S806" s="139"/>
      <c r="T806" s="139"/>
    </row>
    <row r="807" customFormat="false" ht="15.75" hidden="false" customHeight="false" outlineLevel="0" collapsed="false">
      <c r="A807" s="138"/>
      <c r="B807" s="138"/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9"/>
      <c r="R807" s="139"/>
      <c r="S807" s="139"/>
      <c r="T807" s="139"/>
    </row>
    <row r="808" customFormat="false" ht="15.75" hidden="false" customHeight="false" outlineLevel="0" collapsed="false">
      <c r="A808" s="138"/>
      <c r="B808" s="138"/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9"/>
      <c r="R808" s="139"/>
      <c r="S808" s="139"/>
      <c r="T808" s="139"/>
    </row>
    <row r="809" customFormat="false" ht="15.75" hidden="false" customHeight="false" outlineLevel="0" collapsed="false">
      <c r="A809" s="138"/>
      <c r="B809" s="138"/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9"/>
      <c r="R809" s="139"/>
      <c r="S809" s="139"/>
      <c r="T809" s="139"/>
    </row>
    <row r="810" customFormat="false" ht="15.75" hidden="false" customHeight="false" outlineLevel="0" collapsed="false">
      <c r="A810" s="138"/>
      <c r="B810" s="138"/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9"/>
      <c r="R810" s="139"/>
      <c r="S810" s="139"/>
      <c r="T810" s="139"/>
    </row>
    <row r="811" customFormat="false" ht="15.75" hidden="false" customHeight="false" outlineLevel="0" collapsed="false">
      <c r="A811" s="138"/>
      <c r="B811" s="138"/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9"/>
      <c r="R811" s="139"/>
      <c r="S811" s="139"/>
      <c r="T811" s="139"/>
    </row>
    <row r="812" customFormat="false" ht="15.75" hidden="false" customHeight="false" outlineLevel="0" collapsed="false">
      <c r="A812" s="138"/>
      <c r="B812" s="138"/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9"/>
      <c r="R812" s="139"/>
      <c r="S812" s="139"/>
      <c r="T812" s="139"/>
    </row>
    <row r="813" customFormat="false" ht="15.75" hidden="false" customHeight="false" outlineLevel="0" collapsed="false">
      <c r="A813" s="138"/>
      <c r="B813" s="138"/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9"/>
      <c r="R813" s="139"/>
      <c r="S813" s="139"/>
      <c r="T813" s="139"/>
    </row>
    <row r="814" customFormat="false" ht="15.75" hidden="false" customHeight="false" outlineLevel="0" collapsed="false">
      <c r="A814" s="138"/>
      <c r="B814" s="138"/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9"/>
      <c r="R814" s="139"/>
      <c r="S814" s="139"/>
      <c r="T814" s="139"/>
    </row>
    <row r="815" customFormat="false" ht="15.75" hidden="false" customHeight="false" outlineLevel="0" collapsed="false">
      <c r="A815" s="138"/>
      <c r="B815" s="138"/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9"/>
      <c r="R815" s="139"/>
      <c r="S815" s="139"/>
      <c r="T815" s="139"/>
    </row>
    <row r="816" customFormat="false" ht="15.75" hidden="false" customHeight="false" outlineLevel="0" collapsed="false">
      <c r="A816" s="138"/>
      <c r="B816" s="138"/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9"/>
      <c r="R816" s="139"/>
      <c r="S816" s="139"/>
      <c r="T816" s="139"/>
    </row>
    <row r="817" customFormat="false" ht="15.75" hidden="false" customHeight="false" outlineLevel="0" collapsed="false">
      <c r="A817" s="138"/>
      <c r="B817" s="138"/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9"/>
      <c r="R817" s="139"/>
      <c r="S817" s="139"/>
      <c r="T817" s="139"/>
    </row>
    <row r="818" customFormat="false" ht="15.75" hidden="false" customHeight="false" outlineLevel="0" collapsed="false">
      <c r="A818" s="138"/>
      <c r="B818" s="138"/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9"/>
      <c r="R818" s="139"/>
      <c r="S818" s="139"/>
      <c r="T818" s="139"/>
    </row>
    <row r="819" customFormat="false" ht="15.75" hidden="false" customHeight="false" outlineLevel="0" collapsed="false">
      <c r="A819" s="138"/>
      <c r="B819" s="138"/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9"/>
      <c r="R819" s="139"/>
      <c r="S819" s="139"/>
      <c r="T819" s="139"/>
    </row>
    <row r="820" customFormat="false" ht="15.75" hidden="false" customHeight="false" outlineLevel="0" collapsed="false">
      <c r="A820" s="138"/>
      <c r="B820" s="138"/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9"/>
      <c r="R820" s="139"/>
      <c r="S820" s="139"/>
      <c r="T820" s="139"/>
    </row>
    <row r="821" customFormat="false" ht="15.75" hidden="false" customHeight="false" outlineLevel="0" collapsed="false">
      <c r="A821" s="138"/>
      <c r="B821" s="138"/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9"/>
      <c r="R821" s="139"/>
      <c r="S821" s="139"/>
      <c r="T821" s="139"/>
    </row>
    <row r="822" customFormat="false" ht="15.75" hidden="false" customHeight="false" outlineLevel="0" collapsed="false">
      <c r="A822" s="138"/>
      <c r="B822" s="138"/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9"/>
      <c r="R822" s="139"/>
      <c r="S822" s="139"/>
      <c r="T822" s="139"/>
    </row>
    <row r="823" customFormat="false" ht="15.75" hidden="false" customHeight="false" outlineLevel="0" collapsed="false">
      <c r="A823" s="138"/>
      <c r="B823" s="138"/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9"/>
      <c r="R823" s="139"/>
      <c r="S823" s="139"/>
      <c r="T823" s="139"/>
    </row>
    <row r="824" customFormat="false" ht="15.75" hidden="false" customHeight="false" outlineLevel="0" collapsed="false">
      <c r="A824" s="138"/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9"/>
      <c r="R824" s="139"/>
      <c r="S824" s="139"/>
      <c r="T824" s="139"/>
    </row>
    <row r="825" customFormat="false" ht="15.75" hidden="false" customHeight="false" outlineLevel="0" collapsed="false">
      <c r="A825" s="138"/>
      <c r="B825" s="138"/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9"/>
      <c r="R825" s="139"/>
      <c r="S825" s="139"/>
      <c r="T825" s="139"/>
    </row>
    <row r="826" customFormat="false" ht="15.75" hidden="false" customHeight="false" outlineLevel="0" collapsed="false">
      <c r="A826" s="138"/>
      <c r="B826" s="138"/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9"/>
      <c r="R826" s="139"/>
      <c r="S826" s="139"/>
      <c r="T826" s="139"/>
    </row>
    <row r="827" customFormat="false" ht="15.75" hidden="false" customHeight="false" outlineLevel="0" collapsed="false">
      <c r="A827" s="138"/>
      <c r="B827" s="138"/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9"/>
      <c r="R827" s="139"/>
      <c r="S827" s="139"/>
      <c r="T827" s="139"/>
    </row>
    <row r="828" customFormat="false" ht="15.75" hidden="false" customHeight="false" outlineLevel="0" collapsed="false">
      <c r="A828" s="138"/>
      <c r="B828" s="138"/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9"/>
      <c r="R828" s="139"/>
      <c r="S828" s="139"/>
      <c r="T828" s="139"/>
    </row>
    <row r="829" customFormat="false" ht="15.75" hidden="false" customHeight="false" outlineLevel="0" collapsed="false">
      <c r="A829" s="138"/>
      <c r="B829" s="138"/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9"/>
      <c r="R829" s="139"/>
      <c r="S829" s="139"/>
      <c r="T829" s="139"/>
    </row>
    <row r="830" customFormat="false" ht="15.75" hidden="false" customHeight="false" outlineLevel="0" collapsed="false">
      <c r="A830" s="138"/>
      <c r="B830" s="138"/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9"/>
      <c r="R830" s="139"/>
      <c r="S830" s="139"/>
      <c r="T830" s="139"/>
    </row>
    <row r="831" customFormat="false" ht="15.75" hidden="false" customHeight="false" outlineLevel="0" collapsed="false">
      <c r="A831" s="138"/>
      <c r="B831" s="138"/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9"/>
      <c r="R831" s="139"/>
      <c r="S831" s="139"/>
      <c r="T831" s="139"/>
    </row>
    <row r="832" customFormat="false" ht="15.75" hidden="false" customHeight="false" outlineLevel="0" collapsed="false">
      <c r="A832" s="138"/>
      <c r="B832" s="138"/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9"/>
      <c r="R832" s="139"/>
      <c r="S832" s="139"/>
      <c r="T832" s="139"/>
    </row>
    <row r="833" customFormat="false" ht="15.75" hidden="false" customHeight="false" outlineLevel="0" collapsed="false">
      <c r="A833" s="138"/>
      <c r="B833" s="138"/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9"/>
      <c r="R833" s="139"/>
      <c r="S833" s="139"/>
      <c r="T833" s="139"/>
    </row>
    <row r="834" customFormat="false" ht="15.75" hidden="false" customHeight="false" outlineLevel="0" collapsed="false">
      <c r="A834" s="138"/>
      <c r="B834" s="138"/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9"/>
      <c r="R834" s="139"/>
      <c r="S834" s="139"/>
      <c r="T834" s="139"/>
    </row>
    <row r="835" customFormat="false" ht="15.75" hidden="false" customHeight="false" outlineLevel="0" collapsed="false">
      <c r="A835" s="138"/>
      <c r="B835" s="138"/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9"/>
      <c r="R835" s="139"/>
      <c r="S835" s="139"/>
      <c r="T835" s="139"/>
    </row>
    <row r="836" customFormat="false" ht="15.75" hidden="false" customHeight="false" outlineLevel="0" collapsed="false">
      <c r="A836" s="138"/>
      <c r="B836" s="138"/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9"/>
      <c r="R836" s="139"/>
      <c r="S836" s="139"/>
      <c r="T836" s="139"/>
    </row>
    <row r="837" customFormat="false" ht="15.75" hidden="false" customHeight="false" outlineLevel="0" collapsed="false">
      <c r="A837" s="138"/>
      <c r="B837" s="138"/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9"/>
      <c r="R837" s="139"/>
      <c r="S837" s="139"/>
      <c r="T837" s="139"/>
    </row>
    <row r="838" customFormat="false" ht="15.75" hidden="false" customHeight="false" outlineLevel="0" collapsed="false">
      <c r="A838" s="138"/>
      <c r="B838" s="138"/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9"/>
      <c r="R838" s="139"/>
      <c r="S838" s="139"/>
      <c r="T838" s="139"/>
    </row>
    <row r="839" customFormat="false" ht="15.75" hidden="false" customHeight="false" outlineLevel="0" collapsed="false">
      <c r="A839" s="138"/>
      <c r="B839" s="138"/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9"/>
      <c r="R839" s="139"/>
      <c r="S839" s="139"/>
      <c r="T839" s="139"/>
    </row>
    <row r="840" customFormat="false" ht="15.75" hidden="false" customHeight="false" outlineLevel="0" collapsed="false">
      <c r="A840" s="138"/>
      <c r="B840" s="138"/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9"/>
      <c r="R840" s="139"/>
      <c r="S840" s="139"/>
      <c r="T840" s="139"/>
    </row>
    <row r="841" customFormat="false" ht="15.75" hidden="false" customHeight="false" outlineLevel="0" collapsed="false">
      <c r="A841" s="138"/>
      <c r="B841" s="138"/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9"/>
      <c r="R841" s="139"/>
      <c r="S841" s="139"/>
      <c r="T841" s="139"/>
    </row>
    <row r="842" customFormat="false" ht="15.75" hidden="false" customHeight="false" outlineLevel="0" collapsed="false">
      <c r="A842" s="138"/>
      <c r="B842" s="138"/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9"/>
      <c r="R842" s="139"/>
      <c r="S842" s="139"/>
      <c r="T842" s="139"/>
    </row>
    <row r="843" customFormat="false" ht="15.75" hidden="false" customHeight="false" outlineLevel="0" collapsed="false">
      <c r="A843" s="138"/>
      <c r="B843" s="138"/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9"/>
      <c r="R843" s="139"/>
      <c r="S843" s="139"/>
      <c r="T843" s="139"/>
    </row>
    <row r="844" customFormat="false" ht="15.75" hidden="false" customHeight="false" outlineLevel="0" collapsed="false">
      <c r="A844" s="138"/>
      <c r="B844" s="138"/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9"/>
      <c r="R844" s="139"/>
      <c r="S844" s="139"/>
      <c r="T844" s="139"/>
    </row>
    <row r="845" customFormat="false" ht="15.75" hidden="false" customHeight="false" outlineLevel="0" collapsed="false">
      <c r="A845" s="138"/>
      <c r="B845" s="138"/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9"/>
      <c r="R845" s="139"/>
      <c r="S845" s="139"/>
      <c r="T845" s="139"/>
    </row>
    <row r="846" customFormat="false" ht="15.75" hidden="false" customHeight="false" outlineLevel="0" collapsed="false">
      <c r="A846" s="138"/>
      <c r="B846" s="138"/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9"/>
      <c r="R846" s="139"/>
      <c r="S846" s="139"/>
      <c r="T846" s="139"/>
    </row>
    <row r="847" customFormat="false" ht="15.75" hidden="false" customHeight="false" outlineLevel="0" collapsed="false">
      <c r="A847" s="138"/>
      <c r="B847" s="138"/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9"/>
      <c r="R847" s="139"/>
      <c r="S847" s="139"/>
      <c r="T847" s="139"/>
    </row>
    <row r="848" customFormat="false" ht="15.75" hidden="false" customHeight="false" outlineLevel="0" collapsed="false">
      <c r="A848" s="138"/>
      <c r="B848" s="138"/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9"/>
      <c r="R848" s="139"/>
      <c r="S848" s="139"/>
      <c r="T848" s="139"/>
    </row>
    <row r="849" customFormat="false" ht="15.75" hidden="false" customHeight="false" outlineLevel="0" collapsed="false">
      <c r="A849" s="138"/>
      <c r="B849" s="138"/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9"/>
      <c r="R849" s="139"/>
      <c r="S849" s="139"/>
      <c r="T849" s="139"/>
    </row>
    <row r="850" customFormat="false" ht="15.75" hidden="false" customHeight="false" outlineLevel="0" collapsed="false">
      <c r="A850" s="138"/>
      <c r="B850" s="138"/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9"/>
      <c r="R850" s="139"/>
      <c r="S850" s="139"/>
      <c r="T850" s="139"/>
    </row>
    <row r="851" customFormat="false" ht="15.75" hidden="false" customHeight="false" outlineLevel="0" collapsed="false">
      <c r="A851" s="138"/>
      <c r="B851" s="138"/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9"/>
      <c r="R851" s="139"/>
      <c r="S851" s="139"/>
      <c r="T851" s="139"/>
    </row>
    <row r="852" customFormat="false" ht="15.75" hidden="false" customHeight="false" outlineLevel="0" collapsed="false">
      <c r="A852" s="138"/>
      <c r="B852" s="138"/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9"/>
      <c r="R852" s="139"/>
      <c r="S852" s="139"/>
      <c r="T852" s="139"/>
    </row>
    <row r="853" customFormat="false" ht="15.75" hidden="false" customHeight="false" outlineLevel="0" collapsed="false">
      <c r="A853" s="138"/>
      <c r="B853" s="138"/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9"/>
      <c r="R853" s="139"/>
      <c r="S853" s="139"/>
      <c r="T853" s="139"/>
    </row>
    <row r="854" customFormat="false" ht="15.75" hidden="false" customHeight="false" outlineLevel="0" collapsed="false">
      <c r="A854" s="138"/>
      <c r="B854" s="138"/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9"/>
      <c r="R854" s="139"/>
      <c r="S854" s="139"/>
      <c r="T854" s="139"/>
    </row>
    <row r="855" customFormat="false" ht="15.75" hidden="false" customHeight="false" outlineLevel="0" collapsed="false">
      <c r="A855" s="138"/>
      <c r="B855" s="138"/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9"/>
      <c r="R855" s="139"/>
      <c r="S855" s="139"/>
      <c r="T855" s="139"/>
    </row>
    <row r="856" customFormat="false" ht="15.75" hidden="false" customHeight="false" outlineLevel="0" collapsed="false">
      <c r="A856" s="138"/>
      <c r="B856" s="138"/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9"/>
      <c r="R856" s="139"/>
      <c r="S856" s="139"/>
      <c r="T856" s="139"/>
    </row>
    <row r="857" customFormat="false" ht="15.75" hidden="false" customHeight="false" outlineLevel="0" collapsed="false">
      <c r="A857" s="138"/>
      <c r="B857" s="138"/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9"/>
      <c r="R857" s="139"/>
      <c r="S857" s="139"/>
      <c r="T857" s="139"/>
    </row>
    <row r="858" customFormat="false" ht="15.75" hidden="false" customHeight="false" outlineLevel="0" collapsed="false">
      <c r="A858" s="138"/>
      <c r="B858" s="138"/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9"/>
      <c r="R858" s="139"/>
      <c r="S858" s="139"/>
      <c r="T858" s="139"/>
    </row>
    <row r="859" customFormat="false" ht="15.75" hidden="false" customHeight="false" outlineLevel="0" collapsed="false">
      <c r="A859" s="138"/>
      <c r="B859" s="138"/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9"/>
      <c r="R859" s="139"/>
      <c r="S859" s="139"/>
      <c r="T859" s="139"/>
    </row>
    <row r="860" customFormat="false" ht="15.75" hidden="false" customHeight="false" outlineLevel="0" collapsed="false">
      <c r="A860" s="138"/>
      <c r="B860" s="138"/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9"/>
      <c r="R860" s="139"/>
      <c r="S860" s="139"/>
      <c r="T860" s="139"/>
    </row>
    <row r="861" customFormat="false" ht="15.75" hidden="false" customHeight="false" outlineLevel="0" collapsed="false">
      <c r="A861" s="138"/>
      <c r="B861" s="138"/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9"/>
      <c r="R861" s="139"/>
      <c r="S861" s="139"/>
      <c r="T861" s="139"/>
    </row>
    <row r="862" customFormat="false" ht="15.75" hidden="false" customHeight="false" outlineLevel="0" collapsed="false">
      <c r="A862" s="138"/>
      <c r="B862" s="138"/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9"/>
      <c r="R862" s="139"/>
      <c r="S862" s="139"/>
      <c r="T862" s="139"/>
    </row>
    <row r="863" customFormat="false" ht="15.75" hidden="false" customHeight="false" outlineLevel="0" collapsed="false">
      <c r="A863" s="138"/>
      <c r="B863" s="138"/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9"/>
      <c r="R863" s="139"/>
      <c r="S863" s="139"/>
      <c r="T863" s="139"/>
    </row>
    <row r="864" customFormat="false" ht="15.75" hidden="false" customHeight="false" outlineLevel="0" collapsed="false">
      <c r="A864" s="138"/>
      <c r="B864" s="138"/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9"/>
      <c r="R864" s="139"/>
      <c r="S864" s="139"/>
      <c r="T864" s="139"/>
    </row>
    <row r="865" customFormat="false" ht="15.75" hidden="false" customHeight="false" outlineLevel="0" collapsed="false">
      <c r="A865" s="138"/>
      <c r="B865" s="138"/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9"/>
      <c r="R865" s="139"/>
      <c r="S865" s="139"/>
      <c r="T865" s="139"/>
    </row>
    <row r="866" customFormat="false" ht="15.75" hidden="false" customHeight="false" outlineLevel="0" collapsed="false">
      <c r="A866" s="138"/>
      <c r="B866" s="138"/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9"/>
      <c r="R866" s="139"/>
      <c r="S866" s="139"/>
      <c r="T866" s="139"/>
    </row>
    <row r="867" customFormat="false" ht="15.75" hidden="false" customHeight="false" outlineLevel="0" collapsed="false">
      <c r="A867" s="138"/>
      <c r="B867" s="138"/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9"/>
      <c r="R867" s="139"/>
      <c r="S867" s="139"/>
      <c r="T867" s="139"/>
    </row>
    <row r="868" customFormat="false" ht="15.75" hidden="false" customHeight="false" outlineLevel="0" collapsed="false">
      <c r="A868" s="138"/>
      <c r="B868" s="138"/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9"/>
      <c r="R868" s="139"/>
      <c r="S868" s="139"/>
      <c r="T868" s="139"/>
    </row>
    <row r="869" customFormat="false" ht="15.75" hidden="false" customHeight="false" outlineLevel="0" collapsed="false">
      <c r="A869" s="138"/>
      <c r="B869" s="138"/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9"/>
      <c r="R869" s="139"/>
      <c r="S869" s="139"/>
      <c r="T869" s="139"/>
    </row>
    <row r="870" customFormat="false" ht="15.75" hidden="false" customHeight="false" outlineLevel="0" collapsed="false">
      <c r="A870" s="138"/>
      <c r="B870" s="138"/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9"/>
      <c r="R870" s="139"/>
      <c r="S870" s="139"/>
      <c r="T870" s="139"/>
    </row>
    <row r="871" customFormat="false" ht="15.75" hidden="false" customHeight="false" outlineLevel="0" collapsed="false">
      <c r="A871" s="138"/>
      <c r="B871" s="138"/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9"/>
      <c r="R871" s="139"/>
      <c r="S871" s="139"/>
      <c r="T871" s="139"/>
    </row>
    <row r="872" customFormat="false" ht="15.75" hidden="false" customHeight="false" outlineLevel="0" collapsed="false">
      <c r="A872" s="138"/>
      <c r="B872" s="138"/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9"/>
      <c r="R872" s="139"/>
      <c r="S872" s="139"/>
      <c r="T872" s="139"/>
    </row>
    <row r="873" customFormat="false" ht="15.75" hidden="false" customHeight="false" outlineLevel="0" collapsed="false">
      <c r="A873" s="138"/>
      <c r="B873" s="138"/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9"/>
      <c r="R873" s="139"/>
      <c r="S873" s="139"/>
      <c r="T873" s="139"/>
    </row>
    <row r="874" customFormat="false" ht="15.75" hidden="false" customHeight="false" outlineLevel="0" collapsed="false">
      <c r="A874" s="138"/>
      <c r="B874" s="138"/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9"/>
      <c r="R874" s="139"/>
      <c r="S874" s="139"/>
      <c r="T874" s="139"/>
    </row>
    <row r="875" customFormat="false" ht="15.75" hidden="false" customHeight="false" outlineLevel="0" collapsed="false">
      <c r="A875" s="138"/>
      <c r="B875" s="138"/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9"/>
      <c r="R875" s="139"/>
      <c r="S875" s="139"/>
      <c r="T875" s="139"/>
    </row>
    <row r="876" customFormat="false" ht="15.75" hidden="false" customHeight="false" outlineLevel="0" collapsed="false">
      <c r="A876" s="138"/>
      <c r="B876" s="138"/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9"/>
      <c r="R876" s="139"/>
      <c r="S876" s="139"/>
      <c r="T876" s="139"/>
    </row>
    <row r="877" customFormat="false" ht="15.75" hidden="false" customHeight="false" outlineLevel="0" collapsed="false">
      <c r="A877" s="138"/>
      <c r="B877" s="138"/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9"/>
      <c r="R877" s="139"/>
      <c r="S877" s="139"/>
      <c r="T877" s="139"/>
    </row>
    <row r="878" customFormat="false" ht="15.75" hidden="false" customHeight="false" outlineLevel="0" collapsed="false">
      <c r="A878" s="138"/>
      <c r="B878" s="138"/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9"/>
      <c r="R878" s="139"/>
      <c r="S878" s="139"/>
      <c r="T878" s="139"/>
    </row>
    <row r="879" customFormat="false" ht="15.75" hidden="false" customHeight="false" outlineLevel="0" collapsed="false">
      <c r="A879" s="138"/>
      <c r="B879" s="138"/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9"/>
      <c r="R879" s="139"/>
      <c r="S879" s="139"/>
      <c r="T879" s="139"/>
    </row>
    <row r="880" customFormat="false" ht="15.75" hidden="false" customHeight="false" outlineLevel="0" collapsed="false">
      <c r="A880" s="138"/>
      <c r="B880" s="138"/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9"/>
      <c r="R880" s="139"/>
      <c r="S880" s="139"/>
      <c r="T880" s="139"/>
    </row>
    <row r="881" customFormat="false" ht="15.75" hidden="false" customHeight="false" outlineLevel="0" collapsed="false">
      <c r="A881" s="138"/>
      <c r="B881" s="138"/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9"/>
      <c r="R881" s="139"/>
      <c r="S881" s="139"/>
      <c r="T881" s="139"/>
    </row>
    <row r="882" customFormat="false" ht="15.75" hidden="false" customHeight="false" outlineLevel="0" collapsed="false">
      <c r="A882" s="138"/>
      <c r="B882" s="138"/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9"/>
      <c r="R882" s="139"/>
      <c r="S882" s="139"/>
      <c r="T882" s="139"/>
    </row>
    <row r="883" customFormat="false" ht="15.75" hidden="false" customHeight="false" outlineLevel="0" collapsed="false">
      <c r="A883" s="138"/>
      <c r="B883" s="138"/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9"/>
      <c r="R883" s="139"/>
      <c r="S883" s="139"/>
      <c r="T883" s="139"/>
    </row>
    <row r="884" customFormat="false" ht="15.75" hidden="false" customHeight="false" outlineLevel="0" collapsed="false">
      <c r="A884" s="138"/>
      <c r="B884" s="138"/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9"/>
      <c r="R884" s="139"/>
      <c r="S884" s="139"/>
      <c r="T884" s="139"/>
    </row>
    <row r="885" customFormat="false" ht="15.75" hidden="false" customHeight="false" outlineLevel="0" collapsed="false">
      <c r="A885" s="138"/>
      <c r="B885" s="138"/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9"/>
      <c r="R885" s="139"/>
      <c r="S885" s="139"/>
      <c r="T885" s="139"/>
    </row>
    <row r="886" customFormat="false" ht="15.75" hidden="false" customHeight="false" outlineLevel="0" collapsed="false">
      <c r="A886" s="138"/>
      <c r="B886" s="138"/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9"/>
      <c r="R886" s="139"/>
      <c r="S886" s="139"/>
      <c r="T886" s="139"/>
    </row>
    <row r="887" customFormat="false" ht="15.75" hidden="false" customHeight="false" outlineLevel="0" collapsed="false">
      <c r="A887" s="138"/>
      <c r="B887" s="138"/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9"/>
      <c r="R887" s="139"/>
      <c r="S887" s="139"/>
      <c r="T887" s="139"/>
    </row>
    <row r="888" customFormat="false" ht="15.75" hidden="false" customHeight="false" outlineLevel="0" collapsed="false">
      <c r="A888" s="138"/>
      <c r="B888" s="138"/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9"/>
      <c r="R888" s="139"/>
      <c r="S888" s="139"/>
      <c r="T888" s="139"/>
    </row>
    <row r="889" customFormat="false" ht="15.75" hidden="false" customHeight="false" outlineLevel="0" collapsed="false">
      <c r="A889" s="138"/>
      <c r="B889" s="138"/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9"/>
      <c r="R889" s="139"/>
      <c r="S889" s="139"/>
      <c r="T889" s="139"/>
    </row>
    <row r="890" customFormat="false" ht="15.75" hidden="false" customHeight="false" outlineLevel="0" collapsed="false">
      <c r="A890" s="138"/>
      <c r="B890" s="138"/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9"/>
      <c r="R890" s="139"/>
      <c r="S890" s="139"/>
      <c r="T890" s="139"/>
    </row>
    <row r="891" customFormat="false" ht="15.75" hidden="false" customHeight="false" outlineLevel="0" collapsed="false">
      <c r="A891" s="138"/>
      <c r="B891" s="138"/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9"/>
      <c r="R891" s="139"/>
      <c r="S891" s="139"/>
      <c r="T891" s="139"/>
    </row>
    <row r="892" customFormat="false" ht="15.75" hidden="false" customHeight="false" outlineLevel="0" collapsed="false">
      <c r="A892" s="138"/>
      <c r="B892" s="138"/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9"/>
      <c r="R892" s="139"/>
      <c r="S892" s="139"/>
      <c r="T892" s="139"/>
    </row>
    <row r="893" customFormat="false" ht="15.75" hidden="false" customHeight="false" outlineLevel="0" collapsed="false">
      <c r="A893" s="138"/>
      <c r="B893" s="138"/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9"/>
      <c r="R893" s="139"/>
      <c r="S893" s="139"/>
      <c r="T893" s="139"/>
    </row>
    <row r="894" customFormat="false" ht="15.75" hidden="false" customHeight="false" outlineLevel="0" collapsed="false">
      <c r="A894" s="138"/>
      <c r="B894" s="138"/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9"/>
      <c r="R894" s="139"/>
      <c r="S894" s="139"/>
      <c r="T894" s="139"/>
    </row>
    <row r="895" customFormat="false" ht="15.75" hidden="false" customHeight="false" outlineLevel="0" collapsed="false">
      <c r="A895" s="138"/>
      <c r="B895" s="138"/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9"/>
      <c r="R895" s="139"/>
      <c r="S895" s="139"/>
      <c r="T895" s="139"/>
    </row>
    <row r="896" customFormat="false" ht="15.75" hidden="false" customHeight="false" outlineLevel="0" collapsed="false">
      <c r="A896" s="138"/>
      <c r="B896" s="138"/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9"/>
      <c r="R896" s="139"/>
      <c r="S896" s="139"/>
      <c r="T896" s="139"/>
    </row>
    <row r="897" customFormat="false" ht="15.75" hidden="false" customHeight="false" outlineLevel="0" collapsed="false">
      <c r="A897" s="138"/>
      <c r="B897" s="138"/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9"/>
      <c r="R897" s="139"/>
      <c r="S897" s="139"/>
      <c r="T897" s="139"/>
    </row>
    <row r="898" customFormat="false" ht="15.75" hidden="false" customHeight="false" outlineLevel="0" collapsed="false">
      <c r="A898" s="138"/>
      <c r="B898" s="138"/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9"/>
      <c r="R898" s="139"/>
      <c r="S898" s="139"/>
      <c r="T898" s="139"/>
    </row>
    <row r="899" customFormat="false" ht="15.75" hidden="false" customHeight="false" outlineLevel="0" collapsed="false">
      <c r="A899" s="138"/>
      <c r="B899" s="138"/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9"/>
      <c r="R899" s="139"/>
      <c r="S899" s="139"/>
      <c r="T899" s="139"/>
    </row>
    <row r="900" customFormat="false" ht="15.75" hidden="false" customHeight="false" outlineLevel="0" collapsed="false">
      <c r="A900" s="138"/>
      <c r="B900" s="138"/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9"/>
      <c r="R900" s="139"/>
      <c r="S900" s="139"/>
      <c r="T900" s="139"/>
    </row>
    <row r="901" customFormat="false" ht="15.75" hidden="false" customHeight="false" outlineLevel="0" collapsed="false">
      <c r="A901" s="138"/>
      <c r="B901" s="138"/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9"/>
      <c r="R901" s="139"/>
      <c r="S901" s="139"/>
      <c r="T901" s="139"/>
    </row>
    <row r="902" customFormat="false" ht="15.75" hidden="false" customHeight="false" outlineLevel="0" collapsed="false">
      <c r="A902" s="138"/>
      <c r="B902" s="138"/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9"/>
      <c r="R902" s="139"/>
      <c r="S902" s="139"/>
      <c r="T902" s="139"/>
    </row>
    <row r="903" customFormat="false" ht="15.75" hidden="false" customHeight="false" outlineLevel="0" collapsed="false">
      <c r="A903" s="138"/>
      <c r="B903" s="138"/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9"/>
      <c r="R903" s="139"/>
      <c r="S903" s="139"/>
      <c r="T903" s="139"/>
    </row>
    <row r="904" customFormat="false" ht="15.75" hidden="false" customHeight="false" outlineLevel="0" collapsed="false">
      <c r="A904" s="138"/>
      <c r="B904" s="138"/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9"/>
      <c r="R904" s="139"/>
      <c r="S904" s="139"/>
      <c r="T904" s="139"/>
    </row>
    <row r="905" customFormat="false" ht="15.75" hidden="false" customHeight="false" outlineLevel="0" collapsed="false">
      <c r="A905" s="138"/>
      <c r="B905" s="138"/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9"/>
      <c r="R905" s="139"/>
      <c r="S905" s="139"/>
      <c r="T905" s="139"/>
    </row>
    <row r="906" customFormat="false" ht="15.75" hidden="false" customHeight="false" outlineLevel="0" collapsed="false">
      <c r="A906" s="138"/>
      <c r="B906" s="138"/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9"/>
      <c r="R906" s="139"/>
      <c r="S906" s="139"/>
      <c r="T906" s="139"/>
    </row>
    <row r="907" customFormat="false" ht="15.75" hidden="false" customHeight="false" outlineLevel="0" collapsed="false">
      <c r="A907" s="138"/>
      <c r="B907" s="138"/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9"/>
      <c r="R907" s="139"/>
      <c r="S907" s="139"/>
      <c r="T907" s="139"/>
    </row>
    <row r="908" customFormat="false" ht="15.75" hidden="false" customHeight="false" outlineLevel="0" collapsed="false">
      <c r="A908" s="138"/>
      <c r="B908" s="138"/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9"/>
      <c r="R908" s="139"/>
      <c r="S908" s="139"/>
      <c r="T908" s="139"/>
    </row>
    <row r="909" customFormat="false" ht="15.75" hidden="false" customHeight="false" outlineLevel="0" collapsed="false">
      <c r="A909" s="138"/>
      <c r="B909" s="138"/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9"/>
      <c r="R909" s="139"/>
      <c r="S909" s="139"/>
      <c r="T909" s="139"/>
    </row>
    <row r="910" customFormat="false" ht="15.75" hidden="false" customHeight="false" outlineLevel="0" collapsed="false">
      <c r="A910" s="138"/>
      <c r="B910" s="138"/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9"/>
      <c r="R910" s="139"/>
      <c r="S910" s="139"/>
      <c r="T910" s="139"/>
    </row>
    <row r="911" customFormat="false" ht="15.75" hidden="false" customHeight="false" outlineLevel="0" collapsed="false">
      <c r="A911" s="138"/>
      <c r="B911" s="138"/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9"/>
      <c r="R911" s="139"/>
      <c r="S911" s="139"/>
      <c r="T911" s="139"/>
    </row>
    <row r="912" customFormat="false" ht="15.75" hidden="false" customHeight="false" outlineLevel="0" collapsed="false">
      <c r="A912" s="138"/>
      <c r="B912" s="138"/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9"/>
      <c r="R912" s="139"/>
      <c r="S912" s="139"/>
      <c r="T912" s="139"/>
    </row>
    <row r="913" customFormat="false" ht="15.75" hidden="false" customHeight="false" outlineLevel="0" collapsed="false">
      <c r="A913" s="138"/>
      <c r="B913" s="138"/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9"/>
      <c r="R913" s="139"/>
      <c r="S913" s="139"/>
      <c r="T913" s="139"/>
    </row>
    <row r="914" customFormat="false" ht="15.75" hidden="false" customHeight="false" outlineLevel="0" collapsed="false">
      <c r="A914" s="138"/>
      <c r="B914" s="138"/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9"/>
      <c r="R914" s="139"/>
      <c r="S914" s="139"/>
      <c r="T914" s="139"/>
    </row>
    <row r="915" customFormat="false" ht="15.75" hidden="false" customHeight="false" outlineLevel="0" collapsed="false">
      <c r="A915" s="138"/>
      <c r="B915" s="138"/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9"/>
      <c r="R915" s="139"/>
      <c r="S915" s="139"/>
      <c r="T915" s="139"/>
    </row>
    <row r="916" customFormat="false" ht="15.75" hidden="false" customHeight="false" outlineLevel="0" collapsed="false">
      <c r="A916" s="138"/>
      <c r="B916" s="138"/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9"/>
      <c r="R916" s="139"/>
      <c r="S916" s="139"/>
      <c r="T916" s="139"/>
    </row>
    <row r="917" customFormat="false" ht="15.75" hidden="false" customHeight="false" outlineLevel="0" collapsed="false">
      <c r="A917" s="138"/>
      <c r="B917" s="138"/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9"/>
      <c r="R917" s="139"/>
      <c r="S917" s="139"/>
      <c r="T917" s="139"/>
    </row>
    <row r="918" customFormat="false" ht="15.75" hidden="false" customHeight="false" outlineLevel="0" collapsed="false">
      <c r="A918" s="138"/>
      <c r="B918" s="138"/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9"/>
      <c r="R918" s="139"/>
      <c r="S918" s="139"/>
      <c r="T918" s="139"/>
    </row>
    <row r="919" customFormat="false" ht="15.75" hidden="false" customHeight="false" outlineLevel="0" collapsed="false">
      <c r="A919" s="138"/>
      <c r="B919" s="138"/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9"/>
      <c r="R919" s="139"/>
      <c r="S919" s="139"/>
      <c r="T919" s="139"/>
    </row>
    <row r="920" customFormat="false" ht="15.75" hidden="false" customHeight="false" outlineLevel="0" collapsed="false">
      <c r="A920" s="138"/>
      <c r="B920" s="138"/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9"/>
      <c r="R920" s="139"/>
      <c r="S920" s="139"/>
      <c r="T920" s="139"/>
    </row>
    <row r="921" customFormat="false" ht="15.75" hidden="false" customHeight="false" outlineLevel="0" collapsed="false">
      <c r="A921" s="138"/>
      <c r="B921" s="138"/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9"/>
      <c r="R921" s="139"/>
      <c r="S921" s="139"/>
      <c r="T921" s="139"/>
    </row>
    <row r="922" customFormat="false" ht="15.75" hidden="false" customHeight="false" outlineLevel="0" collapsed="false">
      <c r="A922" s="138"/>
      <c r="B922" s="138"/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9"/>
      <c r="R922" s="139"/>
      <c r="S922" s="139"/>
      <c r="T922" s="139"/>
    </row>
    <row r="923" customFormat="false" ht="15.75" hidden="false" customHeight="false" outlineLevel="0" collapsed="false">
      <c r="A923" s="138"/>
      <c r="B923" s="138"/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9"/>
      <c r="R923" s="139"/>
      <c r="S923" s="139"/>
      <c r="T923" s="139"/>
    </row>
    <row r="924" customFormat="false" ht="15.75" hidden="false" customHeight="false" outlineLevel="0" collapsed="false">
      <c r="A924" s="138"/>
      <c r="B924" s="138"/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9"/>
      <c r="R924" s="139"/>
      <c r="S924" s="139"/>
      <c r="T924" s="139"/>
    </row>
    <row r="925" customFormat="false" ht="15.75" hidden="false" customHeight="false" outlineLevel="0" collapsed="false">
      <c r="A925" s="138"/>
      <c r="B925" s="138"/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9"/>
      <c r="R925" s="139"/>
      <c r="S925" s="139"/>
      <c r="T925" s="139"/>
    </row>
    <row r="926" customFormat="false" ht="15.75" hidden="false" customHeight="false" outlineLevel="0" collapsed="false">
      <c r="A926" s="138"/>
      <c r="B926" s="138"/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9"/>
      <c r="R926" s="139"/>
      <c r="S926" s="139"/>
      <c r="T926" s="139"/>
    </row>
    <row r="927" customFormat="false" ht="15.75" hidden="false" customHeight="false" outlineLevel="0" collapsed="false">
      <c r="A927" s="138"/>
      <c r="B927" s="138"/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9"/>
      <c r="R927" s="139"/>
      <c r="S927" s="139"/>
      <c r="T927" s="139"/>
    </row>
    <row r="928" customFormat="false" ht="15.75" hidden="false" customHeight="false" outlineLevel="0" collapsed="false">
      <c r="A928" s="138"/>
      <c r="B928" s="138"/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9"/>
      <c r="R928" s="139"/>
      <c r="S928" s="139"/>
      <c r="T928" s="139"/>
    </row>
    <row r="929" customFormat="false" ht="15.75" hidden="false" customHeight="false" outlineLevel="0" collapsed="false">
      <c r="A929" s="138"/>
      <c r="B929" s="138"/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9"/>
      <c r="R929" s="139"/>
      <c r="S929" s="139"/>
      <c r="T929" s="139"/>
    </row>
    <row r="930" customFormat="false" ht="15.75" hidden="false" customHeight="false" outlineLevel="0" collapsed="false">
      <c r="A930" s="138"/>
      <c r="B930" s="138"/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9"/>
      <c r="R930" s="139"/>
      <c r="S930" s="139"/>
      <c r="T930" s="139"/>
    </row>
    <row r="931" customFormat="false" ht="15.75" hidden="false" customHeight="false" outlineLevel="0" collapsed="false">
      <c r="A931" s="138"/>
      <c r="B931" s="138"/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9"/>
      <c r="R931" s="139"/>
      <c r="S931" s="139"/>
      <c r="T931" s="139"/>
    </row>
    <row r="932" customFormat="false" ht="15.75" hidden="false" customHeight="false" outlineLevel="0" collapsed="false">
      <c r="A932" s="138"/>
      <c r="B932" s="138"/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9"/>
      <c r="R932" s="139"/>
      <c r="S932" s="139"/>
      <c r="T932" s="139"/>
    </row>
    <row r="933" customFormat="false" ht="15.75" hidden="false" customHeight="false" outlineLevel="0" collapsed="false">
      <c r="A933" s="138"/>
      <c r="B933" s="138"/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9"/>
      <c r="R933" s="139"/>
      <c r="S933" s="139"/>
      <c r="T933" s="139"/>
    </row>
    <row r="934" customFormat="false" ht="15.75" hidden="false" customHeight="false" outlineLevel="0" collapsed="false">
      <c r="A934" s="138"/>
      <c r="B934" s="138"/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9"/>
      <c r="R934" s="139"/>
      <c r="S934" s="139"/>
      <c r="T934" s="139"/>
    </row>
    <row r="935" customFormat="false" ht="15.75" hidden="false" customHeight="false" outlineLevel="0" collapsed="false">
      <c r="A935" s="138"/>
      <c r="B935" s="138"/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9"/>
      <c r="R935" s="139"/>
      <c r="S935" s="139"/>
      <c r="T935" s="139"/>
    </row>
    <row r="936" customFormat="false" ht="15.75" hidden="false" customHeight="false" outlineLevel="0" collapsed="false">
      <c r="A936" s="138"/>
      <c r="B936" s="138"/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9"/>
      <c r="R936" s="139"/>
      <c r="S936" s="139"/>
      <c r="T936" s="139"/>
    </row>
    <row r="937" customFormat="false" ht="15.75" hidden="false" customHeight="false" outlineLevel="0" collapsed="false">
      <c r="A937" s="138"/>
      <c r="B937" s="138"/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9"/>
      <c r="R937" s="139"/>
      <c r="S937" s="139"/>
      <c r="T937" s="139"/>
    </row>
    <row r="938" customFormat="false" ht="15.75" hidden="false" customHeight="false" outlineLevel="0" collapsed="false">
      <c r="A938" s="138"/>
      <c r="B938" s="138"/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9"/>
      <c r="R938" s="139"/>
      <c r="S938" s="139"/>
      <c r="T938" s="139"/>
    </row>
    <row r="939" customFormat="false" ht="15.75" hidden="false" customHeight="false" outlineLevel="0" collapsed="false">
      <c r="A939" s="138"/>
      <c r="B939" s="138"/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9"/>
      <c r="R939" s="139"/>
      <c r="S939" s="139"/>
      <c r="T939" s="139"/>
    </row>
    <row r="940" customFormat="false" ht="15.75" hidden="false" customHeight="false" outlineLevel="0" collapsed="false">
      <c r="A940" s="138"/>
      <c r="B940" s="138"/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9"/>
      <c r="R940" s="139"/>
      <c r="S940" s="139"/>
      <c r="T940" s="139"/>
    </row>
    <row r="941" customFormat="false" ht="15.75" hidden="false" customHeight="false" outlineLevel="0" collapsed="false">
      <c r="A941" s="138"/>
      <c r="B941" s="138"/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9"/>
      <c r="R941" s="139"/>
      <c r="S941" s="139"/>
      <c r="T941" s="139"/>
    </row>
    <row r="942" customFormat="false" ht="15.75" hidden="false" customHeight="false" outlineLevel="0" collapsed="false">
      <c r="A942" s="138"/>
      <c r="B942" s="138"/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9"/>
      <c r="R942" s="139"/>
      <c r="S942" s="139"/>
      <c r="T942" s="139"/>
    </row>
    <row r="943" customFormat="false" ht="15.75" hidden="false" customHeight="false" outlineLevel="0" collapsed="false">
      <c r="A943" s="138"/>
      <c r="B943" s="138"/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9"/>
      <c r="R943" s="139"/>
      <c r="S943" s="139"/>
      <c r="T943" s="139"/>
    </row>
    <row r="944" customFormat="false" ht="15.75" hidden="false" customHeight="false" outlineLevel="0" collapsed="false">
      <c r="A944" s="138"/>
      <c r="B944" s="138"/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9"/>
      <c r="R944" s="139"/>
      <c r="S944" s="139"/>
      <c r="T944" s="139"/>
    </row>
    <row r="945" customFormat="false" ht="15.75" hidden="false" customHeight="false" outlineLevel="0" collapsed="false">
      <c r="A945" s="138"/>
      <c r="B945" s="138"/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9"/>
      <c r="R945" s="139"/>
      <c r="S945" s="139"/>
      <c r="T945" s="139"/>
    </row>
    <row r="946" customFormat="false" ht="15.75" hidden="false" customHeight="false" outlineLevel="0" collapsed="false">
      <c r="A946" s="138"/>
      <c r="B946" s="138"/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9"/>
      <c r="R946" s="139"/>
      <c r="S946" s="139"/>
      <c r="T946" s="139"/>
    </row>
    <row r="947" customFormat="false" ht="15.75" hidden="false" customHeight="false" outlineLevel="0" collapsed="false">
      <c r="A947" s="138"/>
      <c r="B947" s="138"/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9"/>
      <c r="R947" s="139"/>
      <c r="S947" s="139"/>
      <c r="T947" s="139"/>
    </row>
    <row r="948" customFormat="false" ht="15.75" hidden="false" customHeight="false" outlineLevel="0" collapsed="false">
      <c r="A948" s="138"/>
      <c r="B948" s="138"/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9"/>
      <c r="R948" s="139"/>
      <c r="S948" s="139"/>
      <c r="T948" s="139"/>
    </row>
    <row r="949" customFormat="false" ht="15.75" hidden="false" customHeight="false" outlineLevel="0" collapsed="false">
      <c r="A949" s="138"/>
      <c r="B949" s="138"/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9"/>
      <c r="R949" s="139"/>
      <c r="S949" s="139"/>
      <c r="T949" s="139"/>
    </row>
    <row r="950" customFormat="false" ht="15.75" hidden="false" customHeight="false" outlineLevel="0" collapsed="false">
      <c r="A950" s="138"/>
      <c r="B950" s="138"/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9"/>
      <c r="R950" s="139"/>
      <c r="S950" s="139"/>
      <c r="T950" s="139"/>
    </row>
    <row r="951" customFormat="false" ht="15.75" hidden="false" customHeight="false" outlineLevel="0" collapsed="false">
      <c r="A951" s="138"/>
      <c r="B951" s="138"/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9"/>
      <c r="R951" s="139"/>
      <c r="S951" s="139"/>
      <c r="T951" s="139"/>
    </row>
    <row r="952" customFormat="false" ht="15.75" hidden="false" customHeight="false" outlineLevel="0" collapsed="false">
      <c r="A952" s="138"/>
      <c r="B952" s="138"/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9"/>
      <c r="R952" s="139"/>
      <c r="S952" s="139"/>
      <c r="T952" s="139"/>
    </row>
    <row r="953" customFormat="false" ht="15.75" hidden="false" customHeight="false" outlineLevel="0" collapsed="false">
      <c r="A953" s="138"/>
      <c r="B953" s="138"/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9"/>
      <c r="R953" s="139"/>
      <c r="S953" s="139"/>
      <c r="T953" s="139"/>
    </row>
    <row r="954" customFormat="false" ht="15.75" hidden="false" customHeight="false" outlineLevel="0" collapsed="false">
      <c r="A954" s="138"/>
      <c r="B954" s="138"/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9"/>
      <c r="R954" s="139"/>
      <c r="S954" s="139"/>
      <c r="T954" s="139"/>
    </row>
    <row r="955" customFormat="false" ht="15.75" hidden="false" customHeight="false" outlineLevel="0" collapsed="false">
      <c r="A955" s="138"/>
      <c r="B955" s="138"/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9"/>
      <c r="R955" s="139"/>
      <c r="S955" s="139"/>
      <c r="T955" s="139"/>
    </row>
    <row r="956" customFormat="false" ht="15.75" hidden="false" customHeight="false" outlineLevel="0" collapsed="false">
      <c r="A956" s="138"/>
      <c r="B956" s="138"/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9"/>
      <c r="R956" s="139"/>
      <c r="S956" s="139"/>
      <c r="T956" s="139"/>
    </row>
    <row r="957" customFormat="false" ht="15.75" hidden="false" customHeight="false" outlineLevel="0" collapsed="false">
      <c r="A957" s="138"/>
      <c r="B957" s="138"/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9"/>
      <c r="R957" s="139"/>
      <c r="S957" s="139"/>
      <c r="T957" s="139"/>
    </row>
    <row r="958" customFormat="false" ht="15.75" hidden="false" customHeight="false" outlineLevel="0" collapsed="false">
      <c r="A958" s="138"/>
      <c r="B958" s="138"/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9"/>
      <c r="R958" s="139"/>
      <c r="S958" s="139"/>
      <c r="T958" s="139"/>
    </row>
    <row r="959" customFormat="false" ht="15.75" hidden="false" customHeight="false" outlineLevel="0" collapsed="false">
      <c r="A959" s="138"/>
      <c r="B959" s="138"/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9"/>
      <c r="R959" s="139"/>
      <c r="S959" s="139"/>
      <c r="T959" s="139"/>
    </row>
    <row r="960" customFormat="false" ht="15.75" hidden="false" customHeight="false" outlineLevel="0" collapsed="false">
      <c r="A960" s="138"/>
      <c r="B960" s="138"/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9"/>
      <c r="R960" s="139"/>
      <c r="S960" s="139"/>
      <c r="T960" s="139"/>
    </row>
    <row r="961" customFormat="false" ht="15.75" hidden="false" customHeight="false" outlineLevel="0" collapsed="false">
      <c r="A961" s="138"/>
      <c r="B961" s="138"/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9"/>
      <c r="R961" s="139"/>
      <c r="S961" s="139"/>
      <c r="T961" s="139"/>
    </row>
    <row r="962" customFormat="false" ht="15.75" hidden="false" customHeight="false" outlineLevel="0" collapsed="false">
      <c r="A962" s="138"/>
      <c r="B962" s="138"/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9"/>
      <c r="R962" s="139"/>
      <c r="S962" s="139"/>
      <c r="T962" s="139"/>
    </row>
    <row r="963" customFormat="false" ht="15.75" hidden="false" customHeight="false" outlineLevel="0" collapsed="false">
      <c r="A963" s="138"/>
      <c r="B963" s="138"/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9"/>
      <c r="R963" s="139"/>
      <c r="S963" s="139"/>
      <c r="T963" s="139"/>
    </row>
    <row r="964" customFormat="false" ht="15.75" hidden="false" customHeight="false" outlineLevel="0" collapsed="false">
      <c r="A964" s="138"/>
      <c r="B964" s="138"/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9"/>
      <c r="R964" s="139"/>
      <c r="S964" s="139"/>
      <c r="T964" s="139"/>
    </row>
    <row r="965" customFormat="false" ht="15.75" hidden="false" customHeight="false" outlineLevel="0" collapsed="false">
      <c r="A965" s="138"/>
      <c r="B965" s="138"/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9"/>
      <c r="R965" s="139"/>
      <c r="S965" s="139"/>
      <c r="T965" s="139"/>
    </row>
    <row r="966" customFormat="false" ht="15.75" hidden="false" customHeight="false" outlineLevel="0" collapsed="false">
      <c r="A966" s="138"/>
      <c r="B966" s="138"/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9"/>
      <c r="R966" s="139"/>
      <c r="S966" s="139"/>
      <c r="T966" s="139"/>
    </row>
    <row r="967" customFormat="false" ht="15.75" hidden="false" customHeight="false" outlineLevel="0" collapsed="false">
      <c r="A967" s="138"/>
      <c r="B967" s="138"/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9"/>
      <c r="R967" s="139"/>
      <c r="S967" s="139"/>
      <c r="T967" s="139"/>
    </row>
    <row r="968" customFormat="false" ht="15.75" hidden="false" customHeight="false" outlineLevel="0" collapsed="false">
      <c r="A968" s="138"/>
      <c r="B968" s="138"/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9"/>
      <c r="R968" s="139"/>
      <c r="S968" s="139"/>
      <c r="T968" s="139"/>
    </row>
    <row r="969" customFormat="false" ht="15.75" hidden="false" customHeight="false" outlineLevel="0" collapsed="false">
      <c r="A969" s="138"/>
      <c r="B969" s="138"/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9"/>
      <c r="R969" s="139"/>
      <c r="S969" s="139"/>
      <c r="T969" s="139"/>
    </row>
    <row r="970" customFormat="false" ht="15.75" hidden="false" customHeight="false" outlineLevel="0" collapsed="false">
      <c r="A970" s="138"/>
      <c r="B970" s="138"/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9"/>
      <c r="R970" s="139"/>
      <c r="S970" s="139"/>
      <c r="T970" s="139"/>
    </row>
    <row r="971" customFormat="false" ht="15.75" hidden="false" customHeight="false" outlineLevel="0" collapsed="false">
      <c r="A971" s="138"/>
      <c r="B971" s="138"/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9"/>
      <c r="R971" s="139"/>
      <c r="S971" s="139"/>
      <c r="T971" s="139"/>
    </row>
    <row r="972" customFormat="false" ht="15.75" hidden="false" customHeight="false" outlineLevel="0" collapsed="false">
      <c r="A972" s="138"/>
      <c r="B972" s="138"/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9"/>
      <c r="R972" s="139"/>
      <c r="S972" s="139"/>
      <c r="T972" s="139"/>
    </row>
    <row r="973" customFormat="false" ht="15.75" hidden="false" customHeight="false" outlineLevel="0" collapsed="false">
      <c r="A973" s="138"/>
      <c r="B973" s="138"/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9"/>
      <c r="R973" s="139"/>
      <c r="S973" s="139"/>
      <c r="T973" s="139"/>
    </row>
    <row r="974" customFormat="false" ht="15.75" hidden="false" customHeight="false" outlineLevel="0" collapsed="false">
      <c r="A974" s="138"/>
      <c r="B974" s="138"/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9"/>
      <c r="R974" s="139"/>
      <c r="S974" s="139"/>
      <c r="T974" s="139"/>
    </row>
    <row r="975" customFormat="false" ht="15.75" hidden="false" customHeight="false" outlineLevel="0" collapsed="false">
      <c r="A975" s="138"/>
      <c r="B975" s="138"/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9"/>
      <c r="R975" s="139"/>
      <c r="S975" s="139"/>
      <c r="T975" s="139"/>
    </row>
    <row r="976" customFormat="false" ht="15.75" hidden="false" customHeight="false" outlineLevel="0" collapsed="false">
      <c r="A976" s="138"/>
      <c r="B976" s="138"/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9"/>
      <c r="R976" s="139"/>
      <c r="S976" s="139"/>
      <c r="T976" s="139"/>
    </row>
    <row r="977" customFormat="false" ht="15.75" hidden="false" customHeight="false" outlineLevel="0" collapsed="false">
      <c r="A977" s="138"/>
      <c r="B977" s="138"/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9"/>
      <c r="R977" s="139"/>
      <c r="S977" s="139"/>
      <c r="T977" s="139"/>
    </row>
    <row r="978" customFormat="false" ht="15.75" hidden="false" customHeight="false" outlineLevel="0" collapsed="false">
      <c r="A978" s="138"/>
      <c r="B978" s="138"/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9"/>
      <c r="R978" s="139"/>
      <c r="S978" s="139"/>
      <c r="T978" s="139"/>
    </row>
    <row r="979" customFormat="false" ht="15.75" hidden="false" customHeight="false" outlineLevel="0" collapsed="false">
      <c r="A979" s="138"/>
      <c r="B979" s="138"/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9"/>
      <c r="R979" s="139"/>
      <c r="S979" s="139"/>
      <c r="T979" s="139"/>
    </row>
    <row r="980" customFormat="false" ht="15.75" hidden="false" customHeight="false" outlineLevel="0" collapsed="false">
      <c r="A980" s="138"/>
      <c r="B980" s="138"/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9"/>
      <c r="R980" s="139"/>
      <c r="S980" s="139"/>
      <c r="T980" s="139"/>
    </row>
    <row r="981" customFormat="false" ht="15.75" hidden="false" customHeight="false" outlineLevel="0" collapsed="false">
      <c r="A981" s="138"/>
      <c r="B981" s="138"/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9"/>
      <c r="R981" s="139"/>
      <c r="S981" s="139"/>
      <c r="T981" s="139"/>
    </row>
    <row r="982" customFormat="false" ht="15.75" hidden="false" customHeight="false" outlineLevel="0" collapsed="false">
      <c r="A982" s="138"/>
      <c r="B982" s="138"/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9"/>
      <c r="R982" s="139"/>
      <c r="S982" s="139"/>
      <c r="T982" s="139"/>
    </row>
    <row r="983" customFormat="false" ht="15.75" hidden="false" customHeight="false" outlineLevel="0" collapsed="false">
      <c r="A983" s="138"/>
      <c r="B983" s="138"/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9"/>
      <c r="R983" s="139"/>
      <c r="S983" s="139"/>
      <c r="T983" s="139"/>
    </row>
    <row r="984" customFormat="false" ht="15.75" hidden="false" customHeight="false" outlineLevel="0" collapsed="false">
      <c r="A984" s="138"/>
      <c r="B984" s="138"/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9"/>
      <c r="R984" s="139"/>
      <c r="S984" s="139"/>
      <c r="T984" s="139"/>
    </row>
    <row r="985" customFormat="false" ht="15.75" hidden="false" customHeight="false" outlineLevel="0" collapsed="false">
      <c r="A985" s="138"/>
      <c r="B985" s="138"/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9"/>
      <c r="R985" s="139"/>
      <c r="S985" s="139"/>
      <c r="T985" s="139"/>
    </row>
    <row r="986" customFormat="false" ht="15.75" hidden="false" customHeight="false" outlineLevel="0" collapsed="false">
      <c r="A986" s="138"/>
      <c r="B986" s="138"/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9"/>
      <c r="R986" s="139"/>
      <c r="S986" s="139"/>
      <c r="T986" s="139"/>
    </row>
    <row r="987" customFormat="false" ht="15.75" hidden="false" customHeight="false" outlineLevel="0" collapsed="false">
      <c r="A987" s="138"/>
      <c r="B987" s="138"/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9"/>
      <c r="R987" s="139"/>
      <c r="S987" s="139"/>
      <c r="T987" s="139"/>
    </row>
    <row r="988" customFormat="false" ht="15.75" hidden="false" customHeight="false" outlineLevel="0" collapsed="false">
      <c r="A988" s="138"/>
      <c r="B988" s="138"/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9"/>
      <c r="R988" s="139"/>
      <c r="S988" s="139"/>
      <c r="T988" s="139"/>
    </row>
    <row r="989" customFormat="false" ht="15.75" hidden="false" customHeight="false" outlineLevel="0" collapsed="false">
      <c r="A989" s="138"/>
      <c r="B989" s="138"/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9"/>
      <c r="R989" s="139"/>
      <c r="S989" s="139"/>
      <c r="T989" s="139"/>
    </row>
    <row r="990" customFormat="false" ht="15.75" hidden="false" customHeight="false" outlineLevel="0" collapsed="false">
      <c r="A990" s="138"/>
      <c r="B990" s="138"/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9"/>
      <c r="R990" s="139"/>
      <c r="S990" s="139"/>
      <c r="T990" s="139"/>
    </row>
    <row r="991" customFormat="false" ht="15.75" hidden="false" customHeight="false" outlineLevel="0" collapsed="false">
      <c r="A991" s="138"/>
      <c r="B991" s="138"/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9"/>
      <c r="R991" s="139"/>
      <c r="S991" s="139"/>
      <c r="T991" s="139"/>
    </row>
    <row r="992" customFormat="false" ht="15.75" hidden="false" customHeight="false" outlineLevel="0" collapsed="false">
      <c r="A992" s="138"/>
      <c r="B992" s="138"/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9"/>
      <c r="R992" s="139"/>
      <c r="S992" s="139"/>
      <c r="T992" s="139"/>
    </row>
    <row r="993" customFormat="false" ht="15.75" hidden="false" customHeight="false" outlineLevel="0" collapsed="false">
      <c r="A993" s="138"/>
      <c r="B993" s="138"/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9"/>
      <c r="R993" s="139"/>
      <c r="S993" s="139"/>
      <c r="T993" s="139"/>
    </row>
    <row r="994" customFormat="false" ht="15.75" hidden="false" customHeight="false" outlineLevel="0" collapsed="false">
      <c r="A994" s="138"/>
      <c r="B994" s="138"/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9"/>
      <c r="R994" s="139"/>
      <c r="S994" s="139"/>
      <c r="T994" s="139"/>
    </row>
    <row r="995" customFormat="false" ht="15.75" hidden="false" customHeight="false" outlineLevel="0" collapsed="false">
      <c r="A995" s="138"/>
      <c r="B995" s="138"/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9"/>
      <c r="R995" s="139"/>
      <c r="S995" s="139"/>
      <c r="T995" s="139"/>
    </row>
    <row r="996" customFormat="false" ht="15.75" hidden="false" customHeight="false" outlineLevel="0" collapsed="false">
      <c r="A996" s="138"/>
      <c r="B996" s="138"/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9"/>
      <c r="R996" s="139"/>
      <c r="S996" s="139"/>
      <c r="T996" s="139"/>
    </row>
    <row r="997" customFormat="false" ht="15.75" hidden="false" customHeight="false" outlineLevel="0" collapsed="false">
      <c r="A997" s="138"/>
      <c r="B997" s="138"/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9"/>
      <c r="R997" s="139"/>
      <c r="S997" s="139"/>
      <c r="T997" s="139"/>
    </row>
    <row r="998" customFormat="false" ht="15.75" hidden="false" customHeight="false" outlineLevel="0" collapsed="false">
      <c r="A998" s="138"/>
      <c r="B998" s="138"/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9"/>
      <c r="R998" s="139"/>
      <c r="S998" s="139"/>
      <c r="T998" s="139"/>
    </row>
    <row r="999" customFormat="false" ht="15.75" hidden="false" customHeight="false" outlineLevel="0" collapsed="false">
      <c r="A999" s="138"/>
      <c r="B999" s="138"/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9"/>
      <c r="R999" s="139"/>
      <c r="S999" s="139"/>
      <c r="T999" s="139"/>
    </row>
    <row r="1000" customFormat="false" ht="15.75" hidden="false" customHeight="false" outlineLevel="0" collapsed="false">
      <c r="A1000" s="138"/>
      <c r="B1000" s="138"/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9"/>
      <c r="R1000" s="139"/>
      <c r="S1000" s="139"/>
      <c r="T1000" s="139"/>
    </row>
    <row r="1001" customFormat="false" ht="15.75" hidden="false" customHeight="false" outlineLevel="0" collapsed="false">
      <c r="A1001" s="138"/>
      <c r="B1001" s="138"/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9"/>
      <c r="R1001" s="139"/>
      <c r="S1001" s="139"/>
      <c r="T1001" s="139"/>
    </row>
    <row r="1002" customFormat="false" ht="15.75" hidden="false" customHeight="false" outlineLevel="0" collapsed="false">
      <c r="A1002" s="138"/>
      <c r="B1002" s="138"/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9"/>
      <c r="R1002" s="139"/>
      <c r="S1002" s="139"/>
      <c r="T1002" s="139"/>
    </row>
    <row r="1003" customFormat="false" ht="15.75" hidden="false" customHeight="false" outlineLevel="0" collapsed="false">
      <c r="A1003" s="138"/>
      <c r="B1003" s="138"/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9"/>
      <c r="R1003" s="139"/>
      <c r="S1003" s="139"/>
      <c r="T1003" s="139"/>
    </row>
    <row r="1004" customFormat="false" ht="15.75" hidden="false" customHeight="false" outlineLevel="0" collapsed="false">
      <c r="A1004" s="138"/>
      <c r="B1004" s="138"/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9"/>
      <c r="R1004" s="139"/>
      <c r="S1004" s="139"/>
      <c r="T1004" s="139"/>
    </row>
    <row r="1005" customFormat="false" ht="15.75" hidden="false" customHeight="false" outlineLevel="0" collapsed="false">
      <c r="A1005" s="138"/>
      <c r="B1005" s="138"/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9"/>
      <c r="R1005" s="139"/>
      <c r="S1005" s="139"/>
      <c r="T1005" s="139"/>
    </row>
    <row r="1006" customFormat="false" ht="15.75" hidden="false" customHeight="false" outlineLevel="0" collapsed="false">
      <c r="A1006" s="138"/>
      <c r="B1006" s="138"/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9"/>
      <c r="R1006" s="139"/>
      <c r="S1006" s="139"/>
      <c r="T1006" s="139"/>
    </row>
    <row r="1007" customFormat="false" ht="15.75" hidden="false" customHeight="false" outlineLevel="0" collapsed="false">
      <c r="A1007" s="138"/>
      <c r="B1007" s="138"/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9"/>
      <c r="R1007" s="139"/>
      <c r="S1007" s="139"/>
      <c r="T1007" s="139"/>
    </row>
    <row r="1008" customFormat="false" ht="15.75" hidden="false" customHeight="false" outlineLevel="0" collapsed="false">
      <c r="A1008" s="138"/>
      <c r="B1008" s="138"/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9"/>
      <c r="R1008" s="139"/>
      <c r="S1008" s="139"/>
      <c r="T1008" s="139"/>
    </row>
    <row r="1009" customFormat="false" ht="15.75" hidden="false" customHeight="false" outlineLevel="0" collapsed="false">
      <c r="A1009" s="138"/>
      <c r="B1009" s="138"/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9"/>
      <c r="R1009" s="139"/>
      <c r="S1009" s="139"/>
      <c r="T1009" s="139"/>
    </row>
    <row r="1010" customFormat="false" ht="15.75" hidden="false" customHeight="false" outlineLevel="0" collapsed="false">
      <c r="A1010" s="138"/>
      <c r="B1010" s="138"/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9"/>
      <c r="R1010" s="139"/>
      <c r="S1010" s="139"/>
      <c r="T1010" s="139"/>
    </row>
    <row r="1011" customFormat="false" ht="15.75" hidden="false" customHeight="false" outlineLevel="0" collapsed="false">
      <c r="A1011" s="138"/>
      <c r="B1011" s="138"/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9"/>
      <c r="R1011" s="139"/>
      <c r="S1011" s="139"/>
      <c r="T1011" s="139"/>
    </row>
    <row r="1012" customFormat="false" ht="15.75" hidden="false" customHeight="false" outlineLevel="0" collapsed="false">
      <c r="A1012" s="138"/>
      <c r="B1012" s="138"/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9"/>
      <c r="R1012" s="139"/>
      <c r="S1012" s="139"/>
      <c r="T1012" s="139"/>
    </row>
    <row r="1013" customFormat="false" ht="15.75" hidden="false" customHeight="false" outlineLevel="0" collapsed="false">
      <c r="A1013" s="138"/>
      <c r="B1013" s="138"/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9"/>
      <c r="R1013" s="139"/>
      <c r="S1013" s="139"/>
      <c r="T1013" s="139"/>
    </row>
    <row r="1014" customFormat="false" ht="15.75" hidden="false" customHeight="false" outlineLevel="0" collapsed="false">
      <c r="A1014" s="138"/>
      <c r="B1014" s="138"/>
      <c r="C1014" s="138"/>
      <c r="D1014" s="138"/>
      <c r="E1014" s="138"/>
      <c r="F1014" s="138"/>
      <c r="G1014" s="138"/>
      <c r="H1014" s="138"/>
      <c r="I1014" s="138"/>
      <c r="J1014" s="138"/>
      <c r="K1014" s="138"/>
      <c r="L1014" s="138"/>
      <c r="M1014" s="138"/>
      <c r="N1014" s="138"/>
      <c r="O1014" s="138"/>
      <c r="P1014" s="138"/>
      <c r="Q1014" s="139"/>
      <c r="R1014" s="139"/>
      <c r="S1014" s="139"/>
      <c r="T1014" s="139"/>
    </row>
    <row r="1015" customFormat="false" ht="15.75" hidden="false" customHeight="false" outlineLevel="0" collapsed="false">
      <c r="A1015" s="138"/>
      <c r="B1015" s="138"/>
      <c r="C1015" s="138"/>
      <c r="D1015" s="138"/>
      <c r="E1015" s="138"/>
      <c r="F1015" s="138"/>
      <c r="G1015" s="138"/>
      <c r="H1015" s="138"/>
      <c r="I1015" s="138"/>
      <c r="J1015" s="138"/>
      <c r="K1015" s="138"/>
      <c r="L1015" s="138"/>
      <c r="M1015" s="138"/>
      <c r="N1015" s="138"/>
      <c r="O1015" s="138"/>
      <c r="P1015" s="138"/>
      <c r="Q1015" s="139"/>
      <c r="R1015" s="139"/>
      <c r="S1015" s="139"/>
      <c r="T1015" s="139"/>
    </row>
    <row r="1016" customFormat="false" ht="15.75" hidden="false" customHeight="false" outlineLevel="0" collapsed="false">
      <c r="A1016" s="138"/>
      <c r="B1016" s="138"/>
      <c r="C1016" s="138"/>
      <c r="D1016" s="138"/>
      <c r="E1016" s="138"/>
      <c r="F1016" s="138"/>
      <c r="G1016" s="138"/>
      <c r="H1016" s="138"/>
      <c r="I1016" s="138"/>
      <c r="J1016" s="138"/>
      <c r="K1016" s="138"/>
      <c r="L1016" s="138"/>
      <c r="M1016" s="138"/>
      <c r="N1016" s="138"/>
      <c r="O1016" s="138"/>
      <c r="P1016" s="138"/>
      <c r="Q1016" s="139"/>
      <c r="R1016" s="139"/>
      <c r="S1016" s="139"/>
      <c r="T1016" s="139"/>
    </row>
    <row r="1017" customFormat="false" ht="15.75" hidden="false" customHeight="false" outlineLevel="0" collapsed="false">
      <c r="A1017" s="138"/>
      <c r="B1017" s="138"/>
      <c r="C1017" s="138"/>
      <c r="D1017" s="138"/>
      <c r="E1017" s="138"/>
      <c r="F1017" s="138"/>
      <c r="G1017" s="138"/>
      <c r="H1017" s="138"/>
      <c r="I1017" s="138"/>
      <c r="J1017" s="138"/>
      <c r="K1017" s="138"/>
      <c r="L1017" s="138"/>
      <c r="M1017" s="138"/>
      <c r="N1017" s="138"/>
      <c r="O1017" s="138"/>
      <c r="P1017" s="138"/>
      <c r="Q1017" s="139"/>
      <c r="R1017" s="139"/>
      <c r="S1017" s="139"/>
      <c r="T1017" s="139"/>
    </row>
    <row r="1018" customFormat="false" ht="15.75" hidden="false" customHeight="false" outlineLevel="0" collapsed="false">
      <c r="A1018" s="138"/>
      <c r="B1018" s="138"/>
      <c r="C1018" s="138"/>
      <c r="D1018" s="138"/>
      <c r="E1018" s="138"/>
      <c r="F1018" s="138"/>
      <c r="G1018" s="138"/>
      <c r="H1018" s="138"/>
      <c r="I1018" s="138"/>
      <c r="J1018" s="138"/>
      <c r="K1018" s="138"/>
      <c r="L1018" s="138"/>
      <c r="M1018" s="138"/>
      <c r="N1018" s="138"/>
      <c r="O1018" s="138"/>
      <c r="P1018" s="138"/>
      <c r="Q1018" s="139"/>
      <c r="R1018" s="139"/>
      <c r="S1018" s="139"/>
      <c r="T1018" s="139"/>
    </row>
    <row r="1019" customFormat="false" ht="15.75" hidden="false" customHeight="false" outlineLevel="0" collapsed="false">
      <c r="A1019" s="138"/>
      <c r="B1019" s="138"/>
      <c r="C1019" s="138"/>
      <c r="D1019" s="138"/>
      <c r="E1019" s="138"/>
      <c r="F1019" s="138"/>
      <c r="G1019" s="138"/>
      <c r="H1019" s="138"/>
      <c r="I1019" s="138"/>
      <c r="J1019" s="138"/>
      <c r="K1019" s="138"/>
      <c r="L1019" s="138"/>
      <c r="M1019" s="138"/>
      <c r="N1019" s="138"/>
      <c r="O1019" s="138"/>
      <c r="P1019" s="138"/>
      <c r="Q1019" s="139"/>
      <c r="R1019" s="139"/>
      <c r="S1019" s="139"/>
      <c r="T1019" s="139"/>
    </row>
    <row r="1020" customFormat="false" ht="15.75" hidden="false" customHeight="false" outlineLevel="0" collapsed="false">
      <c r="A1020" s="138"/>
      <c r="B1020" s="138"/>
      <c r="C1020" s="138"/>
      <c r="D1020" s="138"/>
      <c r="E1020" s="138"/>
      <c r="F1020" s="138"/>
      <c r="G1020" s="138"/>
      <c r="H1020" s="138"/>
      <c r="I1020" s="138"/>
      <c r="J1020" s="138"/>
      <c r="K1020" s="138"/>
      <c r="L1020" s="138"/>
      <c r="M1020" s="138"/>
      <c r="N1020" s="138"/>
      <c r="O1020" s="138"/>
      <c r="P1020" s="138"/>
      <c r="Q1020" s="139"/>
      <c r="R1020" s="139"/>
      <c r="S1020" s="139"/>
      <c r="T1020" s="139"/>
    </row>
    <row r="1021" customFormat="false" ht="15.75" hidden="false" customHeight="false" outlineLevel="0" collapsed="false">
      <c r="A1021" s="138"/>
      <c r="B1021" s="138"/>
      <c r="C1021" s="138"/>
      <c r="D1021" s="138"/>
      <c r="E1021" s="138"/>
      <c r="F1021" s="138"/>
      <c r="G1021" s="138"/>
      <c r="H1021" s="138"/>
      <c r="I1021" s="138"/>
      <c r="J1021" s="138"/>
      <c r="K1021" s="138"/>
      <c r="L1021" s="138"/>
      <c r="M1021" s="138"/>
      <c r="N1021" s="138"/>
      <c r="O1021" s="138"/>
      <c r="P1021" s="138"/>
      <c r="Q1021" s="139"/>
      <c r="R1021" s="139"/>
      <c r="S1021" s="139"/>
      <c r="T1021" s="139"/>
    </row>
    <row r="1022" customFormat="false" ht="15.75" hidden="false" customHeight="false" outlineLevel="0" collapsed="false">
      <c r="A1022" s="138"/>
      <c r="B1022" s="138"/>
      <c r="C1022" s="138"/>
      <c r="D1022" s="138"/>
      <c r="E1022" s="138"/>
      <c r="F1022" s="138"/>
      <c r="G1022" s="138"/>
      <c r="H1022" s="138"/>
      <c r="I1022" s="138"/>
      <c r="J1022" s="138"/>
      <c r="K1022" s="138"/>
      <c r="L1022" s="138"/>
      <c r="M1022" s="138"/>
      <c r="N1022" s="138"/>
      <c r="O1022" s="138"/>
      <c r="P1022" s="138"/>
      <c r="Q1022" s="139"/>
      <c r="R1022" s="139"/>
      <c r="S1022" s="139"/>
      <c r="T1022" s="139"/>
    </row>
    <row r="1023" customFormat="false" ht="15.75" hidden="false" customHeight="false" outlineLevel="0" collapsed="false">
      <c r="A1023" s="138"/>
      <c r="B1023" s="138"/>
      <c r="C1023" s="138"/>
      <c r="D1023" s="138"/>
      <c r="E1023" s="138"/>
      <c r="F1023" s="138"/>
      <c r="G1023" s="138"/>
      <c r="H1023" s="138"/>
      <c r="I1023" s="138"/>
      <c r="J1023" s="138"/>
      <c r="K1023" s="138"/>
      <c r="L1023" s="138"/>
      <c r="M1023" s="138"/>
      <c r="N1023" s="138"/>
      <c r="O1023" s="138"/>
      <c r="P1023" s="138"/>
      <c r="Q1023" s="139"/>
      <c r="R1023" s="139"/>
      <c r="S1023" s="139"/>
      <c r="T1023" s="139"/>
    </row>
    <row r="1024" customFormat="false" ht="15.75" hidden="false" customHeight="false" outlineLevel="0" collapsed="false">
      <c r="A1024" s="138"/>
      <c r="B1024" s="138"/>
      <c r="C1024" s="138"/>
      <c r="D1024" s="138"/>
      <c r="E1024" s="138"/>
      <c r="F1024" s="138"/>
      <c r="G1024" s="138"/>
      <c r="H1024" s="138"/>
      <c r="I1024" s="138"/>
      <c r="J1024" s="138"/>
      <c r="K1024" s="138"/>
      <c r="L1024" s="138"/>
      <c r="M1024" s="138"/>
      <c r="N1024" s="138"/>
      <c r="O1024" s="138"/>
      <c r="P1024" s="138"/>
      <c r="Q1024" s="139"/>
      <c r="R1024" s="139"/>
      <c r="S1024" s="139"/>
      <c r="T1024" s="139"/>
    </row>
    <row r="1025" customFormat="false" ht="15.75" hidden="false" customHeight="false" outlineLevel="0" collapsed="false">
      <c r="A1025" s="138"/>
      <c r="B1025" s="138"/>
      <c r="C1025" s="138"/>
      <c r="D1025" s="138"/>
      <c r="E1025" s="138"/>
      <c r="F1025" s="138"/>
      <c r="G1025" s="138"/>
      <c r="H1025" s="138"/>
      <c r="I1025" s="138"/>
      <c r="J1025" s="138"/>
      <c r="K1025" s="138"/>
      <c r="L1025" s="138"/>
      <c r="M1025" s="138"/>
      <c r="N1025" s="138"/>
      <c r="O1025" s="138"/>
      <c r="P1025" s="138"/>
      <c r="Q1025" s="139"/>
      <c r="R1025" s="139"/>
      <c r="S1025" s="139"/>
      <c r="T1025" s="139"/>
    </row>
    <row r="1026" customFormat="false" ht="15.75" hidden="false" customHeight="false" outlineLevel="0" collapsed="false">
      <c r="A1026" s="138"/>
      <c r="B1026" s="138"/>
      <c r="C1026" s="138"/>
      <c r="D1026" s="138"/>
      <c r="E1026" s="138"/>
      <c r="F1026" s="138"/>
      <c r="G1026" s="138"/>
      <c r="H1026" s="138"/>
      <c r="I1026" s="138"/>
      <c r="J1026" s="138"/>
      <c r="K1026" s="138"/>
      <c r="L1026" s="138"/>
      <c r="M1026" s="138"/>
      <c r="N1026" s="138"/>
      <c r="O1026" s="138"/>
      <c r="P1026" s="138"/>
      <c r="Q1026" s="139"/>
      <c r="R1026" s="139"/>
      <c r="S1026" s="139"/>
      <c r="T1026" s="139"/>
    </row>
    <row r="1027" customFormat="false" ht="15.75" hidden="false" customHeight="false" outlineLevel="0" collapsed="false">
      <c r="A1027" s="138"/>
      <c r="B1027" s="138"/>
      <c r="C1027" s="138"/>
      <c r="D1027" s="138"/>
      <c r="E1027" s="138"/>
      <c r="F1027" s="138"/>
      <c r="G1027" s="138"/>
      <c r="H1027" s="138"/>
      <c r="I1027" s="138"/>
      <c r="J1027" s="138"/>
      <c r="K1027" s="138"/>
      <c r="L1027" s="138"/>
      <c r="M1027" s="138"/>
      <c r="N1027" s="138"/>
      <c r="O1027" s="138"/>
      <c r="P1027" s="138"/>
      <c r="Q1027" s="139"/>
      <c r="R1027" s="139"/>
      <c r="S1027" s="139"/>
      <c r="T1027" s="139"/>
    </row>
    <row r="1028" customFormat="false" ht="15.75" hidden="false" customHeight="false" outlineLevel="0" collapsed="false">
      <c r="A1028" s="138"/>
      <c r="B1028" s="138"/>
      <c r="C1028" s="138"/>
      <c r="D1028" s="138"/>
      <c r="E1028" s="138"/>
      <c r="F1028" s="138"/>
      <c r="G1028" s="138"/>
      <c r="H1028" s="138"/>
      <c r="I1028" s="138"/>
      <c r="J1028" s="138"/>
      <c r="K1028" s="138"/>
      <c r="L1028" s="138"/>
      <c r="M1028" s="138"/>
      <c r="N1028" s="138"/>
      <c r="O1028" s="138"/>
      <c r="P1028" s="138"/>
      <c r="Q1028" s="139"/>
      <c r="R1028" s="139"/>
      <c r="S1028" s="139"/>
      <c r="T1028" s="139"/>
    </row>
    <row r="1029" customFormat="false" ht="15.75" hidden="false" customHeight="false" outlineLevel="0" collapsed="false">
      <c r="A1029" s="138"/>
      <c r="B1029" s="138"/>
      <c r="C1029" s="138"/>
      <c r="D1029" s="138"/>
      <c r="E1029" s="138"/>
      <c r="F1029" s="138"/>
      <c r="G1029" s="138"/>
      <c r="H1029" s="138"/>
      <c r="I1029" s="138"/>
      <c r="J1029" s="138"/>
      <c r="K1029" s="138"/>
      <c r="L1029" s="138"/>
      <c r="M1029" s="138"/>
      <c r="N1029" s="138"/>
      <c r="O1029" s="138"/>
      <c r="P1029" s="138"/>
      <c r="Q1029" s="139"/>
      <c r="R1029" s="139"/>
      <c r="S1029" s="139"/>
      <c r="T1029" s="139"/>
    </row>
    <row r="1030" customFormat="false" ht="15.75" hidden="false" customHeight="false" outlineLevel="0" collapsed="false">
      <c r="A1030" s="138"/>
      <c r="B1030" s="138"/>
      <c r="C1030" s="138"/>
      <c r="D1030" s="138"/>
      <c r="E1030" s="138"/>
      <c r="F1030" s="138"/>
      <c r="G1030" s="138"/>
      <c r="H1030" s="138"/>
      <c r="I1030" s="138"/>
      <c r="J1030" s="138"/>
      <c r="K1030" s="138"/>
      <c r="L1030" s="138"/>
      <c r="M1030" s="138"/>
      <c r="N1030" s="138"/>
      <c r="O1030" s="138"/>
      <c r="P1030" s="138"/>
      <c r="Q1030" s="139"/>
      <c r="R1030" s="139"/>
      <c r="S1030" s="139"/>
      <c r="T1030" s="139"/>
    </row>
    <row r="1031" customFormat="false" ht="15.75" hidden="false" customHeight="false" outlineLevel="0" collapsed="false">
      <c r="A1031" s="138"/>
      <c r="B1031" s="138"/>
      <c r="C1031" s="138"/>
      <c r="D1031" s="138"/>
      <c r="E1031" s="138"/>
      <c r="F1031" s="138"/>
      <c r="G1031" s="138"/>
      <c r="H1031" s="138"/>
      <c r="I1031" s="138"/>
      <c r="J1031" s="138"/>
      <c r="K1031" s="138"/>
      <c r="L1031" s="138"/>
      <c r="M1031" s="138"/>
      <c r="N1031" s="138"/>
      <c r="O1031" s="138"/>
      <c r="P1031" s="138"/>
      <c r="Q1031" s="139"/>
      <c r="R1031" s="139"/>
      <c r="S1031" s="139"/>
      <c r="T1031" s="139"/>
    </row>
    <row r="1032" customFormat="false" ht="15.75" hidden="false" customHeight="false" outlineLevel="0" collapsed="false">
      <c r="A1032" s="138"/>
      <c r="B1032" s="138"/>
      <c r="C1032" s="138"/>
      <c r="D1032" s="138"/>
      <c r="E1032" s="138"/>
      <c r="F1032" s="138"/>
      <c r="G1032" s="138"/>
      <c r="H1032" s="138"/>
      <c r="I1032" s="138"/>
      <c r="J1032" s="138"/>
      <c r="K1032" s="138"/>
      <c r="L1032" s="138"/>
      <c r="M1032" s="138"/>
      <c r="N1032" s="138"/>
      <c r="O1032" s="138"/>
      <c r="P1032" s="138"/>
      <c r="Q1032" s="139"/>
      <c r="R1032" s="139"/>
      <c r="S1032" s="139"/>
      <c r="T1032" s="139"/>
    </row>
    <row r="1033" customFormat="false" ht="15.75" hidden="false" customHeight="false" outlineLevel="0" collapsed="false">
      <c r="A1033" s="138"/>
      <c r="B1033" s="138"/>
      <c r="C1033" s="138"/>
      <c r="D1033" s="138"/>
      <c r="E1033" s="138"/>
      <c r="F1033" s="138"/>
      <c r="G1033" s="138"/>
      <c r="H1033" s="138"/>
      <c r="I1033" s="138"/>
      <c r="J1033" s="138"/>
      <c r="K1033" s="138"/>
      <c r="L1033" s="138"/>
      <c r="M1033" s="138"/>
      <c r="N1033" s="138"/>
      <c r="O1033" s="138"/>
      <c r="P1033" s="138"/>
      <c r="Q1033" s="139"/>
      <c r="R1033" s="139"/>
      <c r="S1033" s="139"/>
      <c r="T1033" s="139"/>
    </row>
    <row r="1034" customFormat="false" ht="15.75" hidden="false" customHeight="false" outlineLevel="0" collapsed="false">
      <c r="A1034" s="138"/>
      <c r="B1034" s="138"/>
      <c r="C1034" s="138"/>
      <c r="D1034" s="138"/>
      <c r="E1034" s="138"/>
      <c r="F1034" s="138"/>
      <c r="G1034" s="138"/>
      <c r="H1034" s="138"/>
      <c r="I1034" s="138"/>
      <c r="J1034" s="138"/>
      <c r="K1034" s="138"/>
      <c r="L1034" s="138"/>
      <c r="M1034" s="138"/>
      <c r="N1034" s="138"/>
      <c r="O1034" s="138"/>
      <c r="P1034" s="138"/>
      <c r="Q1034" s="139"/>
      <c r="R1034" s="139"/>
      <c r="S1034" s="139"/>
      <c r="T1034" s="139"/>
    </row>
    <row r="1035" customFormat="false" ht="15.75" hidden="false" customHeight="false" outlineLevel="0" collapsed="false">
      <c r="A1035" s="138"/>
      <c r="B1035" s="138"/>
      <c r="C1035" s="138"/>
      <c r="D1035" s="138"/>
      <c r="E1035" s="138"/>
      <c r="F1035" s="138"/>
      <c r="G1035" s="138"/>
      <c r="H1035" s="138"/>
      <c r="I1035" s="138"/>
      <c r="J1035" s="138"/>
      <c r="K1035" s="138"/>
      <c r="L1035" s="138"/>
      <c r="M1035" s="138"/>
      <c r="N1035" s="138"/>
      <c r="O1035" s="138"/>
      <c r="P1035" s="138"/>
      <c r="Q1035" s="139"/>
      <c r="R1035" s="139"/>
      <c r="S1035" s="139"/>
      <c r="T1035" s="139"/>
    </row>
    <row r="1036" customFormat="false" ht="15.75" hidden="false" customHeight="false" outlineLevel="0" collapsed="false">
      <c r="A1036" s="138"/>
      <c r="B1036" s="138"/>
      <c r="C1036" s="138"/>
      <c r="D1036" s="138"/>
      <c r="E1036" s="138"/>
      <c r="F1036" s="138"/>
      <c r="G1036" s="138"/>
      <c r="H1036" s="138"/>
      <c r="I1036" s="138"/>
      <c r="J1036" s="138"/>
      <c r="K1036" s="138"/>
      <c r="L1036" s="138"/>
      <c r="M1036" s="138"/>
      <c r="N1036" s="138"/>
      <c r="O1036" s="138"/>
      <c r="P1036" s="138"/>
      <c r="Q1036" s="139"/>
      <c r="R1036" s="139"/>
      <c r="S1036" s="139"/>
      <c r="T1036" s="139"/>
    </row>
    <row r="1037" customFormat="false" ht="15.75" hidden="false" customHeight="false" outlineLevel="0" collapsed="false">
      <c r="A1037" s="138"/>
      <c r="B1037" s="138"/>
      <c r="C1037" s="138"/>
      <c r="D1037" s="138"/>
      <c r="E1037" s="138"/>
      <c r="F1037" s="138"/>
      <c r="G1037" s="138"/>
      <c r="H1037" s="138"/>
      <c r="I1037" s="138"/>
      <c r="J1037" s="138"/>
      <c r="K1037" s="138"/>
      <c r="L1037" s="138"/>
      <c r="M1037" s="138"/>
      <c r="N1037" s="138"/>
      <c r="O1037" s="138"/>
      <c r="P1037" s="138"/>
      <c r="Q1037" s="139"/>
      <c r="R1037" s="139"/>
      <c r="S1037" s="139"/>
      <c r="T1037" s="139"/>
    </row>
    <row r="1038" customFormat="false" ht="15.75" hidden="false" customHeight="false" outlineLevel="0" collapsed="false">
      <c r="A1038" s="138"/>
      <c r="B1038" s="138"/>
      <c r="C1038" s="138"/>
      <c r="D1038" s="138"/>
      <c r="E1038" s="138"/>
      <c r="F1038" s="138"/>
      <c r="G1038" s="138"/>
      <c r="H1038" s="138"/>
      <c r="I1038" s="138"/>
      <c r="J1038" s="138"/>
      <c r="K1038" s="138"/>
      <c r="L1038" s="138"/>
      <c r="M1038" s="138"/>
      <c r="N1038" s="138"/>
      <c r="O1038" s="138"/>
      <c r="P1038" s="138"/>
      <c r="Q1038" s="139"/>
      <c r="R1038" s="139"/>
      <c r="S1038" s="139"/>
      <c r="T1038" s="139"/>
    </row>
    <row r="1039" customFormat="false" ht="15.75" hidden="false" customHeight="false" outlineLevel="0" collapsed="false">
      <c r="A1039" s="138"/>
      <c r="B1039" s="138"/>
      <c r="C1039" s="138"/>
      <c r="D1039" s="138"/>
      <c r="E1039" s="138"/>
      <c r="F1039" s="138"/>
      <c r="G1039" s="138"/>
      <c r="H1039" s="138"/>
      <c r="I1039" s="138"/>
      <c r="J1039" s="138"/>
      <c r="K1039" s="138"/>
      <c r="L1039" s="138"/>
      <c r="M1039" s="138"/>
      <c r="N1039" s="138"/>
      <c r="O1039" s="138"/>
      <c r="P1039" s="138"/>
      <c r="Q1039" s="139"/>
      <c r="R1039" s="139"/>
      <c r="S1039" s="139"/>
      <c r="T1039" s="139"/>
    </row>
    <row r="1040" customFormat="false" ht="15.75" hidden="false" customHeight="false" outlineLevel="0" collapsed="false">
      <c r="A1040" s="138"/>
      <c r="B1040" s="138"/>
      <c r="C1040" s="138"/>
      <c r="D1040" s="138"/>
      <c r="E1040" s="138"/>
      <c r="F1040" s="138"/>
      <c r="G1040" s="138"/>
      <c r="H1040" s="138"/>
      <c r="I1040" s="138"/>
      <c r="J1040" s="138"/>
      <c r="K1040" s="138"/>
      <c r="L1040" s="138"/>
      <c r="M1040" s="138"/>
      <c r="N1040" s="138"/>
      <c r="O1040" s="138"/>
      <c r="P1040" s="138"/>
      <c r="Q1040" s="139"/>
      <c r="R1040" s="139"/>
      <c r="S1040" s="139"/>
      <c r="T1040" s="139"/>
    </row>
    <row r="1041" customFormat="false" ht="15.75" hidden="false" customHeight="false" outlineLevel="0" collapsed="false">
      <c r="A1041" s="138"/>
      <c r="B1041" s="138"/>
      <c r="C1041" s="138"/>
      <c r="D1041" s="138"/>
      <c r="E1041" s="138"/>
      <c r="F1041" s="138"/>
      <c r="G1041" s="138"/>
      <c r="H1041" s="138"/>
      <c r="I1041" s="138"/>
      <c r="J1041" s="138"/>
      <c r="K1041" s="138"/>
      <c r="L1041" s="138"/>
      <c r="M1041" s="138"/>
      <c r="N1041" s="138"/>
      <c r="O1041" s="138"/>
      <c r="P1041" s="138"/>
      <c r="Q1041" s="139"/>
      <c r="R1041" s="139"/>
      <c r="S1041" s="139"/>
      <c r="T1041" s="139"/>
    </row>
    <row r="1042" customFormat="false" ht="15.75" hidden="false" customHeight="false" outlineLevel="0" collapsed="false">
      <c r="A1042" s="138"/>
      <c r="B1042" s="138"/>
      <c r="C1042" s="138"/>
      <c r="D1042" s="138"/>
      <c r="E1042" s="138"/>
      <c r="F1042" s="138"/>
      <c r="G1042" s="138"/>
      <c r="H1042" s="138"/>
      <c r="I1042" s="138"/>
      <c r="J1042" s="138"/>
      <c r="K1042" s="138"/>
      <c r="L1042" s="138"/>
      <c r="M1042" s="138"/>
      <c r="N1042" s="138"/>
      <c r="O1042" s="138"/>
      <c r="P1042" s="138"/>
      <c r="Q1042" s="139"/>
      <c r="R1042" s="139"/>
      <c r="S1042" s="139"/>
      <c r="T1042" s="139"/>
    </row>
    <row r="1043" customFormat="false" ht="15.75" hidden="false" customHeight="false" outlineLevel="0" collapsed="false">
      <c r="A1043" s="138"/>
      <c r="B1043" s="138"/>
      <c r="C1043" s="138"/>
      <c r="D1043" s="138"/>
      <c r="E1043" s="138"/>
      <c r="F1043" s="138"/>
      <c r="G1043" s="138"/>
      <c r="H1043" s="138"/>
      <c r="I1043" s="138"/>
      <c r="J1043" s="138"/>
      <c r="K1043" s="138"/>
      <c r="L1043" s="138"/>
      <c r="M1043" s="138"/>
      <c r="N1043" s="138"/>
      <c r="O1043" s="138"/>
      <c r="P1043" s="138"/>
      <c r="Q1043" s="139"/>
      <c r="R1043" s="139"/>
      <c r="S1043" s="139"/>
      <c r="T1043" s="139"/>
    </row>
    <row r="1044" customFormat="false" ht="15.75" hidden="false" customHeight="false" outlineLevel="0" collapsed="false">
      <c r="A1044" s="138"/>
      <c r="B1044" s="138"/>
      <c r="C1044" s="138"/>
      <c r="D1044" s="138"/>
      <c r="E1044" s="138"/>
      <c r="F1044" s="138"/>
      <c r="G1044" s="138"/>
      <c r="H1044" s="138"/>
      <c r="I1044" s="138"/>
      <c r="J1044" s="138"/>
      <c r="K1044" s="138"/>
      <c r="L1044" s="138"/>
      <c r="M1044" s="138"/>
      <c r="N1044" s="138"/>
      <c r="O1044" s="138"/>
      <c r="P1044" s="138"/>
      <c r="Q1044" s="139"/>
      <c r="R1044" s="139"/>
      <c r="S1044" s="139"/>
      <c r="T1044" s="139"/>
    </row>
    <row r="1045" customFormat="false" ht="15.75" hidden="false" customHeight="false" outlineLevel="0" collapsed="false">
      <c r="A1045" s="138"/>
      <c r="B1045" s="138"/>
      <c r="C1045" s="138"/>
      <c r="D1045" s="138"/>
      <c r="E1045" s="138"/>
      <c r="F1045" s="138"/>
      <c r="G1045" s="138"/>
      <c r="H1045" s="138"/>
      <c r="I1045" s="138"/>
      <c r="J1045" s="138"/>
      <c r="K1045" s="138"/>
      <c r="L1045" s="138"/>
      <c r="M1045" s="138"/>
      <c r="N1045" s="138"/>
      <c r="O1045" s="138"/>
      <c r="P1045" s="138"/>
      <c r="Q1045" s="139"/>
      <c r="R1045" s="139"/>
      <c r="S1045" s="139"/>
      <c r="T1045" s="139"/>
    </row>
    <row r="1046" customFormat="false" ht="15.75" hidden="false" customHeight="false" outlineLevel="0" collapsed="false">
      <c r="A1046" s="138"/>
      <c r="B1046" s="138"/>
      <c r="C1046" s="138"/>
      <c r="D1046" s="138"/>
      <c r="E1046" s="138"/>
      <c r="F1046" s="138"/>
      <c r="G1046" s="138"/>
      <c r="H1046" s="138"/>
      <c r="I1046" s="138"/>
      <c r="J1046" s="138"/>
      <c r="K1046" s="138"/>
      <c r="L1046" s="138"/>
      <c r="M1046" s="138"/>
      <c r="N1046" s="138"/>
      <c r="O1046" s="138"/>
      <c r="P1046" s="138"/>
      <c r="Q1046" s="139"/>
      <c r="R1046" s="139"/>
      <c r="S1046" s="139"/>
      <c r="T1046" s="139"/>
    </row>
    <row r="1047" customFormat="false" ht="15.75" hidden="false" customHeight="false" outlineLevel="0" collapsed="false">
      <c r="A1047" s="138"/>
      <c r="B1047" s="138"/>
      <c r="C1047" s="138"/>
      <c r="D1047" s="138"/>
      <c r="E1047" s="138"/>
      <c r="F1047" s="138"/>
      <c r="G1047" s="138"/>
      <c r="H1047" s="138"/>
      <c r="I1047" s="138"/>
      <c r="J1047" s="138"/>
      <c r="K1047" s="138"/>
      <c r="L1047" s="138"/>
      <c r="M1047" s="138"/>
      <c r="N1047" s="138"/>
      <c r="O1047" s="138"/>
      <c r="P1047" s="138"/>
      <c r="Q1047" s="139"/>
      <c r="R1047" s="139"/>
      <c r="S1047" s="139"/>
      <c r="T1047" s="139"/>
    </row>
    <row r="1048" customFormat="false" ht="15.75" hidden="false" customHeight="false" outlineLevel="0" collapsed="false">
      <c r="A1048" s="138"/>
      <c r="B1048" s="138"/>
      <c r="C1048" s="138"/>
      <c r="D1048" s="138"/>
      <c r="E1048" s="138"/>
      <c r="F1048" s="138"/>
      <c r="G1048" s="138"/>
      <c r="H1048" s="138"/>
      <c r="I1048" s="138"/>
      <c r="J1048" s="138"/>
      <c r="K1048" s="138"/>
      <c r="L1048" s="138"/>
      <c r="M1048" s="138"/>
      <c r="N1048" s="138"/>
      <c r="O1048" s="138"/>
      <c r="P1048" s="138"/>
      <c r="Q1048" s="139"/>
      <c r="R1048" s="139"/>
      <c r="S1048" s="139"/>
      <c r="T1048" s="139"/>
    </row>
    <row r="1049" customFormat="false" ht="15.75" hidden="false" customHeight="false" outlineLevel="0" collapsed="false">
      <c r="A1049" s="138"/>
      <c r="B1049" s="138"/>
      <c r="C1049" s="138"/>
      <c r="D1049" s="138"/>
      <c r="E1049" s="138"/>
      <c r="F1049" s="138"/>
      <c r="G1049" s="138"/>
      <c r="H1049" s="138"/>
      <c r="I1049" s="138"/>
      <c r="J1049" s="138"/>
      <c r="K1049" s="138"/>
      <c r="L1049" s="138"/>
      <c r="M1049" s="138"/>
      <c r="N1049" s="138"/>
      <c r="O1049" s="138"/>
      <c r="P1049" s="138"/>
      <c r="Q1049" s="139"/>
      <c r="R1049" s="139"/>
      <c r="S1049" s="139"/>
      <c r="T1049" s="139"/>
    </row>
    <row r="1050" customFormat="false" ht="15.75" hidden="false" customHeight="false" outlineLevel="0" collapsed="false">
      <c r="A1050" s="138"/>
      <c r="B1050" s="138"/>
      <c r="C1050" s="138"/>
      <c r="D1050" s="138"/>
      <c r="E1050" s="138"/>
      <c r="F1050" s="138"/>
      <c r="G1050" s="138"/>
      <c r="H1050" s="138"/>
      <c r="I1050" s="138"/>
      <c r="J1050" s="138"/>
      <c r="K1050" s="138"/>
      <c r="L1050" s="138"/>
      <c r="M1050" s="138"/>
      <c r="N1050" s="138"/>
      <c r="O1050" s="138"/>
      <c r="P1050" s="138"/>
      <c r="Q1050" s="139"/>
      <c r="R1050" s="139"/>
      <c r="S1050" s="139"/>
      <c r="T1050" s="139"/>
    </row>
    <row r="1051" customFormat="false" ht="15.75" hidden="false" customHeight="false" outlineLevel="0" collapsed="false">
      <c r="A1051" s="138"/>
      <c r="B1051" s="138"/>
      <c r="C1051" s="138"/>
      <c r="D1051" s="138"/>
      <c r="E1051" s="138"/>
      <c r="F1051" s="138"/>
      <c r="G1051" s="138"/>
      <c r="H1051" s="138"/>
      <c r="I1051" s="138"/>
      <c r="J1051" s="138"/>
      <c r="K1051" s="138"/>
      <c r="L1051" s="138"/>
      <c r="M1051" s="138"/>
      <c r="N1051" s="138"/>
      <c r="O1051" s="138"/>
      <c r="P1051" s="138"/>
      <c r="Q1051" s="139"/>
      <c r="R1051" s="139"/>
      <c r="S1051" s="139"/>
      <c r="T1051" s="139"/>
    </row>
    <row r="1052" customFormat="false" ht="15.75" hidden="false" customHeight="false" outlineLevel="0" collapsed="false">
      <c r="A1052" s="138"/>
      <c r="B1052" s="138"/>
      <c r="C1052" s="138"/>
      <c r="D1052" s="138"/>
      <c r="E1052" s="138"/>
      <c r="F1052" s="138"/>
      <c r="G1052" s="138"/>
      <c r="H1052" s="138"/>
      <c r="I1052" s="138"/>
      <c r="J1052" s="138"/>
      <c r="K1052" s="138"/>
      <c r="L1052" s="138"/>
      <c r="M1052" s="138"/>
      <c r="N1052" s="138"/>
      <c r="O1052" s="138"/>
      <c r="P1052" s="138"/>
      <c r="Q1052" s="139"/>
      <c r="R1052" s="139"/>
      <c r="S1052" s="139"/>
      <c r="T1052" s="139"/>
    </row>
    <row r="1053" customFormat="false" ht="15.75" hidden="false" customHeight="false" outlineLevel="0" collapsed="false">
      <c r="A1053" s="138"/>
      <c r="B1053" s="138"/>
      <c r="C1053" s="138"/>
      <c r="D1053" s="138"/>
      <c r="E1053" s="138"/>
      <c r="F1053" s="138"/>
      <c r="G1053" s="138"/>
      <c r="H1053" s="138"/>
      <c r="I1053" s="138"/>
      <c r="J1053" s="138"/>
      <c r="K1053" s="138"/>
      <c r="L1053" s="138"/>
      <c r="M1053" s="138"/>
      <c r="N1053" s="138"/>
      <c r="O1053" s="138"/>
      <c r="P1053" s="138"/>
      <c r="Q1053" s="139"/>
      <c r="R1053" s="139"/>
      <c r="S1053" s="139"/>
      <c r="T1053" s="139"/>
    </row>
    <row r="1054" customFormat="false" ht="15.75" hidden="false" customHeight="false" outlineLevel="0" collapsed="false">
      <c r="A1054" s="138"/>
      <c r="B1054" s="138"/>
      <c r="C1054" s="138"/>
      <c r="D1054" s="138"/>
      <c r="E1054" s="138"/>
      <c r="F1054" s="138"/>
      <c r="G1054" s="138"/>
      <c r="H1054" s="138"/>
      <c r="I1054" s="138"/>
      <c r="J1054" s="138"/>
      <c r="K1054" s="138"/>
      <c r="L1054" s="138"/>
      <c r="M1054" s="138"/>
      <c r="N1054" s="138"/>
      <c r="O1054" s="138"/>
      <c r="P1054" s="138"/>
      <c r="Q1054" s="139"/>
      <c r="R1054" s="139"/>
      <c r="S1054" s="139"/>
      <c r="T1054" s="139"/>
    </row>
    <row r="1055" customFormat="false" ht="15.75" hidden="false" customHeight="false" outlineLevel="0" collapsed="false">
      <c r="A1055" s="138"/>
      <c r="B1055" s="138"/>
      <c r="C1055" s="138"/>
      <c r="D1055" s="138"/>
      <c r="E1055" s="138"/>
      <c r="F1055" s="138"/>
      <c r="G1055" s="138"/>
      <c r="H1055" s="138"/>
      <c r="I1055" s="138"/>
      <c r="J1055" s="138"/>
      <c r="K1055" s="138"/>
      <c r="L1055" s="138"/>
      <c r="M1055" s="138"/>
      <c r="N1055" s="138"/>
      <c r="O1055" s="138"/>
      <c r="P1055" s="138"/>
      <c r="Q1055" s="139"/>
      <c r="R1055" s="139"/>
      <c r="S1055" s="139"/>
      <c r="T1055" s="139"/>
    </row>
    <row r="1056" customFormat="false" ht="15.75" hidden="false" customHeight="false" outlineLevel="0" collapsed="false">
      <c r="A1056" s="138"/>
      <c r="B1056" s="138"/>
      <c r="C1056" s="138"/>
      <c r="D1056" s="138"/>
      <c r="E1056" s="138"/>
      <c r="F1056" s="138"/>
      <c r="G1056" s="138"/>
      <c r="H1056" s="138"/>
      <c r="I1056" s="138"/>
      <c r="J1056" s="138"/>
      <c r="K1056" s="138"/>
      <c r="L1056" s="138"/>
      <c r="M1056" s="138"/>
      <c r="N1056" s="138"/>
      <c r="O1056" s="138"/>
      <c r="P1056" s="138"/>
      <c r="Q1056" s="139"/>
      <c r="R1056" s="139"/>
      <c r="S1056" s="139"/>
      <c r="T1056" s="139"/>
    </row>
    <row r="1057" customFormat="false" ht="15.75" hidden="false" customHeight="false" outlineLevel="0" collapsed="false">
      <c r="A1057" s="138"/>
      <c r="B1057" s="138"/>
      <c r="C1057" s="138"/>
      <c r="D1057" s="138"/>
      <c r="E1057" s="138"/>
      <c r="F1057" s="138"/>
      <c r="G1057" s="138"/>
      <c r="H1057" s="138"/>
      <c r="I1057" s="138"/>
      <c r="J1057" s="138"/>
      <c r="K1057" s="138"/>
      <c r="L1057" s="138"/>
      <c r="M1057" s="138"/>
      <c r="N1057" s="138"/>
      <c r="O1057" s="138"/>
      <c r="P1057" s="138"/>
      <c r="Q1057" s="139"/>
      <c r="R1057" s="139"/>
      <c r="S1057" s="139"/>
      <c r="T1057" s="139"/>
    </row>
    <row r="1058" customFormat="false" ht="15.75" hidden="false" customHeight="false" outlineLevel="0" collapsed="false">
      <c r="A1058" s="138"/>
      <c r="B1058" s="138"/>
      <c r="C1058" s="138"/>
      <c r="D1058" s="138"/>
      <c r="E1058" s="138"/>
      <c r="F1058" s="138"/>
      <c r="G1058" s="138"/>
      <c r="H1058" s="138"/>
      <c r="I1058" s="138"/>
      <c r="J1058" s="138"/>
      <c r="K1058" s="138"/>
      <c r="L1058" s="138"/>
      <c r="M1058" s="14"/>
      <c r="N1058" s="14"/>
      <c r="O1058" s="14"/>
      <c r="P1058" s="14"/>
    </row>
    <row r="1059" customFormat="false" ht="15.75" hidden="false" customHeight="false" outlineLevel="0" collapsed="false">
      <c r="A1059" s="138"/>
      <c r="B1059" s="138"/>
      <c r="C1059" s="138"/>
      <c r="D1059" s="138"/>
      <c r="E1059" s="138"/>
      <c r="F1059" s="138"/>
      <c r="G1059" s="138"/>
      <c r="H1059" s="138"/>
      <c r="I1059" s="138"/>
      <c r="J1059" s="138"/>
      <c r="K1059" s="138"/>
      <c r="L1059" s="138"/>
      <c r="M1059" s="14"/>
      <c r="N1059" s="14"/>
      <c r="O1059" s="14"/>
      <c r="P1059" s="14"/>
    </row>
    <row r="1060" customFormat="false" ht="15.75" hidden="false" customHeight="false" outlineLevel="0" collapsed="false">
      <c r="A1060" s="138"/>
      <c r="B1060" s="138"/>
      <c r="C1060" s="138"/>
      <c r="D1060" s="138"/>
      <c r="E1060" s="138"/>
      <c r="F1060" s="138"/>
      <c r="G1060" s="138"/>
      <c r="H1060" s="138"/>
      <c r="I1060" s="138"/>
      <c r="J1060" s="138"/>
      <c r="K1060" s="138"/>
      <c r="L1060" s="138"/>
      <c r="M1060" s="14"/>
      <c r="N1060" s="14"/>
      <c r="O1060" s="14"/>
      <c r="P1060" s="14"/>
    </row>
    <row r="1061" customFormat="false" ht="15.75" hidden="false" customHeight="false" outlineLevel="0" collapsed="false">
      <c r="A1061" s="138"/>
      <c r="B1061" s="138"/>
      <c r="C1061" s="138"/>
      <c r="D1061" s="138"/>
      <c r="E1061" s="138"/>
      <c r="F1061" s="138"/>
      <c r="G1061" s="138"/>
      <c r="H1061" s="138"/>
      <c r="I1061" s="138"/>
      <c r="J1061" s="138"/>
      <c r="K1061" s="138"/>
      <c r="L1061" s="138"/>
      <c r="M1061" s="14"/>
      <c r="N1061" s="14"/>
      <c r="O1061" s="14"/>
      <c r="P1061" s="14"/>
    </row>
    <row r="1062" customFormat="false" ht="15.75" hidden="false" customHeight="false" outlineLevel="0" collapsed="false">
      <c r="A1062" s="138"/>
      <c r="B1062" s="138"/>
      <c r="C1062" s="138"/>
      <c r="D1062" s="138"/>
      <c r="E1062" s="138"/>
      <c r="F1062" s="138"/>
      <c r="G1062" s="138"/>
      <c r="H1062" s="138"/>
      <c r="I1062" s="138"/>
      <c r="J1062" s="138"/>
      <c r="K1062" s="138"/>
      <c r="L1062" s="138"/>
      <c r="M1062" s="14"/>
      <c r="N1062" s="14"/>
      <c r="O1062" s="14"/>
      <c r="P1062" s="14"/>
    </row>
    <row r="1063" customFormat="false" ht="15.75" hidden="false" customHeight="false" outlineLevel="0" collapsed="false">
      <c r="A1063" s="138"/>
      <c r="B1063" s="138"/>
      <c r="C1063" s="138"/>
      <c r="D1063" s="138"/>
      <c r="E1063" s="138"/>
      <c r="F1063" s="138"/>
      <c r="G1063" s="138"/>
      <c r="H1063" s="138"/>
      <c r="I1063" s="138"/>
      <c r="J1063" s="138"/>
      <c r="K1063" s="138"/>
      <c r="L1063" s="138"/>
      <c r="M1063" s="14"/>
      <c r="N1063" s="14"/>
      <c r="O1063" s="14"/>
      <c r="P1063" s="14"/>
    </row>
    <row r="1064" customFormat="false" ht="15.75" hidden="false" customHeight="false" outlineLevel="0" collapsed="false">
      <c r="A1064" s="138"/>
      <c r="B1064" s="138"/>
      <c r="C1064" s="138"/>
      <c r="D1064" s="138"/>
      <c r="E1064" s="138"/>
      <c r="F1064" s="138"/>
      <c r="G1064" s="138"/>
      <c r="H1064" s="138"/>
      <c r="I1064" s="138"/>
      <c r="J1064" s="138"/>
      <c r="K1064" s="138"/>
      <c r="L1064" s="138"/>
      <c r="M1064" s="14"/>
      <c r="N1064" s="14"/>
      <c r="O1064" s="14"/>
      <c r="P1064" s="14"/>
    </row>
    <row r="1065" customFormat="false" ht="15.75" hidden="false" customHeight="false" outlineLevel="0" collapsed="false">
      <c r="A1065" s="138"/>
      <c r="B1065" s="138"/>
      <c r="C1065" s="138"/>
      <c r="D1065" s="138"/>
      <c r="E1065" s="138"/>
      <c r="F1065" s="138"/>
      <c r="G1065" s="138"/>
      <c r="H1065" s="138"/>
      <c r="I1065" s="138"/>
      <c r="J1065" s="138"/>
      <c r="K1065" s="138"/>
      <c r="L1065" s="138"/>
      <c r="M1065" s="14"/>
      <c r="N1065" s="14"/>
      <c r="O1065" s="14"/>
      <c r="P1065" s="14"/>
    </row>
    <row r="1066" customFormat="false" ht="15.75" hidden="false" customHeight="false" outlineLevel="0" collapsed="false">
      <c r="A1066" s="138"/>
      <c r="B1066" s="138"/>
      <c r="C1066" s="138"/>
      <c r="D1066" s="138"/>
      <c r="E1066" s="138"/>
      <c r="F1066" s="138"/>
      <c r="G1066" s="138"/>
      <c r="H1066" s="138"/>
      <c r="I1066" s="138"/>
      <c r="J1066" s="138"/>
      <c r="K1066" s="138"/>
      <c r="L1066" s="138"/>
      <c r="M1066" s="14"/>
      <c r="N1066" s="14"/>
      <c r="O1066" s="14"/>
      <c r="P1066" s="14"/>
    </row>
    <row r="1067" customFormat="false" ht="15.75" hidden="false" customHeight="false" outlineLevel="0" collapsed="false">
      <c r="A1067" s="138"/>
      <c r="B1067" s="138"/>
      <c r="C1067" s="138"/>
      <c r="D1067" s="138"/>
      <c r="E1067" s="138"/>
      <c r="F1067" s="138"/>
      <c r="G1067" s="138"/>
      <c r="H1067" s="138"/>
      <c r="I1067" s="138"/>
      <c r="J1067" s="138"/>
      <c r="K1067" s="138"/>
      <c r="L1067" s="138"/>
      <c r="M1067" s="14"/>
      <c r="N1067" s="14"/>
      <c r="O1067" s="14"/>
      <c r="P1067" s="14"/>
    </row>
    <row r="1068" customFormat="false" ht="15.75" hidden="false" customHeight="false" outlineLevel="0" collapsed="false">
      <c r="A1068" s="138"/>
      <c r="B1068" s="138"/>
      <c r="C1068" s="138"/>
      <c r="D1068" s="138"/>
      <c r="E1068" s="138"/>
      <c r="F1068" s="138"/>
      <c r="G1068" s="138"/>
      <c r="H1068" s="138"/>
      <c r="I1068" s="138"/>
      <c r="J1068" s="138"/>
      <c r="K1068" s="138"/>
      <c r="L1068" s="138"/>
      <c r="M1068" s="14"/>
      <c r="N1068" s="14"/>
      <c r="O1068" s="14"/>
      <c r="P1068" s="14"/>
    </row>
    <row r="1069" customFormat="false" ht="15.75" hidden="false" customHeight="false" outlineLevel="0" collapsed="false">
      <c r="A1069" s="138"/>
      <c r="B1069" s="138"/>
      <c r="C1069" s="138"/>
      <c r="D1069" s="138"/>
      <c r="E1069" s="138"/>
      <c r="F1069" s="138"/>
      <c r="G1069" s="138"/>
      <c r="H1069" s="138"/>
      <c r="I1069" s="138"/>
      <c r="J1069" s="138"/>
      <c r="K1069" s="138"/>
      <c r="L1069" s="138"/>
      <c r="M1069" s="14"/>
      <c r="N1069" s="14"/>
      <c r="O1069" s="14"/>
      <c r="P1069" s="14"/>
    </row>
    <row r="1070" customFormat="false" ht="15.75" hidden="false" customHeight="false" outlineLevel="0" collapsed="false">
      <c r="A1070" s="138"/>
      <c r="B1070" s="138"/>
      <c r="C1070" s="138"/>
      <c r="D1070" s="138"/>
      <c r="E1070" s="138"/>
      <c r="F1070" s="138"/>
      <c r="G1070" s="138"/>
      <c r="H1070" s="138"/>
      <c r="I1070" s="138"/>
      <c r="J1070" s="138"/>
      <c r="K1070" s="138"/>
      <c r="L1070" s="138"/>
      <c r="M1070" s="14"/>
      <c r="N1070" s="14"/>
      <c r="O1070" s="14"/>
      <c r="P1070" s="14"/>
    </row>
    <row r="1071" customFormat="false" ht="15.75" hidden="false" customHeight="false" outlineLevel="0" collapsed="false">
      <c r="A1071" s="138"/>
      <c r="B1071" s="138"/>
      <c r="C1071" s="138"/>
      <c r="D1071" s="138"/>
      <c r="E1071" s="138"/>
      <c r="F1071" s="138"/>
      <c r="G1071" s="138"/>
      <c r="H1071" s="138"/>
      <c r="I1071" s="138"/>
      <c r="J1071" s="138"/>
      <c r="K1071" s="138"/>
      <c r="L1071" s="138"/>
      <c r="M1071" s="14"/>
      <c r="N1071" s="14"/>
      <c r="O1071" s="14"/>
      <c r="P1071" s="14"/>
    </row>
    <row r="1072" customFormat="false" ht="15.75" hidden="false" customHeight="false" outlineLevel="0" collapsed="false">
      <c r="A1072" s="138"/>
      <c r="B1072" s="138"/>
      <c r="C1072" s="138"/>
      <c r="D1072" s="138"/>
      <c r="E1072" s="138"/>
      <c r="F1072" s="138"/>
      <c r="G1072" s="138"/>
      <c r="H1072" s="138"/>
      <c r="I1072" s="138"/>
      <c r="J1072" s="138"/>
      <c r="K1072" s="138"/>
      <c r="L1072" s="138"/>
      <c r="M1072" s="14"/>
      <c r="N1072" s="14"/>
      <c r="O1072" s="14"/>
      <c r="P1072" s="14"/>
    </row>
    <row r="1073" customFormat="false" ht="15.75" hidden="false" customHeight="false" outlineLevel="0" collapsed="false">
      <c r="A1073" s="138"/>
      <c r="B1073" s="138"/>
      <c r="C1073" s="138"/>
      <c r="D1073" s="138"/>
      <c r="E1073" s="138"/>
      <c r="F1073" s="138"/>
      <c r="G1073" s="138"/>
      <c r="H1073" s="138"/>
      <c r="I1073" s="138"/>
      <c r="J1073" s="138"/>
      <c r="K1073" s="138"/>
      <c r="L1073" s="138"/>
      <c r="M1073" s="14"/>
      <c r="N1073" s="14"/>
      <c r="O1073" s="14"/>
      <c r="P1073" s="14"/>
    </row>
    <row r="1074" customFormat="false" ht="15.75" hidden="false" customHeight="false" outlineLevel="0" collapsed="false">
      <c r="A1074" s="138"/>
      <c r="B1074" s="138"/>
      <c r="C1074" s="138"/>
      <c r="D1074" s="138"/>
      <c r="E1074" s="138"/>
      <c r="F1074" s="138"/>
      <c r="G1074" s="138"/>
      <c r="H1074" s="138"/>
      <c r="I1074" s="138"/>
      <c r="J1074" s="138"/>
      <c r="K1074" s="138"/>
      <c r="L1074" s="138"/>
      <c r="M1074" s="14"/>
      <c r="N1074" s="14"/>
      <c r="O1074" s="14"/>
      <c r="P1074" s="14"/>
    </row>
    <row r="1075" customFormat="false" ht="15.75" hidden="false" customHeight="false" outlineLevel="0" collapsed="false">
      <c r="A1075" s="138"/>
      <c r="B1075" s="138"/>
      <c r="C1075" s="138"/>
      <c r="D1075" s="138"/>
      <c r="E1075" s="138"/>
      <c r="F1075" s="138"/>
      <c r="G1075" s="138"/>
      <c r="H1075" s="138"/>
      <c r="I1075" s="138"/>
      <c r="J1075" s="138"/>
      <c r="K1075" s="138"/>
      <c r="L1075" s="138"/>
      <c r="M1075" s="14"/>
      <c r="N1075" s="14"/>
      <c r="O1075" s="14"/>
      <c r="P1075" s="14"/>
    </row>
    <row r="1076" customFormat="false" ht="15.75" hidden="false" customHeight="false" outlineLevel="0" collapsed="false">
      <c r="A1076" s="138"/>
      <c r="B1076" s="138"/>
      <c r="C1076" s="138"/>
      <c r="D1076" s="138"/>
      <c r="E1076" s="138"/>
      <c r="F1076" s="138"/>
      <c r="G1076" s="138"/>
      <c r="H1076" s="138"/>
      <c r="I1076" s="138"/>
      <c r="J1076" s="138"/>
      <c r="K1076" s="138"/>
      <c r="L1076" s="138"/>
      <c r="M1076" s="14"/>
      <c r="N1076" s="14"/>
      <c r="O1076" s="14"/>
      <c r="P1076" s="14"/>
    </row>
    <row r="1077" customFormat="false" ht="15.75" hidden="false" customHeight="false" outlineLevel="0" collapsed="false">
      <c r="A1077" s="138"/>
      <c r="B1077" s="138"/>
      <c r="C1077" s="138"/>
      <c r="D1077" s="138"/>
      <c r="E1077" s="138"/>
      <c r="F1077" s="138"/>
      <c r="G1077" s="138"/>
      <c r="H1077" s="138"/>
      <c r="I1077" s="138"/>
      <c r="J1077" s="138"/>
      <c r="K1077" s="138"/>
      <c r="L1077" s="138"/>
      <c r="M1077" s="14"/>
      <c r="N1077" s="14"/>
      <c r="O1077" s="14"/>
      <c r="P1077" s="14"/>
    </row>
    <row r="1078" customFormat="false" ht="15.75" hidden="false" customHeight="false" outlineLevel="0" collapsed="false">
      <c r="A1078" s="138"/>
      <c r="B1078" s="138"/>
      <c r="C1078" s="138"/>
      <c r="D1078" s="138"/>
      <c r="E1078" s="138"/>
      <c r="F1078" s="138"/>
      <c r="G1078" s="138"/>
      <c r="H1078" s="138"/>
      <c r="I1078" s="138"/>
      <c r="J1078" s="138"/>
      <c r="K1078" s="138"/>
      <c r="L1078" s="138"/>
      <c r="M1078" s="14"/>
      <c r="N1078" s="14"/>
      <c r="O1078" s="14"/>
      <c r="P1078" s="14"/>
    </row>
    <row r="1079" customFormat="false" ht="15.75" hidden="false" customHeight="false" outlineLevel="0" collapsed="false">
      <c r="A1079" s="138"/>
      <c r="B1079" s="138"/>
      <c r="C1079" s="138"/>
      <c r="D1079" s="138"/>
      <c r="E1079" s="138"/>
      <c r="F1079" s="138"/>
      <c r="G1079" s="138"/>
      <c r="H1079" s="138"/>
      <c r="I1079" s="138"/>
      <c r="J1079" s="138"/>
      <c r="K1079" s="138"/>
      <c r="L1079" s="138"/>
      <c r="M1079" s="14"/>
      <c r="N1079" s="14"/>
      <c r="O1079" s="14"/>
      <c r="P1079" s="14"/>
    </row>
    <row r="1080" customFormat="false" ht="15.75" hidden="false" customHeight="false" outlineLevel="0" collapsed="false">
      <c r="A1080" s="138"/>
      <c r="B1080" s="138"/>
      <c r="C1080" s="138"/>
      <c r="D1080" s="138"/>
      <c r="E1080" s="138"/>
      <c r="F1080" s="138"/>
      <c r="G1080" s="138"/>
      <c r="H1080" s="138"/>
      <c r="I1080" s="138"/>
      <c r="J1080" s="138"/>
      <c r="K1080" s="138"/>
      <c r="L1080" s="138"/>
      <c r="M1080" s="14"/>
      <c r="N1080" s="14"/>
      <c r="O1080" s="14"/>
      <c r="P1080" s="14"/>
    </row>
    <row r="1081" customFormat="false" ht="15.75" hidden="false" customHeight="false" outlineLevel="0" collapsed="false">
      <c r="A1081" s="138"/>
      <c r="B1081" s="138"/>
      <c r="C1081" s="138"/>
      <c r="D1081" s="138"/>
      <c r="E1081" s="138"/>
      <c r="F1081" s="138"/>
      <c r="G1081" s="138"/>
      <c r="H1081" s="138"/>
      <c r="I1081" s="138"/>
      <c r="J1081" s="138"/>
      <c r="K1081" s="138"/>
      <c r="L1081" s="138"/>
      <c r="M1081" s="14"/>
      <c r="N1081" s="14"/>
      <c r="O1081" s="14"/>
      <c r="P1081" s="14"/>
    </row>
    <row r="1082" customFormat="false" ht="15.75" hidden="false" customHeight="false" outlineLevel="0" collapsed="false">
      <c r="A1082" s="138"/>
      <c r="B1082" s="138"/>
      <c r="C1082" s="138"/>
      <c r="D1082" s="138"/>
      <c r="E1082" s="138"/>
      <c r="F1082" s="138"/>
      <c r="G1082" s="138"/>
      <c r="H1082" s="138"/>
      <c r="I1082" s="138"/>
      <c r="J1082" s="138"/>
      <c r="K1082" s="138"/>
      <c r="L1082" s="138"/>
      <c r="M1082" s="14"/>
      <c r="N1082" s="14"/>
      <c r="O1082" s="14"/>
      <c r="P1082" s="14"/>
    </row>
    <row r="1083" customFormat="false" ht="15.75" hidden="false" customHeight="false" outlineLevel="0" collapsed="false">
      <c r="A1083" s="138"/>
      <c r="B1083" s="138"/>
      <c r="C1083" s="138"/>
      <c r="D1083" s="138"/>
      <c r="E1083" s="138"/>
      <c r="F1083" s="138"/>
      <c r="G1083" s="138"/>
      <c r="H1083" s="138"/>
      <c r="I1083" s="138"/>
      <c r="J1083" s="138"/>
      <c r="K1083" s="138"/>
      <c r="L1083" s="138"/>
      <c r="M1083" s="14"/>
      <c r="N1083" s="14"/>
      <c r="O1083" s="14"/>
      <c r="P1083" s="14"/>
    </row>
    <row r="1084" customFormat="false" ht="15.75" hidden="false" customHeight="false" outlineLevel="0" collapsed="false">
      <c r="A1084" s="138"/>
      <c r="B1084" s="138"/>
      <c r="C1084" s="138"/>
      <c r="D1084" s="138"/>
      <c r="E1084" s="138"/>
      <c r="F1084" s="138"/>
      <c r="G1084" s="138"/>
      <c r="H1084" s="138"/>
      <c r="I1084" s="138"/>
      <c r="J1084" s="138"/>
      <c r="K1084" s="138"/>
      <c r="L1084" s="138"/>
      <c r="M1084" s="14"/>
      <c r="N1084" s="14"/>
      <c r="O1084" s="14"/>
      <c r="P1084" s="14"/>
    </row>
    <row r="1085" customFormat="false" ht="15.75" hidden="false" customHeight="false" outlineLevel="0" collapsed="false">
      <c r="A1085" s="138"/>
      <c r="B1085" s="138"/>
      <c r="C1085" s="138"/>
      <c r="D1085" s="138"/>
      <c r="E1085" s="138"/>
      <c r="F1085" s="138"/>
      <c r="G1085" s="138"/>
      <c r="H1085" s="138"/>
      <c r="I1085" s="138"/>
      <c r="J1085" s="138"/>
      <c r="K1085" s="138"/>
      <c r="L1085" s="138"/>
      <c r="M1085" s="14"/>
      <c r="N1085" s="14"/>
      <c r="O1085" s="14"/>
      <c r="P1085" s="14"/>
    </row>
    <row r="1086" customFormat="false" ht="15.75" hidden="false" customHeight="false" outlineLevel="0" collapsed="false">
      <c r="A1086" s="138"/>
      <c r="B1086" s="138"/>
      <c r="C1086" s="138"/>
      <c r="D1086" s="138"/>
      <c r="E1086" s="138"/>
      <c r="F1086" s="138"/>
      <c r="G1086" s="138"/>
      <c r="H1086" s="138"/>
      <c r="I1086" s="138"/>
      <c r="J1086" s="138"/>
      <c r="K1086" s="138"/>
      <c r="L1086" s="138"/>
      <c r="M1086" s="14"/>
      <c r="N1086" s="14"/>
      <c r="O1086" s="14"/>
      <c r="P1086" s="14"/>
    </row>
    <row r="1087" customFormat="false" ht="15.75" hidden="false" customHeight="false" outlineLevel="0" collapsed="false">
      <c r="A1087" s="138"/>
      <c r="B1087" s="138"/>
      <c r="C1087" s="138"/>
      <c r="D1087" s="138"/>
      <c r="E1087" s="138"/>
      <c r="F1087" s="138"/>
      <c r="G1087" s="138"/>
      <c r="H1087" s="138"/>
      <c r="I1087" s="138"/>
      <c r="J1087" s="138"/>
      <c r="K1087" s="138"/>
      <c r="L1087" s="138"/>
      <c r="M1087" s="14"/>
      <c r="N1087" s="14"/>
      <c r="O1087" s="14"/>
      <c r="P1087" s="14"/>
    </row>
    <row r="1088" customFormat="false" ht="15.75" hidden="false" customHeight="false" outlineLevel="0" collapsed="false">
      <c r="A1088" s="138"/>
      <c r="B1088" s="138"/>
      <c r="C1088" s="138"/>
      <c r="D1088" s="138"/>
      <c r="E1088" s="138"/>
      <c r="F1088" s="138"/>
      <c r="G1088" s="138"/>
      <c r="H1088" s="138"/>
      <c r="I1088" s="138"/>
      <c r="J1088" s="138"/>
      <c r="K1088" s="138"/>
      <c r="L1088" s="138"/>
      <c r="M1088" s="14"/>
      <c r="N1088" s="14"/>
      <c r="O1088" s="14"/>
      <c r="P1088" s="14"/>
    </row>
    <row r="1089" customFormat="false" ht="15.75" hidden="false" customHeight="false" outlineLevel="0" collapsed="false">
      <c r="A1089" s="138"/>
      <c r="B1089" s="138"/>
      <c r="C1089" s="138"/>
      <c r="D1089" s="138"/>
      <c r="E1089" s="138"/>
      <c r="F1089" s="138"/>
      <c r="G1089" s="138"/>
      <c r="H1089" s="138"/>
      <c r="I1089" s="138"/>
      <c r="J1089" s="138"/>
      <c r="K1089" s="138"/>
      <c r="L1089" s="138"/>
      <c r="M1089" s="14"/>
      <c r="N1089" s="14"/>
      <c r="O1089" s="14"/>
      <c r="P1089" s="14"/>
    </row>
    <row r="1090" customFormat="false" ht="15.75" hidden="false" customHeight="false" outlineLevel="0" collapsed="false">
      <c r="A1090" s="138"/>
      <c r="B1090" s="138"/>
      <c r="C1090" s="138"/>
      <c r="D1090" s="138"/>
      <c r="E1090" s="138"/>
      <c r="F1090" s="138"/>
      <c r="G1090" s="138"/>
      <c r="H1090" s="138"/>
      <c r="I1090" s="138"/>
      <c r="J1090" s="138"/>
      <c r="K1090" s="138"/>
      <c r="L1090" s="138"/>
      <c r="M1090" s="14"/>
      <c r="N1090" s="14"/>
      <c r="O1090" s="14"/>
      <c r="P1090" s="14"/>
    </row>
    <row r="1091" customFormat="false" ht="15.75" hidden="false" customHeight="false" outlineLevel="0" collapsed="false">
      <c r="A1091" s="138"/>
      <c r="B1091" s="138"/>
      <c r="C1091" s="138"/>
      <c r="D1091" s="138"/>
      <c r="E1091" s="138"/>
      <c r="F1091" s="138"/>
      <c r="G1091" s="138"/>
      <c r="H1091" s="138"/>
      <c r="I1091" s="138"/>
      <c r="J1091" s="138"/>
      <c r="K1091" s="138"/>
      <c r="L1091" s="138"/>
      <c r="M1091" s="14"/>
      <c r="N1091" s="14"/>
      <c r="O1091" s="14"/>
      <c r="P1091" s="14"/>
    </row>
    <row r="1092" customFormat="false" ht="15.75" hidden="false" customHeight="false" outlineLevel="0" collapsed="false">
      <c r="A1092" s="138"/>
      <c r="B1092" s="138"/>
      <c r="C1092" s="138"/>
      <c r="D1092" s="138"/>
      <c r="E1092" s="138"/>
      <c r="F1092" s="138"/>
      <c r="G1092" s="138"/>
      <c r="H1092" s="138"/>
      <c r="I1092" s="138"/>
      <c r="J1092" s="138"/>
      <c r="K1092" s="138"/>
      <c r="L1092" s="138"/>
      <c r="M1092" s="14"/>
      <c r="N1092" s="14"/>
      <c r="O1092" s="14"/>
      <c r="P1092" s="14"/>
    </row>
    <row r="1093" customFormat="false" ht="15.75" hidden="false" customHeight="false" outlineLevel="0" collapsed="false">
      <c r="A1093" s="138"/>
      <c r="B1093" s="138"/>
      <c r="C1093" s="138"/>
      <c r="D1093" s="138"/>
      <c r="E1093" s="138"/>
      <c r="F1093" s="138"/>
      <c r="G1093" s="138"/>
      <c r="H1093" s="138"/>
      <c r="I1093" s="138"/>
      <c r="J1093" s="138"/>
      <c r="K1093" s="138"/>
      <c r="L1093" s="138"/>
      <c r="M1093" s="14"/>
      <c r="N1093" s="14"/>
      <c r="O1093" s="14"/>
      <c r="P1093" s="14"/>
    </row>
    <row r="1094" customFormat="false" ht="15.75" hidden="false" customHeight="false" outlineLevel="0" collapsed="false">
      <c r="A1094" s="138"/>
      <c r="B1094" s="138"/>
      <c r="C1094" s="138"/>
      <c r="D1094" s="138"/>
      <c r="E1094" s="138"/>
      <c r="F1094" s="138"/>
      <c r="G1094" s="138"/>
      <c r="H1094" s="138"/>
      <c r="I1094" s="138"/>
      <c r="J1094" s="138"/>
      <c r="K1094" s="138"/>
      <c r="L1094" s="138"/>
      <c r="M1094" s="14"/>
      <c r="N1094" s="14"/>
      <c r="O1094" s="14"/>
      <c r="P1094" s="14"/>
    </row>
    <row r="1095" customFormat="false" ht="15.75" hidden="false" customHeight="false" outlineLevel="0" collapsed="false">
      <c r="A1095" s="138"/>
      <c r="B1095" s="138"/>
      <c r="C1095" s="138"/>
      <c r="D1095" s="138"/>
      <c r="E1095" s="138"/>
      <c r="F1095" s="138"/>
      <c r="G1095" s="138"/>
      <c r="H1095" s="138"/>
      <c r="I1095" s="138"/>
      <c r="J1095" s="138"/>
      <c r="K1095" s="138"/>
      <c r="L1095" s="138"/>
      <c r="M1095" s="14"/>
      <c r="N1095" s="14"/>
      <c r="O1095" s="14"/>
      <c r="P1095" s="14"/>
    </row>
    <row r="1096" customFormat="false" ht="15.75" hidden="false" customHeight="false" outlineLevel="0" collapsed="false">
      <c r="A1096" s="138"/>
      <c r="B1096" s="138"/>
      <c r="C1096" s="138"/>
      <c r="D1096" s="138"/>
      <c r="E1096" s="138"/>
      <c r="F1096" s="138"/>
      <c r="G1096" s="138"/>
      <c r="H1096" s="138"/>
      <c r="I1096" s="138"/>
      <c r="J1096" s="138"/>
      <c r="K1096" s="138"/>
      <c r="L1096" s="138"/>
      <c r="M1096" s="14"/>
      <c r="N1096" s="14"/>
      <c r="O1096" s="14"/>
      <c r="P1096" s="14"/>
    </row>
    <row r="1097" customFormat="false" ht="15.75" hidden="false" customHeight="false" outlineLevel="0" collapsed="false">
      <c r="A1097" s="138"/>
      <c r="B1097" s="138"/>
      <c r="C1097" s="138"/>
      <c r="D1097" s="138"/>
      <c r="E1097" s="138"/>
      <c r="F1097" s="138"/>
      <c r="G1097" s="138"/>
      <c r="H1097" s="138"/>
      <c r="I1097" s="138"/>
      <c r="J1097" s="138"/>
      <c r="K1097" s="138"/>
      <c r="L1097" s="138"/>
      <c r="M1097" s="14"/>
      <c r="N1097" s="14"/>
      <c r="O1097" s="14"/>
      <c r="P1097" s="14"/>
    </row>
    <row r="1098" customFormat="false" ht="15.75" hidden="false" customHeight="false" outlineLevel="0" collapsed="false">
      <c r="A1098" s="138"/>
      <c r="B1098" s="138"/>
      <c r="C1098" s="138"/>
      <c r="D1098" s="138"/>
      <c r="E1098" s="138"/>
      <c r="F1098" s="138"/>
      <c r="G1098" s="138"/>
      <c r="H1098" s="138"/>
      <c r="I1098" s="138"/>
      <c r="J1098" s="138"/>
      <c r="K1098" s="138"/>
      <c r="L1098" s="138"/>
      <c r="M1098" s="14"/>
      <c r="N1098" s="14"/>
      <c r="O1098" s="14"/>
      <c r="P1098" s="14"/>
    </row>
    <row r="1099" customFormat="false" ht="15.75" hidden="false" customHeight="false" outlineLevel="0" collapsed="false">
      <c r="A1099" s="138"/>
      <c r="B1099" s="138"/>
      <c r="C1099" s="138"/>
      <c r="D1099" s="138"/>
      <c r="E1099" s="138"/>
      <c r="F1099" s="138"/>
      <c r="G1099" s="138"/>
      <c r="H1099" s="138"/>
      <c r="I1099" s="138"/>
      <c r="J1099" s="138"/>
      <c r="K1099" s="138"/>
      <c r="L1099" s="138"/>
      <c r="M1099" s="14"/>
      <c r="N1099" s="14"/>
      <c r="O1099" s="14"/>
      <c r="P1099" s="14"/>
    </row>
    <row r="1100" customFormat="false" ht="15.75" hidden="false" customHeight="false" outlineLevel="0" collapsed="false">
      <c r="A1100" s="138"/>
      <c r="B1100" s="138"/>
      <c r="C1100" s="138"/>
      <c r="D1100" s="138"/>
      <c r="E1100" s="138"/>
      <c r="F1100" s="138"/>
      <c r="G1100" s="138"/>
      <c r="H1100" s="138"/>
      <c r="I1100" s="138"/>
      <c r="J1100" s="138"/>
      <c r="K1100" s="138"/>
      <c r="L1100" s="138"/>
      <c r="M1100" s="14"/>
      <c r="N1100" s="14"/>
      <c r="O1100" s="14"/>
      <c r="P1100" s="14"/>
    </row>
    <row r="1101" customFormat="false" ht="15.75" hidden="false" customHeight="false" outlineLevel="0" collapsed="false">
      <c r="A1101" s="138"/>
      <c r="B1101" s="138"/>
      <c r="C1101" s="138"/>
      <c r="D1101" s="138"/>
      <c r="E1101" s="138"/>
      <c r="F1101" s="138"/>
      <c r="G1101" s="138"/>
      <c r="H1101" s="138"/>
      <c r="I1101" s="138"/>
      <c r="J1101" s="138"/>
      <c r="K1101" s="138"/>
      <c r="L1101" s="138"/>
      <c r="M1101" s="14"/>
      <c r="N1101" s="14"/>
      <c r="O1101" s="14"/>
      <c r="P1101" s="14"/>
    </row>
    <row r="1102" customFormat="false" ht="15.75" hidden="false" customHeight="false" outlineLevel="0" collapsed="false">
      <c r="A1102" s="138"/>
      <c r="B1102" s="138"/>
      <c r="C1102" s="138"/>
      <c r="D1102" s="138"/>
      <c r="E1102" s="138"/>
      <c r="F1102" s="138"/>
      <c r="G1102" s="138"/>
      <c r="H1102" s="138"/>
      <c r="I1102" s="138"/>
      <c r="J1102" s="138"/>
      <c r="K1102" s="138"/>
      <c r="L1102" s="138"/>
      <c r="M1102" s="14"/>
      <c r="N1102" s="14"/>
      <c r="O1102" s="14"/>
      <c r="P1102" s="14"/>
    </row>
    <row r="1103" customFormat="false" ht="15.75" hidden="false" customHeight="false" outlineLevel="0" collapsed="false">
      <c r="A1103" s="138"/>
      <c r="B1103" s="138"/>
      <c r="C1103" s="138"/>
      <c r="D1103" s="138"/>
      <c r="E1103" s="138"/>
      <c r="F1103" s="138"/>
      <c r="G1103" s="138"/>
      <c r="H1103" s="138"/>
      <c r="I1103" s="138"/>
      <c r="J1103" s="138"/>
      <c r="K1103" s="138"/>
      <c r="L1103" s="138"/>
      <c r="M1103" s="14"/>
      <c r="N1103" s="14"/>
      <c r="O1103" s="14"/>
      <c r="P1103" s="14"/>
    </row>
    <row r="1104" customFormat="false" ht="15.75" hidden="false" customHeight="false" outlineLevel="0" collapsed="false">
      <c r="A1104" s="138"/>
      <c r="B1104" s="138"/>
      <c r="C1104" s="138"/>
      <c r="D1104" s="138"/>
      <c r="E1104" s="138"/>
      <c r="F1104" s="138"/>
      <c r="G1104" s="138"/>
      <c r="H1104" s="138"/>
      <c r="I1104" s="138"/>
      <c r="J1104" s="138"/>
      <c r="K1104" s="138"/>
      <c r="L1104" s="138"/>
      <c r="M1104" s="14"/>
      <c r="N1104" s="14"/>
      <c r="O1104" s="14"/>
      <c r="P1104" s="14"/>
    </row>
    <row r="1105" customFormat="false" ht="15.75" hidden="false" customHeight="false" outlineLevel="0" collapsed="false">
      <c r="A1105" s="138"/>
      <c r="B1105" s="138"/>
      <c r="C1105" s="138"/>
      <c r="D1105" s="138"/>
      <c r="E1105" s="138"/>
      <c r="F1105" s="138"/>
      <c r="G1105" s="138"/>
      <c r="H1105" s="138"/>
      <c r="I1105" s="138"/>
      <c r="J1105" s="138"/>
      <c r="K1105" s="138"/>
      <c r="L1105" s="138"/>
      <c r="M1105" s="14"/>
      <c r="N1105" s="14"/>
      <c r="O1105" s="14"/>
      <c r="P1105" s="14"/>
    </row>
    <row r="1106" customFormat="false" ht="15.75" hidden="false" customHeight="false" outlineLevel="0" collapsed="false">
      <c r="A1106" s="138"/>
      <c r="B1106" s="138"/>
      <c r="C1106" s="138"/>
      <c r="D1106" s="138"/>
      <c r="E1106" s="138"/>
      <c r="F1106" s="138"/>
      <c r="G1106" s="138"/>
      <c r="H1106" s="138"/>
      <c r="I1106" s="138"/>
      <c r="J1106" s="138"/>
      <c r="K1106" s="138"/>
      <c r="L1106" s="138"/>
      <c r="M1106" s="14"/>
      <c r="N1106" s="14"/>
      <c r="O1106" s="14"/>
      <c r="P1106" s="14"/>
    </row>
    <row r="1107" customFormat="false" ht="15.75" hidden="false" customHeight="false" outlineLevel="0" collapsed="false">
      <c r="A1107" s="138"/>
      <c r="B1107" s="138"/>
      <c r="C1107" s="138"/>
      <c r="D1107" s="138"/>
      <c r="E1107" s="138"/>
      <c r="F1107" s="138"/>
      <c r="G1107" s="138"/>
      <c r="H1107" s="138"/>
      <c r="I1107" s="138"/>
      <c r="J1107" s="138"/>
      <c r="K1107" s="138"/>
      <c r="L1107" s="138"/>
      <c r="M1107" s="14"/>
      <c r="N1107" s="14"/>
      <c r="O1107" s="14"/>
      <c r="P1107" s="14"/>
    </row>
    <row r="1108" customFormat="false" ht="15.75" hidden="false" customHeight="false" outlineLevel="0" collapsed="false">
      <c r="A1108" s="138"/>
      <c r="B1108" s="138"/>
      <c r="C1108" s="138"/>
      <c r="D1108" s="138"/>
      <c r="E1108" s="138"/>
      <c r="F1108" s="138"/>
      <c r="G1108" s="138"/>
      <c r="H1108" s="138"/>
      <c r="I1108" s="138"/>
      <c r="J1108" s="138"/>
      <c r="K1108" s="138"/>
      <c r="L1108" s="138"/>
      <c r="M1108" s="14"/>
      <c r="N1108" s="14"/>
      <c r="O1108" s="14"/>
      <c r="P1108" s="14"/>
    </row>
    <row r="1109" customFormat="false" ht="15.75" hidden="false" customHeight="false" outlineLevel="0" collapsed="false">
      <c r="A1109" s="138"/>
      <c r="B1109" s="138"/>
      <c r="C1109" s="138"/>
      <c r="D1109" s="138"/>
      <c r="E1109" s="138"/>
      <c r="F1109" s="138"/>
      <c r="G1109" s="138"/>
      <c r="H1109" s="138"/>
      <c r="I1109" s="138"/>
      <c r="J1109" s="138"/>
      <c r="K1109" s="138"/>
      <c r="L1109" s="138"/>
      <c r="M1109" s="14"/>
      <c r="N1109" s="14"/>
      <c r="O1109" s="14"/>
      <c r="P1109" s="14"/>
    </row>
    <row r="1110" customFormat="false" ht="15.75" hidden="false" customHeight="false" outlineLevel="0" collapsed="false">
      <c r="A1110" s="138"/>
      <c r="B1110" s="138"/>
      <c r="C1110" s="138"/>
      <c r="D1110" s="138"/>
      <c r="E1110" s="138"/>
      <c r="F1110" s="138"/>
      <c r="G1110" s="138"/>
      <c r="H1110" s="138"/>
      <c r="I1110" s="138"/>
      <c r="J1110" s="138"/>
      <c r="K1110" s="138"/>
      <c r="L1110" s="138"/>
      <c r="M1110" s="14"/>
      <c r="N1110" s="14"/>
      <c r="O1110" s="14"/>
      <c r="P1110" s="14"/>
    </row>
    <row r="1111" customFormat="false" ht="15.75" hidden="false" customHeight="false" outlineLevel="0" collapsed="false">
      <c r="A1111" s="138"/>
      <c r="B1111" s="138"/>
      <c r="C1111" s="138"/>
      <c r="D1111" s="138"/>
      <c r="E1111" s="138"/>
      <c r="F1111" s="138"/>
      <c r="G1111" s="138"/>
      <c r="H1111" s="138"/>
      <c r="I1111" s="138"/>
      <c r="J1111" s="138"/>
      <c r="K1111" s="138"/>
      <c r="L1111" s="138"/>
      <c r="M1111" s="14"/>
      <c r="N1111" s="14"/>
      <c r="O1111" s="14"/>
      <c r="P1111" s="14"/>
    </row>
    <row r="1112" customFormat="false" ht="15" hidden="false" customHeight="false" outlineLevel="0" collapsed="false">
      <c r="A1112" s="14"/>
      <c r="B1112" s="14"/>
      <c r="C1112" s="14"/>
      <c r="D1112" s="14"/>
      <c r="E1112" s="14"/>
      <c r="F1112" s="14"/>
      <c r="G1112" s="14"/>
      <c r="H1112" s="14"/>
      <c r="I1112" s="14"/>
      <c r="J1112" s="14"/>
      <c r="K1112" s="14"/>
      <c r="L1112" s="14"/>
      <c r="M1112" s="14"/>
      <c r="N1112" s="14"/>
      <c r="O1112" s="14"/>
      <c r="P1112" s="14"/>
    </row>
    <row r="1113" customFormat="false" ht="15" hidden="false" customHeight="false" outlineLevel="0" collapsed="false">
      <c r="A1113" s="14"/>
      <c r="B1113" s="14"/>
      <c r="C1113" s="14"/>
      <c r="D1113" s="14"/>
      <c r="E1113" s="14"/>
      <c r="F1113" s="14"/>
      <c r="G1113" s="14"/>
      <c r="H1113" s="14"/>
      <c r="I1113" s="14"/>
      <c r="J1113" s="14"/>
      <c r="K1113" s="14"/>
      <c r="L1113" s="14"/>
      <c r="M1113" s="14"/>
      <c r="N1113" s="14"/>
      <c r="O1113" s="14"/>
      <c r="P1113" s="14"/>
    </row>
    <row r="1114" customFormat="false" ht="15" hidden="false" customHeight="false" outlineLevel="0" collapsed="false">
      <c r="A1114" s="14"/>
      <c r="B1114" s="14"/>
      <c r="C1114" s="14"/>
      <c r="D1114" s="14"/>
      <c r="E1114" s="14"/>
      <c r="F1114" s="14"/>
      <c r="G1114" s="14"/>
      <c r="H1114" s="14"/>
      <c r="I1114" s="14"/>
      <c r="J1114" s="14"/>
      <c r="K1114" s="14"/>
      <c r="L1114" s="14"/>
      <c r="M1114" s="14"/>
      <c r="N1114" s="14"/>
      <c r="O1114" s="14"/>
      <c r="P1114" s="14"/>
    </row>
    <row r="1115" customFormat="false" ht="15" hidden="false" customHeight="false" outlineLevel="0" collapsed="false">
      <c r="A1115" s="14"/>
      <c r="B1115" s="14"/>
      <c r="C1115" s="14"/>
      <c r="D1115" s="14"/>
      <c r="E1115" s="14"/>
      <c r="F1115" s="14"/>
      <c r="G1115" s="14"/>
      <c r="H1115" s="14"/>
      <c r="I1115" s="14"/>
      <c r="J1115" s="14"/>
      <c r="K1115" s="14"/>
      <c r="L1115" s="14"/>
      <c r="M1115" s="14"/>
      <c r="N1115" s="14"/>
      <c r="O1115" s="14"/>
      <c r="P1115" s="14"/>
    </row>
    <row r="1116" customFormat="false" ht="15" hidden="false" customHeight="false" outlineLevel="0" collapsed="false">
      <c r="A1116" s="14"/>
      <c r="B1116" s="14"/>
      <c r="C1116" s="14"/>
      <c r="D1116" s="14"/>
      <c r="E1116" s="14"/>
      <c r="F1116" s="14"/>
      <c r="G1116" s="14"/>
      <c r="H1116" s="14"/>
      <c r="I1116" s="14"/>
      <c r="J1116" s="14"/>
      <c r="K1116" s="14"/>
      <c r="L1116" s="14"/>
      <c r="M1116" s="14"/>
      <c r="N1116" s="14"/>
      <c r="O1116" s="14"/>
      <c r="P1116" s="14"/>
    </row>
    <row r="1117" customFormat="false" ht="15" hidden="false" customHeight="false" outlineLevel="0" collapsed="false">
      <c r="A1117" s="14"/>
      <c r="B1117" s="14"/>
      <c r="C1117" s="14"/>
      <c r="D1117" s="14"/>
      <c r="E1117" s="14"/>
      <c r="F1117" s="14"/>
      <c r="G1117" s="14"/>
      <c r="H1117" s="14"/>
      <c r="I1117" s="14"/>
      <c r="J1117" s="14"/>
      <c r="K1117" s="14"/>
      <c r="L1117" s="14"/>
      <c r="M1117" s="14"/>
      <c r="N1117" s="14"/>
      <c r="O1117" s="14"/>
      <c r="P1117" s="14"/>
    </row>
    <row r="1118" customFormat="false" ht="15" hidden="false" customHeight="false" outlineLevel="0" collapsed="false">
      <c r="A1118" s="14"/>
      <c r="B1118" s="14"/>
      <c r="C1118" s="14"/>
      <c r="D1118" s="14"/>
      <c r="E1118" s="14"/>
      <c r="F1118" s="14"/>
      <c r="G1118" s="14"/>
      <c r="H1118" s="14"/>
      <c r="I1118" s="14"/>
      <c r="J1118" s="14"/>
      <c r="K1118" s="14"/>
      <c r="L1118" s="14"/>
      <c r="M1118" s="14"/>
      <c r="N1118" s="14"/>
      <c r="O1118" s="14"/>
      <c r="P1118" s="14"/>
    </row>
    <row r="1119" customFormat="false" ht="15" hidden="false" customHeight="false" outlineLevel="0" collapsed="false">
      <c r="A1119" s="14"/>
      <c r="B1119" s="14"/>
      <c r="C1119" s="14"/>
      <c r="D1119" s="14"/>
      <c r="E1119" s="14"/>
      <c r="F1119" s="14"/>
      <c r="G1119" s="14"/>
      <c r="H1119" s="14"/>
      <c r="I1119" s="14"/>
      <c r="J1119" s="14"/>
      <c r="K1119" s="14"/>
      <c r="L1119" s="14"/>
      <c r="M1119" s="14"/>
      <c r="N1119" s="14"/>
      <c r="O1119" s="14"/>
      <c r="P1119" s="14"/>
    </row>
    <row r="1120" customFormat="false" ht="15" hidden="false" customHeight="false" outlineLevel="0" collapsed="false">
      <c r="A1120" s="14"/>
      <c r="B1120" s="14"/>
      <c r="C1120" s="14"/>
      <c r="D1120" s="14"/>
      <c r="E1120" s="14"/>
      <c r="F1120" s="14"/>
      <c r="G1120" s="14"/>
      <c r="H1120" s="14"/>
      <c r="I1120" s="14"/>
      <c r="J1120" s="14"/>
      <c r="K1120" s="14"/>
      <c r="L1120" s="14"/>
      <c r="M1120" s="14"/>
      <c r="N1120" s="14"/>
      <c r="O1120" s="14"/>
      <c r="P1120" s="14"/>
    </row>
    <row r="1121" customFormat="false" ht="15" hidden="false" customHeight="false" outlineLevel="0" collapsed="false">
      <c r="A1121" s="14"/>
      <c r="B1121" s="14"/>
      <c r="C1121" s="14"/>
      <c r="D1121" s="14"/>
      <c r="E1121" s="14"/>
      <c r="F1121" s="14"/>
      <c r="G1121" s="14"/>
      <c r="H1121" s="14"/>
      <c r="I1121" s="14"/>
      <c r="J1121" s="14"/>
      <c r="K1121" s="14"/>
      <c r="L1121" s="14"/>
      <c r="M1121" s="14"/>
      <c r="N1121" s="14"/>
      <c r="O1121" s="14"/>
      <c r="P1121" s="14"/>
    </row>
    <row r="1122" customFormat="false" ht="15" hidden="false" customHeight="false" outlineLevel="0" collapsed="false">
      <c r="A1122" s="14"/>
      <c r="B1122" s="14"/>
      <c r="C1122" s="14"/>
      <c r="D1122" s="14"/>
      <c r="E1122" s="14"/>
      <c r="F1122" s="14"/>
      <c r="G1122" s="14"/>
      <c r="H1122" s="14"/>
      <c r="I1122" s="14"/>
      <c r="J1122" s="14"/>
      <c r="K1122" s="14"/>
      <c r="L1122" s="14"/>
      <c r="M1122" s="14"/>
      <c r="N1122" s="14"/>
      <c r="O1122" s="14"/>
      <c r="P1122" s="14"/>
    </row>
    <row r="1123" customFormat="false" ht="15" hidden="false" customHeight="false" outlineLevel="0" collapsed="false">
      <c r="A1123" s="14"/>
      <c r="B1123" s="14"/>
      <c r="C1123" s="14"/>
      <c r="D1123" s="14"/>
      <c r="E1123" s="14"/>
      <c r="F1123" s="14"/>
      <c r="G1123" s="14"/>
      <c r="H1123" s="14"/>
      <c r="I1123" s="14"/>
      <c r="J1123" s="14"/>
      <c r="K1123" s="14"/>
      <c r="L1123" s="14"/>
      <c r="M1123" s="14"/>
      <c r="N1123" s="14"/>
      <c r="O1123" s="14"/>
      <c r="P1123" s="14"/>
    </row>
    <row r="1124" customFormat="false" ht="15" hidden="false" customHeight="false" outlineLevel="0" collapsed="false">
      <c r="A1124" s="14"/>
      <c r="B1124" s="14"/>
      <c r="C1124" s="14"/>
      <c r="D1124" s="14"/>
      <c r="E1124" s="14"/>
      <c r="F1124" s="14"/>
      <c r="G1124" s="14"/>
      <c r="H1124" s="14"/>
      <c r="I1124" s="14"/>
      <c r="J1124" s="14"/>
      <c r="K1124" s="14"/>
      <c r="L1124" s="14"/>
      <c r="M1124" s="14"/>
      <c r="N1124" s="14"/>
      <c r="O1124" s="14"/>
      <c r="P1124" s="14"/>
    </row>
    <row r="1125" customFormat="false" ht="15" hidden="false" customHeight="false" outlineLevel="0" collapsed="false">
      <c r="A1125" s="14"/>
      <c r="B1125" s="14"/>
      <c r="C1125" s="14"/>
      <c r="D1125" s="14"/>
      <c r="E1125" s="14"/>
      <c r="F1125" s="14"/>
      <c r="G1125" s="14"/>
      <c r="H1125" s="14"/>
      <c r="I1125" s="14"/>
      <c r="J1125" s="14"/>
      <c r="K1125" s="14"/>
      <c r="L1125" s="14"/>
      <c r="M1125" s="14"/>
      <c r="N1125" s="14"/>
      <c r="O1125" s="14"/>
      <c r="P1125" s="14"/>
    </row>
    <row r="1126" customFormat="false" ht="15" hidden="false" customHeight="false" outlineLevel="0" collapsed="false">
      <c r="A1126" s="14"/>
      <c r="B1126" s="14"/>
      <c r="C1126" s="14"/>
      <c r="D1126" s="14"/>
      <c r="E1126" s="14"/>
      <c r="F1126" s="14"/>
      <c r="G1126" s="14"/>
      <c r="H1126" s="14"/>
      <c r="I1126" s="14"/>
      <c r="J1126" s="14"/>
      <c r="K1126" s="14"/>
      <c r="L1126" s="14"/>
      <c r="M1126" s="14"/>
      <c r="N1126" s="14"/>
      <c r="O1126" s="14"/>
      <c r="P1126" s="14"/>
    </row>
    <row r="1127" customFormat="false" ht="15" hidden="false" customHeight="false" outlineLevel="0" collapsed="false">
      <c r="A1127" s="14"/>
      <c r="B1127" s="14"/>
      <c r="C1127" s="14"/>
      <c r="D1127" s="14"/>
      <c r="E1127" s="14"/>
      <c r="F1127" s="14"/>
      <c r="G1127" s="14"/>
      <c r="H1127" s="14"/>
      <c r="I1127" s="14"/>
      <c r="J1127" s="14"/>
      <c r="K1127" s="14"/>
      <c r="L1127" s="14"/>
      <c r="M1127" s="14"/>
      <c r="N1127" s="14"/>
      <c r="O1127" s="14"/>
      <c r="P1127" s="14"/>
    </row>
    <row r="1128" customFormat="false" ht="15" hidden="false" customHeight="false" outlineLevel="0" collapsed="false">
      <c r="A1128" s="14"/>
      <c r="B1128" s="14"/>
      <c r="C1128" s="14"/>
      <c r="D1128" s="14"/>
      <c r="E1128" s="14"/>
      <c r="F1128" s="14"/>
      <c r="G1128" s="14"/>
      <c r="H1128" s="14"/>
      <c r="I1128" s="14"/>
      <c r="J1128" s="14"/>
      <c r="K1128" s="14"/>
      <c r="L1128" s="14"/>
      <c r="M1128" s="14"/>
      <c r="N1128" s="14"/>
      <c r="O1128" s="14"/>
      <c r="P1128" s="14"/>
    </row>
    <row r="1129" customFormat="false" ht="15" hidden="false" customHeight="false" outlineLevel="0" collapsed="false">
      <c r="A1129" s="14"/>
      <c r="B1129" s="14"/>
      <c r="C1129" s="14"/>
      <c r="D1129" s="14"/>
      <c r="E1129" s="14"/>
      <c r="F1129" s="14"/>
      <c r="G1129" s="14"/>
      <c r="H1129" s="14"/>
      <c r="I1129" s="14"/>
      <c r="J1129" s="14"/>
      <c r="K1129" s="14"/>
      <c r="L1129" s="14"/>
      <c r="M1129" s="14"/>
      <c r="N1129" s="14"/>
      <c r="O1129" s="14"/>
      <c r="P1129" s="14"/>
    </row>
    <row r="1130" customFormat="false" ht="15" hidden="false" customHeight="false" outlineLevel="0" collapsed="false">
      <c r="A1130" s="14"/>
      <c r="B1130" s="14"/>
      <c r="C1130" s="14"/>
      <c r="D1130" s="14"/>
      <c r="E1130" s="14"/>
      <c r="F1130" s="14"/>
      <c r="G1130" s="14"/>
      <c r="H1130" s="14"/>
      <c r="I1130" s="14"/>
      <c r="J1130" s="14"/>
      <c r="K1130" s="14"/>
      <c r="L1130" s="14"/>
      <c r="M1130" s="14"/>
      <c r="N1130" s="14"/>
      <c r="O1130" s="14"/>
      <c r="P1130" s="14"/>
    </row>
    <row r="1131" customFormat="false" ht="15" hidden="false" customHeight="false" outlineLevel="0" collapsed="false">
      <c r="A1131" s="14"/>
      <c r="B1131" s="14"/>
      <c r="C1131" s="14"/>
      <c r="D1131" s="14"/>
      <c r="E1131" s="14"/>
      <c r="F1131" s="14"/>
      <c r="G1131" s="14"/>
      <c r="H1131" s="14"/>
      <c r="I1131" s="14"/>
      <c r="J1131" s="14"/>
      <c r="K1131" s="14"/>
      <c r="L1131" s="14"/>
      <c r="M1131" s="14"/>
      <c r="N1131" s="14"/>
      <c r="O1131" s="14"/>
      <c r="P1131" s="14"/>
    </row>
    <row r="1132" customFormat="false" ht="15" hidden="false" customHeight="false" outlineLevel="0" collapsed="false">
      <c r="A1132" s="14"/>
      <c r="B1132" s="14"/>
      <c r="C1132" s="14"/>
      <c r="D1132" s="14"/>
      <c r="E1132" s="14"/>
      <c r="F1132" s="14"/>
      <c r="G1132" s="14"/>
      <c r="H1132" s="14"/>
      <c r="I1132" s="14"/>
      <c r="J1132" s="14"/>
      <c r="K1132" s="14"/>
      <c r="L1132" s="14"/>
      <c r="M1132" s="14"/>
      <c r="N1132" s="14"/>
      <c r="O1132" s="14"/>
      <c r="P1132" s="14"/>
    </row>
    <row r="1133" customFormat="false" ht="15" hidden="false" customHeight="false" outlineLevel="0" collapsed="false">
      <c r="A1133" s="14"/>
      <c r="B1133" s="14"/>
      <c r="C1133" s="14"/>
      <c r="D1133" s="14"/>
      <c r="E1133" s="14"/>
      <c r="F1133" s="14"/>
      <c r="G1133" s="14"/>
      <c r="H1133" s="14"/>
      <c r="I1133" s="14"/>
      <c r="J1133" s="14"/>
      <c r="K1133" s="14"/>
      <c r="L1133" s="14"/>
      <c r="M1133" s="14"/>
      <c r="N1133" s="14"/>
      <c r="O1133" s="14"/>
      <c r="P1133" s="14"/>
    </row>
    <row r="1134" customFormat="false" ht="15" hidden="false" customHeight="false" outlineLevel="0" collapsed="false">
      <c r="A1134" s="14"/>
      <c r="B1134" s="14"/>
      <c r="C1134" s="14"/>
      <c r="D1134" s="14"/>
      <c r="E1134" s="14"/>
      <c r="F1134" s="14"/>
      <c r="G1134" s="14"/>
      <c r="H1134" s="14"/>
      <c r="I1134" s="14"/>
      <c r="J1134" s="14"/>
      <c r="K1134" s="14"/>
      <c r="L1134" s="14"/>
      <c r="M1134" s="14"/>
      <c r="N1134" s="14"/>
      <c r="O1134" s="14"/>
      <c r="P1134" s="14"/>
    </row>
    <row r="1135" customFormat="false" ht="15" hidden="false" customHeight="false" outlineLevel="0" collapsed="false">
      <c r="A1135" s="14"/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</row>
    <row r="1136" customFormat="false" ht="15" hidden="false" customHeight="false" outlineLevel="0" collapsed="false">
      <c r="A1136" s="14"/>
      <c r="B1136" s="14"/>
      <c r="C1136" s="14"/>
      <c r="D1136" s="14"/>
      <c r="E1136" s="14"/>
      <c r="F1136" s="14"/>
      <c r="G1136" s="14"/>
      <c r="H1136" s="14"/>
      <c r="I1136" s="14"/>
      <c r="J1136" s="14"/>
      <c r="K1136" s="14"/>
      <c r="L1136" s="14"/>
      <c r="M1136" s="14"/>
      <c r="N1136" s="14"/>
      <c r="O1136" s="14"/>
      <c r="P1136" s="14"/>
    </row>
    <row r="1137" customFormat="false" ht="15" hidden="false" customHeight="false" outlineLevel="0" collapsed="false">
      <c r="A1137" s="14"/>
      <c r="B1137" s="14"/>
      <c r="C1137" s="14"/>
      <c r="D1137" s="14"/>
      <c r="E1137" s="14"/>
      <c r="F1137" s="14"/>
      <c r="G1137" s="14"/>
      <c r="H1137" s="14"/>
      <c r="I1137" s="14"/>
      <c r="J1137" s="14"/>
      <c r="K1137" s="14"/>
      <c r="L1137" s="14"/>
      <c r="M1137" s="14"/>
      <c r="N1137" s="14"/>
      <c r="O1137" s="14"/>
      <c r="P1137" s="14"/>
    </row>
    <row r="1138" customFormat="false" ht="15" hidden="false" customHeight="false" outlineLevel="0" collapsed="false">
      <c r="A1138" s="14"/>
      <c r="B1138" s="14"/>
      <c r="C1138" s="14"/>
      <c r="D1138" s="14"/>
      <c r="E1138" s="14"/>
      <c r="F1138" s="14"/>
      <c r="G1138" s="14"/>
      <c r="H1138" s="14"/>
      <c r="I1138" s="14"/>
      <c r="J1138" s="14"/>
      <c r="K1138" s="14"/>
      <c r="L1138" s="14"/>
      <c r="M1138" s="14"/>
      <c r="N1138" s="14"/>
      <c r="O1138" s="14"/>
      <c r="P1138" s="14"/>
    </row>
    <row r="1139" customFormat="false" ht="15" hidden="false" customHeight="false" outlineLevel="0" collapsed="false">
      <c r="A1139" s="14"/>
      <c r="B1139" s="14"/>
      <c r="C1139" s="14"/>
      <c r="D1139" s="14"/>
      <c r="E1139" s="14"/>
      <c r="F1139" s="14"/>
      <c r="G1139" s="14"/>
      <c r="H1139" s="14"/>
      <c r="I1139" s="14"/>
      <c r="J1139" s="14"/>
      <c r="K1139" s="14"/>
      <c r="L1139" s="14"/>
      <c r="M1139" s="14"/>
      <c r="N1139" s="14"/>
      <c r="O1139" s="14"/>
      <c r="P1139" s="14"/>
    </row>
    <row r="1140" customFormat="false" ht="15" hidden="false" customHeight="false" outlineLevel="0" collapsed="false">
      <c r="A1140" s="14"/>
      <c r="B1140" s="14"/>
      <c r="C1140" s="14"/>
      <c r="D1140" s="14"/>
      <c r="E1140" s="14"/>
      <c r="F1140" s="14"/>
      <c r="G1140" s="14"/>
      <c r="H1140" s="14"/>
      <c r="I1140" s="14"/>
      <c r="J1140" s="14"/>
      <c r="K1140" s="14"/>
      <c r="L1140" s="14"/>
      <c r="M1140" s="14"/>
      <c r="N1140" s="14"/>
      <c r="O1140" s="14"/>
      <c r="P1140" s="14"/>
    </row>
    <row r="1141" customFormat="false" ht="15" hidden="false" customHeight="false" outlineLevel="0" collapsed="false">
      <c r="A1141" s="14"/>
      <c r="B1141" s="14"/>
      <c r="C1141" s="14"/>
      <c r="D1141" s="14"/>
      <c r="E1141" s="14"/>
      <c r="F1141" s="14"/>
      <c r="G1141" s="14"/>
      <c r="H1141" s="14"/>
      <c r="I1141" s="14"/>
      <c r="J1141" s="14"/>
      <c r="K1141" s="14"/>
      <c r="L1141" s="14"/>
      <c r="M1141" s="14"/>
      <c r="N1141" s="14"/>
      <c r="O1141" s="14"/>
      <c r="P1141" s="14"/>
    </row>
    <row r="1142" customFormat="false" ht="15" hidden="false" customHeight="false" outlineLevel="0" collapsed="false">
      <c r="A1142" s="14"/>
      <c r="B1142" s="14"/>
      <c r="C1142" s="14"/>
      <c r="D1142" s="14"/>
      <c r="E1142" s="14"/>
      <c r="F1142" s="14"/>
      <c r="G1142" s="14"/>
      <c r="H1142" s="14"/>
      <c r="I1142" s="14"/>
      <c r="J1142" s="14"/>
      <c r="K1142" s="14"/>
      <c r="L1142" s="14"/>
      <c r="M1142" s="14"/>
      <c r="N1142" s="14"/>
      <c r="O1142" s="14"/>
      <c r="P1142" s="14"/>
    </row>
    <row r="1143" customFormat="false" ht="15" hidden="false" customHeight="false" outlineLevel="0" collapsed="false">
      <c r="A1143" s="14"/>
      <c r="B1143" s="14"/>
      <c r="C1143" s="14"/>
      <c r="D1143" s="14"/>
      <c r="E1143" s="14"/>
      <c r="F1143" s="14"/>
      <c r="G1143" s="14"/>
      <c r="H1143" s="14"/>
      <c r="I1143" s="14"/>
      <c r="J1143" s="14"/>
      <c r="K1143" s="14"/>
      <c r="L1143" s="14"/>
      <c r="M1143" s="14"/>
      <c r="N1143" s="14"/>
      <c r="O1143" s="14"/>
      <c r="P1143" s="14"/>
    </row>
    <row r="1144" customFormat="false" ht="15" hidden="false" customHeight="false" outlineLevel="0" collapsed="false">
      <c r="A1144" s="14"/>
      <c r="B1144" s="14"/>
      <c r="C1144" s="14"/>
      <c r="D1144" s="14"/>
      <c r="E1144" s="14"/>
      <c r="F1144" s="14"/>
      <c r="G1144" s="14"/>
      <c r="H1144" s="14"/>
      <c r="I1144" s="14"/>
      <c r="J1144" s="14"/>
      <c r="K1144" s="14"/>
      <c r="L1144" s="14"/>
      <c r="M1144" s="14"/>
      <c r="N1144" s="14"/>
      <c r="O1144" s="14"/>
      <c r="P1144" s="14"/>
    </row>
    <row r="1145" customFormat="false" ht="15" hidden="false" customHeight="false" outlineLevel="0" collapsed="false">
      <c r="A1145" s="14"/>
      <c r="B1145" s="14"/>
      <c r="C1145" s="14"/>
      <c r="D1145" s="14"/>
      <c r="E1145" s="14"/>
      <c r="F1145" s="14"/>
      <c r="G1145" s="14"/>
      <c r="H1145" s="14"/>
      <c r="I1145" s="14"/>
      <c r="J1145" s="14"/>
      <c r="K1145" s="14"/>
      <c r="L1145" s="14"/>
      <c r="M1145" s="14"/>
      <c r="N1145" s="14"/>
      <c r="O1145" s="14"/>
      <c r="P1145" s="14"/>
    </row>
    <row r="1146" customFormat="false" ht="15" hidden="false" customHeight="false" outlineLevel="0" collapsed="false">
      <c r="A1146" s="14"/>
      <c r="B1146" s="14"/>
      <c r="C1146" s="14"/>
      <c r="D1146" s="14"/>
      <c r="E1146" s="14"/>
      <c r="F1146" s="14"/>
      <c r="G1146" s="14"/>
      <c r="H1146" s="14"/>
      <c r="I1146" s="14"/>
      <c r="J1146" s="14"/>
      <c r="K1146" s="14"/>
      <c r="L1146" s="14"/>
      <c r="M1146" s="14"/>
      <c r="N1146" s="14"/>
      <c r="O1146" s="14"/>
      <c r="P1146" s="14"/>
    </row>
    <row r="1147" customFormat="false" ht="15" hidden="false" customHeight="false" outlineLevel="0" collapsed="false">
      <c r="A1147" s="14"/>
      <c r="B1147" s="14"/>
      <c r="C1147" s="14"/>
      <c r="D1147" s="14"/>
      <c r="E1147" s="14"/>
      <c r="F1147" s="14"/>
      <c r="G1147" s="14"/>
      <c r="H1147" s="14"/>
      <c r="I1147" s="14"/>
      <c r="J1147" s="14"/>
      <c r="K1147" s="14"/>
      <c r="L1147" s="14"/>
      <c r="M1147" s="14"/>
      <c r="N1147" s="14"/>
      <c r="O1147" s="14"/>
      <c r="P1147" s="14"/>
    </row>
    <row r="1148" customFormat="false" ht="15" hidden="false" customHeight="false" outlineLevel="0" collapsed="false">
      <c r="A1148" s="14"/>
      <c r="B1148" s="14"/>
      <c r="C1148" s="14"/>
      <c r="D1148" s="14"/>
      <c r="E1148" s="14"/>
      <c r="F1148" s="14"/>
      <c r="G1148" s="14"/>
      <c r="H1148" s="14"/>
      <c r="I1148" s="14"/>
      <c r="J1148" s="14"/>
      <c r="K1148" s="14"/>
      <c r="L1148" s="14"/>
      <c r="M1148" s="14"/>
      <c r="N1148" s="14"/>
      <c r="O1148" s="14"/>
      <c r="P1148" s="14"/>
    </row>
    <row r="1149" customFormat="false" ht="15" hidden="false" customHeight="false" outlineLevel="0" collapsed="false">
      <c r="A1149" s="14"/>
      <c r="B1149" s="14"/>
      <c r="C1149" s="14"/>
      <c r="D1149" s="14"/>
      <c r="E1149" s="14"/>
      <c r="F1149" s="14"/>
      <c r="G1149" s="14"/>
      <c r="H1149" s="14"/>
      <c r="I1149" s="14"/>
      <c r="J1149" s="14"/>
      <c r="K1149" s="14"/>
      <c r="L1149" s="14"/>
      <c r="M1149" s="14"/>
      <c r="N1149" s="14"/>
      <c r="O1149" s="14"/>
      <c r="P1149" s="14"/>
    </row>
    <row r="1150" customFormat="false" ht="15" hidden="false" customHeight="false" outlineLevel="0" collapsed="false">
      <c r="A1150" s="14"/>
      <c r="B1150" s="14"/>
      <c r="C1150" s="14"/>
      <c r="D1150" s="14"/>
      <c r="E1150" s="14"/>
      <c r="F1150" s="14"/>
      <c r="G1150" s="14"/>
      <c r="H1150" s="14"/>
      <c r="I1150" s="14"/>
      <c r="J1150" s="14"/>
      <c r="K1150" s="14"/>
      <c r="L1150" s="14"/>
      <c r="M1150" s="14"/>
      <c r="N1150" s="14"/>
      <c r="O1150" s="14"/>
      <c r="P1150" s="14"/>
    </row>
    <row r="1151" customFormat="false" ht="15" hidden="false" customHeight="false" outlineLevel="0" collapsed="false">
      <c r="A1151" s="14"/>
      <c r="B1151" s="14"/>
      <c r="C1151" s="14"/>
      <c r="D1151" s="14"/>
      <c r="E1151" s="14"/>
      <c r="F1151" s="14"/>
      <c r="G1151" s="14"/>
      <c r="H1151" s="14"/>
      <c r="I1151" s="14"/>
      <c r="J1151" s="14"/>
      <c r="K1151" s="14"/>
      <c r="L1151" s="14"/>
      <c r="M1151" s="14"/>
      <c r="N1151" s="14"/>
      <c r="O1151" s="14"/>
      <c r="P1151" s="14"/>
    </row>
    <row r="1152" customFormat="false" ht="15" hidden="false" customHeight="false" outlineLevel="0" collapsed="false">
      <c r="A1152" s="14"/>
      <c r="B1152" s="14"/>
      <c r="C1152" s="14"/>
      <c r="D1152" s="14"/>
      <c r="E1152" s="14"/>
      <c r="F1152" s="14"/>
      <c r="G1152" s="14"/>
      <c r="H1152" s="14"/>
      <c r="I1152" s="14"/>
      <c r="J1152" s="14"/>
      <c r="K1152" s="14"/>
      <c r="L1152" s="14"/>
      <c r="M1152" s="14"/>
      <c r="N1152" s="14"/>
      <c r="O1152" s="14"/>
      <c r="P1152" s="14"/>
    </row>
    <row r="1153" customFormat="false" ht="15" hidden="false" customHeight="false" outlineLevel="0" collapsed="false">
      <c r="A1153" s="14"/>
      <c r="B1153" s="14"/>
      <c r="C1153" s="14"/>
      <c r="D1153" s="14"/>
      <c r="E1153" s="14"/>
      <c r="F1153" s="14"/>
      <c r="G1153" s="14"/>
      <c r="H1153" s="14"/>
      <c r="I1153" s="14"/>
      <c r="J1153" s="14"/>
      <c r="K1153" s="14"/>
      <c r="L1153" s="14"/>
      <c r="M1153" s="14"/>
      <c r="N1153" s="14"/>
      <c r="O1153" s="14"/>
      <c r="P1153" s="14"/>
    </row>
    <row r="1154" customFormat="false" ht="15" hidden="false" customHeight="false" outlineLevel="0" collapsed="false">
      <c r="A1154" s="14"/>
      <c r="B1154" s="14"/>
      <c r="C1154" s="14"/>
      <c r="D1154" s="14"/>
      <c r="E1154" s="14"/>
      <c r="F1154" s="14"/>
      <c r="G1154" s="14"/>
      <c r="H1154" s="14"/>
      <c r="I1154" s="14"/>
      <c r="J1154" s="14"/>
      <c r="K1154" s="14"/>
      <c r="L1154" s="14"/>
      <c r="M1154" s="14"/>
      <c r="N1154" s="14"/>
      <c r="O1154" s="14"/>
      <c r="P1154" s="14"/>
    </row>
    <row r="1155" customFormat="false" ht="15" hidden="false" customHeight="false" outlineLevel="0" collapsed="false">
      <c r="A1155" s="14"/>
      <c r="B1155" s="14"/>
      <c r="C1155" s="14"/>
      <c r="D1155" s="14"/>
      <c r="E1155" s="14"/>
      <c r="F1155" s="14"/>
      <c r="G1155" s="14"/>
      <c r="H1155" s="14"/>
      <c r="I1155" s="14"/>
      <c r="J1155" s="14"/>
      <c r="K1155" s="14"/>
      <c r="L1155" s="14"/>
      <c r="M1155" s="14"/>
      <c r="N1155" s="14"/>
      <c r="O1155" s="14"/>
      <c r="P1155" s="14"/>
    </row>
    <row r="1156" customFormat="false" ht="15" hidden="false" customHeight="false" outlineLevel="0" collapsed="false">
      <c r="A1156" s="14"/>
      <c r="B1156" s="14"/>
      <c r="C1156" s="14"/>
      <c r="D1156" s="14"/>
      <c r="E1156" s="14"/>
      <c r="F1156" s="14"/>
      <c r="G1156" s="14"/>
      <c r="H1156" s="14"/>
      <c r="I1156" s="14"/>
      <c r="J1156" s="14"/>
      <c r="K1156" s="14"/>
      <c r="L1156" s="14"/>
      <c r="M1156" s="14"/>
      <c r="N1156" s="14"/>
      <c r="O1156" s="14"/>
      <c r="P1156" s="14"/>
    </row>
    <row r="1157" customFormat="false" ht="15" hidden="false" customHeight="false" outlineLevel="0" collapsed="false">
      <c r="A1157" s="14"/>
      <c r="B1157" s="14"/>
      <c r="C1157" s="14"/>
      <c r="D1157" s="14"/>
      <c r="E1157" s="14"/>
      <c r="F1157" s="14"/>
      <c r="G1157" s="14"/>
      <c r="H1157" s="14"/>
      <c r="I1157" s="14"/>
      <c r="J1157" s="14"/>
      <c r="K1157" s="14"/>
      <c r="L1157" s="14"/>
      <c r="M1157" s="14"/>
      <c r="N1157" s="14"/>
      <c r="O1157" s="14"/>
      <c r="P1157" s="14"/>
    </row>
    <row r="1158" customFormat="false" ht="15" hidden="false" customHeight="false" outlineLevel="0" collapsed="false">
      <c r="A1158" s="14"/>
      <c r="B1158" s="14"/>
      <c r="C1158" s="14"/>
      <c r="D1158" s="14"/>
      <c r="E1158" s="14"/>
      <c r="F1158" s="14"/>
      <c r="G1158" s="14"/>
      <c r="H1158" s="14"/>
      <c r="I1158" s="14"/>
      <c r="J1158" s="14"/>
      <c r="K1158" s="14"/>
      <c r="L1158" s="14"/>
      <c r="M1158" s="14"/>
      <c r="N1158" s="14"/>
      <c r="O1158" s="14"/>
      <c r="P1158" s="14"/>
    </row>
    <row r="1159" customFormat="false" ht="15" hidden="false" customHeight="false" outlineLevel="0" collapsed="false">
      <c r="A1159" s="14"/>
      <c r="B1159" s="14"/>
      <c r="C1159" s="14"/>
      <c r="D1159" s="14"/>
      <c r="E1159" s="14"/>
      <c r="F1159" s="14"/>
      <c r="G1159" s="14"/>
      <c r="H1159" s="14"/>
      <c r="I1159" s="14"/>
      <c r="J1159" s="14"/>
      <c r="K1159" s="14"/>
      <c r="L1159" s="14"/>
      <c r="M1159" s="14"/>
      <c r="N1159" s="14"/>
      <c r="O1159" s="14"/>
      <c r="P1159" s="14"/>
    </row>
    <row r="1160" customFormat="false" ht="15" hidden="false" customHeight="false" outlineLevel="0" collapsed="false">
      <c r="A1160" s="14"/>
      <c r="B1160" s="14"/>
      <c r="C1160" s="14"/>
      <c r="D1160" s="14"/>
      <c r="E1160" s="14"/>
      <c r="F1160" s="14"/>
      <c r="G1160" s="14"/>
      <c r="H1160" s="14"/>
      <c r="I1160" s="14"/>
      <c r="J1160" s="14"/>
      <c r="K1160" s="14"/>
      <c r="L1160" s="14"/>
      <c r="M1160" s="14"/>
      <c r="N1160" s="14"/>
      <c r="O1160" s="14"/>
      <c r="P1160" s="14"/>
    </row>
    <row r="1161" customFormat="false" ht="15" hidden="false" customHeight="false" outlineLevel="0" collapsed="false">
      <c r="A1161" s="14"/>
      <c r="B1161" s="14"/>
      <c r="C1161" s="14"/>
      <c r="D1161" s="14"/>
      <c r="E1161" s="14"/>
      <c r="F1161" s="14"/>
      <c r="G1161" s="14"/>
      <c r="H1161" s="14"/>
      <c r="I1161" s="14"/>
      <c r="J1161" s="14"/>
      <c r="K1161" s="14"/>
      <c r="L1161" s="14"/>
      <c r="M1161" s="14"/>
      <c r="N1161" s="14"/>
      <c r="O1161" s="14"/>
      <c r="P1161" s="14"/>
    </row>
    <row r="1162" customFormat="false" ht="15" hidden="false" customHeight="false" outlineLevel="0" collapsed="false">
      <c r="A1162" s="14"/>
      <c r="B1162" s="14"/>
      <c r="C1162" s="14"/>
      <c r="D1162" s="14"/>
      <c r="E1162" s="14"/>
      <c r="F1162" s="14"/>
      <c r="G1162" s="14"/>
      <c r="H1162" s="14"/>
      <c r="I1162" s="14"/>
      <c r="J1162" s="14"/>
      <c r="K1162" s="14"/>
      <c r="L1162" s="14"/>
      <c r="M1162" s="14"/>
      <c r="N1162" s="14"/>
      <c r="O1162" s="14"/>
      <c r="P1162" s="14"/>
    </row>
    <row r="1163" customFormat="false" ht="15" hidden="false" customHeight="false" outlineLevel="0" collapsed="false">
      <c r="A1163" s="14"/>
      <c r="B1163" s="14"/>
      <c r="C1163" s="14"/>
      <c r="D1163" s="14"/>
      <c r="E1163" s="14"/>
      <c r="F1163" s="14"/>
      <c r="G1163" s="14"/>
      <c r="H1163" s="14"/>
      <c r="I1163" s="14"/>
      <c r="J1163" s="14"/>
      <c r="K1163" s="14"/>
      <c r="L1163" s="14"/>
      <c r="M1163" s="14"/>
      <c r="N1163" s="14"/>
      <c r="O1163" s="14"/>
      <c r="P1163" s="14"/>
    </row>
    <row r="1164" customFormat="false" ht="15" hidden="false" customHeight="false" outlineLevel="0" collapsed="false">
      <c r="A1164" s="14"/>
      <c r="B1164" s="14"/>
      <c r="C1164" s="14"/>
      <c r="D1164" s="14"/>
      <c r="E1164" s="14"/>
      <c r="F1164" s="14"/>
      <c r="G1164" s="14"/>
      <c r="H1164" s="14"/>
      <c r="I1164" s="14"/>
      <c r="J1164" s="14"/>
      <c r="K1164" s="14"/>
      <c r="L1164" s="14"/>
      <c r="M1164" s="14"/>
      <c r="N1164" s="14"/>
      <c r="O1164" s="14"/>
      <c r="P1164" s="14"/>
    </row>
    <row r="1165" customFormat="false" ht="15" hidden="false" customHeight="false" outlineLevel="0" collapsed="false">
      <c r="A1165" s="14"/>
      <c r="B1165" s="14"/>
      <c r="C1165" s="14"/>
      <c r="D1165" s="14"/>
      <c r="E1165" s="14"/>
      <c r="F1165" s="14"/>
      <c r="G1165" s="14"/>
      <c r="H1165" s="14"/>
      <c r="I1165" s="14"/>
      <c r="J1165" s="14"/>
      <c r="K1165" s="14"/>
      <c r="L1165" s="14"/>
      <c r="M1165" s="14"/>
      <c r="N1165" s="14"/>
      <c r="O1165" s="14"/>
      <c r="P1165" s="14"/>
    </row>
    <row r="1166" customFormat="false" ht="15" hidden="false" customHeight="false" outlineLevel="0" collapsed="false">
      <c r="A1166" s="14"/>
      <c r="B1166" s="14"/>
      <c r="C1166" s="14"/>
      <c r="D1166" s="14"/>
      <c r="E1166" s="14"/>
      <c r="F1166" s="14"/>
      <c r="G1166" s="14"/>
      <c r="H1166" s="14"/>
      <c r="I1166" s="14"/>
      <c r="J1166" s="14"/>
      <c r="K1166" s="14"/>
      <c r="L1166" s="14"/>
      <c r="M1166" s="14"/>
      <c r="N1166" s="14"/>
      <c r="O1166" s="14"/>
      <c r="P1166" s="14"/>
    </row>
    <row r="1167" customFormat="false" ht="15" hidden="false" customHeight="false" outlineLevel="0" collapsed="false">
      <c r="A1167" s="14"/>
      <c r="B1167" s="14"/>
      <c r="C1167" s="14"/>
      <c r="D1167" s="14"/>
      <c r="E1167" s="14"/>
      <c r="F1167" s="14"/>
      <c r="G1167" s="14"/>
      <c r="H1167" s="14"/>
      <c r="I1167" s="14"/>
      <c r="J1167" s="14"/>
      <c r="K1167" s="14"/>
      <c r="L1167" s="14"/>
      <c r="M1167" s="14"/>
      <c r="N1167" s="14"/>
      <c r="O1167" s="14"/>
      <c r="P1167" s="14"/>
    </row>
    <row r="1168" customFormat="false" ht="15" hidden="false" customHeight="false" outlineLevel="0" collapsed="false">
      <c r="A1168" s="14"/>
      <c r="B1168" s="14"/>
      <c r="C1168" s="14"/>
      <c r="D1168" s="14"/>
      <c r="E1168" s="14"/>
      <c r="F1168" s="14"/>
      <c r="G1168" s="14"/>
      <c r="H1168" s="14"/>
      <c r="I1168" s="14"/>
      <c r="J1168" s="14"/>
      <c r="K1168" s="14"/>
      <c r="L1168" s="14"/>
      <c r="M1168" s="14"/>
      <c r="N1168" s="14"/>
      <c r="O1168" s="14"/>
      <c r="P1168" s="14"/>
    </row>
    <row r="1169" customFormat="false" ht="15" hidden="false" customHeight="false" outlineLevel="0" collapsed="false">
      <c r="A1169" s="14"/>
      <c r="B1169" s="14"/>
      <c r="C1169" s="14"/>
      <c r="D1169" s="14"/>
      <c r="E1169" s="14"/>
      <c r="F1169" s="14"/>
      <c r="G1169" s="14"/>
      <c r="H1169" s="14"/>
      <c r="I1169" s="14"/>
      <c r="J1169" s="14"/>
      <c r="K1169" s="14"/>
      <c r="L1169" s="14"/>
      <c r="M1169" s="14"/>
      <c r="N1169" s="14"/>
      <c r="O1169" s="14"/>
      <c r="P1169" s="14"/>
    </row>
    <row r="1170" customFormat="false" ht="15" hidden="false" customHeight="false" outlineLevel="0" collapsed="false">
      <c r="A1170" s="14"/>
      <c r="B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</row>
    <row r="1171" customFormat="false" ht="15" hidden="false" customHeight="false" outlineLevel="0" collapsed="false">
      <c r="A1171" s="14"/>
      <c r="B1171" s="14"/>
      <c r="C1171" s="14"/>
      <c r="D1171" s="14"/>
      <c r="E1171" s="14"/>
      <c r="F1171" s="14"/>
      <c r="G1171" s="14"/>
      <c r="H1171" s="14"/>
      <c r="I1171" s="14"/>
      <c r="J1171" s="14"/>
      <c r="K1171" s="14"/>
      <c r="L1171" s="14"/>
      <c r="M1171" s="14"/>
      <c r="N1171" s="14"/>
      <c r="O1171" s="14"/>
      <c r="P1171" s="14"/>
    </row>
    <row r="1172" customFormat="false" ht="15" hidden="false" customHeight="false" outlineLevel="0" collapsed="false">
      <c r="A1172" s="14"/>
      <c r="B1172" s="14"/>
      <c r="C1172" s="14"/>
      <c r="D1172" s="14"/>
      <c r="E1172" s="14"/>
      <c r="F1172" s="14"/>
      <c r="G1172" s="14"/>
      <c r="H1172" s="14"/>
      <c r="I1172" s="14"/>
      <c r="J1172" s="14"/>
      <c r="K1172" s="14"/>
      <c r="L1172" s="14"/>
      <c r="M1172" s="14"/>
      <c r="N1172" s="14"/>
      <c r="O1172" s="14"/>
      <c r="P1172" s="14"/>
    </row>
    <row r="1173" customFormat="false" ht="15" hidden="false" customHeight="false" outlineLevel="0" collapsed="false">
      <c r="A1173" s="14"/>
      <c r="B1173" s="14"/>
      <c r="C1173" s="14"/>
      <c r="D1173" s="14"/>
      <c r="E1173" s="14"/>
      <c r="F1173" s="14"/>
      <c r="G1173" s="14"/>
      <c r="H1173" s="14"/>
      <c r="I1173" s="14"/>
      <c r="J1173" s="14"/>
      <c r="K1173" s="14"/>
      <c r="L1173" s="14"/>
      <c r="M1173" s="14"/>
      <c r="N1173" s="14"/>
      <c r="O1173" s="14"/>
      <c r="P1173" s="14"/>
    </row>
    <row r="1174" customFormat="false" ht="15" hidden="false" customHeight="false" outlineLevel="0" collapsed="false">
      <c r="A1174" s="14"/>
      <c r="B1174" s="14"/>
      <c r="C1174" s="14"/>
      <c r="D1174" s="14"/>
      <c r="E1174" s="14"/>
      <c r="F1174" s="14"/>
      <c r="G1174" s="14"/>
      <c r="H1174" s="14"/>
      <c r="I1174" s="14"/>
      <c r="J1174" s="14"/>
      <c r="K1174" s="14"/>
      <c r="L1174" s="14"/>
      <c r="M1174" s="14"/>
      <c r="N1174" s="14"/>
      <c r="O1174" s="14"/>
      <c r="P1174" s="14"/>
    </row>
    <row r="1175" customFormat="false" ht="15" hidden="false" customHeight="false" outlineLevel="0" collapsed="false">
      <c r="A1175" s="14"/>
      <c r="B1175" s="14"/>
      <c r="C1175" s="14"/>
      <c r="D1175" s="14"/>
      <c r="E1175" s="14"/>
      <c r="F1175" s="14"/>
      <c r="G1175" s="14"/>
      <c r="H1175" s="14"/>
      <c r="I1175" s="14"/>
      <c r="J1175" s="14"/>
      <c r="K1175" s="14"/>
      <c r="L1175" s="14"/>
      <c r="M1175" s="14"/>
      <c r="N1175" s="14"/>
      <c r="O1175" s="14"/>
      <c r="P1175" s="14"/>
    </row>
    <row r="1176" customFormat="false" ht="15" hidden="false" customHeight="false" outlineLevel="0" collapsed="false">
      <c r="A1176" s="14"/>
      <c r="B1176" s="14"/>
      <c r="C1176" s="14"/>
      <c r="D1176" s="14"/>
      <c r="E1176" s="14"/>
      <c r="F1176" s="14"/>
      <c r="G1176" s="14"/>
      <c r="H1176" s="14"/>
      <c r="I1176" s="14"/>
      <c r="J1176" s="14"/>
      <c r="K1176" s="14"/>
      <c r="L1176" s="14"/>
      <c r="M1176" s="14"/>
      <c r="N1176" s="14"/>
      <c r="O1176" s="14"/>
      <c r="P1176" s="14"/>
    </row>
    <row r="1177" customFormat="false" ht="15" hidden="false" customHeight="false" outlineLevel="0" collapsed="false">
      <c r="A1177" s="14"/>
      <c r="B1177" s="14"/>
      <c r="C1177" s="14"/>
      <c r="D1177" s="14"/>
      <c r="E1177" s="14"/>
      <c r="F1177" s="14"/>
      <c r="G1177" s="14"/>
      <c r="H1177" s="14"/>
      <c r="I1177" s="14"/>
      <c r="J1177" s="14"/>
      <c r="K1177" s="14"/>
      <c r="L1177" s="14"/>
      <c r="M1177" s="14"/>
      <c r="N1177" s="14"/>
      <c r="O1177" s="14"/>
      <c r="P1177" s="14"/>
    </row>
    <row r="1178" customFormat="false" ht="15" hidden="false" customHeight="false" outlineLevel="0" collapsed="false">
      <c r="A1178" s="14"/>
      <c r="B1178" s="14"/>
      <c r="C1178" s="14"/>
      <c r="D1178" s="14"/>
      <c r="E1178" s="14"/>
      <c r="F1178" s="14"/>
      <c r="G1178" s="14"/>
      <c r="H1178" s="14"/>
      <c r="I1178" s="14"/>
      <c r="J1178" s="14"/>
      <c r="K1178" s="14"/>
      <c r="L1178" s="14"/>
      <c r="M1178" s="14"/>
      <c r="N1178" s="14"/>
      <c r="O1178" s="14"/>
      <c r="P1178" s="14"/>
    </row>
    <row r="1179" customFormat="false" ht="15" hidden="false" customHeight="false" outlineLevel="0" collapsed="false">
      <c r="A1179" s="14"/>
      <c r="B1179" s="14"/>
      <c r="C1179" s="14"/>
      <c r="D1179" s="14"/>
      <c r="E1179" s="14"/>
      <c r="F1179" s="14"/>
      <c r="G1179" s="14"/>
      <c r="H1179" s="14"/>
      <c r="I1179" s="14"/>
      <c r="J1179" s="14"/>
      <c r="K1179" s="14"/>
      <c r="L1179" s="14"/>
      <c r="M1179" s="14"/>
      <c r="N1179" s="14"/>
      <c r="O1179" s="14"/>
      <c r="P1179" s="14"/>
    </row>
    <row r="1180" customFormat="false" ht="15" hidden="false" customHeight="false" outlineLevel="0" collapsed="false">
      <c r="A1180" s="14"/>
      <c r="B1180" s="14"/>
      <c r="C1180" s="14"/>
      <c r="D1180" s="14"/>
      <c r="E1180" s="14"/>
      <c r="F1180" s="14"/>
      <c r="G1180" s="14"/>
      <c r="H1180" s="14"/>
      <c r="I1180" s="14"/>
      <c r="J1180" s="14"/>
      <c r="K1180" s="14"/>
      <c r="L1180" s="14"/>
      <c r="M1180" s="14"/>
      <c r="N1180" s="14"/>
      <c r="O1180" s="14"/>
      <c r="P1180" s="14"/>
    </row>
    <row r="1181" customFormat="false" ht="15" hidden="false" customHeight="false" outlineLevel="0" collapsed="false">
      <c r="A1181" s="14"/>
      <c r="B1181" s="14"/>
      <c r="C1181" s="14"/>
      <c r="D1181" s="14"/>
      <c r="E1181" s="14"/>
      <c r="F1181" s="14"/>
      <c r="G1181" s="14"/>
      <c r="H1181" s="14"/>
      <c r="I1181" s="14"/>
      <c r="J1181" s="14"/>
      <c r="K1181" s="14"/>
      <c r="L1181" s="14"/>
      <c r="M1181" s="14"/>
      <c r="N1181" s="14"/>
      <c r="O1181" s="14"/>
      <c r="P1181" s="14"/>
    </row>
    <row r="1182" customFormat="false" ht="15" hidden="false" customHeight="false" outlineLevel="0" collapsed="false">
      <c r="A1182" s="14"/>
      <c r="B1182" s="14"/>
      <c r="C1182" s="14"/>
      <c r="D1182" s="14"/>
      <c r="E1182" s="14"/>
      <c r="F1182" s="14"/>
      <c r="G1182" s="14"/>
      <c r="H1182" s="14"/>
      <c r="I1182" s="14"/>
      <c r="J1182" s="14"/>
      <c r="K1182" s="14"/>
      <c r="L1182" s="14"/>
      <c r="M1182" s="14"/>
      <c r="N1182" s="14"/>
      <c r="O1182" s="14"/>
      <c r="P1182" s="14"/>
    </row>
    <row r="1183" customFormat="false" ht="15" hidden="false" customHeight="false" outlineLevel="0" collapsed="false">
      <c r="A1183" s="14"/>
      <c r="B1183" s="14"/>
      <c r="C1183" s="14"/>
      <c r="D1183" s="14"/>
      <c r="E1183" s="14"/>
      <c r="F1183" s="14"/>
      <c r="G1183" s="14"/>
      <c r="H1183" s="14"/>
      <c r="I1183" s="14"/>
      <c r="J1183" s="14"/>
      <c r="K1183" s="14"/>
      <c r="L1183" s="14"/>
      <c r="M1183" s="14"/>
      <c r="N1183" s="14"/>
      <c r="O1183" s="14"/>
      <c r="P1183" s="14"/>
    </row>
    <row r="1184" customFormat="false" ht="15" hidden="false" customHeight="false" outlineLevel="0" collapsed="false">
      <c r="A1184" s="14"/>
      <c r="B1184" s="14"/>
      <c r="C1184" s="14"/>
      <c r="D1184" s="14"/>
      <c r="E1184" s="14"/>
      <c r="F1184" s="14"/>
      <c r="G1184" s="14"/>
      <c r="H1184" s="14"/>
      <c r="I1184" s="14"/>
      <c r="J1184" s="14"/>
      <c r="K1184" s="14"/>
      <c r="L1184" s="14"/>
      <c r="M1184" s="14"/>
      <c r="N1184" s="14"/>
      <c r="O1184" s="14"/>
      <c r="P1184" s="14"/>
    </row>
    <row r="1185" customFormat="false" ht="15" hidden="false" customHeight="false" outlineLevel="0" collapsed="false">
      <c r="A1185" s="14"/>
      <c r="B1185" s="14"/>
      <c r="C1185" s="14"/>
      <c r="D1185" s="14"/>
      <c r="E1185" s="14"/>
      <c r="F1185" s="14"/>
      <c r="G1185" s="14"/>
      <c r="H1185" s="14"/>
      <c r="I1185" s="14"/>
      <c r="J1185" s="14"/>
      <c r="K1185" s="14"/>
      <c r="L1185" s="14"/>
      <c r="M1185" s="14"/>
      <c r="N1185" s="14"/>
      <c r="O1185" s="14"/>
      <c r="P1185" s="14"/>
    </row>
    <row r="1186" customFormat="false" ht="15" hidden="false" customHeight="false" outlineLevel="0" collapsed="false">
      <c r="A1186" s="14"/>
      <c r="B1186" s="14"/>
      <c r="C1186" s="14"/>
      <c r="D1186" s="14"/>
      <c r="E1186" s="14"/>
      <c r="F1186" s="14"/>
      <c r="G1186" s="14"/>
      <c r="H1186" s="14"/>
      <c r="I1186" s="14"/>
      <c r="J1186" s="14"/>
      <c r="K1186" s="14"/>
      <c r="L1186" s="14"/>
      <c r="M1186" s="14"/>
      <c r="N1186" s="14"/>
      <c r="O1186" s="14"/>
      <c r="P1186" s="14"/>
    </row>
    <row r="1187" customFormat="false" ht="15" hidden="false" customHeight="false" outlineLevel="0" collapsed="false">
      <c r="A1187" s="14"/>
      <c r="B1187" s="14"/>
      <c r="C1187" s="14"/>
      <c r="D1187" s="14"/>
      <c r="E1187" s="14"/>
      <c r="F1187" s="14"/>
      <c r="G1187" s="14"/>
      <c r="H1187" s="14"/>
      <c r="I1187" s="14"/>
      <c r="J1187" s="14"/>
      <c r="K1187" s="14"/>
      <c r="L1187" s="14"/>
      <c r="M1187" s="14"/>
      <c r="N1187" s="14"/>
      <c r="O1187" s="14"/>
      <c r="P1187" s="14"/>
    </row>
    <row r="1188" customFormat="false" ht="15" hidden="false" customHeight="false" outlineLevel="0" collapsed="false">
      <c r="A1188" s="14"/>
      <c r="B1188" s="14"/>
      <c r="C1188" s="14"/>
      <c r="D1188" s="14"/>
      <c r="E1188" s="14"/>
      <c r="F1188" s="14"/>
      <c r="G1188" s="14"/>
      <c r="H1188" s="14"/>
      <c r="I1188" s="14"/>
      <c r="J1188" s="14"/>
      <c r="K1188" s="14"/>
      <c r="L1188" s="14"/>
      <c r="M1188" s="14"/>
      <c r="N1188" s="14"/>
      <c r="O1188" s="14"/>
      <c r="P1188" s="14"/>
    </row>
    <row r="1189" customFormat="false" ht="15" hidden="false" customHeight="false" outlineLevel="0" collapsed="false">
      <c r="A1189" s="14"/>
      <c r="B1189" s="14"/>
      <c r="C1189" s="14"/>
      <c r="D1189" s="14"/>
      <c r="E1189" s="14"/>
      <c r="F1189" s="14"/>
      <c r="G1189" s="14"/>
      <c r="H1189" s="14"/>
      <c r="I1189" s="14"/>
      <c r="J1189" s="14"/>
      <c r="K1189" s="14"/>
      <c r="L1189" s="14"/>
      <c r="M1189" s="14"/>
      <c r="N1189" s="14"/>
      <c r="O1189" s="14"/>
      <c r="P1189" s="14"/>
    </row>
    <row r="1190" customFormat="false" ht="15" hidden="false" customHeight="false" outlineLevel="0" collapsed="false">
      <c r="A1190" s="14"/>
      <c r="B1190" s="14"/>
      <c r="C1190" s="14"/>
      <c r="D1190" s="14"/>
      <c r="E1190" s="14"/>
      <c r="F1190" s="14"/>
      <c r="G1190" s="14"/>
      <c r="H1190" s="14"/>
      <c r="I1190" s="14"/>
      <c r="J1190" s="14"/>
      <c r="K1190" s="14"/>
      <c r="L1190" s="14"/>
      <c r="M1190" s="14"/>
      <c r="N1190" s="14"/>
      <c r="O1190" s="14"/>
      <c r="P1190" s="14"/>
    </row>
    <row r="1191" customFormat="false" ht="15" hidden="false" customHeight="false" outlineLevel="0" collapsed="false">
      <c r="A1191" s="14"/>
      <c r="B1191" s="14"/>
      <c r="C1191" s="14"/>
      <c r="D1191" s="14"/>
      <c r="E1191" s="14"/>
      <c r="F1191" s="14"/>
      <c r="G1191" s="14"/>
      <c r="H1191" s="14"/>
      <c r="I1191" s="14"/>
      <c r="J1191" s="14"/>
      <c r="K1191" s="14"/>
      <c r="L1191" s="14"/>
      <c r="M1191" s="14"/>
      <c r="N1191" s="14"/>
      <c r="O1191" s="14"/>
      <c r="P1191" s="14"/>
    </row>
    <row r="1192" customFormat="false" ht="15" hidden="false" customHeight="false" outlineLevel="0" collapsed="false">
      <c r="A1192" s="14"/>
      <c r="B1192" s="14"/>
      <c r="C1192" s="14"/>
      <c r="D1192" s="14"/>
      <c r="E1192" s="14"/>
      <c r="F1192" s="14"/>
      <c r="G1192" s="14"/>
      <c r="H1192" s="14"/>
      <c r="I1192" s="14"/>
      <c r="J1192" s="14"/>
      <c r="K1192" s="14"/>
      <c r="L1192" s="14"/>
      <c r="M1192" s="14"/>
      <c r="N1192" s="14"/>
      <c r="O1192" s="14"/>
      <c r="P1192" s="14"/>
    </row>
    <row r="1193" customFormat="false" ht="15" hidden="false" customHeight="false" outlineLevel="0" collapsed="false">
      <c r="A1193" s="14"/>
      <c r="B1193" s="14"/>
      <c r="C1193" s="14"/>
      <c r="D1193" s="14"/>
      <c r="E1193" s="14"/>
      <c r="F1193" s="14"/>
      <c r="G1193" s="14"/>
      <c r="H1193" s="14"/>
      <c r="I1193" s="14"/>
      <c r="J1193" s="14"/>
      <c r="K1193" s="14"/>
      <c r="L1193" s="14"/>
      <c r="M1193" s="14"/>
      <c r="N1193" s="14"/>
      <c r="O1193" s="14"/>
      <c r="P1193" s="14"/>
    </row>
    <row r="1194" customFormat="false" ht="15" hidden="false" customHeight="false" outlineLevel="0" collapsed="false">
      <c r="A1194" s="14"/>
      <c r="B1194" s="14"/>
      <c r="C1194" s="14"/>
      <c r="D1194" s="14"/>
      <c r="E1194" s="14"/>
      <c r="F1194" s="14"/>
      <c r="G1194" s="14"/>
      <c r="H1194" s="14"/>
      <c r="I1194" s="14"/>
      <c r="J1194" s="14"/>
      <c r="K1194" s="14"/>
      <c r="L1194" s="14"/>
      <c r="M1194" s="14"/>
      <c r="N1194" s="14"/>
      <c r="O1194" s="14"/>
      <c r="P1194" s="14"/>
    </row>
    <row r="1195" customFormat="false" ht="15" hidden="false" customHeight="false" outlineLevel="0" collapsed="false">
      <c r="A1195" s="14"/>
      <c r="B1195" s="14"/>
      <c r="C1195" s="14"/>
      <c r="D1195" s="14"/>
      <c r="E1195" s="14"/>
      <c r="F1195" s="14"/>
      <c r="G1195" s="14"/>
      <c r="H1195" s="14"/>
      <c r="I1195" s="14"/>
      <c r="J1195" s="14"/>
      <c r="K1195" s="14"/>
      <c r="L1195" s="14"/>
      <c r="M1195" s="14"/>
      <c r="N1195" s="14"/>
      <c r="O1195" s="14"/>
      <c r="P1195" s="14"/>
    </row>
    <row r="1196" customFormat="false" ht="15" hidden="false" customHeight="false" outlineLevel="0" collapsed="false">
      <c r="A1196" s="14"/>
      <c r="B1196" s="14"/>
      <c r="C1196" s="14"/>
      <c r="D1196" s="14"/>
      <c r="E1196" s="14"/>
      <c r="F1196" s="14"/>
      <c r="G1196" s="14"/>
      <c r="H1196" s="14"/>
      <c r="I1196" s="14"/>
      <c r="J1196" s="14"/>
      <c r="K1196" s="14"/>
      <c r="L1196" s="14"/>
      <c r="M1196" s="14"/>
      <c r="N1196" s="14"/>
      <c r="O1196" s="14"/>
      <c r="P1196" s="14"/>
    </row>
    <row r="1197" customFormat="false" ht="15" hidden="false" customHeight="false" outlineLevel="0" collapsed="false">
      <c r="A1197" s="14"/>
      <c r="B1197" s="14"/>
      <c r="C1197" s="14"/>
      <c r="D1197" s="14"/>
      <c r="E1197" s="14"/>
      <c r="F1197" s="14"/>
      <c r="G1197" s="14"/>
      <c r="H1197" s="14"/>
      <c r="I1197" s="14"/>
      <c r="J1197" s="14"/>
      <c r="K1197" s="14"/>
      <c r="L1197" s="14"/>
      <c r="M1197" s="14"/>
      <c r="N1197" s="14"/>
      <c r="O1197" s="14"/>
      <c r="P1197" s="14"/>
    </row>
    <row r="1198" customFormat="false" ht="15" hidden="false" customHeight="false" outlineLevel="0" collapsed="false">
      <c r="A1198" s="14"/>
      <c r="B1198" s="14"/>
      <c r="C1198" s="14"/>
      <c r="D1198" s="14"/>
      <c r="E1198" s="14"/>
      <c r="F1198" s="14"/>
      <c r="G1198" s="14"/>
      <c r="H1198" s="14"/>
      <c r="I1198" s="14"/>
      <c r="J1198" s="14"/>
      <c r="K1198" s="14"/>
      <c r="L1198" s="14"/>
      <c r="M1198" s="14"/>
      <c r="N1198" s="14"/>
      <c r="O1198" s="14"/>
      <c r="P1198" s="14"/>
    </row>
    <row r="1199" customFormat="false" ht="15" hidden="false" customHeight="false" outlineLevel="0" collapsed="false">
      <c r="A1199" s="14"/>
      <c r="B1199" s="14"/>
      <c r="C1199" s="14"/>
      <c r="D1199" s="14"/>
      <c r="E1199" s="14"/>
      <c r="F1199" s="14"/>
      <c r="G1199" s="14"/>
      <c r="H1199" s="14"/>
      <c r="I1199" s="14"/>
      <c r="J1199" s="14"/>
      <c r="K1199" s="14"/>
      <c r="L1199" s="14"/>
      <c r="M1199" s="14"/>
      <c r="N1199" s="14"/>
      <c r="O1199" s="14"/>
      <c r="P1199" s="14"/>
    </row>
    <row r="1200" customFormat="false" ht="15" hidden="false" customHeight="false" outlineLevel="0" collapsed="false">
      <c r="A1200" s="14"/>
      <c r="B1200" s="14"/>
      <c r="C1200" s="14"/>
      <c r="D1200" s="14"/>
      <c r="E1200" s="14"/>
      <c r="F1200" s="14"/>
      <c r="G1200" s="14"/>
      <c r="H1200" s="14"/>
      <c r="I1200" s="14"/>
      <c r="J1200" s="14"/>
      <c r="K1200" s="14"/>
      <c r="L1200" s="14"/>
      <c r="M1200" s="14"/>
      <c r="N1200" s="14"/>
      <c r="O1200" s="14"/>
      <c r="P1200" s="14"/>
    </row>
    <row r="1201" customFormat="false" ht="15" hidden="false" customHeight="false" outlineLevel="0" collapsed="false">
      <c r="A1201" s="14"/>
      <c r="B1201" s="14"/>
      <c r="C1201" s="14"/>
      <c r="D1201" s="14"/>
      <c r="E1201" s="14"/>
      <c r="F1201" s="14"/>
      <c r="G1201" s="14"/>
      <c r="H1201" s="14"/>
      <c r="I1201" s="14"/>
      <c r="J1201" s="14"/>
      <c r="K1201" s="14"/>
      <c r="L1201" s="14"/>
      <c r="M1201" s="14"/>
      <c r="N1201" s="14"/>
      <c r="O1201" s="14"/>
      <c r="P1201" s="14"/>
    </row>
    <row r="1202" customFormat="false" ht="15" hidden="false" customHeight="false" outlineLevel="0" collapsed="false">
      <c r="A1202" s="14"/>
      <c r="B1202" s="14"/>
      <c r="C1202" s="14"/>
      <c r="D1202" s="14"/>
      <c r="E1202" s="14"/>
      <c r="F1202" s="14"/>
      <c r="G1202" s="14"/>
      <c r="H1202" s="14"/>
      <c r="I1202" s="14"/>
      <c r="J1202" s="14"/>
      <c r="K1202" s="14"/>
      <c r="L1202" s="14"/>
      <c r="M1202" s="14"/>
      <c r="N1202" s="14"/>
      <c r="O1202" s="14"/>
      <c r="P1202" s="14"/>
    </row>
    <row r="1203" customFormat="false" ht="15" hidden="false" customHeight="false" outlineLevel="0" collapsed="false">
      <c r="A1203" s="14"/>
      <c r="B1203" s="14"/>
      <c r="C1203" s="14"/>
      <c r="D1203" s="14"/>
      <c r="E1203" s="14"/>
      <c r="F1203" s="14"/>
      <c r="G1203" s="14"/>
      <c r="H1203" s="14"/>
      <c r="I1203" s="14"/>
      <c r="J1203" s="14"/>
      <c r="K1203" s="14"/>
      <c r="L1203" s="14"/>
      <c r="M1203" s="14"/>
      <c r="N1203" s="14"/>
      <c r="O1203" s="14"/>
      <c r="P1203" s="14"/>
    </row>
    <row r="1204" customFormat="false" ht="15" hidden="false" customHeight="false" outlineLevel="0" collapsed="false">
      <c r="A1204" s="14"/>
      <c r="B1204" s="14"/>
      <c r="C1204" s="14"/>
      <c r="D1204" s="14"/>
      <c r="E1204" s="14"/>
      <c r="F1204" s="14"/>
      <c r="G1204" s="14"/>
      <c r="H1204" s="14"/>
      <c r="I1204" s="14"/>
      <c r="J1204" s="14"/>
      <c r="K1204" s="14"/>
      <c r="L1204" s="14"/>
      <c r="M1204" s="14"/>
      <c r="N1204" s="14"/>
      <c r="O1204" s="14"/>
      <c r="P1204" s="14"/>
    </row>
    <row r="1205" customFormat="false" ht="15" hidden="false" customHeight="false" outlineLevel="0" collapsed="false">
      <c r="A1205" s="14"/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</row>
    <row r="1206" customFormat="false" ht="15" hidden="false" customHeight="false" outlineLevel="0" collapsed="false">
      <c r="A1206" s="14"/>
      <c r="B1206" s="14"/>
      <c r="C1206" s="14"/>
      <c r="D1206" s="14"/>
      <c r="E1206" s="14"/>
      <c r="F1206" s="14"/>
      <c r="G1206" s="14"/>
      <c r="H1206" s="14"/>
      <c r="I1206" s="14"/>
      <c r="J1206" s="14"/>
      <c r="K1206" s="14"/>
      <c r="L1206" s="14"/>
      <c r="M1206" s="14"/>
      <c r="N1206" s="14"/>
      <c r="O1206" s="14"/>
      <c r="P1206" s="14"/>
    </row>
    <row r="1207" customFormat="false" ht="15" hidden="false" customHeight="false" outlineLevel="0" collapsed="false">
      <c r="A1207" s="14"/>
      <c r="B1207" s="14"/>
      <c r="C1207" s="14"/>
      <c r="D1207" s="14"/>
      <c r="E1207" s="14"/>
      <c r="F1207" s="14"/>
      <c r="G1207" s="14"/>
      <c r="H1207" s="14"/>
      <c r="I1207" s="14"/>
      <c r="J1207" s="14"/>
      <c r="K1207" s="14"/>
      <c r="L1207" s="14"/>
      <c r="M1207" s="14"/>
      <c r="N1207" s="14"/>
      <c r="O1207" s="14"/>
      <c r="P1207" s="14"/>
    </row>
    <row r="1208" customFormat="false" ht="15" hidden="false" customHeight="false" outlineLevel="0" collapsed="false">
      <c r="A1208" s="14"/>
      <c r="B1208" s="14"/>
      <c r="C1208" s="14"/>
      <c r="D1208" s="14"/>
      <c r="E1208" s="14"/>
      <c r="F1208" s="14"/>
      <c r="G1208" s="14"/>
      <c r="H1208" s="14"/>
      <c r="I1208" s="14"/>
      <c r="J1208" s="14"/>
      <c r="K1208" s="14"/>
      <c r="L1208" s="14"/>
      <c r="M1208" s="14"/>
      <c r="N1208" s="14"/>
      <c r="O1208" s="14"/>
      <c r="P1208" s="14"/>
    </row>
    <row r="1209" customFormat="false" ht="15" hidden="false" customHeight="false" outlineLevel="0" collapsed="false">
      <c r="A1209" s="14"/>
      <c r="B1209" s="14"/>
      <c r="C1209" s="14"/>
      <c r="D1209" s="14"/>
      <c r="E1209" s="14"/>
      <c r="F1209" s="14"/>
      <c r="G1209" s="14"/>
      <c r="H1209" s="14"/>
      <c r="I1209" s="14"/>
      <c r="J1209" s="14"/>
      <c r="K1209" s="14"/>
      <c r="L1209" s="14"/>
      <c r="M1209" s="14"/>
      <c r="N1209" s="14"/>
      <c r="O1209" s="14"/>
      <c r="P1209" s="14"/>
    </row>
    <row r="1210" customFormat="false" ht="15" hidden="false" customHeight="false" outlineLevel="0" collapsed="false">
      <c r="A1210" s="14"/>
      <c r="B1210" s="14"/>
      <c r="C1210" s="14"/>
      <c r="D1210" s="14"/>
      <c r="E1210" s="14"/>
      <c r="F1210" s="14"/>
      <c r="G1210" s="14"/>
      <c r="H1210" s="14"/>
      <c r="I1210" s="14"/>
      <c r="J1210" s="14"/>
      <c r="K1210" s="14"/>
      <c r="L1210" s="14"/>
      <c r="M1210" s="14"/>
      <c r="N1210" s="14"/>
      <c r="O1210" s="14"/>
      <c r="P1210" s="14"/>
    </row>
    <row r="1211" customFormat="false" ht="15" hidden="false" customHeight="false" outlineLevel="0" collapsed="false">
      <c r="A1211" s="14"/>
      <c r="B1211" s="14"/>
      <c r="C1211" s="14"/>
      <c r="D1211" s="14"/>
      <c r="E1211" s="14"/>
      <c r="F1211" s="14"/>
      <c r="G1211" s="14"/>
      <c r="H1211" s="14"/>
      <c r="I1211" s="14"/>
      <c r="J1211" s="14"/>
      <c r="K1211" s="14"/>
      <c r="L1211" s="14"/>
      <c r="M1211" s="14"/>
      <c r="N1211" s="14"/>
      <c r="O1211" s="14"/>
      <c r="P1211" s="14"/>
    </row>
    <row r="1212" customFormat="false" ht="15" hidden="false" customHeight="false" outlineLevel="0" collapsed="false">
      <c r="A1212" s="14"/>
      <c r="B1212" s="14"/>
      <c r="C1212" s="14"/>
      <c r="D1212" s="14"/>
      <c r="E1212" s="14"/>
      <c r="F1212" s="14"/>
      <c r="G1212" s="14"/>
      <c r="H1212" s="14"/>
      <c r="I1212" s="14"/>
      <c r="J1212" s="14"/>
      <c r="K1212" s="14"/>
      <c r="L1212" s="14"/>
      <c r="M1212" s="14"/>
      <c r="N1212" s="14"/>
      <c r="O1212" s="14"/>
      <c r="P1212" s="14"/>
    </row>
    <row r="1213" customFormat="false" ht="15" hidden="false" customHeight="false" outlineLevel="0" collapsed="false">
      <c r="A1213" s="14"/>
      <c r="B1213" s="14"/>
      <c r="C1213" s="14"/>
      <c r="D1213" s="14"/>
      <c r="E1213" s="14"/>
      <c r="F1213" s="14"/>
      <c r="G1213" s="14"/>
      <c r="H1213" s="14"/>
      <c r="I1213" s="14"/>
      <c r="J1213" s="14"/>
      <c r="K1213" s="14"/>
      <c r="L1213" s="14"/>
      <c r="M1213" s="14"/>
      <c r="N1213" s="14"/>
      <c r="O1213" s="14"/>
      <c r="P1213" s="14"/>
    </row>
    <row r="1214" customFormat="false" ht="15" hidden="false" customHeight="false" outlineLevel="0" collapsed="false">
      <c r="A1214" s="14"/>
      <c r="B1214" s="14"/>
      <c r="C1214" s="14"/>
      <c r="D1214" s="14"/>
      <c r="E1214" s="14"/>
      <c r="F1214" s="14"/>
      <c r="G1214" s="14"/>
      <c r="H1214" s="14"/>
      <c r="I1214" s="14"/>
      <c r="J1214" s="14"/>
      <c r="K1214" s="14"/>
      <c r="L1214" s="14"/>
      <c r="M1214" s="14"/>
      <c r="N1214" s="14"/>
      <c r="O1214" s="14"/>
      <c r="P1214" s="14"/>
    </row>
    <row r="1215" customFormat="false" ht="15" hidden="false" customHeight="false" outlineLevel="0" collapsed="false">
      <c r="A1215" s="14"/>
      <c r="B1215" s="14"/>
      <c r="C1215" s="14"/>
      <c r="D1215" s="14"/>
      <c r="E1215" s="14"/>
      <c r="F1215" s="14"/>
      <c r="G1215" s="14"/>
      <c r="H1215" s="14"/>
      <c r="I1215" s="14"/>
      <c r="J1215" s="14"/>
      <c r="K1215" s="14"/>
      <c r="L1215" s="14"/>
      <c r="M1215" s="14"/>
      <c r="N1215" s="14"/>
      <c r="O1215" s="14"/>
      <c r="P1215" s="14"/>
    </row>
    <row r="1216" customFormat="false" ht="15" hidden="false" customHeight="false" outlineLevel="0" collapsed="false">
      <c r="A1216" s="14"/>
      <c r="B1216" s="14"/>
      <c r="C1216" s="14"/>
      <c r="D1216" s="14"/>
      <c r="E1216" s="14"/>
      <c r="F1216" s="14"/>
      <c r="G1216" s="14"/>
      <c r="H1216" s="14"/>
      <c r="I1216" s="14"/>
      <c r="J1216" s="14"/>
      <c r="K1216" s="14"/>
      <c r="L1216" s="14"/>
      <c r="M1216" s="14"/>
      <c r="N1216" s="14"/>
      <c r="O1216" s="14"/>
      <c r="P1216" s="14"/>
    </row>
    <row r="1217" customFormat="false" ht="15" hidden="false" customHeight="false" outlineLevel="0" collapsed="false">
      <c r="A1217" s="14"/>
      <c r="B1217" s="14"/>
      <c r="C1217" s="14"/>
      <c r="D1217" s="14"/>
      <c r="E1217" s="14"/>
      <c r="F1217" s="14"/>
      <c r="G1217" s="14"/>
      <c r="H1217" s="14"/>
      <c r="I1217" s="14"/>
      <c r="J1217" s="14"/>
      <c r="K1217" s="14"/>
      <c r="L1217" s="14"/>
      <c r="M1217" s="14"/>
      <c r="N1217" s="14"/>
      <c r="O1217" s="14"/>
      <c r="P1217" s="14"/>
    </row>
    <row r="1218" customFormat="false" ht="15" hidden="false" customHeight="false" outlineLevel="0" collapsed="false">
      <c r="A1218" s="14"/>
      <c r="B1218" s="14"/>
      <c r="C1218" s="14"/>
      <c r="D1218" s="14"/>
      <c r="E1218" s="14"/>
      <c r="F1218" s="14"/>
      <c r="G1218" s="14"/>
      <c r="H1218" s="14"/>
      <c r="I1218" s="14"/>
      <c r="J1218" s="14"/>
      <c r="K1218" s="14"/>
      <c r="L1218" s="14"/>
      <c r="M1218" s="14"/>
      <c r="N1218" s="14"/>
      <c r="O1218" s="14"/>
      <c r="P1218" s="14"/>
    </row>
    <row r="1219" customFormat="false" ht="15" hidden="false" customHeight="false" outlineLevel="0" collapsed="false">
      <c r="A1219" s="14"/>
      <c r="B1219" s="14"/>
      <c r="C1219" s="14"/>
      <c r="D1219" s="14"/>
      <c r="E1219" s="14"/>
      <c r="F1219" s="14"/>
      <c r="G1219" s="14"/>
      <c r="H1219" s="14"/>
      <c r="I1219" s="14"/>
      <c r="J1219" s="14"/>
      <c r="K1219" s="14"/>
      <c r="L1219" s="14"/>
      <c r="M1219" s="14"/>
      <c r="N1219" s="14"/>
      <c r="O1219" s="14"/>
      <c r="P1219" s="14"/>
    </row>
    <row r="1220" customFormat="false" ht="15" hidden="false" customHeight="false" outlineLevel="0" collapsed="false">
      <c r="A1220" s="14"/>
      <c r="B1220" s="14"/>
      <c r="C1220" s="14"/>
      <c r="D1220" s="14"/>
      <c r="E1220" s="14"/>
      <c r="F1220" s="14"/>
      <c r="G1220" s="14"/>
      <c r="H1220" s="14"/>
      <c r="I1220" s="14"/>
      <c r="J1220" s="14"/>
      <c r="K1220" s="14"/>
      <c r="L1220" s="14"/>
      <c r="M1220" s="14"/>
      <c r="N1220" s="14"/>
      <c r="O1220" s="14"/>
      <c r="P1220" s="14"/>
    </row>
    <row r="1221" customFormat="false" ht="15" hidden="false" customHeight="false" outlineLevel="0" collapsed="false">
      <c r="A1221" s="14"/>
      <c r="B1221" s="14"/>
      <c r="C1221" s="14"/>
      <c r="D1221" s="14"/>
      <c r="E1221" s="14"/>
      <c r="F1221" s="14"/>
      <c r="G1221" s="14"/>
      <c r="H1221" s="14"/>
      <c r="I1221" s="14"/>
      <c r="J1221" s="14"/>
      <c r="K1221" s="14"/>
      <c r="L1221" s="14"/>
      <c r="M1221" s="14"/>
      <c r="N1221" s="14"/>
      <c r="O1221" s="14"/>
      <c r="P1221" s="14"/>
    </row>
    <row r="1222" customFormat="false" ht="15" hidden="false" customHeight="false" outlineLevel="0" collapsed="false">
      <c r="A1222" s="14"/>
      <c r="B1222" s="14"/>
      <c r="C1222" s="14"/>
      <c r="D1222" s="14"/>
      <c r="E1222" s="14"/>
      <c r="F1222" s="14"/>
      <c r="G1222" s="14"/>
      <c r="H1222" s="14"/>
      <c r="I1222" s="14"/>
      <c r="J1222" s="14"/>
      <c r="K1222" s="14"/>
      <c r="L1222" s="14"/>
      <c r="M1222" s="14"/>
      <c r="N1222" s="14"/>
      <c r="O1222" s="14"/>
      <c r="P1222" s="14"/>
    </row>
    <row r="1223" customFormat="false" ht="15" hidden="false" customHeight="false" outlineLevel="0" collapsed="false">
      <c r="A1223" s="14"/>
      <c r="B1223" s="14"/>
      <c r="C1223" s="14"/>
      <c r="D1223" s="14"/>
      <c r="E1223" s="14"/>
      <c r="F1223" s="14"/>
      <c r="G1223" s="14"/>
      <c r="H1223" s="14"/>
      <c r="I1223" s="14"/>
      <c r="J1223" s="14"/>
      <c r="K1223" s="14"/>
      <c r="L1223" s="14"/>
      <c r="M1223" s="14"/>
      <c r="N1223" s="14"/>
      <c r="O1223" s="14"/>
      <c r="P1223" s="14"/>
    </row>
    <row r="1224" customFormat="false" ht="15" hidden="false" customHeight="false" outlineLevel="0" collapsed="false">
      <c r="A1224" s="14"/>
      <c r="B1224" s="14"/>
      <c r="C1224" s="14"/>
      <c r="D1224" s="14"/>
      <c r="E1224" s="14"/>
      <c r="F1224" s="14"/>
      <c r="G1224" s="14"/>
      <c r="H1224" s="14"/>
      <c r="I1224" s="14"/>
      <c r="J1224" s="14"/>
      <c r="K1224" s="14"/>
      <c r="L1224" s="14"/>
      <c r="M1224" s="14"/>
      <c r="N1224" s="14"/>
      <c r="O1224" s="14"/>
      <c r="P1224" s="14"/>
    </row>
    <row r="1225" customFormat="false" ht="15" hidden="false" customHeight="false" outlineLevel="0" collapsed="false">
      <c r="A1225" s="14"/>
      <c r="B1225" s="14"/>
      <c r="C1225" s="14"/>
      <c r="D1225" s="14"/>
      <c r="E1225" s="14"/>
      <c r="F1225" s="14"/>
      <c r="G1225" s="14"/>
      <c r="H1225" s="14"/>
      <c r="I1225" s="14"/>
      <c r="J1225" s="14"/>
      <c r="K1225" s="14"/>
      <c r="L1225" s="14"/>
      <c r="M1225" s="14"/>
      <c r="N1225" s="14"/>
      <c r="O1225" s="14"/>
      <c r="P1225" s="14"/>
    </row>
    <row r="1226" customFormat="false" ht="15" hidden="false" customHeight="false" outlineLevel="0" collapsed="false">
      <c r="A1226" s="14"/>
      <c r="B1226" s="14"/>
      <c r="C1226" s="14"/>
      <c r="D1226" s="14"/>
      <c r="E1226" s="14"/>
      <c r="F1226" s="14"/>
      <c r="G1226" s="14"/>
      <c r="H1226" s="14"/>
      <c r="I1226" s="14"/>
      <c r="J1226" s="14"/>
      <c r="K1226" s="14"/>
      <c r="L1226" s="14"/>
      <c r="M1226" s="14"/>
      <c r="N1226" s="14"/>
      <c r="O1226" s="14"/>
      <c r="P1226" s="14"/>
    </row>
    <row r="1227" customFormat="false" ht="15" hidden="false" customHeight="false" outlineLevel="0" collapsed="false">
      <c r="A1227" s="14"/>
      <c r="B1227" s="14"/>
      <c r="C1227" s="14"/>
      <c r="D1227" s="14"/>
      <c r="E1227" s="14"/>
      <c r="F1227" s="14"/>
      <c r="G1227" s="14"/>
      <c r="H1227" s="14"/>
      <c r="I1227" s="14"/>
      <c r="J1227" s="14"/>
      <c r="K1227" s="14"/>
      <c r="L1227" s="14"/>
      <c r="M1227" s="14"/>
      <c r="N1227" s="14"/>
      <c r="O1227" s="14"/>
      <c r="P1227" s="14"/>
    </row>
    <row r="1228" customFormat="false" ht="15" hidden="false" customHeight="false" outlineLevel="0" collapsed="false">
      <c r="A1228" s="14"/>
      <c r="B1228" s="14"/>
      <c r="C1228" s="14"/>
      <c r="D1228" s="14"/>
      <c r="E1228" s="14"/>
      <c r="F1228" s="14"/>
      <c r="G1228" s="14"/>
      <c r="H1228" s="14"/>
      <c r="I1228" s="14"/>
      <c r="J1228" s="14"/>
      <c r="K1228" s="14"/>
      <c r="L1228" s="14"/>
      <c r="M1228" s="14"/>
      <c r="N1228" s="14"/>
      <c r="O1228" s="14"/>
      <c r="P1228" s="14"/>
    </row>
    <row r="1229" customFormat="false" ht="15" hidden="false" customHeight="false" outlineLevel="0" collapsed="false">
      <c r="A1229" s="14"/>
      <c r="B1229" s="14"/>
      <c r="C1229" s="14"/>
      <c r="D1229" s="14"/>
      <c r="E1229" s="14"/>
      <c r="F1229" s="14"/>
      <c r="G1229" s="14"/>
      <c r="H1229" s="14"/>
      <c r="I1229" s="14"/>
      <c r="J1229" s="14"/>
      <c r="K1229" s="14"/>
      <c r="L1229" s="14"/>
      <c r="M1229" s="14"/>
      <c r="N1229" s="14"/>
      <c r="O1229" s="14"/>
      <c r="P1229" s="14"/>
    </row>
    <row r="1230" customFormat="false" ht="15" hidden="false" customHeight="false" outlineLevel="0" collapsed="false">
      <c r="A1230" s="14"/>
      <c r="B1230" s="14"/>
      <c r="C1230" s="14"/>
      <c r="D1230" s="14"/>
      <c r="E1230" s="14"/>
      <c r="F1230" s="14"/>
      <c r="G1230" s="14"/>
      <c r="H1230" s="14"/>
      <c r="I1230" s="14"/>
      <c r="J1230" s="14"/>
      <c r="K1230" s="14"/>
      <c r="L1230" s="14"/>
      <c r="M1230" s="14"/>
      <c r="N1230" s="14"/>
      <c r="O1230" s="14"/>
      <c r="P1230" s="14"/>
    </row>
    <row r="1231" customFormat="false" ht="15" hidden="false" customHeight="false" outlineLevel="0" collapsed="false">
      <c r="A1231" s="14"/>
      <c r="B1231" s="14"/>
      <c r="C1231" s="14"/>
      <c r="D1231" s="14"/>
      <c r="E1231" s="14"/>
      <c r="F1231" s="14"/>
      <c r="G1231" s="14"/>
      <c r="H1231" s="14"/>
      <c r="I1231" s="14"/>
      <c r="J1231" s="14"/>
      <c r="K1231" s="14"/>
      <c r="L1231" s="14"/>
      <c r="M1231" s="14"/>
      <c r="N1231" s="14"/>
      <c r="O1231" s="14"/>
      <c r="P1231" s="14"/>
    </row>
    <row r="1232" customFormat="false" ht="15" hidden="false" customHeight="false" outlineLevel="0" collapsed="false">
      <c r="A1232" s="14"/>
      <c r="B1232" s="14"/>
      <c r="C1232" s="14"/>
      <c r="D1232" s="14"/>
      <c r="E1232" s="14"/>
      <c r="F1232" s="14"/>
      <c r="G1232" s="14"/>
      <c r="H1232" s="14"/>
      <c r="I1232" s="14"/>
      <c r="J1232" s="14"/>
      <c r="K1232" s="14"/>
      <c r="L1232" s="14"/>
      <c r="M1232" s="14"/>
      <c r="N1232" s="14"/>
      <c r="O1232" s="14"/>
      <c r="P1232" s="14"/>
    </row>
    <row r="1233" customFormat="false" ht="15" hidden="false" customHeight="false" outlineLevel="0" collapsed="false">
      <c r="A1233" s="14"/>
      <c r="B1233" s="14"/>
      <c r="C1233" s="14"/>
      <c r="D1233" s="14"/>
      <c r="E1233" s="14"/>
      <c r="F1233" s="14"/>
      <c r="G1233" s="14"/>
      <c r="H1233" s="14"/>
      <c r="I1233" s="14"/>
      <c r="J1233" s="14"/>
      <c r="K1233" s="14"/>
      <c r="L1233" s="14"/>
      <c r="M1233" s="14"/>
      <c r="N1233" s="14"/>
      <c r="O1233" s="14"/>
      <c r="P1233" s="14"/>
    </row>
    <row r="1234" customFormat="false" ht="15" hidden="false" customHeight="false" outlineLevel="0" collapsed="false">
      <c r="A1234" s="14"/>
      <c r="B1234" s="14"/>
      <c r="C1234" s="14"/>
      <c r="D1234" s="14"/>
      <c r="E1234" s="14"/>
      <c r="F1234" s="14"/>
      <c r="G1234" s="14"/>
      <c r="H1234" s="14"/>
      <c r="I1234" s="14"/>
      <c r="J1234" s="14"/>
      <c r="K1234" s="14"/>
      <c r="L1234" s="14"/>
      <c r="M1234" s="14"/>
      <c r="N1234" s="14"/>
      <c r="O1234" s="14"/>
      <c r="P1234" s="14"/>
    </row>
    <row r="1235" customFormat="false" ht="15" hidden="false" customHeight="false" outlineLevel="0" collapsed="false">
      <c r="A1235" s="14"/>
      <c r="B1235" s="14"/>
      <c r="C1235" s="14"/>
      <c r="D1235" s="14"/>
      <c r="E1235" s="14"/>
      <c r="F1235" s="14"/>
      <c r="G1235" s="14"/>
      <c r="H1235" s="14"/>
      <c r="I1235" s="14"/>
      <c r="J1235" s="14"/>
      <c r="K1235" s="14"/>
      <c r="L1235" s="14"/>
      <c r="M1235" s="14"/>
      <c r="N1235" s="14"/>
      <c r="O1235" s="14"/>
      <c r="P1235" s="14"/>
    </row>
    <row r="1236" customFormat="false" ht="15" hidden="false" customHeight="false" outlineLevel="0" collapsed="false">
      <c r="A1236" s="14"/>
      <c r="B1236" s="14"/>
      <c r="C1236" s="14"/>
      <c r="D1236" s="14"/>
      <c r="E1236" s="14"/>
      <c r="F1236" s="14"/>
      <c r="G1236" s="14"/>
      <c r="H1236" s="14"/>
      <c r="I1236" s="14"/>
      <c r="J1236" s="14"/>
      <c r="K1236" s="14"/>
      <c r="L1236" s="14"/>
      <c r="M1236" s="14"/>
      <c r="N1236" s="14"/>
      <c r="O1236" s="14"/>
      <c r="P1236" s="14"/>
    </row>
    <row r="1237" customFormat="false" ht="15" hidden="false" customHeight="false" outlineLevel="0" collapsed="false">
      <c r="A1237" s="14"/>
      <c r="B1237" s="14"/>
      <c r="C1237" s="14"/>
      <c r="D1237" s="14"/>
      <c r="E1237" s="14"/>
      <c r="F1237" s="14"/>
      <c r="G1237" s="14"/>
      <c r="H1237" s="14"/>
      <c r="I1237" s="14"/>
      <c r="J1237" s="14"/>
      <c r="K1237" s="14"/>
      <c r="L1237" s="14"/>
      <c r="M1237" s="14"/>
      <c r="N1237" s="14"/>
      <c r="O1237" s="14"/>
      <c r="P1237" s="14"/>
    </row>
    <row r="1238" customFormat="false" ht="15" hidden="false" customHeight="false" outlineLevel="0" collapsed="false">
      <c r="A1238" s="14"/>
      <c r="B1238" s="14"/>
      <c r="C1238" s="14"/>
      <c r="D1238" s="14"/>
      <c r="E1238" s="14"/>
      <c r="F1238" s="14"/>
      <c r="G1238" s="14"/>
      <c r="H1238" s="14"/>
      <c r="I1238" s="14"/>
      <c r="J1238" s="14"/>
      <c r="K1238" s="14"/>
      <c r="L1238" s="14"/>
      <c r="M1238" s="14"/>
      <c r="N1238" s="14"/>
      <c r="O1238" s="14"/>
      <c r="P1238" s="14"/>
    </row>
    <row r="1239" customFormat="false" ht="15" hidden="false" customHeight="false" outlineLevel="0" collapsed="false">
      <c r="A1239" s="14"/>
      <c r="B1239" s="14"/>
      <c r="C1239" s="14"/>
      <c r="D1239" s="14"/>
      <c r="E1239" s="14"/>
      <c r="F1239" s="14"/>
      <c r="G1239" s="14"/>
      <c r="H1239" s="14"/>
      <c r="I1239" s="14"/>
      <c r="J1239" s="14"/>
      <c r="K1239" s="14"/>
      <c r="L1239" s="14"/>
      <c r="M1239" s="14"/>
      <c r="N1239" s="14"/>
      <c r="O1239" s="14"/>
      <c r="P1239" s="14"/>
    </row>
    <row r="1240" customFormat="false" ht="15" hidden="false" customHeight="false" outlineLevel="0" collapsed="false">
      <c r="A1240" s="14"/>
      <c r="B1240" s="14"/>
      <c r="C1240" s="14"/>
      <c r="D1240" s="14"/>
      <c r="E1240" s="14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</row>
    <row r="1241" customFormat="false" ht="15" hidden="false" customHeight="false" outlineLevel="0" collapsed="false">
      <c r="A1241" s="14"/>
      <c r="B1241" s="14"/>
      <c r="C1241" s="14"/>
      <c r="D1241" s="14"/>
      <c r="E1241" s="14"/>
      <c r="F1241" s="14"/>
      <c r="G1241" s="14"/>
      <c r="H1241" s="14"/>
      <c r="I1241" s="14"/>
      <c r="J1241" s="14"/>
      <c r="K1241" s="14"/>
      <c r="L1241" s="14"/>
      <c r="M1241" s="14"/>
      <c r="N1241" s="14"/>
      <c r="O1241" s="14"/>
      <c r="P1241" s="14"/>
    </row>
    <row r="1242" customFormat="false" ht="15" hidden="false" customHeight="false" outlineLevel="0" collapsed="false">
      <c r="A1242" s="14"/>
      <c r="B1242" s="14"/>
      <c r="C1242" s="14"/>
      <c r="D1242" s="14"/>
      <c r="E1242" s="14"/>
      <c r="F1242" s="14"/>
      <c r="G1242" s="14"/>
      <c r="H1242" s="14"/>
      <c r="I1242" s="14"/>
      <c r="J1242" s="14"/>
      <c r="K1242" s="14"/>
      <c r="L1242" s="14"/>
      <c r="M1242" s="14"/>
      <c r="N1242" s="14"/>
      <c r="O1242" s="14"/>
      <c r="P1242" s="14"/>
    </row>
    <row r="1243" customFormat="false" ht="15" hidden="false" customHeight="false" outlineLevel="0" collapsed="false">
      <c r="A1243" s="14"/>
      <c r="B1243" s="14"/>
      <c r="C1243" s="14"/>
      <c r="D1243" s="14"/>
      <c r="E1243" s="14"/>
      <c r="F1243" s="14"/>
      <c r="G1243" s="14"/>
      <c r="H1243" s="14"/>
      <c r="I1243" s="14"/>
      <c r="J1243" s="14"/>
      <c r="K1243" s="14"/>
      <c r="L1243" s="14"/>
      <c r="M1243" s="14"/>
      <c r="N1243" s="14"/>
      <c r="O1243" s="14"/>
      <c r="P1243" s="14"/>
    </row>
    <row r="1244" customFormat="false" ht="15" hidden="false" customHeight="false" outlineLevel="0" collapsed="false">
      <c r="A1244" s="14"/>
      <c r="B1244" s="14"/>
      <c r="C1244" s="14"/>
      <c r="D1244" s="14"/>
      <c r="E1244" s="14"/>
      <c r="F1244" s="14"/>
      <c r="G1244" s="14"/>
      <c r="H1244" s="14"/>
      <c r="I1244" s="14"/>
      <c r="J1244" s="14"/>
      <c r="K1244" s="14"/>
      <c r="L1244" s="14"/>
      <c r="M1244" s="14"/>
      <c r="N1244" s="14"/>
      <c r="O1244" s="14"/>
      <c r="P1244" s="14"/>
    </row>
    <row r="1245" customFormat="false" ht="15" hidden="false" customHeight="false" outlineLevel="0" collapsed="false">
      <c r="A1245" s="14"/>
      <c r="B1245" s="14"/>
      <c r="C1245" s="14"/>
      <c r="D1245" s="14"/>
      <c r="E1245" s="14"/>
      <c r="F1245" s="14"/>
      <c r="G1245" s="14"/>
      <c r="H1245" s="14"/>
      <c r="I1245" s="14"/>
      <c r="J1245" s="14"/>
      <c r="K1245" s="14"/>
      <c r="L1245" s="14"/>
      <c r="M1245" s="14"/>
      <c r="N1245" s="14"/>
      <c r="O1245" s="14"/>
      <c r="P1245" s="14"/>
    </row>
    <row r="1246" customFormat="false" ht="15" hidden="false" customHeight="false" outlineLevel="0" collapsed="false">
      <c r="A1246" s="14"/>
      <c r="B1246" s="14"/>
      <c r="C1246" s="14"/>
      <c r="D1246" s="14"/>
      <c r="E1246" s="14"/>
      <c r="F1246" s="14"/>
      <c r="G1246" s="14"/>
      <c r="H1246" s="14"/>
      <c r="I1246" s="14"/>
      <c r="J1246" s="14"/>
      <c r="K1246" s="14"/>
      <c r="L1246" s="14"/>
      <c r="M1246" s="14"/>
      <c r="N1246" s="14"/>
      <c r="O1246" s="14"/>
      <c r="P1246" s="14"/>
    </row>
    <row r="1247" customFormat="false" ht="15" hidden="false" customHeight="false" outlineLevel="0" collapsed="false">
      <c r="A1247" s="14"/>
      <c r="B1247" s="14"/>
      <c r="C1247" s="14"/>
      <c r="D1247" s="14"/>
      <c r="E1247" s="14"/>
      <c r="F1247" s="14"/>
      <c r="G1247" s="14"/>
      <c r="H1247" s="14"/>
      <c r="I1247" s="14"/>
      <c r="J1247" s="14"/>
      <c r="K1247" s="14"/>
      <c r="L1247" s="14"/>
      <c r="M1247" s="14"/>
      <c r="N1247" s="14"/>
      <c r="O1247" s="14"/>
      <c r="P1247" s="14"/>
    </row>
    <row r="1248" customFormat="false" ht="15" hidden="false" customHeight="false" outlineLevel="0" collapsed="false">
      <c r="A1248" s="14"/>
      <c r="B1248" s="14"/>
      <c r="C1248" s="14"/>
      <c r="D1248" s="14"/>
      <c r="E1248" s="14"/>
      <c r="F1248" s="14"/>
      <c r="G1248" s="14"/>
      <c r="H1248" s="14"/>
      <c r="I1248" s="14"/>
      <c r="J1248" s="14"/>
      <c r="K1248" s="14"/>
      <c r="L1248" s="14"/>
      <c r="M1248" s="14"/>
      <c r="N1248" s="14"/>
      <c r="O1248" s="14"/>
      <c r="P1248" s="14"/>
    </row>
    <row r="1249" customFormat="false" ht="15" hidden="false" customHeight="false" outlineLevel="0" collapsed="false">
      <c r="A1249" s="14"/>
      <c r="B1249" s="14"/>
      <c r="C1249" s="14"/>
      <c r="D1249" s="14"/>
      <c r="E1249" s="14"/>
      <c r="F1249" s="14"/>
      <c r="G1249" s="14"/>
      <c r="H1249" s="14"/>
      <c r="I1249" s="14"/>
      <c r="J1249" s="14"/>
      <c r="K1249" s="14"/>
      <c r="L1249" s="14"/>
      <c r="M1249" s="14"/>
      <c r="N1249" s="14"/>
      <c r="O1249" s="14"/>
      <c r="P1249" s="14"/>
    </row>
    <row r="1250" customFormat="false" ht="15" hidden="false" customHeight="false" outlineLevel="0" collapsed="false">
      <c r="A1250" s="14"/>
      <c r="B1250" s="14"/>
      <c r="C1250" s="14"/>
      <c r="D1250" s="14"/>
      <c r="E1250" s="14"/>
      <c r="F1250" s="14"/>
      <c r="G1250" s="14"/>
      <c r="H1250" s="14"/>
      <c r="I1250" s="14"/>
      <c r="J1250" s="14"/>
      <c r="K1250" s="14"/>
      <c r="L1250" s="14"/>
      <c r="M1250" s="14"/>
      <c r="N1250" s="14"/>
      <c r="O1250" s="14"/>
      <c r="P1250" s="14"/>
    </row>
    <row r="1251" customFormat="false" ht="15" hidden="false" customHeight="false" outlineLevel="0" collapsed="false">
      <c r="A1251" s="14"/>
      <c r="B1251" s="14"/>
      <c r="C1251" s="14"/>
      <c r="D1251" s="14"/>
      <c r="E1251" s="14"/>
      <c r="F1251" s="14"/>
      <c r="G1251" s="14"/>
      <c r="H1251" s="14"/>
      <c r="I1251" s="14"/>
      <c r="J1251" s="14"/>
      <c r="K1251" s="14"/>
      <c r="L1251" s="14"/>
      <c r="M1251" s="14"/>
      <c r="N1251" s="14"/>
      <c r="O1251" s="14"/>
      <c r="P1251" s="14"/>
    </row>
    <row r="1252" customFormat="false" ht="15" hidden="false" customHeight="false" outlineLevel="0" collapsed="false">
      <c r="A1252" s="14"/>
      <c r="B1252" s="14"/>
      <c r="C1252" s="14"/>
      <c r="D1252" s="14"/>
      <c r="E1252" s="14"/>
      <c r="F1252" s="14"/>
      <c r="G1252" s="14"/>
      <c r="H1252" s="14"/>
      <c r="I1252" s="14"/>
      <c r="J1252" s="14"/>
      <c r="K1252" s="14"/>
      <c r="L1252" s="14"/>
      <c r="M1252" s="14"/>
      <c r="N1252" s="14"/>
      <c r="O1252" s="14"/>
      <c r="P1252" s="14"/>
    </row>
    <row r="1253" customFormat="false" ht="15" hidden="false" customHeight="false" outlineLevel="0" collapsed="false">
      <c r="A1253" s="14"/>
      <c r="B1253" s="14"/>
      <c r="C1253" s="14"/>
      <c r="D1253" s="14"/>
      <c r="E1253" s="14"/>
      <c r="F1253" s="14"/>
      <c r="G1253" s="14"/>
      <c r="H1253" s="14"/>
      <c r="I1253" s="14"/>
      <c r="J1253" s="14"/>
      <c r="K1253" s="14"/>
      <c r="L1253" s="14"/>
      <c r="M1253" s="14"/>
      <c r="N1253" s="14"/>
      <c r="O1253" s="14"/>
      <c r="P1253" s="14"/>
    </row>
    <row r="1254" customFormat="false" ht="15" hidden="false" customHeight="false" outlineLevel="0" collapsed="false">
      <c r="A1254" s="14"/>
      <c r="B1254" s="14"/>
      <c r="C1254" s="14"/>
      <c r="D1254" s="14"/>
      <c r="E1254" s="14"/>
      <c r="F1254" s="14"/>
      <c r="G1254" s="14"/>
      <c r="H1254" s="14"/>
      <c r="I1254" s="14"/>
      <c r="J1254" s="14"/>
      <c r="K1254" s="14"/>
      <c r="L1254" s="14"/>
      <c r="M1254" s="14"/>
      <c r="N1254" s="14"/>
      <c r="O1254" s="14"/>
      <c r="P1254" s="14"/>
    </row>
    <row r="1255" customFormat="false" ht="15" hidden="false" customHeight="false" outlineLevel="0" collapsed="false">
      <c r="A1255" s="14"/>
      <c r="B1255" s="14"/>
      <c r="C1255" s="14"/>
      <c r="D1255" s="14"/>
      <c r="E1255" s="14"/>
      <c r="F1255" s="14"/>
      <c r="G1255" s="14"/>
      <c r="H1255" s="14"/>
      <c r="I1255" s="14"/>
      <c r="J1255" s="14"/>
      <c r="K1255" s="14"/>
      <c r="L1255" s="14"/>
      <c r="M1255" s="14"/>
      <c r="N1255" s="14"/>
      <c r="O1255" s="14"/>
      <c r="P1255" s="14"/>
    </row>
    <row r="1256" customFormat="false" ht="15" hidden="false" customHeight="false" outlineLevel="0" collapsed="false">
      <c r="A1256" s="14"/>
      <c r="B1256" s="14"/>
      <c r="C1256" s="14"/>
      <c r="D1256" s="14"/>
      <c r="E1256" s="14"/>
      <c r="F1256" s="14"/>
      <c r="G1256" s="14"/>
      <c r="H1256" s="14"/>
      <c r="I1256" s="14"/>
      <c r="J1256" s="14"/>
      <c r="K1256" s="14"/>
      <c r="L1256" s="14"/>
      <c r="M1256" s="14"/>
      <c r="N1256" s="14"/>
      <c r="O1256" s="14"/>
      <c r="P1256" s="14"/>
    </row>
    <row r="1257" customFormat="false" ht="15" hidden="false" customHeight="false" outlineLevel="0" collapsed="false">
      <c r="A1257" s="14"/>
      <c r="B1257" s="14"/>
      <c r="C1257" s="14"/>
      <c r="D1257" s="14"/>
      <c r="E1257" s="14"/>
      <c r="F1257" s="14"/>
      <c r="G1257" s="14"/>
      <c r="H1257" s="14"/>
      <c r="I1257" s="14"/>
      <c r="J1257" s="14"/>
      <c r="K1257" s="14"/>
      <c r="L1257" s="14"/>
      <c r="M1257" s="14"/>
      <c r="N1257" s="14"/>
      <c r="O1257" s="14"/>
      <c r="P1257" s="14"/>
    </row>
    <row r="1258" customFormat="false" ht="15" hidden="false" customHeight="false" outlineLevel="0" collapsed="false">
      <c r="A1258" s="14"/>
      <c r="B1258" s="14"/>
      <c r="C1258" s="14"/>
      <c r="D1258" s="14"/>
      <c r="E1258" s="14"/>
      <c r="F1258" s="14"/>
      <c r="G1258" s="14"/>
      <c r="H1258" s="14"/>
      <c r="I1258" s="14"/>
      <c r="J1258" s="14"/>
      <c r="K1258" s="14"/>
      <c r="L1258" s="14"/>
      <c r="M1258" s="14"/>
      <c r="N1258" s="14"/>
      <c r="O1258" s="14"/>
      <c r="P1258" s="14"/>
    </row>
    <row r="1259" customFormat="false" ht="15" hidden="false" customHeight="false" outlineLevel="0" collapsed="false">
      <c r="A1259" s="14"/>
      <c r="B1259" s="14"/>
      <c r="C1259" s="14"/>
      <c r="D1259" s="14"/>
      <c r="E1259" s="14"/>
      <c r="F1259" s="14"/>
      <c r="G1259" s="14"/>
      <c r="H1259" s="14"/>
      <c r="I1259" s="14"/>
      <c r="J1259" s="14"/>
      <c r="K1259" s="14"/>
      <c r="L1259" s="14"/>
      <c r="M1259" s="14"/>
      <c r="N1259" s="14"/>
      <c r="O1259" s="14"/>
      <c r="P1259" s="14"/>
    </row>
    <row r="1260" customFormat="false" ht="15" hidden="false" customHeight="false" outlineLevel="0" collapsed="false">
      <c r="A1260" s="14"/>
      <c r="B1260" s="14"/>
      <c r="C1260" s="14"/>
      <c r="D1260" s="14"/>
      <c r="E1260" s="14"/>
      <c r="F1260" s="14"/>
      <c r="G1260" s="14"/>
      <c r="H1260" s="14"/>
      <c r="I1260" s="14"/>
      <c r="J1260" s="14"/>
      <c r="K1260" s="14"/>
      <c r="L1260" s="14"/>
      <c r="M1260" s="14"/>
      <c r="N1260" s="14"/>
      <c r="O1260" s="14"/>
      <c r="P1260" s="14"/>
    </row>
    <row r="1261" customFormat="false" ht="15" hidden="false" customHeight="false" outlineLevel="0" collapsed="false">
      <c r="A1261" s="14"/>
      <c r="B1261" s="14"/>
      <c r="C1261" s="14"/>
      <c r="D1261" s="14"/>
      <c r="E1261" s="14"/>
      <c r="F1261" s="14"/>
      <c r="G1261" s="14"/>
      <c r="H1261" s="14"/>
      <c r="I1261" s="14"/>
      <c r="J1261" s="14"/>
      <c r="K1261" s="14"/>
      <c r="L1261" s="14"/>
      <c r="M1261" s="14"/>
      <c r="N1261" s="14"/>
      <c r="O1261" s="14"/>
      <c r="P1261" s="14"/>
    </row>
    <row r="1262" customFormat="false" ht="15" hidden="false" customHeight="false" outlineLevel="0" collapsed="false">
      <c r="A1262" s="14"/>
      <c r="B1262" s="14"/>
      <c r="C1262" s="14"/>
      <c r="D1262" s="14"/>
      <c r="E1262" s="14"/>
      <c r="F1262" s="14"/>
      <c r="G1262" s="14"/>
      <c r="H1262" s="14"/>
      <c r="I1262" s="14"/>
      <c r="J1262" s="14"/>
      <c r="K1262" s="14"/>
      <c r="L1262" s="14"/>
      <c r="M1262" s="14"/>
      <c r="N1262" s="14"/>
      <c r="O1262" s="14"/>
      <c r="P1262" s="14"/>
    </row>
    <row r="1263" customFormat="false" ht="15" hidden="false" customHeight="false" outlineLevel="0" collapsed="false">
      <c r="A1263" s="14"/>
      <c r="B1263" s="14"/>
      <c r="C1263" s="14"/>
      <c r="D1263" s="14"/>
      <c r="E1263" s="14"/>
      <c r="F1263" s="14"/>
      <c r="G1263" s="14"/>
      <c r="H1263" s="14"/>
      <c r="I1263" s="14"/>
      <c r="J1263" s="14"/>
      <c r="K1263" s="14"/>
      <c r="L1263" s="14"/>
      <c r="M1263" s="14"/>
      <c r="N1263" s="14"/>
      <c r="O1263" s="14"/>
      <c r="P1263" s="14"/>
    </row>
    <row r="1264" customFormat="false" ht="15" hidden="false" customHeight="false" outlineLevel="0" collapsed="false">
      <c r="A1264" s="14"/>
      <c r="B1264" s="14"/>
      <c r="C1264" s="14"/>
      <c r="D1264" s="14"/>
      <c r="E1264" s="14"/>
      <c r="F1264" s="14"/>
      <c r="G1264" s="14"/>
      <c r="H1264" s="14"/>
      <c r="I1264" s="14"/>
      <c r="J1264" s="14"/>
      <c r="K1264" s="14"/>
      <c r="L1264" s="14"/>
      <c r="M1264" s="14"/>
      <c r="N1264" s="14"/>
      <c r="O1264" s="14"/>
      <c r="P1264" s="14"/>
    </row>
    <row r="1265" customFormat="false" ht="15" hidden="false" customHeight="false" outlineLevel="0" collapsed="false">
      <c r="A1265" s="14"/>
      <c r="B1265" s="14"/>
      <c r="C1265" s="14"/>
      <c r="D1265" s="14"/>
      <c r="E1265" s="14"/>
      <c r="F1265" s="14"/>
      <c r="G1265" s="14"/>
      <c r="H1265" s="14"/>
      <c r="I1265" s="14"/>
      <c r="J1265" s="14"/>
      <c r="K1265" s="14"/>
      <c r="L1265" s="14"/>
      <c r="M1265" s="14"/>
      <c r="N1265" s="14"/>
      <c r="O1265" s="14"/>
      <c r="P1265" s="14"/>
    </row>
    <row r="1266" customFormat="false" ht="15" hidden="false" customHeight="false" outlineLevel="0" collapsed="false">
      <c r="A1266" s="14"/>
      <c r="B1266" s="14"/>
      <c r="C1266" s="14"/>
      <c r="D1266" s="14"/>
      <c r="E1266" s="14"/>
      <c r="F1266" s="14"/>
      <c r="G1266" s="14"/>
      <c r="H1266" s="14"/>
      <c r="I1266" s="14"/>
      <c r="J1266" s="14"/>
      <c r="K1266" s="14"/>
      <c r="L1266" s="14"/>
      <c r="M1266" s="14"/>
      <c r="N1266" s="14"/>
      <c r="O1266" s="14"/>
      <c r="P1266" s="14"/>
    </row>
    <row r="1267" customFormat="false" ht="15" hidden="false" customHeight="false" outlineLevel="0" collapsed="false">
      <c r="A1267" s="14"/>
      <c r="B1267" s="14"/>
      <c r="C1267" s="14"/>
      <c r="D1267" s="14"/>
      <c r="E1267" s="14"/>
      <c r="F1267" s="14"/>
      <c r="G1267" s="14"/>
      <c r="H1267" s="14"/>
      <c r="I1267" s="14"/>
      <c r="J1267" s="14"/>
      <c r="K1267" s="14"/>
      <c r="L1267" s="14"/>
      <c r="M1267" s="14"/>
      <c r="N1267" s="14"/>
      <c r="O1267" s="14"/>
      <c r="P1267" s="14"/>
    </row>
    <row r="1268" customFormat="false" ht="15" hidden="false" customHeight="false" outlineLevel="0" collapsed="false">
      <c r="A1268" s="14"/>
      <c r="B1268" s="14"/>
      <c r="C1268" s="14"/>
      <c r="D1268" s="14"/>
      <c r="E1268" s="14"/>
      <c r="F1268" s="14"/>
      <c r="G1268" s="14"/>
      <c r="H1268" s="14"/>
      <c r="I1268" s="14"/>
      <c r="J1268" s="14"/>
      <c r="K1268" s="14"/>
      <c r="L1268" s="14"/>
      <c r="M1268" s="14"/>
      <c r="N1268" s="14"/>
      <c r="O1268" s="14"/>
      <c r="P1268" s="14"/>
    </row>
    <row r="1269" customFormat="false" ht="15" hidden="false" customHeight="false" outlineLevel="0" collapsed="false">
      <c r="A1269" s="14"/>
      <c r="B1269" s="14"/>
      <c r="C1269" s="14"/>
      <c r="D1269" s="14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</row>
    <row r="1270" customFormat="false" ht="15" hidden="false" customHeight="false" outlineLevel="0" collapsed="false">
      <c r="A1270" s="14"/>
      <c r="B1270" s="14"/>
      <c r="C1270" s="14"/>
      <c r="D1270" s="14"/>
      <c r="E1270" s="14"/>
      <c r="F1270" s="14"/>
      <c r="G1270" s="14"/>
      <c r="H1270" s="14"/>
      <c r="I1270" s="14"/>
      <c r="J1270" s="14"/>
      <c r="K1270" s="14"/>
      <c r="L1270" s="14"/>
      <c r="M1270" s="14"/>
      <c r="N1270" s="14"/>
      <c r="O1270" s="14"/>
      <c r="P1270" s="14"/>
    </row>
    <row r="1271" customFormat="false" ht="15" hidden="false" customHeight="false" outlineLevel="0" collapsed="false">
      <c r="A1271" s="14"/>
      <c r="B1271" s="14"/>
      <c r="C1271" s="14"/>
      <c r="D1271" s="14"/>
      <c r="E1271" s="14"/>
      <c r="F1271" s="14"/>
      <c r="G1271" s="14"/>
      <c r="H1271" s="14"/>
      <c r="I1271" s="14"/>
      <c r="J1271" s="14"/>
      <c r="K1271" s="14"/>
      <c r="L1271" s="14"/>
      <c r="M1271" s="14"/>
      <c r="N1271" s="14"/>
      <c r="O1271" s="14"/>
      <c r="P1271" s="14"/>
    </row>
    <row r="1272" customFormat="false" ht="15" hidden="false" customHeight="false" outlineLevel="0" collapsed="false">
      <c r="A1272" s="14"/>
      <c r="B1272" s="14"/>
      <c r="C1272" s="14"/>
      <c r="D1272" s="14"/>
      <c r="E1272" s="14"/>
      <c r="F1272" s="14"/>
      <c r="G1272" s="14"/>
      <c r="H1272" s="14"/>
      <c r="I1272" s="14"/>
      <c r="J1272" s="14"/>
      <c r="K1272" s="14"/>
      <c r="L1272" s="14"/>
      <c r="M1272" s="14"/>
      <c r="N1272" s="14"/>
      <c r="O1272" s="14"/>
      <c r="P1272" s="14"/>
    </row>
    <row r="1273" customFormat="false" ht="15" hidden="false" customHeight="false" outlineLevel="0" collapsed="false">
      <c r="A1273" s="14"/>
      <c r="B1273" s="14"/>
      <c r="C1273" s="14"/>
      <c r="D1273" s="14"/>
      <c r="E1273" s="14"/>
      <c r="F1273" s="14"/>
      <c r="G1273" s="14"/>
      <c r="H1273" s="14"/>
      <c r="I1273" s="14"/>
      <c r="J1273" s="14"/>
      <c r="K1273" s="14"/>
      <c r="L1273" s="14"/>
      <c r="M1273" s="14"/>
      <c r="N1273" s="14"/>
      <c r="O1273" s="14"/>
      <c r="P1273" s="14"/>
    </row>
    <row r="1274" customFormat="false" ht="15" hidden="false" customHeight="false" outlineLevel="0" collapsed="false">
      <c r="A1274" s="14"/>
      <c r="B1274" s="14"/>
      <c r="C1274" s="14"/>
      <c r="D1274" s="14"/>
      <c r="E1274" s="14"/>
      <c r="F1274" s="14"/>
      <c r="G1274" s="14"/>
      <c r="H1274" s="14"/>
      <c r="I1274" s="14"/>
      <c r="J1274" s="14"/>
      <c r="K1274" s="14"/>
      <c r="L1274" s="14"/>
      <c r="M1274" s="14"/>
      <c r="N1274" s="14"/>
      <c r="O1274" s="14"/>
      <c r="P1274" s="14"/>
    </row>
    <row r="1275" customFormat="false" ht="15" hidden="false" customHeight="false" outlineLevel="0" collapsed="false">
      <c r="A1275" s="14"/>
      <c r="B1275" s="14"/>
      <c r="C1275" s="14"/>
      <c r="D1275" s="14"/>
      <c r="E1275" s="14"/>
      <c r="F1275" s="14"/>
      <c r="G1275" s="14"/>
      <c r="H1275" s="14"/>
      <c r="I1275" s="14"/>
      <c r="J1275" s="14"/>
      <c r="K1275" s="14"/>
      <c r="L1275" s="14"/>
      <c r="M1275" s="14"/>
      <c r="N1275" s="14"/>
      <c r="O1275" s="14"/>
      <c r="P1275" s="14"/>
    </row>
    <row r="1276" customFormat="false" ht="15" hidden="false" customHeight="false" outlineLevel="0" collapsed="false">
      <c r="A1276" s="14"/>
      <c r="B1276" s="14"/>
      <c r="C1276" s="14"/>
      <c r="D1276" s="14"/>
      <c r="E1276" s="14"/>
      <c r="F1276" s="14"/>
      <c r="G1276" s="14"/>
      <c r="H1276" s="14"/>
      <c r="I1276" s="14"/>
      <c r="J1276" s="14"/>
      <c r="K1276" s="14"/>
      <c r="L1276" s="14"/>
      <c r="M1276" s="14"/>
      <c r="N1276" s="14"/>
      <c r="O1276" s="14"/>
      <c r="P1276" s="14"/>
    </row>
    <row r="1277" customFormat="false" ht="15" hidden="false" customHeight="false" outlineLevel="0" collapsed="false">
      <c r="A1277" s="14"/>
      <c r="B1277" s="14"/>
      <c r="C1277" s="14"/>
      <c r="D1277" s="14"/>
      <c r="E1277" s="14"/>
      <c r="F1277" s="14"/>
      <c r="G1277" s="14"/>
      <c r="H1277" s="14"/>
      <c r="I1277" s="14"/>
      <c r="J1277" s="14"/>
      <c r="K1277" s="14"/>
      <c r="L1277" s="14"/>
      <c r="M1277" s="14"/>
      <c r="N1277" s="14"/>
      <c r="O1277" s="14"/>
      <c r="P1277" s="14"/>
    </row>
    <row r="1278" customFormat="false" ht="15" hidden="false" customHeight="false" outlineLevel="0" collapsed="false">
      <c r="A1278" s="14"/>
      <c r="B1278" s="14"/>
      <c r="C1278" s="14"/>
      <c r="D1278" s="14"/>
      <c r="E1278" s="14"/>
      <c r="F1278" s="14"/>
      <c r="G1278" s="14"/>
      <c r="H1278" s="14"/>
      <c r="I1278" s="14"/>
      <c r="J1278" s="14"/>
      <c r="K1278" s="14"/>
      <c r="L1278" s="14"/>
      <c r="M1278" s="14"/>
      <c r="N1278" s="14"/>
      <c r="O1278" s="14"/>
      <c r="P1278" s="14"/>
    </row>
    <row r="1279" customFormat="false" ht="15" hidden="false" customHeight="false" outlineLevel="0" collapsed="false">
      <c r="A1279" s="14"/>
      <c r="B1279" s="14"/>
      <c r="C1279" s="14"/>
      <c r="D1279" s="14"/>
      <c r="E1279" s="14"/>
      <c r="F1279" s="14"/>
      <c r="G1279" s="14"/>
      <c r="H1279" s="14"/>
      <c r="I1279" s="14"/>
      <c r="J1279" s="14"/>
      <c r="K1279" s="14"/>
      <c r="L1279" s="14"/>
      <c r="M1279" s="14"/>
      <c r="N1279" s="14"/>
      <c r="O1279" s="14"/>
      <c r="P1279" s="14"/>
    </row>
    <row r="1280" customFormat="false" ht="15" hidden="false" customHeight="false" outlineLevel="0" collapsed="false">
      <c r="A1280" s="14"/>
      <c r="B1280" s="14"/>
      <c r="C1280" s="14"/>
      <c r="D1280" s="14"/>
      <c r="E1280" s="14"/>
      <c r="F1280" s="14"/>
      <c r="G1280" s="14"/>
      <c r="H1280" s="14"/>
      <c r="I1280" s="14"/>
      <c r="J1280" s="14"/>
      <c r="K1280" s="14"/>
      <c r="L1280" s="14"/>
      <c r="M1280" s="14"/>
      <c r="N1280" s="14"/>
      <c r="O1280" s="14"/>
      <c r="P1280" s="14"/>
    </row>
    <row r="1281" customFormat="false" ht="15" hidden="false" customHeight="false" outlineLevel="0" collapsed="false">
      <c r="A1281" s="14"/>
      <c r="B1281" s="14"/>
      <c r="C1281" s="14"/>
      <c r="D1281" s="14"/>
      <c r="E1281" s="14"/>
      <c r="F1281" s="14"/>
      <c r="G1281" s="14"/>
      <c r="H1281" s="14"/>
      <c r="I1281" s="14"/>
      <c r="J1281" s="14"/>
      <c r="K1281" s="14"/>
      <c r="L1281" s="14"/>
      <c r="M1281" s="14"/>
      <c r="N1281" s="14"/>
      <c r="O1281" s="14"/>
      <c r="P1281" s="14"/>
    </row>
    <row r="1282" customFormat="false" ht="15" hidden="false" customHeight="false" outlineLevel="0" collapsed="false">
      <c r="A1282" s="14"/>
      <c r="B1282" s="14"/>
      <c r="C1282" s="14"/>
      <c r="D1282" s="14"/>
      <c r="E1282" s="14"/>
      <c r="F1282" s="14"/>
      <c r="G1282" s="14"/>
      <c r="H1282" s="14"/>
      <c r="I1282" s="14"/>
      <c r="J1282" s="14"/>
      <c r="K1282" s="14"/>
      <c r="L1282" s="14"/>
      <c r="M1282" s="14"/>
      <c r="N1282" s="14"/>
      <c r="O1282" s="14"/>
      <c r="P1282" s="14"/>
    </row>
    <row r="1283" customFormat="false" ht="15" hidden="false" customHeight="false" outlineLevel="0" collapsed="false">
      <c r="A1283" s="14"/>
      <c r="B1283" s="14"/>
      <c r="C1283" s="14"/>
      <c r="D1283" s="14"/>
      <c r="E1283" s="14"/>
      <c r="F1283" s="14"/>
      <c r="G1283" s="14"/>
      <c r="H1283" s="14"/>
      <c r="I1283" s="14"/>
      <c r="J1283" s="14"/>
      <c r="K1283" s="14"/>
      <c r="L1283" s="14"/>
      <c r="M1283" s="14"/>
      <c r="N1283" s="14"/>
      <c r="O1283" s="14"/>
      <c r="P1283" s="14"/>
    </row>
    <row r="1284" customFormat="false" ht="15" hidden="false" customHeight="false" outlineLevel="0" collapsed="false">
      <c r="A1284" s="14"/>
      <c r="B1284" s="14"/>
      <c r="C1284" s="14"/>
      <c r="D1284" s="14"/>
      <c r="E1284" s="14"/>
      <c r="F1284" s="14"/>
      <c r="G1284" s="14"/>
      <c r="H1284" s="14"/>
      <c r="I1284" s="14"/>
      <c r="J1284" s="14"/>
      <c r="K1284" s="14"/>
      <c r="L1284" s="14"/>
      <c r="M1284" s="14"/>
      <c r="N1284" s="14"/>
      <c r="O1284" s="14"/>
      <c r="P1284" s="14"/>
    </row>
    <row r="1285" customFormat="false" ht="15" hidden="false" customHeight="false" outlineLevel="0" collapsed="false">
      <c r="A1285" s="14"/>
      <c r="B1285" s="14"/>
      <c r="C1285" s="14"/>
      <c r="D1285" s="14"/>
      <c r="E1285" s="14"/>
      <c r="F1285" s="14"/>
      <c r="G1285" s="14"/>
      <c r="H1285" s="14"/>
      <c r="I1285" s="14"/>
      <c r="J1285" s="14"/>
      <c r="K1285" s="14"/>
      <c r="L1285" s="14"/>
      <c r="M1285" s="14"/>
      <c r="N1285" s="14"/>
      <c r="O1285" s="14"/>
      <c r="P1285" s="14"/>
    </row>
    <row r="1286" customFormat="false" ht="15" hidden="false" customHeight="false" outlineLevel="0" collapsed="false">
      <c r="A1286" s="14"/>
      <c r="B1286" s="14"/>
      <c r="C1286" s="14"/>
      <c r="D1286" s="14"/>
      <c r="E1286" s="14"/>
      <c r="F1286" s="14"/>
      <c r="G1286" s="14"/>
      <c r="H1286" s="14"/>
      <c r="I1286" s="14"/>
      <c r="J1286" s="14"/>
      <c r="K1286" s="14"/>
      <c r="L1286" s="14"/>
      <c r="M1286" s="14"/>
      <c r="N1286" s="14"/>
      <c r="O1286" s="14"/>
      <c r="P1286" s="14"/>
    </row>
    <row r="1287" customFormat="false" ht="15" hidden="false" customHeight="false" outlineLevel="0" collapsed="false">
      <c r="A1287" s="14"/>
      <c r="B1287" s="14"/>
      <c r="C1287" s="14"/>
      <c r="D1287" s="14"/>
      <c r="E1287" s="14"/>
      <c r="F1287" s="14"/>
      <c r="G1287" s="14"/>
      <c r="H1287" s="14"/>
      <c r="I1287" s="14"/>
      <c r="J1287" s="14"/>
      <c r="K1287" s="14"/>
      <c r="L1287" s="14"/>
      <c r="M1287" s="14"/>
      <c r="N1287" s="14"/>
      <c r="O1287" s="14"/>
      <c r="P1287" s="14"/>
    </row>
    <row r="1288" customFormat="false" ht="15" hidden="false" customHeight="false" outlineLevel="0" collapsed="false">
      <c r="A1288" s="14"/>
      <c r="B1288" s="14"/>
      <c r="C1288" s="14"/>
      <c r="D1288" s="14"/>
      <c r="E1288" s="14"/>
      <c r="F1288" s="14"/>
      <c r="G1288" s="14"/>
      <c r="H1288" s="14"/>
      <c r="I1288" s="14"/>
      <c r="J1288" s="14"/>
      <c r="K1288" s="14"/>
      <c r="L1288" s="14"/>
      <c r="M1288" s="14"/>
      <c r="N1288" s="14"/>
      <c r="O1288" s="14"/>
      <c r="P1288" s="14"/>
    </row>
    <row r="1289" customFormat="false" ht="15" hidden="false" customHeight="false" outlineLevel="0" collapsed="false">
      <c r="A1289" s="14"/>
      <c r="B1289" s="14"/>
      <c r="C1289" s="14"/>
      <c r="D1289" s="14"/>
      <c r="E1289" s="14"/>
      <c r="F1289" s="14"/>
      <c r="G1289" s="14"/>
      <c r="H1289" s="14"/>
      <c r="I1289" s="14"/>
      <c r="J1289" s="14"/>
      <c r="K1289" s="14"/>
      <c r="L1289" s="14"/>
      <c r="M1289" s="14"/>
      <c r="N1289" s="14"/>
      <c r="O1289" s="14"/>
      <c r="P1289" s="14"/>
    </row>
    <row r="1290" customFormat="false" ht="15" hidden="false" customHeight="false" outlineLevel="0" collapsed="false">
      <c r="A1290" s="14"/>
      <c r="B1290" s="14"/>
      <c r="C1290" s="14"/>
      <c r="D1290" s="14"/>
      <c r="E1290" s="14"/>
      <c r="F1290" s="14"/>
      <c r="G1290" s="14"/>
      <c r="H1290" s="14"/>
      <c r="I1290" s="14"/>
      <c r="J1290" s="14"/>
      <c r="K1290" s="14"/>
      <c r="L1290" s="14"/>
      <c r="M1290" s="14"/>
      <c r="N1290" s="14"/>
      <c r="O1290" s="14"/>
      <c r="P1290" s="14"/>
    </row>
    <row r="1291" customFormat="false" ht="15" hidden="false" customHeight="false" outlineLevel="0" collapsed="false">
      <c r="A1291" s="14"/>
      <c r="B1291" s="14"/>
      <c r="C1291" s="14"/>
      <c r="D1291" s="14"/>
      <c r="E1291" s="14"/>
      <c r="F1291" s="14"/>
      <c r="G1291" s="14"/>
      <c r="H1291" s="14"/>
      <c r="I1291" s="14"/>
      <c r="J1291" s="14"/>
      <c r="K1291" s="14"/>
      <c r="L1291" s="14"/>
      <c r="M1291" s="14"/>
      <c r="N1291" s="14"/>
      <c r="O1291" s="14"/>
      <c r="P1291" s="14"/>
    </row>
    <row r="1292" customFormat="false" ht="15" hidden="false" customHeight="false" outlineLevel="0" collapsed="false">
      <c r="A1292" s="14"/>
      <c r="B1292" s="14"/>
      <c r="C1292" s="14"/>
      <c r="D1292" s="14"/>
      <c r="E1292" s="14"/>
      <c r="F1292" s="14"/>
      <c r="G1292" s="14"/>
      <c r="H1292" s="14"/>
      <c r="I1292" s="14"/>
      <c r="J1292" s="14"/>
      <c r="K1292" s="14"/>
      <c r="L1292" s="14"/>
      <c r="M1292" s="14"/>
      <c r="N1292" s="14"/>
      <c r="O1292" s="14"/>
      <c r="P1292" s="14"/>
    </row>
    <row r="1293" customFormat="false" ht="15" hidden="false" customHeight="false" outlineLevel="0" collapsed="false">
      <c r="A1293" s="14"/>
      <c r="B1293" s="14"/>
      <c r="C1293" s="14"/>
      <c r="D1293" s="14"/>
      <c r="E1293" s="14"/>
      <c r="F1293" s="14"/>
      <c r="G1293" s="14"/>
      <c r="H1293" s="14"/>
      <c r="I1293" s="14"/>
      <c r="J1293" s="14"/>
      <c r="K1293" s="14"/>
      <c r="L1293" s="14"/>
      <c r="M1293" s="14"/>
      <c r="N1293" s="14"/>
      <c r="O1293" s="14"/>
      <c r="P1293" s="14"/>
    </row>
    <row r="1294" customFormat="false" ht="15" hidden="false" customHeight="false" outlineLevel="0" collapsed="false">
      <c r="A1294" s="14"/>
      <c r="B1294" s="14"/>
      <c r="C1294" s="14"/>
      <c r="D1294" s="14"/>
      <c r="E1294" s="14"/>
      <c r="F1294" s="14"/>
      <c r="G1294" s="14"/>
      <c r="H1294" s="14"/>
      <c r="I1294" s="14"/>
      <c r="J1294" s="14"/>
      <c r="K1294" s="14"/>
      <c r="L1294" s="14"/>
      <c r="M1294" s="14"/>
      <c r="N1294" s="14"/>
      <c r="O1294" s="14"/>
      <c r="P1294" s="14"/>
    </row>
    <row r="1295" customFormat="false" ht="15" hidden="false" customHeight="false" outlineLevel="0" collapsed="false">
      <c r="A1295" s="14"/>
      <c r="B1295" s="14"/>
      <c r="C1295" s="14"/>
      <c r="D1295" s="14"/>
      <c r="E1295" s="14"/>
      <c r="F1295" s="14"/>
      <c r="G1295" s="14"/>
      <c r="H1295" s="14"/>
      <c r="I1295" s="14"/>
      <c r="J1295" s="14"/>
      <c r="K1295" s="14"/>
      <c r="L1295" s="14"/>
      <c r="M1295" s="14"/>
      <c r="N1295" s="14"/>
      <c r="O1295" s="14"/>
      <c r="P1295" s="14"/>
    </row>
    <row r="1296" customFormat="false" ht="15" hidden="false" customHeight="false" outlineLevel="0" collapsed="false">
      <c r="A1296" s="14"/>
      <c r="B1296" s="14"/>
      <c r="C1296" s="14"/>
      <c r="D1296" s="14"/>
      <c r="E1296" s="14"/>
      <c r="F1296" s="14"/>
      <c r="G1296" s="14"/>
      <c r="H1296" s="14"/>
      <c r="I1296" s="14"/>
      <c r="J1296" s="14"/>
      <c r="K1296" s="14"/>
      <c r="L1296" s="14"/>
      <c r="M1296" s="14"/>
      <c r="N1296" s="14"/>
      <c r="O1296" s="14"/>
      <c r="P1296" s="14"/>
    </row>
    <row r="1297" customFormat="false" ht="15" hidden="false" customHeight="false" outlineLevel="0" collapsed="false">
      <c r="A1297" s="14"/>
      <c r="B1297" s="14"/>
      <c r="C1297" s="14"/>
      <c r="D1297" s="14"/>
      <c r="E1297" s="14"/>
      <c r="F1297" s="14"/>
      <c r="G1297" s="14"/>
      <c r="H1297" s="14"/>
      <c r="I1297" s="14"/>
      <c r="J1297" s="14"/>
      <c r="K1297" s="14"/>
      <c r="L1297" s="14"/>
      <c r="M1297" s="14"/>
      <c r="N1297" s="14"/>
      <c r="O1297" s="14"/>
      <c r="P1297" s="14"/>
    </row>
    <row r="1298" customFormat="false" ht="15" hidden="false" customHeight="false" outlineLevel="0" collapsed="false">
      <c r="A1298" s="14"/>
      <c r="B1298" s="14"/>
      <c r="C1298" s="14"/>
      <c r="D1298" s="14"/>
      <c r="E1298" s="14"/>
      <c r="F1298" s="14"/>
      <c r="G1298" s="14"/>
      <c r="H1298" s="14"/>
      <c r="I1298" s="14"/>
      <c r="J1298" s="14"/>
      <c r="K1298" s="14"/>
      <c r="L1298" s="14"/>
      <c r="M1298" s="14"/>
      <c r="N1298" s="14"/>
      <c r="O1298" s="14"/>
      <c r="P1298" s="14"/>
    </row>
    <row r="1299" customFormat="false" ht="15" hidden="false" customHeight="false" outlineLevel="0" collapsed="false">
      <c r="A1299" s="14"/>
      <c r="B1299" s="14"/>
      <c r="C1299" s="14"/>
      <c r="D1299" s="14"/>
      <c r="E1299" s="14"/>
      <c r="F1299" s="14"/>
      <c r="G1299" s="14"/>
      <c r="H1299" s="14"/>
      <c r="I1299" s="14"/>
      <c r="J1299" s="14"/>
      <c r="K1299" s="14"/>
      <c r="L1299" s="14"/>
      <c r="M1299" s="14"/>
      <c r="N1299" s="14"/>
      <c r="O1299" s="14"/>
      <c r="P1299" s="14"/>
    </row>
    <row r="1300" customFormat="false" ht="15" hidden="false" customHeight="false" outlineLevel="0" collapsed="false">
      <c r="A1300" s="14"/>
      <c r="B1300" s="14"/>
      <c r="C1300" s="14"/>
      <c r="D1300" s="14"/>
      <c r="E1300" s="14"/>
      <c r="F1300" s="14"/>
      <c r="G1300" s="14"/>
      <c r="H1300" s="14"/>
      <c r="I1300" s="14"/>
      <c r="J1300" s="14"/>
      <c r="K1300" s="14"/>
      <c r="L1300" s="14"/>
      <c r="M1300" s="14"/>
      <c r="N1300" s="14"/>
      <c r="O1300" s="14"/>
      <c r="P1300" s="14"/>
    </row>
    <row r="1301" customFormat="false" ht="15" hidden="false" customHeight="false" outlineLevel="0" collapsed="false">
      <c r="A1301" s="14"/>
      <c r="B1301" s="14"/>
      <c r="C1301" s="14"/>
      <c r="D1301" s="14"/>
      <c r="E1301" s="14"/>
      <c r="F1301" s="14"/>
      <c r="G1301" s="14"/>
      <c r="H1301" s="14"/>
      <c r="I1301" s="14"/>
      <c r="J1301" s="14"/>
      <c r="K1301" s="14"/>
      <c r="L1301" s="14"/>
      <c r="M1301" s="14"/>
      <c r="N1301" s="14"/>
      <c r="O1301" s="14"/>
      <c r="P1301" s="14"/>
    </row>
    <row r="1302" customFormat="false" ht="15" hidden="false" customHeight="false" outlineLevel="0" collapsed="false">
      <c r="A1302" s="14"/>
      <c r="B1302" s="14"/>
      <c r="C1302" s="14"/>
      <c r="D1302" s="14"/>
      <c r="E1302" s="14"/>
      <c r="F1302" s="14"/>
      <c r="G1302" s="14"/>
      <c r="H1302" s="14"/>
      <c r="I1302" s="14"/>
      <c r="J1302" s="14"/>
      <c r="K1302" s="14"/>
      <c r="L1302" s="14"/>
      <c r="M1302" s="14"/>
      <c r="N1302" s="14"/>
      <c r="O1302" s="14"/>
      <c r="P1302" s="14"/>
    </row>
    <row r="1303" customFormat="false" ht="15" hidden="false" customHeight="false" outlineLevel="0" collapsed="false">
      <c r="A1303" s="14"/>
      <c r="B1303" s="14"/>
      <c r="C1303" s="14"/>
      <c r="D1303" s="14"/>
      <c r="E1303" s="14"/>
      <c r="F1303" s="14"/>
      <c r="G1303" s="14"/>
      <c r="H1303" s="14"/>
      <c r="I1303" s="14"/>
      <c r="J1303" s="14"/>
      <c r="K1303" s="14"/>
      <c r="L1303" s="14"/>
      <c r="M1303" s="14"/>
      <c r="N1303" s="14"/>
      <c r="O1303" s="14"/>
      <c r="P1303" s="14"/>
    </row>
    <row r="1304" customFormat="false" ht="15" hidden="false" customHeight="false" outlineLevel="0" collapsed="false">
      <c r="A1304" s="14"/>
      <c r="B1304" s="14"/>
      <c r="C1304" s="14"/>
      <c r="D1304" s="14"/>
      <c r="E1304" s="14"/>
      <c r="F1304" s="14"/>
      <c r="G1304" s="14"/>
      <c r="H1304" s="14"/>
      <c r="I1304" s="14"/>
      <c r="J1304" s="14"/>
      <c r="K1304" s="14"/>
      <c r="L1304" s="14"/>
      <c r="M1304" s="14"/>
      <c r="N1304" s="14"/>
      <c r="O1304" s="14"/>
      <c r="P1304" s="14"/>
    </row>
    <row r="1305" customFormat="false" ht="15" hidden="false" customHeight="false" outlineLevel="0" collapsed="false">
      <c r="A1305" s="14"/>
      <c r="B1305" s="14"/>
      <c r="C1305" s="14"/>
      <c r="D1305" s="14"/>
      <c r="E1305" s="14"/>
      <c r="F1305" s="14"/>
      <c r="G1305" s="14"/>
      <c r="H1305" s="14"/>
      <c r="I1305" s="14"/>
      <c r="J1305" s="14"/>
      <c r="K1305" s="14"/>
      <c r="L1305" s="14"/>
      <c r="M1305" s="14"/>
      <c r="N1305" s="14"/>
      <c r="O1305" s="14"/>
      <c r="P1305" s="14"/>
    </row>
    <row r="1306" customFormat="false" ht="15" hidden="false" customHeight="false" outlineLevel="0" collapsed="false">
      <c r="A1306" s="14"/>
      <c r="B1306" s="14"/>
      <c r="C1306" s="14"/>
      <c r="D1306" s="14"/>
      <c r="E1306" s="14"/>
      <c r="F1306" s="14"/>
      <c r="G1306" s="14"/>
      <c r="H1306" s="14"/>
      <c r="I1306" s="14"/>
      <c r="J1306" s="14"/>
      <c r="K1306" s="14"/>
      <c r="L1306" s="14"/>
      <c r="M1306" s="14"/>
      <c r="N1306" s="14"/>
      <c r="O1306" s="14"/>
      <c r="P1306" s="14"/>
    </row>
    <row r="1307" customFormat="false" ht="15" hidden="false" customHeight="false" outlineLevel="0" collapsed="false">
      <c r="A1307" s="14"/>
      <c r="B1307" s="14"/>
      <c r="C1307" s="14"/>
      <c r="D1307" s="14"/>
      <c r="E1307" s="14"/>
      <c r="F1307" s="14"/>
      <c r="G1307" s="14"/>
      <c r="H1307" s="14"/>
      <c r="I1307" s="14"/>
      <c r="J1307" s="14"/>
      <c r="K1307" s="14"/>
      <c r="L1307" s="14"/>
      <c r="M1307" s="14"/>
      <c r="N1307" s="14"/>
      <c r="O1307" s="14"/>
      <c r="P1307" s="14"/>
    </row>
    <row r="1308" customFormat="false" ht="15" hidden="false" customHeight="false" outlineLevel="0" collapsed="false">
      <c r="A1308" s="14"/>
      <c r="B1308" s="14"/>
      <c r="C1308" s="14"/>
      <c r="D1308" s="14"/>
      <c r="E1308" s="14"/>
      <c r="F1308" s="14"/>
      <c r="G1308" s="14"/>
      <c r="H1308" s="14"/>
      <c r="I1308" s="14"/>
      <c r="J1308" s="14"/>
      <c r="K1308" s="14"/>
      <c r="L1308" s="14"/>
      <c r="M1308" s="14"/>
      <c r="N1308" s="14"/>
      <c r="O1308" s="14"/>
      <c r="P1308" s="14"/>
    </row>
    <row r="1309" customFormat="false" ht="15" hidden="false" customHeight="false" outlineLevel="0" collapsed="false">
      <c r="A1309" s="14"/>
      <c r="B1309" s="14"/>
      <c r="C1309" s="14"/>
      <c r="D1309" s="14"/>
      <c r="E1309" s="14"/>
      <c r="F1309" s="14"/>
      <c r="G1309" s="14"/>
      <c r="H1309" s="14"/>
      <c r="I1309" s="14"/>
      <c r="J1309" s="14"/>
      <c r="K1309" s="14"/>
      <c r="L1309" s="14"/>
      <c r="M1309" s="14"/>
      <c r="N1309" s="14"/>
      <c r="O1309" s="14"/>
      <c r="P1309" s="14"/>
    </row>
    <row r="1310" customFormat="false" ht="15" hidden="false" customHeight="false" outlineLevel="0" collapsed="false">
      <c r="A1310" s="14"/>
      <c r="B1310" s="14"/>
      <c r="C1310" s="14"/>
      <c r="D1310" s="14"/>
      <c r="E1310" s="14"/>
      <c r="F1310" s="14"/>
      <c r="G1310" s="14"/>
      <c r="H1310" s="14"/>
      <c r="I1310" s="14"/>
      <c r="J1310" s="14"/>
      <c r="K1310" s="14"/>
      <c r="L1310" s="14"/>
      <c r="M1310" s="14"/>
      <c r="N1310" s="14"/>
      <c r="O1310" s="14"/>
      <c r="P1310" s="14"/>
    </row>
    <row r="1311" customFormat="false" ht="15" hidden="false" customHeight="false" outlineLevel="0" collapsed="false">
      <c r="A1311" s="14"/>
      <c r="B1311" s="14"/>
      <c r="C1311" s="14"/>
      <c r="D1311" s="14"/>
      <c r="E1311" s="14"/>
      <c r="F1311" s="14"/>
      <c r="G1311" s="14"/>
      <c r="H1311" s="14"/>
      <c r="I1311" s="14"/>
      <c r="J1311" s="14"/>
      <c r="K1311" s="14"/>
      <c r="L1311" s="14"/>
      <c r="M1311" s="14"/>
      <c r="N1311" s="14"/>
      <c r="O1311" s="14"/>
      <c r="P1311" s="14"/>
    </row>
    <row r="1312" customFormat="false" ht="15" hidden="false" customHeight="false" outlineLevel="0" collapsed="false">
      <c r="A1312" s="14"/>
      <c r="B1312" s="14"/>
      <c r="C1312" s="14"/>
      <c r="D1312" s="14"/>
      <c r="E1312" s="14"/>
      <c r="F1312" s="14"/>
      <c r="G1312" s="14"/>
      <c r="H1312" s="14"/>
      <c r="I1312" s="14"/>
      <c r="J1312" s="14"/>
      <c r="K1312" s="14"/>
      <c r="L1312" s="14"/>
      <c r="M1312" s="14"/>
      <c r="N1312" s="14"/>
      <c r="O1312" s="14"/>
      <c r="P1312" s="14"/>
    </row>
    <row r="1313" customFormat="false" ht="15" hidden="false" customHeight="false" outlineLevel="0" collapsed="false">
      <c r="A1313" s="14"/>
      <c r="B1313" s="14"/>
      <c r="C1313" s="14"/>
      <c r="D1313" s="14"/>
      <c r="E1313" s="14"/>
      <c r="F1313" s="14"/>
      <c r="G1313" s="14"/>
      <c r="H1313" s="14"/>
      <c r="I1313" s="14"/>
      <c r="J1313" s="14"/>
      <c r="K1313" s="14"/>
      <c r="L1313" s="14"/>
      <c r="M1313" s="14"/>
      <c r="N1313" s="14"/>
      <c r="O1313" s="14"/>
      <c r="P1313" s="14"/>
    </row>
    <row r="1314" customFormat="false" ht="15" hidden="false" customHeight="false" outlineLevel="0" collapsed="false">
      <c r="A1314" s="14"/>
      <c r="B1314" s="14"/>
      <c r="C1314" s="14"/>
      <c r="D1314" s="14"/>
      <c r="E1314" s="14"/>
      <c r="F1314" s="14"/>
      <c r="G1314" s="14"/>
      <c r="H1314" s="14"/>
      <c r="I1314" s="14"/>
      <c r="J1314" s="14"/>
      <c r="K1314" s="14"/>
      <c r="L1314" s="14"/>
      <c r="M1314" s="14"/>
      <c r="N1314" s="14"/>
      <c r="O1314" s="14"/>
      <c r="P1314" s="14"/>
    </row>
    <row r="1315" customFormat="false" ht="15" hidden="false" customHeight="false" outlineLevel="0" collapsed="false">
      <c r="A1315" s="14"/>
      <c r="B1315" s="14"/>
      <c r="C1315" s="14"/>
      <c r="D1315" s="14"/>
      <c r="E1315" s="14"/>
      <c r="F1315" s="14"/>
      <c r="G1315" s="14"/>
      <c r="H1315" s="14"/>
      <c r="I1315" s="14"/>
      <c r="J1315" s="14"/>
      <c r="K1315" s="14"/>
      <c r="L1315" s="14"/>
      <c r="M1315" s="14"/>
      <c r="N1315" s="14"/>
      <c r="O1315" s="14"/>
      <c r="P1315" s="14"/>
    </row>
    <row r="1316" customFormat="false" ht="15" hidden="false" customHeight="false" outlineLevel="0" collapsed="false">
      <c r="A1316" s="14"/>
      <c r="B1316" s="14"/>
      <c r="C1316" s="14"/>
      <c r="D1316" s="14"/>
      <c r="E1316" s="14"/>
      <c r="F1316" s="14"/>
      <c r="G1316" s="14"/>
      <c r="H1316" s="14"/>
      <c r="I1316" s="14"/>
      <c r="J1316" s="14"/>
      <c r="K1316" s="14"/>
      <c r="L1316" s="14"/>
      <c r="M1316" s="14"/>
      <c r="N1316" s="14"/>
      <c r="O1316" s="14"/>
      <c r="P1316" s="14"/>
    </row>
    <row r="1317" customFormat="false" ht="15" hidden="false" customHeight="false" outlineLevel="0" collapsed="false">
      <c r="A1317" s="14"/>
      <c r="B1317" s="14"/>
      <c r="C1317" s="14"/>
      <c r="D1317" s="14"/>
      <c r="E1317" s="14"/>
      <c r="F1317" s="14"/>
      <c r="G1317" s="14"/>
      <c r="H1317" s="14"/>
      <c r="I1317" s="14"/>
      <c r="J1317" s="14"/>
      <c r="K1317" s="14"/>
      <c r="L1317" s="14"/>
      <c r="M1317" s="14"/>
      <c r="N1317" s="14"/>
      <c r="O1317" s="14"/>
      <c r="P1317" s="14"/>
    </row>
    <row r="1318" customFormat="false" ht="15" hidden="false" customHeight="false" outlineLevel="0" collapsed="false">
      <c r="A1318" s="14"/>
      <c r="B1318" s="14"/>
      <c r="C1318" s="14"/>
      <c r="D1318" s="14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</row>
    <row r="1319" customFormat="false" ht="15" hidden="false" customHeight="false" outlineLevel="0" collapsed="false">
      <c r="A1319" s="14"/>
      <c r="B1319" s="14"/>
      <c r="C1319" s="14"/>
      <c r="D1319" s="14"/>
      <c r="E1319" s="14"/>
      <c r="F1319" s="14"/>
      <c r="G1319" s="14"/>
      <c r="H1319" s="14"/>
      <c r="I1319" s="14"/>
      <c r="J1319" s="14"/>
      <c r="K1319" s="14"/>
      <c r="L1319" s="14"/>
      <c r="M1319" s="14"/>
      <c r="N1319" s="14"/>
      <c r="O1319" s="14"/>
      <c r="P1319" s="14"/>
    </row>
    <row r="1320" customFormat="false" ht="15" hidden="false" customHeight="false" outlineLevel="0" collapsed="false">
      <c r="A1320" s="14"/>
      <c r="B1320" s="14"/>
      <c r="C1320" s="14"/>
      <c r="D1320" s="14"/>
      <c r="E1320" s="14"/>
      <c r="F1320" s="14"/>
      <c r="G1320" s="14"/>
      <c r="H1320" s="14"/>
      <c r="I1320" s="14"/>
      <c r="J1320" s="14"/>
      <c r="K1320" s="14"/>
      <c r="L1320" s="14"/>
      <c r="M1320" s="14"/>
      <c r="N1320" s="14"/>
      <c r="O1320" s="14"/>
      <c r="P1320" s="14"/>
    </row>
    <row r="1321" customFormat="false" ht="15" hidden="false" customHeight="false" outlineLevel="0" collapsed="false">
      <c r="A1321" s="14"/>
      <c r="B1321" s="14"/>
      <c r="C1321" s="14"/>
      <c r="D1321" s="14"/>
      <c r="E1321" s="14"/>
      <c r="F1321" s="14"/>
      <c r="G1321" s="14"/>
      <c r="H1321" s="14"/>
      <c r="I1321" s="14"/>
      <c r="J1321" s="14"/>
      <c r="K1321" s="14"/>
      <c r="L1321" s="14"/>
      <c r="M1321" s="14"/>
      <c r="N1321" s="14"/>
      <c r="O1321" s="14"/>
      <c r="P1321" s="14"/>
    </row>
    <row r="1322" customFormat="false" ht="15" hidden="false" customHeight="false" outlineLevel="0" collapsed="false">
      <c r="A1322" s="14"/>
      <c r="B1322" s="14"/>
      <c r="C1322" s="14"/>
      <c r="D1322" s="14"/>
      <c r="E1322" s="14"/>
      <c r="F1322" s="14"/>
      <c r="G1322" s="14"/>
      <c r="H1322" s="14"/>
      <c r="I1322" s="14"/>
      <c r="J1322" s="14"/>
      <c r="K1322" s="14"/>
      <c r="L1322" s="14"/>
      <c r="M1322" s="14"/>
      <c r="N1322" s="14"/>
      <c r="O1322" s="14"/>
      <c r="P1322" s="14"/>
    </row>
    <row r="1323" customFormat="false" ht="15" hidden="false" customHeight="false" outlineLevel="0" collapsed="false">
      <c r="A1323" s="14"/>
      <c r="B1323" s="14"/>
      <c r="C1323" s="14"/>
      <c r="D1323" s="14"/>
      <c r="E1323" s="14"/>
      <c r="F1323" s="14"/>
      <c r="G1323" s="14"/>
      <c r="H1323" s="14"/>
      <c r="I1323" s="14"/>
      <c r="J1323" s="14"/>
      <c r="K1323" s="14"/>
      <c r="L1323" s="14"/>
      <c r="M1323" s="14"/>
      <c r="N1323" s="14"/>
      <c r="O1323" s="14"/>
      <c r="P1323" s="14"/>
    </row>
    <row r="1324" customFormat="false" ht="15" hidden="false" customHeight="false" outlineLevel="0" collapsed="false">
      <c r="A1324" s="14"/>
      <c r="B1324" s="14"/>
      <c r="C1324" s="14"/>
      <c r="D1324" s="14"/>
      <c r="E1324" s="14"/>
      <c r="F1324" s="14"/>
      <c r="G1324" s="14"/>
      <c r="H1324" s="14"/>
      <c r="I1324" s="14"/>
      <c r="J1324" s="14"/>
      <c r="K1324" s="14"/>
      <c r="L1324" s="14"/>
      <c r="M1324" s="14"/>
      <c r="N1324" s="14"/>
      <c r="O1324" s="14"/>
      <c r="P1324" s="14"/>
    </row>
    <row r="1325" customFormat="false" ht="15" hidden="false" customHeight="false" outlineLevel="0" collapsed="false">
      <c r="A1325" s="14"/>
      <c r="B1325" s="14"/>
      <c r="C1325" s="14"/>
      <c r="D1325" s="14"/>
      <c r="E1325" s="14"/>
      <c r="F1325" s="14"/>
      <c r="G1325" s="14"/>
      <c r="H1325" s="14"/>
      <c r="I1325" s="14"/>
      <c r="J1325" s="14"/>
      <c r="K1325" s="14"/>
      <c r="L1325" s="14"/>
      <c r="M1325" s="14"/>
      <c r="N1325" s="14"/>
      <c r="O1325" s="14"/>
      <c r="P1325" s="14"/>
    </row>
    <row r="1326" customFormat="false" ht="15" hidden="false" customHeight="false" outlineLevel="0" collapsed="false">
      <c r="A1326" s="14"/>
      <c r="B1326" s="14"/>
      <c r="C1326" s="14"/>
      <c r="D1326" s="14"/>
      <c r="E1326" s="14"/>
      <c r="F1326" s="14"/>
      <c r="G1326" s="14"/>
      <c r="H1326" s="14"/>
      <c r="I1326" s="14"/>
      <c r="J1326" s="14"/>
      <c r="K1326" s="14"/>
      <c r="L1326" s="14"/>
      <c r="M1326" s="14"/>
      <c r="N1326" s="14"/>
      <c r="O1326" s="14"/>
      <c r="P1326" s="14"/>
    </row>
    <row r="1327" customFormat="false" ht="15" hidden="false" customHeight="false" outlineLevel="0" collapsed="false">
      <c r="A1327" s="14"/>
      <c r="B1327" s="14"/>
      <c r="C1327" s="14"/>
      <c r="D1327" s="14"/>
      <c r="E1327" s="14"/>
      <c r="F1327" s="14"/>
      <c r="G1327" s="14"/>
      <c r="H1327" s="14"/>
      <c r="I1327" s="14"/>
      <c r="J1327" s="14"/>
      <c r="K1327" s="14"/>
      <c r="L1327" s="14"/>
      <c r="M1327" s="14"/>
      <c r="N1327" s="14"/>
      <c r="O1327" s="14"/>
      <c r="P1327" s="14"/>
    </row>
    <row r="1328" customFormat="false" ht="15" hidden="false" customHeight="false" outlineLevel="0" collapsed="false">
      <c r="A1328" s="14"/>
      <c r="B1328" s="14"/>
      <c r="C1328" s="14"/>
      <c r="D1328" s="14"/>
      <c r="E1328" s="14"/>
      <c r="F1328" s="14"/>
      <c r="G1328" s="14"/>
      <c r="H1328" s="14"/>
      <c r="I1328" s="14"/>
      <c r="J1328" s="14"/>
      <c r="K1328" s="14"/>
      <c r="L1328" s="14"/>
      <c r="M1328" s="14"/>
      <c r="N1328" s="14"/>
      <c r="O1328" s="14"/>
      <c r="P1328" s="14"/>
    </row>
    <row r="1329" customFormat="false" ht="15" hidden="false" customHeight="false" outlineLevel="0" collapsed="false">
      <c r="A1329" s="14"/>
      <c r="B1329" s="14"/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</row>
    <row r="1330" customFormat="false" ht="15" hidden="false" customHeight="false" outlineLevel="0" collapsed="false">
      <c r="A1330" s="14"/>
      <c r="B1330" s="14"/>
      <c r="C1330" s="14"/>
      <c r="D1330" s="14"/>
      <c r="E1330" s="14"/>
      <c r="F1330" s="14"/>
      <c r="G1330" s="14"/>
      <c r="H1330" s="14"/>
      <c r="I1330" s="14"/>
      <c r="J1330" s="14"/>
      <c r="K1330" s="14"/>
      <c r="L1330" s="14"/>
      <c r="M1330" s="14"/>
      <c r="N1330" s="14"/>
      <c r="O1330" s="14"/>
      <c r="P1330" s="14"/>
    </row>
    <row r="1331" customFormat="false" ht="15" hidden="false" customHeight="false" outlineLevel="0" collapsed="false">
      <c r="A1331" s="14"/>
      <c r="B1331" s="14"/>
      <c r="C1331" s="14"/>
      <c r="D1331" s="14"/>
      <c r="E1331" s="14"/>
      <c r="F1331" s="14"/>
      <c r="G1331" s="14"/>
      <c r="H1331" s="14"/>
      <c r="I1331" s="14"/>
      <c r="J1331" s="14"/>
      <c r="K1331" s="14"/>
      <c r="L1331" s="14"/>
      <c r="M1331" s="14"/>
      <c r="N1331" s="14"/>
      <c r="O1331" s="14"/>
      <c r="P1331" s="14"/>
    </row>
    <row r="1332" customFormat="false" ht="15" hidden="false" customHeight="false" outlineLevel="0" collapsed="false">
      <c r="A1332" s="14"/>
      <c r="B1332" s="14"/>
      <c r="C1332" s="14"/>
      <c r="D1332" s="14"/>
      <c r="E1332" s="14"/>
      <c r="F1332" s="14"/>
      <c r="G1332" s="14"/>
      <c r="H1332" s="14"/>
      <c r="I1332" s="14"/>
      <c r="J1332" s="14"/>
      <c r="K1332" s="14"/>
      <c r="L1332" s="14"/>
      <c r="M1332" s="14"/>
      <c r="N1332" s="14"/>
      <c r="O1332" s="14"/>
      <c r="P1332" s="14"/>
    </row>
    <row r="1333" customFormat="false" ht="15" hidden="false" customHeight="false" outlineLevel="0" collapsed="false">
      <c r="A1333" s="14"/>
      <c r="B1333" s="14"/>
      <c r="C1333" s="14"/>
      <c r="D1333" s="14"/>
      <c r="E1333" s="14"/>
      <c r="F1333" s="14"/>
      <c r="G1333" s="14"/>
      <c r="H1333" s="14"/>
      <c r="I1333" s="14"/>
      <c r="J1333" s="14"/>
      <c r="K1333" s="14"/>
      <c r="L1333" s="14"/>
      <c r="M1333" s="14"/>
      <c r="N1333" s="14"/>
      <c r="O1333" s="14"/>
      <c r="P1333" s="14"/>
    </row>
    <row r="1334" customFormat="false" ht="15" hidden="false" customHeight="false" outlineLevel="0" collapsed="false">
      <c r="A1334" s="14"/>
      <c r="B1334" s="14"/>
      <c r="C1334" s="14"/>
      <c r="D1334" s="14"/>
      <c r="E1334" s="14"/>
      <c r="F1334" s="14"/>
      <c r="G1334" s="14"/>
      <c r="H1334" s="14"/>
      <c r="I1334" s="14"/>
      <c r="J1334" s="14"/>
      <c r="K1334" s="14"/>
      <c r="L1334" s="14"/>
      <c r="M1334" s="14"/>
      <c r="N1334" s="14"/>
      <c r="O1334" s="14"/>
      <c r="P1334" s="14"/>
    </row>
    <row r="1335" customFormat="false" ht="15" hidden="false" customHeight="false" outlineLevel="0" collapsed="false">
      <c r="A1335" s="14"/>
      <c r="B1335" s="14"/>
      <c r="C1335" s="14"/>
      <c r="D1335" s="14"/>
      <c r="E1335" s="14"/>
      <c r="F1335" s="14"/>
      <c r="G1335" s="14"/>
      <c r="H1335" s="14"/>
      <c r="I1335" s="14"/>
      <c r="J1335" s="14"/>
      <c r="K1335" s="14"/>
      <c r="L1335" s="14"/>
      <c r="M1335" s="14"/>
      <c r="N1335" s="14"/>
      <c r="O1335" s="14"/>
      <c r="P1335" s="14"/>
    </row>
    <row r="1336" customFormat="false" ht="15" hidden="false" customHeight="false" outlineLevel="0" collapsed="false">
      <c r="A1336" s="14"/>
      <c r="B1336" s="14"/>
      <c r="C1336" s="14"/>
      <c r="D1336" s="14"/>
      <c r="E1336" s="14"/>
      <c r="F1336" s="14"/>
      <c r="G1336" s="14"/>
      <c r="H1336" s="14"/>
      <c r="I1336" s="14"/>
      <c r="J1336" s="14"/>
      <c r="K1336" s="14"/>
      <c r="L1336" s="14"/>
      <c r="M1336" s="14"/>
      <c r="N1336" s="14"/>
      <c r="O1336" s="14"/>
      <c r="P1336" s="14"/>
    </row>
    <row r="1337" customFormat="false" ht="15" hidden="false" customHeight="false" outlineLevel="0" collapsed="false">
      <c r="A1337" s="14"/>
      <c r="B1337" s="14"/>
      <c r="C1337" s="14"/>
      <c r="D1337" s="14"/>
      <c r="E1337" s="14"/>
      <c r="F1337" s="14"/>
      <c r="G1337" s="14"/>
      <c r="H1337" s="14"/>
      <c r="I1337" s="14"/>
      <c r="J1337" s="14"/>
      <c r="K1337" s="14"/>
      <c r="L1337" s="14"/>
      <c r="M1337" s="14"/>
      <c r="N1337" s="14"/>
      <c r="O1337" s="14"/>
      <c r="P1337" s="14"/>
    </row>
    <row r="1338" customFormat="false" ht="15" hidden="false" customHeight="false" outlineLevel="0" collapsed="false">
      <c r="A1338" s="14"/>
      <c r="B1338" s="14"/>
      <c r="C1338" s="14"/>
      <c r="D1338" s="14"/>
      <c r="E1338" s="14"/>
      <c r="F1338" s="14"/>
      <c r="G1338" s="14"/>
      <c r="H1338" s="14"/>
      <c r="I1338" s="14"/>
      <c r="J1338" s="14"/>
      <c r="K1338" s="14"/>
      <c r="L1338" s="14"/>
      <c r="M1338" s="14"/>
      <c r="N1338" s="14"/>
      <c r="O1338" s="14"/>
      <c r="P1338" s="14"/>
    </row>
    <row r="1339" customFormat="false" ht="15" hidden="false" customHeight="false" outlineLevel="0" collapsed="false">
      <c r="A1339" s="14"/>
      <c r="B1339" s="14"/>
      <c r="C1339" s="14"/>
      <c r="D1339" s="14"/>
      <c r="E1339" s="14"/>
      <c r="F1339" s="14"/>
      <c r="G1339" s="14"/>
      <c r="H1339" s="14"/>
      <c r="I1339" s="14"/>
      <c r="J1339" s="14"/>
      <c r="K1339" s="14"/>
      <c r="L1339" s="14"/>
      <c r="M1339" s="14"/>
      <c r="N1339" s="14"/>
      <c r="O1339" s="14"/>
      <c r="P1339" s="14"/>
    </row>
    <row r="1340" customFormat="false" ht="15" hidden="false" customHeight="false" outlineLevel="0" collapsed="false">
      <c r="A1340" s="14"/>
      <c r="B1340" s="14"/>
      <c r="C1340" s="14"/>
      <c r="D1340" s="14"/>
      <c r="E1340" s="14"/>
      <c r="F1340" s="14"/>
      <c r="G1340" s="14"/>
      <c r="H1340" s="14"/>
      <c r="I1340" s="14"/>
      <c r="J1340" s="14"/>
      <c r="K1340" s="14"/>
      <c r="L1340" s="14"/>
      <c r="M1340" s="14"/>
      <c r="N1340" s="14"/>
      <c r="O1340" s="14"/>
      <c r="P1340" s="14"/>
    </row>
    <row r="1341" customFormat="false" ht="15" hidden="false" customHeight="false" outlineLevel="0" collapsed="false">
      <c r="A1341" s="14"/>
      <c r="B1341" s="14"/>
      <c r="C1341" s="14"/>
      <c r="D1341" s="14"/>
      <c r="E1341" s="14"/>
      <c r="F1341" s="14"/>
      <c r="G1341" s="14"/>
      <c r="H1341" s="14"/>
      <c r="I1341" s="14"/>
      <c r="J1341" s="14"/>
      <c r="K1341" s="14"/>
      <c r="L1341" s="14"/>
      <c r="M1341" s="14"/>
      <c r="N1341" s="14"/>
      <c r="O1341" s="14"/>
      <c r="P1341" s="14"/>
    </row>
    <row r="1342" customFormat="false" ht="15" hidden="false" customHeight="false" outlineLevel="0" collapsed="false">
      <c r="A1342" s="14"/>
      <c r="B1342" s="14"/>
      <c r="C1342" s="14"/>
      <c r="D1342" s="14"/>
      <c r="E1342" s="14"/>
      <c r="F1342" s="14"/>
      <c r="G1342" s="14"/>
      <c r="H1342" s="14"/>
      <c r="I1342" s="14"/>
      <c r="J1342" s="14"/>
      <c r="K1342" s="14"/>
      <c r="L1342" s="14"/>
      <c r="M1342" s="14"/>
      <c r="N1342" s="14"/>
      <c r="O1342" s="14"/>
      <c r="P1342" s="14"/>
    </row>
    <row r="1343" customFormat="false" ht="15" hidden="false" customHeight="false" outlineLevel="0" collapsed="false">
      <c r="A1343" s="14"/>
      <c r="B1343" s="14"/>
      <c r="C1343" s="14"/>
      <c r="D1343" s="14"/>
      <c r="E1343" s="14"/>
      <c r="F1343" s="14"/>
      <c r="G1343" s="14"/>
      <c r="H1343" s="14"/>
      <c r="I1343" s="14"/>
      <c r="J1343" s="14"/>
      <c r="K1343" s="14"/>
      <c r="L1343" s="14"/>
      <c r="M1343" s="14"/>
      <c r="N1343" s="14"/>
      <c r="O1343" s="14"/>
      <c r="P1343" s="14"/>
    </row>
    <row r="1344" customFormat="false" ht="15" hidden="false" customHeight="false" outlineLevel="0" collapsed="false">
      <c r="A1344" s="14"/>
      <c r="B1344" s="14"/>
      <c r="C1344" s="14"/>
      <c r="D1344" s="14"/>
      <c r="E1344" s="14"/>
      <c r="F1344" s="14"/>
      <c r="G1344" s="14"/>
      <c r="H1344" s="14"/>
      <c r="I1344" s="14"/>
      <c r="J1344" s="14"/>
      <c r="K1344" s="14"/>
      <c r="L1344" s="14"/>
      <c r="M1344" s="14"/>
      <c r="N1344" s="14"/>
      <c r="O1344" s="14"/>
      <c r="P1344" s="14"/>
    </row>
    <row r="1345" customFormat="false" ht="15" hidden="false" customHeight="false" outlineLevel="0" collapsed="false">
      <c r="A1345" s="14"/>
      <c r="B1345" s="14"/>
      <c r="C1345" s="14"/>
      <c r="D1345" s="14"/>
      <c r="E1345" s="14"/>
      <c r="F1345" s="14"/>
      <c r="G1345" s="14"/>
      <c r="H1345" s="14"/>
      <c r="I1345" s="14"/>
      <c r="J1345" s="14"/>
      <c r="K1345" s="14"/>
      <c r="L1345" s="14"/>
      <c r="M1345" s="14"/>
      <c r="N1345" s="14"/>
      <c r="O1345" s="14"/>
      <c r="P1345" s="14"/>
    </row>
    <row r="1346" customFormat="false" ht="15" hidden="false" customHeight="false" outlineLevel="0" collapsed="false">
      <c r="A1346" s="14"/>
      <c r="B1346" s="14"/>
      <c r="C1346" s="14"/>
      <c r="D1346" s="14"/>
      <c r="E1346" s="14"/>
      <c r="F1346" s="14"/>
      <c r="G1346" s="14"/>
      <c r="H1346" s="14"/>
      <c r="I1346" s="14"/>
      <c r="J1346" s="14"/>
      <c r="K1346" s="14"/>
      <c r="L1346" s="14"/>
      <c r="M1346" s="14"/>
      <c r="N1346" s="14"/>
      <c r="O1346" s="14"/>
      <c r="P1346" s="14"/>
    </row>
    <row r="1347" customFormat="false" ht="15" hidden="false" customHeight="false" outlineLevel="0" collapsed="false">
      <c r="A1347" s="14"/>
      <c r="B1347" s="14"/>
      <c r="C1347" s="14"/>
      <c r="D1347" s="14"/>
      <c r="E1347" s="14"/>
      <c r="F1347" s="14"/>
      <c r="G1347" s="14"/>
      <c r="H1347" s="14"/>
      <c r="I1347" s="14"/>
      <c r="J1347" s="14"/>
      <c r="K1347" s="14"/>
      <c r="L1347" s="14"/>
      <c r="M1347" s="14"/>
      <c r="N1347" s="14"/>
      <c r="O1347" s="14"/>
      <c r="P1347" s="14"/>
    </row>
    <row r="1348" customFormat="false" ht="15" hidden="false" customHeight="false" outlineLevel="0" collapsed="false">
      <c r="A1348" s="14"/>
      <c r="B1348" s="14"/>
      <c r="C1348" s="14"/>
      <c r="D1348" s="14"/>
      <c r="E1348" s="14"/>
      <c r="F1348" s="14"/>
      <c r="G1348" s="14"/>
      <c r="H1348" s="14"/>
      <c r="I1348" s="14"/>
      <c r="J1348" s="14"/>
      <c r="K1348" s="14"/>
      <c r="L1348" s="14"/>
      <c r="M1348" s="14"/>
      <c r="N1348" s="14"/>
      <c r="O1348" s="14"/>
      <c r="P1348" s="14"/>
    </row>
    <row r="1349" customFormat="false" ht="15" hidden="false" customHeight="false" outlineLevel="0" collapsed="false">
      <c r="A1349" s="14"/>
      <c r="B1349" s="14"/>
      <c r="C1349" s="14"/>
      <c r="D1349" s="14"/>
      <c r="E1349" s="14"/>
      <c r="F1349" s="14"/>
      <c r="G1349" s="14"/>
      <c r="H1349" s="14"/>
      <c r="I1349" s="14"/>
      <c r="J1349" s="14"/>
      <c r="K1349" s="14"/>
      <c r="L1349" s="14"/>
      <c r="M1349" s="14"/>
      <c r="N1349" s="14"/>
      <c r="O1349" s="14"/>
      <c r="P1349" s="14"/>
    </row>
    <row r="1350" customFormat="false" ht="15" hidden="false" customHeight="false" outlineLevel="0" collapsed="false">
      <c r="A1350" s="14"/>
      <c r="B1350" s="14"/>
      <c r="C1350" s="14"/>
      <c r="D1350" s="14"/>
      <c r="E1350" s="14"/>
      <c r="F1350" s="14"/>
      <c r="G1350" s="14"/>
      <c r="H1350" s="14"/>
      <c r="I1350" s="14"/>
      <c r="J1350" s="14"/>
      <c r="K1350" s="14"/>
      <c r="L1350" s="14"/>
      <c r="M1350" s="14"/>
      <c r="N1350" s="14"/>
      <c r="O1350" s="14"/>
      <c r="P1350" s="14"/>
    </row>
    <row r="1351" customFormat="false" ht="15" hidden="false" customHeight="false" outlineLevel="0" collapsed="false">
      <c r="A1351" s="14"/>
      <c r="B1351" s="14"/>
      <c r="C1351" s="14"/>
      <c r="D1351" s="14"/>
      <c r="E1351" s="14"/>
      <c r="F1351" s="14"/>
      <c r="G1351" s="14"/>
      <c r="H1351" s="14"/>
      <c r="I1351" s="14"/>
      <c r="J1351" s="14"/>
      <c r="K1351" s="14"/>
      <c r="L1351" s="14"/>
      <c r="M1351" s="14"/>
      <c r="N1351" s="14"/>
      <c r="O1351" s="14"/>
      <c r="P1351" s="14"/>
    </row>
    <row r="1352" customFormat="false" ht="15" hidden="false" customHeight="false" outlineLevel="0" collapsed="false">
      <c r="A1352" s="14"/>
      <c r="B1352" s="14"/>
      <c r="C1352" s="14"/>
      <c r="D1352" s="14"/>
      <c r="E1352" s="14"/>
      <c r="F1352" s="14"/>
      <c r="G1352" s="14"/>
      <c r="H1352" s="14"/>
      <c r="I1352" s="14"/>
      <c r="J1352" s="14"/>
      <c r="K1352" s="14"/>
      <c r="L1352" s="14"/>
      <c r="M1352" s="14"/>
      <c r="N1352" s="14"/>
      <c r="O1352" s="14"/>
      <c r="P1352" s="14"/>
    </row>
    <row r="1353" customFormat="false" ht="15" hidden="false" customHeight="false" outlineLevel="0" collapsed="false">
      <c r="A1353" s="14"/>
      <c r="B1353" s="14"/>
      <c r="C1353" s="14"/>
      <c r="D1353" s="14"/>
      <c r="E1353" s="14"/>
      <c r="F1353" s="14"/>
      <c r="G1353" s="14"/>
      <c r="H1353" s="14"/>
      <c r="I1353" s="14"/>
      <c r="J1353" s="14"/>
      <c r="K1353" s="14"/>
      <c r="L1353" s="14"/>
      <c r="M1353" s="14"/>
      <c r="N1353" s="14"/>
      <c r="O1353" s="14"/>
      <c r="P1353" s="14"/>
    </row>
    <row r="1354" customFormat="false" ht="15" hidden="false" customHeight="false" outlineLevel="0" collapsed="false">
      <c r="A1354" s="14"/>
      <c r="B1354" s="14"/>
      <c r="C1354" s="14"/>
      <c r="D1354" s="14"/>
      <c r="E1354" s="14"/>
      <c r="F1354" s="14"/>
      <c r="G1354" s="14"/>
      <c r="H1354" s="14"/>
      <c r="I1354" s="14"/>
      <c r="J1354" s="14"/>
      <c r="K1354" s="14"/>
      <c r="L1354" s="14"/>
      <c r="M1354" s="14"/>
      <c r="N1354" s="14"/>
      <c r="O1354" s="14"/>
      <c r="P1354" s="14"/>
    </row>
    <row r="1355" customFormat="false" ht="15" hidden="false" customHeight="false" outlineLevel="0" collapsed="false">
      <c r="A1355" s="14"/>
      <c r="B1355" s="14"/>
      <c r="C1355" s="14"/>
      <c r="D1355" s="14"/>
      <c r="E1355" s="14"/>
      <c r="F1355" s="14"/>
      <c r="G1355" s="14"/>
      <c r="H1355" s="14"/>
      <c r="I1355" s="14"/>
      <c r="J1355" s="14"/>
      <c r="K1355" s="14"/>
      <c r="L1355" s="14"/>
      <c r="M1355" s="14"/>
      <c r="N1355" s="14"/>
      <c r="O1355" s="14"/>
      <c r="P1355" s="14"/>
    </row>
    <row r="1356" customFormat="false" ht="15" hidden="false" customHeight="false" outlineLevel="0" collapsed="false">
      <c r="A1356" s="14"/>
      <c r="B1356" s="14"/>
      <c r="C1356" s="14"/>
      <c r="D1356" s="14"/>
      <c r="E1356" s="14"/>
      <c r="F1356" s="14"/>
      <c r="G1356" s="14"/>
      <c r="H1356" s="14"/>
      <c r="I1356" s="14"/>
      <c r="J1356" s="14"/>
      <c r="K1356" s="14"/>
      <c r="L1356" s="14"/>
      <c r="M1356" s="14"/>
      <c r="N1356" s="14"/>
      <c r="O1356" s="14"/>
      <c r="P1356" s="14"/>
    </row>
    <row r="1357" customFormat="false" ht="15" hidden="false" customHeight="false" outlineLevel="0" collapsed="false">
      <c r="A1357" s="14"/>
      <c r="B1357" s="14"/>
      <c r="C1357" s="14"/>
      <c r="D1357" s="14"/>
      <c r="E1357" s="14"/>
      <c r="F1357" s="14"/>
      <c r="G1357" s="14"/>
      <c r="H1357" s="14"/>
      <c r="I1357" s="14"/>
      <c r="J1357" s="14"/>
      <c r="K1357" s="14"/>
      <c r="L1357" s="14"/>
      <c r="M1357" s="14"/>
      <c r="N1357" s="14"/>
      <c r="O1357" s="14"/>
      <c r="P1357" s="14"/>
    </row>
    <row r="1358" customFormat="false" ht="15" hidden="false" customHeight="false" outlineLevel="0" collapsed="false">
      <c r="A1358" s="14"/>
      <c r="B1358" s="14"/>
      <c r="C1358" s="14"/>
      <c r="D1358" s="14"/>
      <c r="E1358" s="14"/>
      <c r="F1358" s="14"/>
      <c r="G1358" s="14"/>
      <c r="H1358" s="14"/>
      <c r="I1358" s="14"/>
      <c r="J1358" s="14"/>
      <c r="K1358" s="14"/>
      <c r="L1358" s="14"/>
      <c r="M1358" s="14"/>
      <c r="N1358" s="14"/>
      <c r="O1358" s="14"/>
      <c r="P1358" s="14"/>
    </row>
    <row r="1359" customFormat="false" ht="15" hidden="false" customHeight="false" outlineLevel="0" collapsed="false">
      <c r="A1359" s="14"/>
      <c r="B1359" s="14"/>
      <c r="C1359" s="14"/>
      <c r="D1359" s="14"/>
      <c r="E1359" s="14"/>
      <c r="F1359" s="14"/>
      <c r="G1359" s="14"/>
      <c r="H1359" s="14"/>
      <c r="I1359" s="14"/>
      <c r="J1359" s="14"/>
      <c r="K1359" s="14"/>
      <c r="L1359" s="14"/>
      <c r="M1359" s="14"/>
      <c r="N1359" s="14"/>
      <c r="O1359" s="14"/>
      <c r="P1359" s="14"/>
    </row>
    <row r="1360" customFormat="false" ht="15" hidden="false" customHeight="false" outlineLevel="0" collapsed="false">
      <c r="A1360" s="14"/>
      <c r="B1360" s="14"/>
      <c r="C1360" s="14"/>
      <c r="D1360" s="14"/>
      <c r="E1360" s="14"/>
      <c r="F1360" s="14"/>
      <c r="G1360" s="14"/>
      <c r="H1360" s="14"/>
      <c r="I1360" s="14"/>
      <c r="J1360" s="14"/>
      <c r="K1360" s="14"/>
      <c r="L1360" s="14"/>
      <c r="M1360" s="14"/>
      <c r="N1360" s="14"/>
      <c r="O1360" s="14"/>
      <c r="P1360" s="14"/>
    </row>
    <row r="1361" customFormat="false" ht="15" hidden="false" customHeight="false" outlineLevel="0" collapsed="false">
      <c r="A1361" s="14"/>
      <c r="B1361" s="14"/>
      <c r="C1361" s="14"/>
      <c r="D1361" s="14"/>
      <c r="E1361" s="14"/>
      <c r="F1361" s="14"/>
      <c r="G1361" s="14"/>
      <c r="H1361" s="14"/>
      <c r="I1361" s="14"/>
      <c r="J1361" s="14"/>
      <c r="K1361" s="14"/>
      <c r="L1361" s="14"/>
      <c r="M1361" s="14"/>
      <c r="N1361" s="14"/>
      <c r="O1361" s="14"/>
      <c r="P1361" s="14"/>
    </row>
    <row r="1362" customFormat="false" ht="15" hidden="false" customHeight="false" outlineLevel="0" collapsed="false">
      <c r="A1362" s="14"/>
      <c r="B1362" s="14"/>
      <c r="C1362" s="14"/>
      <c r="D1362" s="14"/>
      <c r="E1362" s="14"/>
      <c r="F1362" s="14"/>
      <c r="G1362" s="14"/>
      <c r="H1362" s="14"/>
      <c r="I1362" s="14"/>
      <c r="J1362" s="14"/>
      <c r="K1362" s="14"/>
      <c r="L1362" s="14"/>
      <c r="M1362" s="14"/>
      <c r="N1362" s="14"/>
      <c r="O1362" s="14"/>
      <c r="P1362" s="14"/>
    </row>
    <row r="1363" customFormat="false" ht="15" hidden="false" customHeight="false" outlineLevel="0" collapsed="false">
      <c r="A1363" s="14"/>
      <c r="B1363" s="14"/>
      <c r="C1363" s="14"/>
      <c r="D1363" s="14"/>
      <c r="E1363" s="14"/>
      <c r="F1363" s="14"/>
      <c r="G1363" s="14"/>
      <c r="H1363" s="14"/>
      <c r="I1363" s="14"/>
      <c r="J1363" s="14"/>
      <c r="K1363" s="14"/>
      <c r="L1363" s="14"/>
      <c r="M1363" s="14"/>
      <c r="N1363" s="14"/>
      <c r="O1363" s="14"/>
      <c r="P1363" s="14"/>
    </row>
    <row r="1364" customFormat="false" ht="15" hidden="false" customHeight="false" outlineLevel="0" collapsed="false">
      <c r="A1364" s="14"/>
      <c r="B1364" s="14"/>
      <c r="C1364" s="14"/>
      <c r="D1364" s="14"/>
      <c r="E1364" s="14"/>
      <c r="F1364" s="14"/>
      <c r="G1364" s="14"/>
      <c r="H1364" s="14"/>
      <c r="I1364" s="14"/>
      <c r="J1364" s="14"/>
      <c r="K1364" s="14"/>
      <c r="L1364" s="14"/>
      <c r="M1364" s="14"/>
      <c r="N1364" s="14"/>
      <c r="O1364" s="14"/>
      <c r="P1364" s="14"/>
    </row>
    <row r="1365" customFormat="false" ht="15" hidden="false" customHeight="false" outlineLevel="0" collapsed="false">
      <c r="A1365" s="14"/>
      <c r="B1365" s="14"/>
      <c r="C1365" s="14"/>
      <c r="D1365" s="14"/>
      <c r="E1365" s="14"/>
      <c r="F1365" s="14"/>
      <c r="G1365" s="14"/>
      <c r="H1365" s="14"/>
      <c r="I1365" s="14"/>
      <c r="J1365" s="14"/>
      <c r="K1365" s="14"/>
      <c r="L1365" s="14"/>
      <c r="M1365" s="14"/>
      <c r="N1365" s="14"/>
      <c r="O1365" s="14"/>
      <c r="P1365" s="14"/>
    </row>
    <row r="1366" customFormat="false" ht="15" hidden="false" customHeight="false" outlineLevel="0" collapsed="false">
      <c r="A1366" s="14"/>
      <c r="B1366" s="14"/>
      <c r="C1366" s="14"/>
      <c r="D1366" s="14"/>
      <c r="E1366" s="14"/>
      <c r="F1366" s="14"/>
      <c r="G1366" s="14"/>
      <c r="H1366" s="14"/>
      <c r="I1366" s="14"/>
      <c r="J1366" s="14"/>
      <c r="K1366" s="14"/>
      <c r="L1366" s="14"/>
      <c r="M1366" s="14"/>
      <c r="N1366" s="14"/>
      <c r="O1366" s="14"/>
      <c r="P1366" s="14"/>
    </row>
    <row r="1367" customFormat="false" ht="15" hidden="false" customHeight="false" outlineLevel="0" collapsed="false">
      <c r="A1367" s="14"/>
      <c r="B1367" s="14"/>
      <c r="C1367" s="14"/>
      <c r="D1367" s="14"/>
      <c r="E1367" s="14"/>
      <c r="F1367" s="14"/>
      <c r="G1367" s="14"/>
      <c r="H1367" s="14"/>
      <c r="I1367" s="14"/>
      <c r="J1367" s="14"/>
      <c r="K1367" s="14"/>
      <c r="L1367" s="14"/>
      <c r="M1367" s="14"/>
      <c r="N1367" s="14"/>
      <c r="O1367" s="14"/>
      <c r="P1367" s="14"/>
    </row>
    <row r="1368" customFormat="false" ht="15" hidden="false" customHeight="false" outlineLevel="0" collapsed="false">
      <c r="A1368" s="14"/>
      <c r="B1368" s="14"/>
      <c r="C1368" s="14"/>
      <c r="D1368" s="14"/>
      <c r="E1368" s="14"/>
      <c r="F1368" s="14"/>
      <c r="G1368" s="14"/>
      <c r="H1368" s="14"/>
      <c r="I1368" s="14"/>
      <c r="J1368" s="14"/>
      <c r="K1368" s="14"/>
      <c r="L1368" s="14"/>
      <c r="M1368" s="14"/>
      <c r="N1368" s="14"/>
      <c r="O1368" s="14"/>
      <c r="P1368" s="14"/>
    </row>
    <row r="1369" customFormat="false" ht="15" hidden="false" customHeight="false" outlineLevel="0" collapsed="false">
      <c r="A1369" s="14"/>
      <c r="B1369" s="14"/>
      <c r="C1369" s="14"/>
      <c r="D1369" s="14"/>
      <c r="E1369" s="14"/>
      <c r="F1369" s="14"/>
      <c r="G1369" s="14"/>
      <c r="H1369" s="14"/>
      <c r="I1369" s="14"/>
      <c r="J1369" s="14"/>
      <c r="K1369" s="14"/>
      <c r="L1369" s="14"/>
      <c r="M1369" s="14"/>
      <c r="N1369" s="14"/>
      <c r="O1369" s="14"/>
      <c r="P1369" s="14"/>
    </row>
    <row r="1370" customFormat="false" ht="15" hidden="false" customHeight="false" outlineLevel="0" collapsed="false">
      <c r="A1370" s="14"/>
      <c r="B1370" s="14"/>
      <c r="C1370" s="14"/>
      <c r="D1370" s="14"/>
      <c r="E1370" s="14"/>
      <c r="F1370" s="14"/>
      <c r="G1370" s="14"/>
      <c r="H1370" s="14"/>
      <c r="I1370" s="14"/>
      <c r="J1370" s="14"/>
      <c r="K1370" s="14"/>
      <c r="L1370" s="14"/>
      <c r="M1370" s="14"/>
      <c r="N1370" s="14"/>
      <c r="O1370" s="14"/>
      <c r="P1370" s="14"/>
    </row>
    <row r="1371" customFormat="false" ht="15" hidden="false" customHeight="false" outlineLevel="0" collapsed="false">
      <c r="A1371" s="14"/>
      <c r="B1371" s="14"/>
      <c r="C1371" s="14"/>
      <c r="D1371" s="14"/>
      <c r="E1371" s="14"/>
      <c r="F1371" s="14"/>
      <c r="G1371" s="14"/>
      <c r="H1371" s="14"/>
      <c r="I1371" s="14"/>
      <c r="J1371" s="14"/>
      <c r="K1371" s="14"/>
      <c r="L1371" s="14"/>
      <c r="M1371" s="14"/>
      <c r="N1371" s="14"/>
      <c r="O1371" s="14"/>
      <c r="P1371" s="14"/>
    </row>
    <row r="1372" customFormat="false" ht="15" hidden="false" customHeight="false" outlineLevel="0" collapsed="false">
      <c r="A1372" s="14"/>
      <c r="B1372" s="14"/>
      <c r="C1372" s="14"/>
      <c r="D1372" s="14"/>
      <c r="E1372" s="14"/>
      <c r="F1372" s="14"/>
      <c r="G1372" s="14"/>
      <c r="H1372" s="14"/>
      <c r="I1372" s="14"/>
      <c r="J1372" s="14"/>
      <c r="K1372" s="14"/>
      <c r="L1372" s="14"/>
      <c r="M1372" s="14"/>
      <c r="N1372" s="14"/>
      <c r="O1372" s="14"/>
      <c r="P1372" s="14"/>
    </row>
    <row r="1373" customFormat="false" ht="15" hidden="false" customHeight="false" outlineLevel="0" collapsed="false">
      <c r="A1373" s="14"/>
      <c r="B1373" s="14"/>
      <c r="C1373" s="14"/>
      <c r="D1373" s="14"/>
      <c r="E1373" s="14"/>
      <c r="F1373" s="14"/>
      <c r="G1373" s="14"/>
      <c r="H1373" s="14"/>
      <c r="I1373" s="14"/>
      <c r="J1373" s="14"/>
      <c r="K1373" s="14"/>
      <c r="L1373" s="14"/>
      <c r="M1373" s="14"/>
      <c r="N1373" s="14"/>
      <c r="O1373" s="14"/>
      <c r="P1373" s="14"/>
    </row>
    <row r="1374" customFormat="false" ht="15" hidden="false" customHeight="false" outlineLevel="0" collapsed="false">
      <c r="A1374" s="14"/>
      <c r="B1374" s="14"/>
      <c r="C1374" s="14"/>
      <c r="D1374" s="14"/>
      <c r="E1374" s="14"/>
      <c r="F1374" s="14"/>
      <c r="G1374" s="14"/>
      <c r="H1374" s="14"/>
      <c r="I1374" s="14"/>
      <c r="J1374" s="14"/>
      <c r="K1374" s="14"/>
      <c r="L1374" s="14"/>
      <c r="M1374" s="14"/>
      <c r="N1374" s="14"/>
      <c r="O1374" s="14"/>
      <c r="P1374" s="14"/>
    </row>
    <row r="1375" customFormat="false" ht="15" hidden="false" customHeight="false" outlineLevel="0" collapsed="false">
      <c r="A1375" s="14"/>
      <c r="B1375" s="14"/>
      <c r="C1375" s="14"/>
      <c r="D1375" s="14"/>
      <c r="E1375" s="14"/>
      <c r="F1375" s="14"/>
      <c r="G1375" s="14"/>
      <c r="H1375" s="14"/>
      <c r="I1375" s="14"/>
      <c r="J1375" s="14"/>
      <c r="K1375" s="14"/>
      <c r="L1375" s="14"/>
      <c r="M1375" s="14"/>
      <c r="N1375" s="14"/>
      <c r="O1375" s="14"/>
      <c r="P1375" s="14"/>
    </row>
    <row r="1376" customFormat="false" ht="15" hidden="false" customHeight="false" outlineLevel="0" collapsed="false">
      <c r="A1376" s="14"/>
      <c r="B1376" s="14"/>
      <c r="C1376" s="14"/>
      <c r="D1376" s="14"/>
      <c r="E1376" s="14"/>
      <c r="F1376" s="14"/>
      <c r="G1376" s="14"/>
      <c r="H1376" s="14"/>
      <c r="I1376" s="14"/>
      <c r="J1376" s="14"/>
      <c r="K1376" s="14"/>
      <c r="L1376" s="14"/>
      <c r="M1376" s="14"/>
      <c r="N1376" s="14"/>
      <c r="O1376" s="14"/>
      <c r="P1376" s="14"/>
    </row>
    <row r="1377" customFormat="false" ht="15" hidden="false" customHeight="false" outlineLevel="0" collapsed="false">
      <c r="A1377" s="14"/>
      <c r="B1377" s="14"/>
      <c r="C1377" s="14"/>
      <c r="D1377" s="14"/>
      <c r="E1377" s="14"/>
      <c r="F1377" s="14"/>
      <c r="G1377" s="14"/>
      <c r="H1377" s="14"/>
      <c r="I1377" s="14"/>
      <c r="J1377" s="14"/>
      <c r="K1377" s="14"/>
      <c r="L1377" s="14"/>
      <c r="M1377" s="14"/>
      <c r="N1377" s="14"/>
      <c r="O1377" s="14"/>
      <c r="P1377" s="14"/>
    </row>
    <row r="1378" customFormat="false" ht="15" hidden="false" customHeight="false" outlineLevel="0" collapsed="false">
      <c r="A1378" s="14"/>
      <c r="B1378" s="14"/>
      <c r="C1378" s="14"/>
      <c r="D1378" s="14"/>
      <c r="E1378" s="14"/>
      <c r="F1378" s="14"/>
      <c r="G1378" s="14"/>
      <c r="H1378" s="14"/>
      <c r="I1378" s="14"/>
      <c r="J1378" s="14"/>
      <c r="K1378" s="14"/>
      <c r="L1378" s="14"/>
      <c r="M1378" s="14"/>
      <c r="N1378" s="14"/>
      <c r="O1378" s="14"/>
      <c r="P1378" s="14"/>
    </row>
    <row r="1379" customFormat="false" ht="15" hidden="false" customHeight="false" outlineLevel="0" collapsed="false">
      <c r="A1379" s="14"/>
      <c r="B1379" s="14"/>
      <c r="C1379" s="14"/>
      <c r="D1379" s="14"/>
      <c r="E1379" s="14"/>
      <c r="F1379" s="14"/>
      <c r="G1379" s="14"/>
      <c r="H1379" s="14"/>
      <c r="I1379" s="14"/>
      <c r="J1379" s="14"/>
      <c r="K1379" s="14"/>
      <c r="L1379" s="14"/>
      <c r="M1379" s="14"/>
      <c r="N1379" s="14"/>
      <c r="O1379" s="14"/>
      <c r="P1379" s="14"/>
    </row>
    <row r="1380" customFormat="false" ht="15" hidden="false" customHeight="false" outlineLevel="0" collapsed="false">
      <c r="A1380" s="14"/>
      <c r="B1380" s="14"/>
      <c r="C1380" s="14"/>
      <c r="D1380" s="14"/>
      <c r="E1380" s="14"/>
      <c r="F1380" s="14"/>
      <c r="G1380" s="14"/>
      <c r="H1380" s="14"/>
      <c r="I1380" s="14"/>
      <c r="J1380" s="14"/>
      <c r="K1380" s="14"/>
      <c r="L1380" s="14"/>
      <c r="M1380" s="14"/>
      <c r="N1380" s="14"/>
      <c r="O1380" s="14"/>
      <c r="P1380" s="14"/>
    </row>
    <row r="1381" customFormat="false" ht="15" hidden="false" customHeight="false" outlineLevel="0" collapsed="false">
      <c r="A1381" s="14"/>
      <c r="B1381" s="14"/>
      <c r="C1381" s="14"/>
      <c r="D1381" s="14"/>
      <c r="E1381" s="14"/>
      <c r="F1381" s="14"/>
      <c r="G1381" s="14"/>
      <c r="H1381" s="14"/>
      <c r="I1381" s="14"/>
      <c r="J1381" s="14"/>
      <c r="K1381" s="14"/>
      <c r="L1381" s="14"/>
      <c r="M1381" s="14"/>
      <c r="N1381" s="14"/>
      <c r="O1381" s="14"/>
      <c r="P1381" s="14"/>
    </row>
    <row r="1382" customFormat="false" ht="15" hidden="false" customHeight="false" outlineLevel="0" collapsed="false">
      <c r="A1382" s="14"/>
      <c r="B1382" s="14"/>
      <c r="C1382" s="14"/>
      <c r="D1382" s="14"/>
      <c r="E1382" s="14"/>
      <c r="F1382" s="14"/>
      <c r="G1382" s="14"/>
      <c r="H1382" s="14"/>
      <c r="I1382" s="14"/>
      <c r="J1382" s="14"/>
      <c r="K1382" s="14"/>
      <c r="L1382" s="14"/>
      <c r="M1382" s="14"/>
      <c r="N1382" s="14"/>
      <c r="O1382" s="14"/>
      <c r="P1382" s="14"/>
    </row>
    <row r="1383" customFormat="false" ht="15" hidden="false" customHeight="false" outlineLevel="0" collapsed="false">
      <c r="A1383" s="14"/>
      <c r="B1383" s="14"/>
      <c r="C1383" s="14"/>
      <c r="D1383" s="14"/>
      <c r="E1383" s="14"/>
      <c r="F1383" s="14"/>
      <c r="G1383" s="14"/>
      <c r="H1383" s="14"/>
      <c r="I1383" s="14"/>
      <c r="J1383" s="14"/>
      <c r="K1383" s="14"/>
      <c r="L1383" s="14"/>
      <c r="M1383" s="14"/>
      <c r="N1383" s="14"/>
      <c r="O1383" s="14"/>
      <c r="P1383" s="14"/>
    </row>
    <row r="1384" customFormat="false" ht="15" hidden="false" customHeight="false" outlineLevel="0" collapsed="false">
      <c r="A1384" s="14"/>
      <c r="B1384" s="14"/>
      <c r="C1384" s="14"/>
      <c r="D1384" s="14"/>
      <c r="E1384" s="14"/>
      <c r="F1384" s="14"/>
      <c r="G1384" s="14"/>
      <c r="H1384" s="14"/>
      <c r="I1384" s="14"/>
      <c r="J1384" s="14"/>
      <c r="K1384" s="14"/>
      <c r="L1384" s="14"/>
      <c r="M1384" s="14"/>
      <c r="N1384" s="14"/>
      <c r="O1384" s="14"/>
      <c r="P1384" s="14"/>
    </row>
    <row r="1385" customFormat="false" ht="15" hidden="false" customHeight="false" outlineLevel="0" collapsed="false">
      <c r="A1385" s="14"/>
      <c r="B1385" s="14"/>
      <c r="C1385" s="14"/>
      <c r="D1385" s="14"/>
      <c r="E1385" s="14"/>
      <c r="F1385" s="14"/>
      <c r="G1385" s="14"/>
      <c r="H1385" s="14"/>
      <c r="I1385" s="14"/>
      <c r="J1385" s="14"/>
      <c r="K1385" s="14"/>
      <c r="L1385" s="14"/>
      <c r="M1385" s="14"/>
      <c r="N1385" s="14"/>
      <c r="O1385" s="14"/>
      <c r="P1385" s="14"/>
    </row>
    <row r="1386" customFormat="false" ht="15" hidden="false" customHeight="false" outlineLevel="0" collapsed="false">
      <c r="A1386" s="14"/>
      <c r="B1386" s="14"/>
      <c r="C1386" s="14"/>
      <c r="D1386" s="14"/>
      <c r="E1386" s="14"/>
      <c r="F1386" s="14"/>
      <c r="G1386" s="14"/>
      <c r="H1386" s="14"/>
      <c r="I1386" s="14"/>
      <c r="J1386" s="14"/>
      <c r="K1386" s="14"/>
      <c r="L1386" s="14"/>
      <c r="M1386" s="14"/>
      <c r="N1386" s="14"/>
      <c r="O1386" s="14"/>
      <c r="P1386" s="14"/>
    </row>
    <row r="1387" customFormat="false" ht="15" hidden="false" customHeight="false" outlineLevel="0" collapsed="false">
      <c r="A1387" s="14"/>
      <c r="B1387" s="14"/>
      <c r="C1387" s="14"/>
      <c r="D1387" s="14"/>
      <c r="E1387" s="14"/>
      <c r="F1387" s="14"/>
      <c r="G1387" s="14"/>
      <c r="H1387" s="14"/>
      <c r="I1387" s="14"/>
      <c r="J1387" s="14"/>
      <c r="K1387" s="14"/>
      <c r="L1387" s="14"/>
      <c r="M1387" s="14"/>
      <c r="N1387" s="14"/>
      <c r="O1387" s="14"/>
      <c r="P1387" s="14"/>
    </row>
    <row r="1388" customFormat="false" ht="15" hidden="false" customHeight="false" outlineLevel="0" collapsed="false">
      <c r="A1388" s="14"/>
      <c r="B1388" s="14"/>
      <c r="C1388" s="14"/>
      <c r="D1388" s="14"/>
      <c r="E1388" s="14"/>
      <c r="F1388" s="14"/>
      <c r="G1388" s="14"/>
      <c r="H1388" s="14"/>
      <c r="I1388" s="14"/>
      <c r="J1388" s="14"/>
      <c r="K1388" s="14"/>
      <c r="L1388" s="14"/>
      <c r="M1388" s="14"/>
      <c r="N1388" s="14"/>
      <c r="O1388" s="14"/>
      <c r="P1388" s="14"/>
    </row>
    <row r="1389" customFormat="false" ht="15" hidden="false" customHeight="false" outlineLevel="0" collapsed="false">
      <c r="A1389" s="14"/>
      <c r="B1389" s="14"/>
      <c r="C1389" s="14"/>
      <c r="D1389" s="14"/>
      <c r="E1389" s="14"/>
      <c r="F1389" s="14"/>
      <c r="G1389" s="14"/>
      <c r="H1389" s="14"/>
      <c r="I1389" s="14"/>
      <c r="J1389" s="14"/>
      <c r="K1389" s="14"/>
      <c r="L1389" s="14"/>
      <c r="M1389" s="14"/>
      <c r="N1389" s="14"/>
      <c r="O1389" s="14"/>
      <c r="P1389" s="14"/>
    </row>
    <row r="1390" customFormat="false" ht="15" hidden="false" customHeight="false" outlineLevel="0" collapsed="false">
      <c r="A1390" s="14"/>
      <c r="B1390" s="14"/>
      <c r="C1390" s="14"/>
      <c r="D1390" s="14"/>
      <c r="E1390" s="14"/>
      <c r="F1390" s="14"/>
      <c r="G1390" s="14"/>
      <c r="H1390" s="14"/>
      <c r="I1390" s="14"/>
      <c r="J1390" s="14"/>
      <c r="K1390" s="14"/>
      <c r="L1390" s="14"/>
      <c r="M1390" s="14"/>
      <c r="N1390" s="14"/>
      <c r="O1390" s="14"/>
      <c r="P1390" s="14"/>
    </row>
    <row r="1391" customFormat="false" ht="15" hidden="false" customHeight="false" outlineLevel="0" collapsed="false">
      <c r="A1391" s="14"/>
      <c r="B1391" s="14"/>
      <c r="C1391" s="14"/>
      <c r="D1391" s="14"/>
      <c r="E1391" s="14"/>
      <c r="F1391" s="14"/>
      <c r="G1391" s="14"/>
      <c r="H1391" s="14"/>
      <c r="I1391" s="14"/>
      <c r="J1391" s="14"/>
      <c r="K1391" s="14"/>
      <c r="L1391" s="14"/>
      <c r="M1391" s="14"/>
      <c r="N1391" s="14"/>
      <c r="O1391" s="14"/>
      <c r="P1391" s="14"/>
    </row>
    <row r="1392" customFormat="false" ht="15" hidden="false" customHeight="false" outlineLevel="0" collapsed="false">
      <c r="A1392" s="14"/>
      <c r="B1392" s="14"/>
      <c r="C1392" s="14"/>
      <c r="D1392" s="14"/>
      <c r="E1392" s="14"/>
      <c r="F1392" s="14"/>
      <c r="G1392" s="14"/>
      <c r="H1392" s="14"/>
      <c r="I1392" s="14"/>
      <c r="J1392" s="14"/>
      <c r="K1392" s="14"/>
      <c r="L1392" s="14"/>
      <c r="M1392" s="14"/>
      <c r="N1392" s="14"/>
      <c r="O1392" s="14"/>
      <c r="P1392" s="14"/>
    </row>
    <row r="1393" customFormat="false" ht="15" hidden="false" customHeight="false" outlineLevel="0" collapsed="false">
      <c r="A1393" s="14"/>
      <c r="B1393" s="14"/>
      <c r="C1393" s="14"/>
      <c r="D1393" s="14"/>
      <c r="E1393" s="14"/>
      <c r="F1393" s="14"/>
      <c r="G1393" s="14"/>
      <c r="H1393" s="14"/>
      <c r="I1393" s="14"/>
      <c r="J1393" s="14"/>
      <c r="K1393" s="14"/>
      <c r="L1393" s="14"/>
      <c r="M1393" s="14"/>
      <c r="N1393" s="14"/>
      <c r="O1393" s="14"/>
      <c r="P1393" s="14"/>
    </row>
    <row r="1394" customFormat="false" ht="15" hidden="false" customHeight="false" outlineLevel="0" collapsed="false">
      <c r="A1394" s="14"/>
      <c r="B1394" s="14"/>
      <c r="C1394" s="14"/>
      <c r="D1394" s="14"/>
      <c r="E1394" s="14"/>
      <c r="F1394" s="14"/>
      <c r="G1394" s="14"/>
      <c r="H1394" s="14"/>
      <c r="I1394" s="14"/>
      <c r="J1394" s="14"/>
      <c r="K1394" s="14"/>
      <c r="L1394" s="14"/>
      <c r="M1394" s="14"/>
      <c r="N1394" s="14"/>
      <c r="O1394" s="14"/>
      <c r="P1394" s="14"/>
    </row>
    <row r="1395" customFormat="false" ht="15" hidden="false" customHeight="false" outlineLevel="0" collapsed="false">
      <c r="A1395" s="14"/>
      <c r="B1395" s="14"/>
      <c r="C1395" s="14"/>
      <c r="D1395" s="14"/>
      <c r="E1395" s="14"/>
      <c r="F1395" s="14"/>
      <c r="G1395" s="14"/>
      <c r="H1395" s="14"/>
      <c r="I1395" s="14"/>
      <c r="J1395" s="14"/>
      <c r="K1395" s="14"/>
      <c r="L1395" s="14"/>
      <c r="M1395" s="14"/>
      <c r="N1395" s="14"/>
      <c r="O1395" s="14"/>
      <c r="P1395" s="14"/>
    </row>
    <row r="1396" customFormat="false" ht="15" hidden="false" customHeight="false" outlineLevel="0" collapsed="false">
      <c r="A1396" s="14"/>
      <c r="B1396" s="14"/>
      <c r="C1396" s="14"/>
      <c r="D1396" s="14"/>
      <c r="E1396" s="14"/>
      <c r="F1396" s="14"/>
      <c r="G1396" s="14"/>
      <c r="H1396" s="14"/>
      <c r="I1396" s="14"/>
      <c r="J1396" s="14"/>
      <c r="K1396" s="14"/>
      <c r="L1396" s="14"/>
      <c r="M1396" s="14"/>
      <c r="N1396" s="14"/>
      <c r="O1396" s="14"/>
      <c r="P1396" s="14"/>
    </row>
    <row r="1397" customFormat="false" ht="15" hidden="false" customHeight="false" outlineLevel="0" collapsed="false">
      <c r="A1397" s="14"/>
      <c r="B1397" s="14"/>
      <c r="C1397" s="14"/>
      <c r="D1397" s="14"/>
      <c r="E1397" s="14"/>
      <c r="F1397" s="14"/>
      <c r="G1397" s="14"/>
      <c r="H1397" s="14"/>
      <c r="I1397" s="14"/>
      <c r="J1397" s="14"/>
      <c r="K1397" s="14"/>
      <c r="L1397" s="14"/>
      <c r="M1397" s="14"/>
      <c r="N1397" s="14"/>
      <c r="O1397" s="14"/>
      <c r="P1397" s="14"/>
    </row>
    <row r="1398" customFormat="false" ht="15" hidden="false" customHeight="false" outlineLevel="0" collapsed="false">
      <c r="A1398" s="14"/>
      <c r="B1398" s="14"/>
      <c r="C1398" s="14"/>
      <c r="D1398" s="14"/>
      <c r="E1398" s="14"/>
      <c r="F1398" s="14"/>
      <c r="G1398" s="14"/>
      <c r="H1398" s="14"/>
      <c r="I1398" s="14"/>
      <c r="J1398" s="14"/>
      <c r="K1398" s="14"/>
      <c r="L1398" s="14"/>
      <c r="M1398" s="14"/>
      <c r="N1398" s="14"/>
      <c r="O1398" s="14"/>
      <c r="P1398" s="14"/>
    </row>
    <row r="1399" customFormat="false" ht="15" hidden="false" customHeight="false" outlineLevel="0" collapsed="false">
      <c r="A1399" s="14"/>
      <c r="B1399" s="14"/>
      <c r="C1399" s="14"/>
      <c r="D1399" s="14"/>
      <c r="E1399" s="14"/>
      <c r="F1399" s="14"/>
      <c r="G1399" s="14"/>
      <c r="H1399" s="14"/>
      <c r="I1399" s="14"/>
      <c r="J1399" s="14"/>
      <c r="K1399" s="14"/>
      <c r="L1399" s="14"/>
      <c r="M1399" s="14"/>
      <c r="N1399" s="14"/>
      <c r="O1399" s="14"/>
      <c r="P1399" s="14"/>
    </row>
    <row r="1400" customFormat="false" ht="15" hidden="false" customHeight="false" outlineLevel="0" collapsed="false">
      <c r="A1400" s="14"/>
      <c r="B1400" s="14"/>
      <c r="C1400" s="14"/>
      <c r="D1400" s="14"/>
      <c r="E1400" s="14"/>
      <c r="F1400" s="14"/>
      <c r="G1400" s="14"/>
      <c r="H1400" s="14"/>
      <c r="I1400" s="14"/>
      <c r="J1400" s="14"/>
      <c r="K1400" s="14"/>
      <c r="L1400" s="14"/>
      <c r="M1400" s="14"/>
      <c r="N1400" s="14"/>
      <c r="O1400" s="14"/>
      <c r="P1400" s="14"/>
    </row>
    <row r="1401" customFormat="false" ht="15" hidden="false" customHeight="false" outlineLevel="0" collapsed="false">
      <c r="A1401" s="14"/>
      <c r="B1401" s="14"/>
      <c r="C1401" s="14"/>
      <c r="D1401" s="14"/>
      <c r="E1401" s="14"/>
      <c r="F1401" s="14"/>
      <c r="G1401" s="14"/>
      <c r="H1401" s="14"/>
      <c r="I1401" s="14"/>
      <c r="J1401" s="14"/>
      <c r="K1401" s="14"/>
      <c r="L1401" s="14"/>
      <c r="M1401" s="14"/>
      <c r="N1401" s="14"/>
      <c r="O1401" s="14"/>
      <c r="P1401" s="14"/>
    </row>
    <row r="1402" customFormat="false" ht="15" hidden="false" customHeight="false" outlineLevel="0" collapsed="false">
      <c r="A1402" s="14"/>
      <c r="B1402" s="14"/>
      <c r="C1402" s="14"/>
      <c r="D1402" s="14"/>
      <c r="E1402" s="14"/>
      <c r="F1402" s="14"/>
      <c r="G1402" s="14"/>
      <c r="H1402" s="14"/>
      <c r="I1402" s="14"/>
      <c r="J1402" s="14"/>
      <c r="K1402" s="14"/>
      <c r="L1402" s="14"/>
      <c r="M1402" s="14"/>
      <c r="N1402" s="14"/>
      <c r="O1402" s="14"/>
      <c r="P1402" s="14"/>
    </row>
    <row r="1403" customFormat="false" ht="15" hidden="false" customHeight="false" outlineLevel="0" collapsed="false">
      <c r="A1403" s="14"/>
      <c r="B1403" s="14"/>
      <c r="C1403" s="14"/>
      <c r="D1403" s="14"/>
      <c r="E1403" s="14"/>
      <c r="F1403" s="14"/>
      <c r="G1403" s="14"/>
      <c r="H1403" s="14"/>
      <c r="I1403" s="14"/>
      <c r="J1403" s="14"/>
      <c r="K1403" s="14"/>
      <c r="L1403" s="14"/>
      <c r="M1403" s="14"/>
      <c r="N1403" s="14"/>
      <c r="O1403" s="14"/>
      <c r="P1403" s="14"/>
    </row>
    <row r="1404" customFormat="false" ht="15" hidden="false" customHeight="false" outlineLevel="0" collapsed="false">
      <c r="A1404" s="14"/>
      <c r="B1404" s="14"/>
      <c r="C1404" s="14"/>
      <c r="D1404" s="14"/>
      <c r="E1404" s="14"/>
      <c r="F1404" s="14"/>
      <c r="G1404" s="14"/>
      <c r="H1404" s="14"/>
      <c r="I1404" s="14"/>
      <c r="J1404" s="14"/>
      <c r="K1404" s="14"/>
      <c r="L1404" s="14"/>
      <c r="M1404" s="14"/>
      <c r="N1404" s="14"/>
      <c r="O1404" s="14"/>
      <c r="P1404" s="14"/>
    </row>
    <row r="1405" customFormat="false" ht="15" hidden="false" customHeight="false" outlineLevel="0" collapsed="false">
      <c r="A1405" s="14"/>
      <c r="B1405" s="14"/>
      <c r="C1405" s="14"/>
      <c r="D1405" s="14"/>
      <c r="E1405" s="14"/>
      <c r="F1405" s="14"/>
      <c r="G1405" s="14"/>
      <c r="H1405" s="14"/>
      <c r="I1405" s="14"/>
      <c r="J1405" s="14"/>
      <c r="K1405" s="14"/>
      <c r="L1405" s="14"/>
      <c r="M1405" s="14"/>
      <c r="N1405" s="14"/>
      <c r="O1405" s="14"/>
      <c r="P1405" s="14"/>
    </row>
    <row r="1406" customFormat="false" ht="15" hidden="false" customHeight="false" outlineLevel="0" collapsed="false">
      <c r="A1406" s="14"/>
      <c r="B1406" s="14"/>
      <c r="C1406" s="14"/>
      <c r="D1406" s="14"/>
      <c r="E1406" s="14"/>
      <c r="F1406" s="14"/>
      <c r="G1406" s="14"/>
      <c r="H1406" s="14"/>
      <c r="I1406" s="14"/>
      <c r="J1406" s="14"/>
      <c r="K1406" s="14"/>
      <c r="L1406" s="14"/>
      <c r="M1406" s="14"/>
      <c r="N1406" s="14"/>
      <c r="O1406" s="14"/>
      <c r="P1406" s="14"/>
    </row>
    <row r="1407" customFormat="false" ht="15" hidden="false" customHeight="false" outlineLevel="0" collapsed="false">
      <c r="A1407" s="14"/>
      <c r="B1407" s="14"/>
      <c r="C1407" s="14"/>
      <c r="D1407" s="14"/>
      <c r="E1407" s="14"/>
      <c r="F1407" s="14"/>
      <c r="G1407" s="14"/>
      <c r="H1407" s="14"/>
      <c r="I1407" s="14"/>
      <c r="J1407" s="14"/>
      <c r="K1407" s="14"/>
      <c r="L1407" s="14"/>
      <c r="M1407" s="14"/>
      <c r="N1407" s="14"/>
      <c r="O1407" s="14"/>
      <c r="P1407" s="14"/>
    </row>
    <row r="1408" customFormat="false" ht="15" hidden="false" customHeight="false" outlineLevel="0" collapsed="false">
      <c r="A1408" s="14"/>
      <c r="B1408" s="14"/>
      <c r="C1408" s="14"/>
      <c r="D1408" s="14"/>
      <c r="E1408" s="14"/>
      <c r="F1408" s="14"/>
      <c r="G1408" s="14"/>
      <c r="H1408" s="14"/>
      <c r="I1408" s="14"/>
      <c r="J1408" s="14"/>
      <c r="K1408" s="14"/>
      <c r="L1408" s="14"/>
      <c r="M1408" s="14"/>
      <c r="N1408" s="14"/>
      <c r="O1408" s="14"/>
      <c r="P1408" s="14"/>
    </row>
    <row r="1409" customFormat="false" ht="15" hidden="false" customHeight="false" outlineLevel="0" collapsed="false">
      <c r="A1409" s="14"/>
      <c r="B1409" s="14"/>
      <c r="C1409" s="14"/>
      <c r="D1409" s="14"/>
      <c r="E1409" s="14"/>
      <c r="F1409" s="14"/>
      <c r="G1409" s="14"/>
      <c r="H1409" s="14"/>
      <c r="I1409" s="14"/>
      <c r="J1409" s="14"/>
      <c r="K1409" s="14"/>
      <c r="L1409" s="14"/>
      <c r="M1409" s="14"/>
      <c r="N1409" s="14"/>
      <c r="O1409" s="14"/>
      <c r="P1409" s="14"/>
    </row>
    <row r="1410" customFormat="false" ht="15" hidden="false" customHeight="false" outlineLevel="0" collapsed="false">
      <c r="A1410" s="14"/>
      <c r="B1410" s="14"/>
      <c r="C1410" s="14"/>
      <c r="D1410" s="14"/>
      <c r="E1410" s="14"/>
      <c r="F1410" s="14"/>
      <c r="G1410" s="14"/>
      <c r="H1410" s="14"/>
      <c r="I1410" s="14"/>
      <c r="J1410" s="14"/>
      <c r="K1410" s="14"/>
      <c r="L1410" s="14"/>
      <c r="M1410" s="14"/>
      <c r="N1410" s="14"/>
      <c r="O1410" s="14"/>
      <c r="P1410" s="14"/>
    </row>
    <row r="1411" customFormat="false" ht="15" hidden="false" customHeight="false" outlineLevel="0" collapsed="false">
      <c r="A1411" s="14"/>
      <c r="B1411" s="14"/>
      <c r="C1411" s="14"/>
      <c r="D1411" s="14"/>
      <c r="E1411" s="14"/>
      <c r="F1411" s="14"/>
      <c r="G1411" s="14"/>
      <c r="H1411" s="14"/>
      <c r="I1411" s="14"/>
      <c r="J1411" s="14"/>
      <c r="K1411" s="14"/>
      <c r="L1411" s="14"/>
      <c r="M1411" s="14"/>
      <c r="N1411" s="14"/>
      <c r="O1411" s="14"/>
      <c r="P1411" s="14"/>
    </row>
    <row r="1412" customFormat="false" ht="15" hidden="false" customHeight="false" outlineLevel="0" collapsed="false">
      <c r="A1412" s="14"/>
      <c r="B1412" s="14"/>
      <c r="C1412" s="14"/>
      <c r="D1412" s="14"/>
      <c r="E1412" s="14"/>
      <c r="F1412" s="14"/>
      <c r="G1412" s="14"/>
      <c r="H1412" s="14"/>
      <c r="I1412" s="14"/>
      <c r="J1412" s="14"/>
      <c r="K1412" s="14"/>
      <c r="L1412" s="14"/>
      <c r="M1412" s="14"/>
      <c r="N1412" s="14"/>
      <c r="O1412" s="14"/>
      <c r="P1412" s="14"/>
    </row>
    <row r="1413" customFormat="false" ht="15" hidden="false" customHeight="false" outlineLevel="0" collapsed="false">
      <c r="A1413" s="14"/>
      <c r="B1413" s="14"/>
      <c r="C1413" s="14"/>
      <c r="D1413" s="14"/>
      <c r="E1413" s="14"/>
      <c r="F1413" s="14"/>
      <c r="G1413" s="14"/>
      <c r="H1413" s="14"/>
      <c r="I1413" s="14"/>
      <c r="J1413" s="14"/>
      <c r="K1413" s="14"/>
      <c r="L1413" s="14"/>
      <c r="M1413" s="14"/>
      <c r="N1413" s="14"/>
      <c r="O1413" s="14"/>
      <c r="P1413" s="14"/>
    </row>
    <row r="1414" customFormat="false" ht="15" hidden="false" customHeight="false" outlineLevel="0" collapsed="false">
      <c r="A1414" s="14"/>
      <c r="B1414" s="14"/>
      <c r="C1414" s="14"/>
      <c r="D1414" s="14"/>
      <c r="E1414" s="14"/>
      <c r="F1414" s="14"/>
      <c r="G1414" s="14"/>
      <c r="H1414" s="14"/>
      <c r="I1414" s="14"/>
      <c r="J1414" s="14"/>
      <c r="K1414" s="14"/>
      <c r="L1414" s="14"/>
      <c r="M1414" s="14"/>
      <c r="N1414" s="14"/>
      <c r="O1414" s="14"/>
      <c r="P1414" s="14"/>
    </row>
    <row r="1415" customFormat="false" ht="15" hidden="false" customHeight="false" outlineLevel="0" collapsed="false">
      <c r="A1415" s="14"/>
      <c r="B1415" s="14"/>
      <c r="C1415" s="14"/>
      <c r="D1415" s="14"/>
      <c r="E1415" s="14"/>
      <c r="F1415" s="14"/>
      <c r="G1415" s="14"/>
      <c r="H1415" s="14"/>
      <c r="I1415" s="14"/>
      <c r="J1415" s="14"/>
      <c r="K1415" s="14"/>
      <c r="L1415" s="14"/>
      <c r="M1415" s="14"/>
      <c r="N1415" s="14"/>
      <c r="O1415" s="14"/>
      <c r="P1415" s="14"/>
    </row>
    <row r="1416" customFormat="false" ht="15" hidden="false" customHeight="false" outlineLevel="0" collapsed="false">
      <c r="A1416" s="14"/>
      <c r="B1416" s="14"/>
      <c r="C1416" s="14"/>
      <c r="D1416" s="14"/>
      <c r="E1416" s="14"/>
      <c r="F1416" s="14"/>
      <c r="G1416" s="14"/>
      <c r="H1416" s="14"/>
      <c r="I1416" s="14"/>
      <c r="J1416" s="14"/>
      <c r="K1416" s="14"/>
      <c r="L1416" s="14"/>
      <c r="M1416" s="14"/>
      <c r="N1416" s="14"/>
      <c r="O1416" s="14"/>
      <c r="P1416" s="14"/>
    </row>
    <row r="1417" customFormat="false" ht="15" hidden="false" customHeight="false" outlineLevel="0" collapsed="false">
      <c r="A1417" s="14"/>
      <c r="B1417" s="14"/>
      <c r="C1417" s="14"/>
      <c r="D1417" s="14"/>
      <c r="E1417" s="14"/>
      <c r="F1417" s="14"/>
      <c r="G1417" s="14"/>
      <c r="H1417" s="14"/>
      <c r="I1417" s="14"/>
      <c r="J1417" s="14"/>
      <c r="K1417" s="14"/>
      <c r="L1417" s="14"/>
      <c r="M1417" s="14"/>
      <c r="N1417" s="14"/>
      <c r="O1417" s="14"/>
      <c r="P1417" s="14"/>
    </row>
    <row r="1418" customFormat="false" ht="15" hidden="false" customHeight="false" outlineLevel="0" collapsed="false">
      <c r="A1418" s="14"/>
      <c r="B1418" s="14"/>
      <c r="C1418" s="14"/>
      <c r="D1418" s="14"/>
      <c r="E1418" s="14"/>
      <c r="F1418" s="14"/>
      <c r="G1418" s="14"/>
      <c r="H1418" s="14"/>
      <c r="I1418" s="14"/>
      <c r="J1418" s="14"/>
      <c r="K1418" s="14"/>
      <c r="L1418" s="14"/>
      <c r="M1418" s="14"/>
      <c r="N1418" s="14"/>
      <c r="O1418" s="14"/>
      <c r="P1418" s="14"/>
    </row>
    <row r="1419" customFormat="false" ht="15" hidden="false" customHeight="false" outlineLevel="0" collapsed="false">
      <c r="A1419" s="14"/>
      <c r="B1419" s="14"/>
      <c r="C1419" s="14"/>
      <c r="D1419" s="14"/>
      <c r="E1419" s="14"/>
      <c r="F1419" s="14"/>
      <c r="G1419" s="14"/>
      <c r="H1419" s="14"/>
      <c r="I1419" s="14"/>
      <c r="J1419" s="14"/>
      <c r="K1419" s="14"/>
      <c r="L1419" s="14"/>
      <c r="M1419" s="14"/>
      <c r="N1419" s="14"/>
      <c r="O1419" s="14"/>
      <c r="P1419" s="14"/>
    </row>
    <row r="1420" customFormat="false" ht="15" hidden="false" customHeight="false" outlineLevel="0" collapsed="false">
      <c r="A1420" s="14"/>
      <c r="B1420" s="14"/>
      <c r="C1420" s="14"/>
      <c r="D1420" s="14"/>
      <c r="E1420" s="14"/>
      <c r="F1420" s="14"/>
      <c r="G1420" s="14"/>
      <c r="H1420" s="14"/>
      <c r="I1420" s="14"/>
      <c r="J1420" s="14"/>
      <c r="K1420" s="14"/>
      <c r="L1420" s="14"/>
      <c r="M1420" s="14"/>
      <c r="N1420" s="14"/>
      <c r="O1420" s="14"/>
      <c r="P1420" s="14"/>
    </row>
    <row r="1421" customFormat="false" ht="15" hidden="false" customHeight="false" outlineLevel="0" collapsed="false">
      <c r="A1421" s="14"/>
      <c r="B1421" s="14"/>
      <c r="C1421" s="14"/>
      <c r="D1421" s="14"/>
      <c r="E1421" s="14"/>
      <c r="F1421" s="14"/>
      <c r="G1421" s="14"/>
      <c r="H1421" s="14"/>
      <c r="I1421" s="14"/>
      <c r="J1421" s="14"/>
      <c r="K1421" s="14"/>
      <c r="L1421" s="14"/>
      <c r="M1421" s="14"/>
      <c r="N1421" s="14"/>
      <c r="O1421" s="14"/>
      <c r="P1421" s="14"/>
    </row>
    <row r="1422" customFormat="false" ht="15" hidden="false" customHeight="false" outlineLevel="0" collapsed="false">
      <c r="A1422" s="14"/>
      <c r="B1422" s="14"/>
      <c r="C1422" s="14"/>
      <c r="D1422" s="14"/>
      <c r="E1422" s="14"/>
      <c r="F1422" s="14"/>
      <c r="G1422" s="14"/>
      <c r="H1422" s="14"/>
      <c r="I1422" s="14"/>
      <c r="J1422" s="14"/>
      <c r="K1422" s="14"/>
      <c r="L1422" s="14"/>
      <c r="M1422" s="14"/>
      <c r="N1422" s="14"/>
      <c r="O1422" s="14"/>
      <c r="P1422" s="14"/>
    </row>
    <row r="1423" customFormat="false" ht="15" hidden="false" customHeight="false" outlineLevel="0" collapsed="false">
      <c r="A1423" s="14"/>
      <c r="B1423" s="14"/>
      <c r="C1423" s="14"/>
      <c r="D1423" s="14"/>
      <c r="E1423" s="14"/>
      <c r="F1423" s="14"/>
      <c r="G1423" s="14"/>
      <c r="H1423" s="14"/>
      <c r="I1423" s="14"/>
      <c r="J1423" s="14"/>
      <c r="K1423" s="14"/>
      <c r="L1423" s="14"/>
      <c r="M1423" s="14"/>
      <c r="N1423" s="14"/>
      <c r="O1423" s="14"/>
      <c r="P1423" s="14"/>
    </row>
    <row r="1424" customFormat="false" ht="15" hidden="false" customHeight="false" outlineLevel="0" collapsed="false">
      <c r="A1424" s="14"/>
      <c r="B1424" s="14"/>
      <c r="C1424" s="14"/>
      <c r="D1424" s="14"/>
      <c r="E1424" s="14"/>
      <c r="F1424" s="14"/>
      <c r="G1424" s="14"/>
      <c r="H1424" s="14"/>
      <c r="I1424" s="14"/>
      <c r="J1424" s="14"/>
      <c r="K1424" s="14"/>
      <c r="L1424" s="14"/>
      <c r="M1424" s="14"/>
      <c r="N1424" s="14"/>
      <c r="O1424" s="14"/>
      <c r="P1424" s="14"/>
    </row>
    <row r="1425" customFormat="false" ht="15" hidden="false" customHeight="false" outlineLevel="0" collapsed="false">
      <c r="A1425" s="14"/>
      <c r="B1425" s="14"/>
      <c r="C1425" s="14"/>
      <c r="D1425" s="14"/>
      <c r="E1425" s="14"/>
      <c r="F1425" s="14"/>
      <c r="G1425" s="14"/>
      <c r="H1425" s="14"/>
      <c r="I1425" s="14"/>
      <c r="J1425" s="14"/>
      <c r="K1425" s="14"/>
      <c r="L1425" s="14"/>
      <c r="M1425" s="14"/>
      <c r="N1425" s="14"/>
      <c r="O1425" s="14"/>
      <c r="P1425" s="14"/>
    </row>
    <row r="1426" customFormat="false" ht="15" hidden="false" customHeight="false" outlineLevel="0" collapsed="false">
      <c r="A1426" s="14"/>
      <c r="B1426" s="14"/>
      <c r="C1426" s="14"/>
      <c r="D1426" s="14"/>
      <c r="E1426" s="14"/>
      <c r="F1426" s="14"/>
      <c r="G1426" s="14"/>
      <c r="H1426" s="14"/>
      <c r="I1426" s="14"/>
      <c r="J1426" s="14"/>
      <c r="K1426" s="14"/>
      <c r="L1426" s="14"/>
      <c r="M1426" s="14"/>
      <c r="N1426" s="14"/>
      <c r="O1426" s="14"/>
      <c r="P1426" s="14"/>
    </row>
    <row r="1427" customFormat="false" ht="15" hidden="false" customHeight="false" outlineLevel="0" collapsed="false">
      <c r="A1427" s="14"/>
      <c r="B1427" s="14"/>
      <c r="C1427" s="14"/>
      <c r="D1427" s="14"/>
      <c r="E1427" s="14"/>
      <c r="F1427" s="14"/>
      <c r="G1427" s="14"/>
      <c r="H1427" s="14"/>
      <c r="I1427" s="14"/>
      <c r="J1427" s="14"/>
      <c r="K1427" s="14"/>
      <c r="L1427" s="14"/>
      <c r="M1427" s="14"/>
      <c r="N1427" s="14"/>
      <c r="O1427" s="14"/>
      <c r="P1427" s="14"/>
    </row>
    <row r="1428" customFormat="false" ht="15" hidden="false" customHeight="false" outlineLevel="0" collapsed="false">
      <c r="A1428" s="14"/>
      <c r="B1428" s="14"/>
      <c r="C1428" s="14"/>
      <c r="D1428" s="14"/>
      <c r="E1428" s="14"/>
      <c r="F1428" s="14"/>
      <c r="G1428" s="14"/>
      <c r="H1428" s="14"/>
      <c r="I1428" s="14"/>
      <c r="J1428" s="14"/>
      <c r="K1428" s="14"/>
      <c r="L1428" s="14"/>
      <c r="M1428" s="14"/>
      <c r="N1428" s="14"/>
      <c r="O1428" s="14"/>
      <c r="P1428" s="14"/>
    </row>
    <row r="1429" customFormat="false" ht="15" hidden="false" customHeight="false" outlineLevel="0" collapsed="false">
      <c r="A1429" s="14"/>
      <c r="B1429" s="14"/>
      <c r="C1429" s="14"/>
      <c r="D1429" s="14"/>
      <c r="E1429" s="14"/>
      <c r="F1429" s="14"/>
      <c r="G1429" s="14"/>
      <c r="H1429" s="14"/>
      <c r="I1429" s="14"/>
      <c r="J1429" s="14"/>
      <c r="K1429" s="14"/>
      <c r="L1429" s="14"/>
      <c r="M1429" s="14"/>
      <c r="N1429" s="14"/>
      <c r="O1429" s="14"/>
      <c r="P1429" s="14"/>
    </row>
    <row r="1430" customFormat="false" ht="15" hidden="false" customHeight="false" outlineLevel="0" collapsed="false">
      <c r="A1430" s="14"/>
      <c r="B1430" s="14"/>
      <c r="C1430" s="14"/>
      <c r="D1430" s="14"/>
      <c r="E1430" s="14"/>
      <c r="F1430" s="14"/>
      <c r="G1430" s="14"/>
      <c r="H1430" s="14"/>
      <c r="I1430" s="14"/>
      <c r="J1430" s="14"/>
      <c r="K1430" s="14"/>
      <c r="L1430" s="14"/>
      <c r="M1430" s="14"/>
      <c r="N1430" s="14"/>
      <c r="O1430" s="14"/>
      <c r="P1430" s="14"/>
    </row>
    <row r="1431" customFormat="false" ht="15" hidden="false" customHeight="false" outlineLevel="0" collapsed="false">
      <c r="A1431" s="14"/>
      <c r="B1431" s="14"/>
      <c r="C1431" s="14"/>
      <c r="D1431" s="14"/>
      <c r="E1431" s="14"/>
      <c r="F1431" s="14"/>
      <c r="G1431" s="14"/>
      <c r="H1431" s="14"/>
      <c r="I1431" s="14"/>
      <c r="J1431" s="14"/>
      <c r="K1431" s="14"/>
      <c r="L1431" s="14"/>
      <c r="M1431" s="14"/>
      <c r="N1431" s="14"/>
      <c r="O1431" s="14"/>
      <c r="P1431" s="14"/>
    </row>
    <row r="1432" customFormat="false" ht="15" hidden="false" customHeight="false" outlineLevel="0" collapsed="false">
      <c r="A1432" s="14"/>
      <c r="B1432" s="14"/>
      <c r="C1432" s="14"/>
      <c r="D1432" s="14"/>
      <c r="E1432" s="14"/>
      <c r="F1432" s="14"/>
      <c r="G1432" s="14"/>
      <c r="H1432" s="14"/>
      <c r="I1432" s="14"/>
      <c r="J1432" s="14"/>
      <c r="K1432" s="14"/>
      <c r="L1432" s="14"/>
      <c r="M1432" s="14"/>
      <c r="N1432" s="14"/>
      <c r="O1432" s="14"/>
      <c r="P1432" s="14"/>
    </row>
    <row r="1433" customFormat="false" ht="15" hidden="false" customHeight="false" outlineLevel="0" collapsed="false">
      <c r="A1433" s="14"/>
      <c r="B1433" s="14"/>
      <c r="C1433" s="14"/>
      <c r="D1433" s="14"/>
      <c r="E1433" s="14"/>
      <c r="F1433" s="14"/>
      <c r="G1433" s="14"/>
      <c r="H1433" s="14"/>
      <c r="I1433" s="14"/>
      <c r="J1433" s="14"/>
      <c r="K1433" s="14"/>
      <c r="L1433" s="14"/>
      <c r="M1433" s="14"/>
      <c r="N1433" s="14"/>
      <c r="O1433" s="14"/>
      <c r="P1433" s="14"/>
    </row>
    <row r="1434" customFormat="false" ht="15" hidden="false" customHeight="false" outlineLevel="0" collapsed="false">
      <c r="A1434" s="14"/>
      <c r="B1434" s="14"/>
      <c r="C1434" s="14"/>
      <c r="D1434" s="14"/>
      <c r="E1434" s="14"/>
      <c r="F1434" s="14"/>
      <c r="G1434" s="14"/>
      <c r="H1434" s="14"/>
      <c r="I1434" s="14"/>
      <c r="J1434" s="14"/>
      <c r="K1434" s="14"/>
      <c r="L1434" s="14"/>
      <c r="M1434" s="14"/>
      <c r="N1434" s="14"/>
      <c r="O1434" s="14"/>
      <c r="P1434" s="14"/>
    </row>
    <row r="1435" customFormat="false" ht="15" hidden="false" customHeight="false" outlineLevel="0" collapsed="false">
      <c r="A1435" s="14"/>
      <c r="B1435" s="14"/>
      <c r="C1435" s="14"/>
      <c r="D1435" s="14"/>
      <c r="E1435" s="14"/>
      <c r="F1435" s="14"/>
      <c r="G1435" s="14"/>
      <c r="H1435" s="14"/>
      <c r="I1435" s="14"/>
      <c r="J1435" s="14"/>
      <c r="K1435" s="14"/>
      <c r="L1435" s="14"/>
      <c r="M1435" s="14"/>
      <c r="N1435" s="14"/>
      <c r="O1435" s="14"/>
      <c r="P1435" s="14"/>
    </row>
    <row r="1436" customFormat="false" ht="15" hidden="false" customHeight="false" outlineLevel="0" collapsed="false">
      <c r="A1436" s="14"/>
      <c r="B1436" s="14"/>
      <c r="C1436" s="14"/>
      <c r="D1436" s="14"/>
      <c r="E1436" s="14"/>
      <c r="F1436" s="14"/>
      <c r="G1436" s="14"/>
      <c r="H1436" s="14"/>
      <c r="I1436" s="14"/>
      <c r="J1436" s="14"/>
      <c r="K1436" s="14"/>
      <c r="L1436" s="14"/>
      <c r="M1436" s="14"/>
      <c r="N1436" s="14"/>
      <c r="O1436" s="14"/>
      <c r="P1436" s="14"/>
    </row>
    <row r="1437" customFormat="false" ht="15" hidden="false" customHeight="false" outlineLevel="0" collapsed="false">
      <c r="A1437" s="14"/>
      <c r="B1437" s="14"/>
      <c r="C1437" s="14"/>
      <c r="D1437" s="14"/>
      <c r="E1437" s="14"/>
      <c r="F1437" s="14"/>
      <c r="G1437" s="14"/>
      <c r="H1437" s="14"/>
      <c r="I1437" s="14"/>
      <c r="J1437" s="14"/>
      <c r="K1437" s="14"/>
      <c r="L1437" s="14"/>
      <c r="M1437" s="14"/>
      <c r="N1437" s="14"/>
      <c r="O1437" s="14"/>
      <c r="P1437" s="14"/>
    </row>
    <row r="1438" customFormat="false" ht="15" hidden="false" customHeight="false" outlineLevel="0" collapsed="false">
      <c r="A1438" s="14"/>
      <c r="B1438" s="14"/>
      <c r="C1438" s="14"/>
      <c r="D1438" s="14"/>
      <c r="E1438" s="14"/>
      <c r="F1438" s="14"/>
      <c r="G1438" s="14"/>
      <c r="H1438" s="14"/>
      <c r="I1438" s="14"/>
      <c r="J1438" s="14"/>
      <c r="K1438" s="14"/>
      <c r="L1438" s="14"/>
      <c r="M1438" s="14"/>
      <c r="N1438" s="14"/>
      <c r="O1438" s="14"/>
      <c r="P1438" s="14"/>
    </row>
    <row r="1439" customFormat="false" ht="15" hidden="false" customHeight="false" outlineLevel="0" collapsed="false">
      <c r="A1439" s="14"/>
      <c r="B1439" s="14"/>
      <c r="C1439" s="14"/>
      <c r="D1439" s="14"/>
      <c r="E1439" s="14"/>
      <c r="F1439" s="14"/>
      <c r="G1439" s="14"/>
      <c r="H1439" s="14"/>
      <c r="I1439" s="14"/>
      <c r="J1439" s="14"/>
      <c r="K1439" s="14"/>
      <c r="L1439" s="14"/>
      <c r="M1439" s="14"/>
      <c r="N1439" s="14"/>
      <c r="O1439" s="14"/>
      <c r="P1439" s="14"/>
    </row>
    <row r="1440" customFormat="false" ht="15" hidden="false" customHeight="false" outlineLevel="0" collapsed="false">
      <c r="A1440" s="14"/>
      <c r="B1440" s="14"/>
      <c r="C1440" s="14"/>
      <c r="D1440" s="14"/>
      <c r="E1440" s="14"/>
      <c r="F1440" s="14"/>
      <c r="G1440" s="14"/>
      <c r="H1440" s="14"/>
      <c r="I1440" s="14"/>
      <c r="J1440" s="14"/>
      <c r="K1440" s="14"/>
      <c r="L1440" s="14"/>
      <c r="M1440" s="14"/>
      <c r="N1440" s="14"/>
      <c r="O1440" s="14"/>
      <c r="P1440" s="14"/>
    </row>
    <row r="1441" customFormat="false" ht="15" hidden="false" customHeight="false" outlineLevel="0" collapsed="false">
      <c r="A1441" s="14"/>
      <c r="B1441" s="14"/>
      <c r="C1441" s="14"/>
      <c r="D1441" s="14"/>
      <c r="E1441" s="14"/>
      <c r="F1441" s="14"/>
      <c r="G1441" s="14"/>
      <c r="H1441" s="14"/>
      <c r="I1441" s="14"/>
      <c r="J1441" s="14"/>
      <c r="K1441" s="14"/>
      <c r="L1441" s="14"/>
      <c r="M1441" s="14"/>
      <c r="N1441" s="14"/>
      <c r="O1441" s="14"/>
      <c r="P1441" s="14"/>
    </row>
    <row r="1442" customFormat="false" ht="15" hidden="false" customHeight="false" outlineLevel="0" collapsed="false">
      <c r="A1442" s="14"/>
      <c r="B1442" s="14"/>
      <c r="C1442" s="14"/>
      <c r="D1442" s="14"/>
      <c r="E1442" s="14"/>
      <c r="F1442" s="14"/>
      <c r="G1442" s="14"/>
      <c r="H1442" s="14"/>
      <c r="I1442" s="14"/>
      <c r="J1442" s="14"/>
      <c r="K1442" s="14"/>
      <c r="L1442" s="14"/>
      <c r="M1442" s="14"/>
      <c r="N1442" s="14"/>
      <c r="O1442" s="14"/>
      <c r="P1442" s="14"/>
    </row>
    <row r="1443" customFormat="false" ht="15" hidden="false" customHeight="false" outlineLevel="0" collapsed="false">
      <c r="A1443" s="14"/>
      <c r="B1443" s="14"/>
      <c r="C1443" s="14"/>
      <c r="D1443" s="14"/>
      <c r="E1443" s="14"/>
      <c r="F1443" s="14"/>
      <c r="G1443" s="14"/>
      <c r="H1443" s="14"/>
      <c r="I1443" s="14"/>
      <c r="J1443" s="14"/>
      <c r="K1443" s="14"/>
      <c r="L1443" s="14"/>
      <c r="M1443" s="14"/>
      <c r="N1443" s="14"/>
      <c r="O1443" s="14"/>
      <c r="P1443" s="14"/>
    </row>
    <row r="1444" customFormat="false" ht="15" hidden="false" customHeight="false" outlineLevel="0" collapsed="false">
      <c r="A1444" s="14"/>
      <c r="B1444" s="14"/>
      <c r="C1444" s="14"/>
      <c r="D1444" s="14"/>
      <c r="E1444" s="14"/>
      <c r="F1444" s="14"/>
      <c r="G1444" s="14"/>
      <c r="H1444" s="14"/>
      <c r="I1444" s="14"/>
      <c r="J1444" s="14"/>
      <c r="K1444" s="14"/>
      <c r="L1444" s="14"/>
      <c r="M1444" s="14"/>
      <c r="N1444" s="14"/>
      <c r="O1444" s="14"/>
      <c r="P1444" s="14"/>
    </row>
    <row r="1445" customFormat="false" ht="15" hidden="false" customHeight="false" outlineLevel="0" collapsed="false">
      <c r="A1445" s="14"/>
      <c r="B1445" s="14"/>
      <c r="C1445" s="14"/>
      <c r="D1445" s="14"/>
      <c r="E1445" s="14"/>
      <c r="F1445" s="14"/>
      <c r="G1445" s="14"/>
      <c r="H1445" s="14"/>
      <c r="I1445" s="14"/>
      <c r="J1445" s="14"/>
      <c r="K1445" s="14"/>
      <c r="L1445" s="14"/>
      <c r="M1445" s="14"/>
      <c r="N1445" s="14"/>
      <c r="O1445" s="14"/>
      <c r="P1445" s="14"/>
    </row>
    <row r="1446" customFormat="false" ht="15" hidden="false" customHeight="false" outlineLevel="0" collapsed="false">
      <c r="A1446" s="14"/>
      <c r="B1446" s="14"/>
      <c r="C1446" s="14"/>
      <c r="D1446" s="14"/>
      <c r="E1446" s="14"/>
      <c r="F1446" s="14"/>
      <c r="G1446" s="14"/>
      <c r="H1446" s="14"/>
      <c r="I1446" s="14"/>
      <c r="J1446" s="14"/>
      <c r="K1446" s="14"/>
      <c r="L1446" s="14"/>
      <c r="M1446" s="14"/>
      <c r="N1446" s="14"/>
      <c r="O1446" s="14"/>
      <c r="P1446" s="14"/>
    </row>
    <row r="1447" customFormat="false" ht="15" hidden="false" customHeight="false" outlineLevel="0" collapsed="false">
      <c r="A1447" s="14"/>
      <c r="B1447" s="14"/>
      <c r="C1447" s="14"/>
      <c r="D1447" s="14"/>
      <c r="E1447" s="14"/>
      <c r="F1447" s="14"/>
      <c r="G1447" s="14"/>
      <c r="H1447" s="14"/>
      <c r="I1447" s="14"/>
      <c r="J1447" s="14"/>
      <c r="K1447" s="14"/>
      <c r="L1447" s="14"/>
      <c r="M1447" s="14"/>
      <c r="N1447" s="14"/>
      <c r="O1447" s="14"/>
      <c r="P1447" s="14"/>
    </row>
    <row r="1448" customFormat="false" ht="15" hidden="false" customHeight="false" outlineLevel="0" collapsed="false">
      <c r="A1448" s="14"/>
      <c r="B1448" s="14"/>
      <c r="C1448" s="14"/>
      <c r="D1448" s="14"/>
      <c r="E1448" s="14"/>
      <c r="F1448" s="14"/>
      <c r="G1448" s="14"/>
      <c r="H1448" s="14"/>
      <c r="I1448" s="14"/>
      <c r="J1448" s="14"/>
      <c r="K1448" s="14"/>
      <c r="L1448" s="14"/>
      <c r="M1448" s="14"/>
      <c r="N1448" s="14"/>
      <c r="O1448" s="14"/>
      <c r="P1448" s="14"/>
    </row>
    <row r="1449" customFormat="false" ht="15" hidden="false" customHeight="false" outlineLevel="0" collapsed="false">
      <c r="A1449" s="14"/>
      <c r="B1449" s="14"/>
      <c r="C1449" s="14"/>
      <c r="D1449" s="14"/>
      <c r="E1449" s="14"/>
      <c r="F1449" s="14"/>
      <c r="G1449" s="14"/>
      <c r="H1449" s="14"/>
      <c r="I1449" s="14"/>
      <c r="J1449" s="14"/>
      <c r="K1449" s="14"/>
      <c r="L1449" s="14"/>
      <c r="M1449" s="14"/>
      <c r="N1449" s="14"/>
      <c r="O1449" s="14"/>
      <c r="P1449" s="14"/>
    </row>
    <row r="1450" customFormat="false" ht="15" hidden="false" customHeight="false" outlineLevel="0" collapsed="false">
      <c r="A1450" s="14"/>
      <c r="B1450" s="14"/>
      <c r="C1450" s="14"/>
      <c r="D1450" s="14"/>
      <c r="E1450" s="14"/>
      <c r="F1450" s="14"/>
      <c r="G1450" s="14"/>
      <c r="H1450" s="14"/>
      <c r="I1450" s="14"/>
      <c r="J1450" s="14"/>
      <c r="K1450" s="14"/>
      <c r="L1450" s="14"/>
      <c r="M1450" s="14"/>
      <c r="N1450" s="14"/>
      <c r="O1450" s="14"/>
      <c r="P1450" s="14"/>
    </row>
    <row r="1451" customFormat="false" ht="15" hidden="false" customHeight="false" outlineLevel="0" collapsed="false">
      <c r="A1451" s="14"/>
      <c r="B1451" s="14"/>
      <c r="C1451" s="14"/>
      <c r="D1451" s="14"/>
      <c r="E1451" s="14"/>
      <c r="F1451" s="14"/>
      <c r="G1451" s="14"/>
      <c r="H1451" s="14"/>
      <c r="I1451" s="14"/>
      <c r="J1451" s="14"/>
      <c r="K1451" s="14"/>
      <c r="L1451" s="14"/>
      <c r="M1451" s="14"/>
      <c r="N1451" s="14"/>
      <c r="O1451" s="14"/>
      <c r="P1451" s="14"/>
    </row>
    <row r="1452" customFormat="false" ht="15" hidden="false" customHeight="false" outlineLevel="0" collapsed="false">
      <c r="A1452" s="14"/>
      <c r="B1452" s="14"/>
      <c r="C1452" s="14"/>
      <c r="D1452" s="14"/>
      <c r="E1452" s="14"/>
      <c r="F1452" s="14"/>
      <c r="G1452" s="14"/>
      <c r="H1452" s="14"/>
      <c r="I1452" s="14"/>
      <c r="J1452" s="14"/>
      <c r="K1452" s="14"/>
      <c r="L1452" s="14"/>
      <c r="M1452" s="14"/>
      <c r="N1452" s="14"/>
      <c r="O1452" s="14"/>
      <c r="P1452" s="14"/>
    </row>
    <row r="1453" customFormat="false" ht="15" hidden="false" customHeight="false" outlineLevel="0" collapsed="false">
      <c r="A1453" s="14"/>
      <c r="B1453" s="14"/>
      <c r="C1453" s="14"/>
      <c r="D1453" s="14"/>
      <c r="E1453" s="14"/>
      <c r="F1453" s="14"/>
      <c r="G1453" s="14"/>
      <c r="H1453" s="14"/>
      <c r="I1453" s="14"/>
      <c r="J1453" s="14"/>
      <c r="K1453" s="14"/>
      <c r="L1453" s="14"/>
      <c r="M1453" s="14"/>
      <c r="N1453" s="14"/>
      <c r="O1453" s="14"/>
      <c r="P1453" s="14"/>
    </row>
    <row r="1454" customFormat="false" ht="15" hidden="false" customHeight="false" outlineLevel="0" collapsed="false">
      <c r="A1454" s="14"/>
      <c r="B1454" s="14"/>
      <c r="C1454" s="14"/>
      <c r="D1454" s="14"/>
      <c r="E1454" s="14"/>
      <c r="F1454" s="14"/>
      <c r="G1454" s="14"/>
      <c r="H1454" s="14"/>
      <c r="I1454" s="14"/>
      <c r="J1454" s="14"/>
      <c r="K1454" s="14"/>
      <c r="L1454" s="14"/>
      <c r="M1454" s="14"/>
      <c r="N1454" s="14"/>
      <c r="O1454" s="14"/>
      <c r="P1454" s="14"/>
    </row>
    <row r="1455" customFormat="false" ht="15" hidden="false" customHeight="false" outlineLevel="0" collapsed="false">
      <c r="A1455" s="14"/>
      <c r="B1455" s="14"/>
      <c r="C1455" s="14"/>
      <c r="D1455" s="14"/>
      <c r="E1455" s="14"/>
      <c r="F1455" s="14"/>
      <c r="G1455" s="14"/>
      <c r="H1455" s="14"/>
      <c r="I1455" s="14"/>
      <c r="J1455" s="14"/>
      <c r="K1455" s="14"/>
      <c r="L1455" s="14"/>
      <c r="M1455" s="14"/>
      <c r="N1455" s="14"/>
      <c r="O1455" s="14"/>
      <c r="P1455" s="14"/>
    </row>
    <row r="1456" customFormat="false" ht="15" hidden="false" customHeight="false" outlineLevel="0" collapsed="false">
      <c r="A1456" s="14"/>
      <c r="B1456" s="14"/>
      <c r="C1456" s="14"/>
      <c r="D1456" s="14"/>
      <c r="E1456" s="14"/>
      <c r="F1456" s="14"/>
      <c r="G1456" s="14"/>
      <c r="H1456" s="14"/>
      <c r="I1456" s="14"/>
      <c r="J1456" s="14"/>
      <c r="K1456" s="14"/>
      <c r="L1456" s="14"/>
      <c r="M1456" s="14"/>
      <c r="N1456" s="14"/>
      <c r="O1456" s="14"/>
      <c r="P1456" s="14"/>
    </row>
    <row r="1457" customFormat="false" ht="15" hidden="false" customHeight="false" outlineLevel="0" collapsed="false">
      <c r="A1457" s="14"/>
      <c r="B1457" s="14"/>
      <c r="C1457" s="14"/>
      <c r="D1457" s="14"/>
      <c r="E1457" s="14"/>
      <c r="F1457" s="14"/>
      <c r="G1457" s="14"/>
      <c r="H1457" s="14"/>
      <c r="I1457" s="14"/>
      <c r="J1457" s="14"/>
      <c r="K1457" s="14"/>
      <c r="L1457" s="14"/>
      <c r="M1457" s="14"/>
      <c r="N1457" s="14"/>
      <c r="O1457" s="14"/>
      <c r="P1457" s="14"/>
    </row>
    <row r="1458" customFormat="false" ht="15" hidden="false" customHeight="false" outlineLevel="0" collapsed="false">
      <c r="A1458" s="14"/>
      <c r="B1458" s="14"/>
      <c r="C1458" s="14"/>
      <c r="D1458" s="14"/>
      <c r="E1458" s="14"/>
      <c r="F1458" s="14"/>
      <c r="G1458" s="14"/>
      <c r="H1458" s="14"/>
      <c r="I1458" s="14"/>
      <c r="J1458" s="14"/>
      <c r="K1458" s="14"/>
      <c r="L1458" s="14"/>
      <c r="M1458" s="14"/>
      <c r="N1458" s="14"/>
      <c r="O1458" s="14"/>
      <c r="P1458" s="14"/>
    </row>
    <row r="1459" customFormat="false" ht="15" hidden="false" customHeight="false" outlineLevel="0" collapsed="false">
      <c r="A1459" s="14"/>
      <c r="B1459" s="14"/>
      <c r="C1459" s="14"/>
      <c r="D1459" s="14"/>
      <c r="E1459" s="14"/>
      <c r="F1459" s="14"/>
      <c r="G1459" s="14"/>
      <c r="H1459" s="14"/>
      <c r="I1459" s="14"/>
      <c r="J1459" s="14"/>
      <c r="K1459" s="14"/>
      <c r="L1459" s="14"/>
      <c r="M1459" s="14"/>
      <c r="N1459" s="14"/>
      <c r="O1459" s="14"/>
      <c r="P1459" s="14"/>
    </row>
    <row r="1460" customFormat="false" ht="15" hidden="false" customHeight="false" outlineLevel="0" collapsed="false">
      <c r="A1460" s="14"/>
      <c r="B1460" s="14"/>
      <c r="C1460" s="14"/>
      <c r="D1460" s="14"/>
      <c r="E1460" s="14"/>
      <c r="F1460" s="14"/>
      <c r="G1460" s="14"/>
      <c r="H1460" s="14"/>
      <c r="I1460" s="14"/>
      <c r="J1460" s="14"/>
      <c r="K1460" s="14"/>
      <c r="L1460" s="14"/>
      <c r="M1460" s="14"/>
      <c r="N1460" s="14"/>
      <c r="O1460" s="14"/>
      <c r="P1460" s="14"/>
    </row>
    <row r="1461" customFormat="false" ht="15" hidden="false" customHeight="false" outlineLevel="0" collapsed="false">
      <c r="A1461" s="14"/>
      <c r="B1461" s="14"/>
      <c r="C1461" s="14"/>
      <c r="D1461" s="14"/>
      <c r="E1461" s="14"/>
      <c r="F1461" s="14"/>
      <c r="G1461" s="14"/>
      <c r="H1461" s="14"/>
      <c r="I1461" s="14"/>
      <c r="J1461" s="14"/>
      <c r="K1461" s="14"/>
      <c r="L1461" s="14"/>
      <c r="M1461" s="14"/>
      <c r="N1461" s="14"/>
      <c r="O1461" s="14"/>
      <c r="P1461" s="14"/>
    </row>
    <row r="1462" customFormat="false" ht="15" hidden="false" customHeight="false" outlineLevel="0" collapsed="false">
      <c r="A1462" s="14"/>
      <c r="B1462" s="14"/>
      <c r="C1462" s="14"/>
      <c r="D1462" s="14"/>
      <c r="E1462" s="14"/>
      <c r="F1462" s="14"/>
      <c r="G1462" s="14"/>
      <c r="H1462" s="14"/>
      <c r="I1462" s="14"/>
      <c r="J1462" s="14"/>
      <c r="K1462" s="14"/>
      <c r="L1462" s="14"/>
      <c r="M1462" s="14"/>
      <c r="N1462" s="14"/>
      <c r="O1462" s="14"/>
      <c r="P1462" s="14"/>
    </row>
    <row r="1463" customFormat="false" ht="15" hidden="false" customHeight="false" outlineLevel="0" collapsed="false">
      <c r="A1463" s="14"/>
      <c r="B1463" s="14"/>
      <c r="C1463" s="14"/>
      <c r="D1463" s="14"/>
      <c r="E1463" s="14"/>
      <c r="F1463" s="14"/>
      <c r="G1463" s="14"/>
      <c r="H1463" s="14"/>
      <c r="I1463" s="14"/>
      <c r="J1463" s="14"/>
      <c r="K1463" s="14"/>
      <c r="L1463" s="14"/>
      <c r="M1463" s="14"/>
      <c r="N1463" s="14"/>
      <c r="O1463" s="14"/>
      <c r="P1463" s="14"/>
    </row>
    <row r="1464" customFormat="false" ht="15" hidden="false" customHeight="false" outlineLevel="0" collapsed="false">
      <c r="A1464" s="14"/>
      <c r="B1464" s="14"/>
      <c r="C1464" s="14"/>
      <c r="D1464" s="14"/>
      <c r="E1464" s="14"/>
      <c r="F1464" s="14"/>
      <c r="G1464" s="14"/>
      <c r="H1464" s="14"/>
      <c r="I1464" s="14"/>
      <c r="J1464" s="14"/>
      <c r="K1464" s="14"/>
      <c r="L1464" s="14"/>
      <c r="M1464" s="14"/>
      <c r="N1464" s="14"/>
      <c r="O1464" s="14"/>
      <c r="P1464" s="14"/>
    </row>
    <row r="1465" customFormat="false" ht="15" hidden="false" customHeight="false" outlineLevel="0" collapsed="false">
      <c r="A1465" s="14"/>
      <c r="B1465" s="14"/>
      <c r="C1465" s="14"/>
      <c r="D1465" s="14"/>
      <c r="E1465" s="14"/>
      <c r="F1465" s="14"/>
      <c r="G1465" s="14"/>
      <c r="H1465" s="14"/>
      <c r="I1465" s="14"/>
      <c r="J1465" s="14"/>
      <c r="K1465" s="14"/>
      <c r="L1465" s="14"/>
      <c r="M1465" s="14"/>
      <c r="N1465" s="14"/>
      <c r="O1465" s="14"/>
      <c r="P1465" s="14"/>
    </row>
    <row r="1466" customFormat="false" ht="15" hidden="false" customHeight="false" outlineLevel="0" collapsed="false">
      <c r="A1466" s="14"/>
      <c r="B1466" s="14"/>
      <c r="C1466" s="14"/>
      <c r="D1466" s="14"/>
      <c r="E1466" s="14"/>
      <c r="F1466" s="14"/>
      <c r="G1466" s="14"/>
      <c r="H1466" s="14"/>
      <c r="I1466" s="14"/>
      <c r="J1466" s="14"/>
      <c r="K1466" s="14"/>
      <c r="L1466" s="14"/>
      <c r="M1466" s="14"/>
      <c r="N1466" s="14"/>
      <c r="O1466" s="14"/>
      <c r="P1466" s="14"/>
    </row>
    <row r="1467" customFormat="false" ht="15" hidden="false" customHeight="false" outlineLevel="0" collapsed="false">
      <c r="A1467" s="14"/>
      <c r="B1467" s="14"/>
      <c r="C1467" s="14"/>
      <c r="D1467" s="14"/>
      <c r="E1467" s="14"/>
      <c r="F1467" s="14"/>
      <c r="G1467" s="14"/>
      <c r="H1467" s="14"/>
      <c r="I1467" s="14"/>
      <c r="J1467" s="14"/>
      <c r="K1467" s="14"/>
      <c r="L1467" s="14"/>
      <c r="M1467" s="14"/>
      <c r="N1467" s="14"/>
      <c r="O1467" s="14"/>
      <c r="P1467" s="14"/>
    </row>
    <row r="1468" customFormat="false" ht="15" hidden="false" customHeight="false" outlineLevel="0" collapsed="false">
      <c r="A1468" s="14"/>
      <c r="B1468" s="14"/>
      <c r="C1468" s="14"/>
      <c r="D1468" s="14"/>
      <c r="E1468" s="14"/>
      <c r="F1468" s="14"/>
      <c r="G1468" s="14"/>
      <c r="H1468" s="14"/>
      <c r="I1468" s="14"/>
      <c r="J1468" s="14"/>
      <c r="K1468" s="14"/>
      <c r="L1468" s="14"/>
      <c r="M1468" s="14"/>
      <c r="N1468" s="14"/>
      <c r="O1468" s="14"/>
      <c r="P1468" s="14"/>
    </row>
    <row r="1469" customFormat="false" ht="15" hidden="false" customHeight="false" outlineLevel="0" collapsed="false">
      <c r="A1469" s="14"/>
      <c r="B1469" s="14"/>
      <c r="C1469" s="14"/>
      <c r="D1469" s="14"/>
      <c r="E1469" s="14"/>
      <c r="F1469" s="14"/>
      <c r="G1469" s="14"/>
      <c r="H1469" s="14"/>
      <c r="I1469" s="14"/>
      <c r="J1469" s="14"/>
      <c r="K1469" s="14"/>
      <c r="L1469" s="14"/>
      <c r="M1469" s="14"/>
      <c r="N1469" s="14"/>
      <c r="O1469" s="14"/>
      <c r="P1469" s="14"/>
    </row>
    <row r="1470" customFormat="false" ht="15" hidden="false" customHeight="false" outlineLevel="0" collapsed="false">
      <c r="A1470" s="14"/>
      <c r="B1470" s="14"/>
      <c r="C1470" s="14"/>
      <c r="D1470" s="14"/>
      <c r="E1470" s="14"/>
      <c r="F1470" s="14"/>
      <c r="G1470" s="14"/>
      <c r="H1470" s="14"/>
      <c r="I1470" s="14"/>
      <c r="J1470" s="14"/>
      <c r="K1470" s="14"/>
      <c r="L1470" s="14"/>
      <c r="M1470" s="14"/>
      <c r="N1470" s="14"/>
      <c r="O1470" s="14"/>
      <c r="P1470" s="14"/>
    </row>
    <row r="1471" customFormat="false" ht="15" hidden="false" customHeight="false" outlineLevel="0" collapsed="false">
      <c r="A1471" s="14"/>
      <c r="B1471" s="14"/>
      <c r="C1471" s="14"/>
      <c r="D1471" s="14"/>
      <c r="E1471" s="14"/>
      <c r="F1471" s="14"/>
      <c r="G1471" s="14"/>
      <c r="H1471" s="14"/>
      <c r="I1471" s="14"/>
      <c r="J1471" s="14"/>
      <c r="K1471" s="14"/>
      <c r="L1471" s="14"/>
      <c r="M1471" s="14"/>
      <c r="N1471" s="14"/>
      <c r="O1471" s="14"/>
      <c r="P1471" s="14"/>
    </row>
    <row r="1472" customFormat="false" ht="15" hidden="false" customHeight="false" outlineLevel="0" collapsed="false">
      <c r="A1472" s="14"/>
      <c r="B1472" s="14"/>
      <c r="C1472" s="14"/>
      <c r="D1472" s="14"/>
      <c r="E1472" s="14"/>
      <c r="F1472" s="14"/>
      <c r="G1472" s="14"/>
      <c r="H1472" s="14"/>
      <c r="I1472" s="14"/>
      <c r="J1472" s="14"/>
      <c r="K1472" s="14"/>
      <c r="L1472" s="14"/>
      <c r="M1472" s="14"/>
      <c r="N1472" s="14"/>
      <c r="O1472" s="14"/>
      <c r="P1472" s="14"/>
    </row>
    <row r="1473" customFormat="false" ht="15" hidden="false" customHeight="false" outlineLevel="0" collapsed="false">
      <c r="A1473" s="14"/>
      <c r="B1473" s="14"/>
      <c r="C1473" s="14"/>
      <c r="D1473" s="14"/>
      <c r="E1473" s="14"/>
      <c r="F1473" s="14"/>
      <c r="G1473" s="14"/>
      <c r="H1473" s="14"/>
      <c r="I1473" s="14"/>
      <c r="J1473" s="14"/>
      <c r="K1473" s="14"/>
      <c r="L1473" s="14"/>
      <c r="M1473" s="14"/>
      <c r="N1473" s="14"/>
      <c r="O1473" s="14"/>
      <c r="P1473" s="14"/>
    </row>
  </sheetData>
  <mergeCells count="705">
    <mergeCell ref="A1:T1"/>
    <mergeCell ref="A2:T5"/>
    <mergeCell ref="A6:T6"/>
    <mergeCell ref="A7:A10"/>
    <mergeCell ref="B7:B10"/>
    <mergeCell ref="C7:D8"/>
    <mergeCell ref="E7:L8"/>
    <mergeCell ref="M7:Q7"/>
    <mergeCell ref="M8:M10"/>
    <mergeCell ref="N8:N10"/>
    <mergeCell ref="O8:Q8"/>
    <mergeCell ref="C9:C10"/>
    <mergeCell ref="D9:D10"/>
    <mergeCell ref="E9:G10"/>
    <mergeCell ref="H9:I9"/>
    <mergeCell ref="J9:K9"/>
    <mergeCell ref="O9:O10"/>
    <mergeCell ref="P9:Q9"/>
    <mergeCell ref="E11:F11"/>
    <mergeCell ref="A12:Q12"/>
    <mergeCell ref="A13:Q13"/>
    <mergeCell ref="A14:Q14"/>
    <mergeCell ref="A15:Q15"/>
    <mergeCell ref="A16:A22"/>
    <mergeCell ref="B16:D22"/>
    <mergeCell ref="E16:F22"/>
    <mergeCell ref="H16:H22"/>
    <mergeCell ref="I16:I22"/>
    <mergeCell ref="J16:J22"/>
    <mergeCell ref="K16:K22"/>
    <mergeCell ref="M16:M22"/>
    <mergeCell ref="N16:N22"/>
    <mergeCell ref="O16:O22"/>
    <mergeCell ref="P16:P22"/>
    <mergeCell ref="Q16:Q22"/>
    <mergeCell ref="R16:R22"/>
    <mergeCell ref="S16:S22"/>
    <mergeCell ref="A23:A29"/>
    <mergeCell ref="B23:D29"/>
    <mergeCell ref="E23:F29"/>
    <mergeCell ref="H23:H29"/>
    <mergeCell ref="I23:I25"/>
    <mergeCell ref="J23:J25"/>
    <mergeCell ref="K23:K25"/>
    <mergeCell ref="M23:M29"/>
    <mergeCell ref="N23:N29"/>
    <mergeCell ref="O23:O29"/>
    <mergeCell ref="P23:P29"/>
    <mergeCell ref="Q23:Q25"/>
    <mergeCell ref="A30:A36"/>
    <mergeCell ref="B30:B36"/>
    <mergeCell ref="C30:C36"/>
    <mergeCell ref="D30:D36"/>
    <mergeCell ref="E30:F36"/>
    <mergeCell ref="H30:H36"/>
    <mergeCell ref="I30:I33"/>
    <mergeCell ref="J30:J33"/>
    <mergeCell ref="K30:K33"/>
    <mergeCell ref="M30:M36"/>
    <mergeCell ref="N30:N36"/>
    <mergeCell ref="O30:O36"/>
    <mergeCell ref="P30:P36"/>
    <mergeCell ref="Q30:Q33"/>
    <mergeCell ref="A37:A43"/>
    <mergeCell ref="B37:B43"/>
    <mergeCell ref="C37:C43"/>
    <mergeCell ref="D37:D43"/>
    <mergeCell ref="E37:F43"/>
    <mergeCell ref="H37:H43"/>
    <mergeCell ref="I37:I43"/>
    <mergeCell ref="J37:J43"/>
    <mergeCell ref="K37:K43"/>
    <mergeCell ref="M37:M43"/>
    <mergeCell ref="N37:N43"/>
    <mergeCell ref="O37:O43"/>
    <mergeCell ref="P37:P43"/>
    <mergeCell ref="Q37:Q43"/>
    <mergeCell ref="A44:A51"/>
    <mergeCell ref="B44:B51"/>
    <mergeCell ref="C44:C52"/>
    <mergeCell ref="D44:D52"/>
    <mergeCell ref="E44:F52"/>
    <mergeCell ref="H44:H50"/>
    <mergeCell ref="I44:I46"/>
    <mergeCell ref="J44:J46"/>
    <mergeCell ref="K44:K46"/>
    <mergeCell ref="M44:M50"/>
    <mergeCell ref="N44:N50"/>
    <mergeCell ref="O44:O50"/>
    <mergeCell ref="P44:P50"/>
    <mergeCell ref="Q44:Q46"/>
    <mergeCell ref="A53:A59"/>
    <mergeCell ref="B53:B59"/>
    <mergeCell ref="C53:C59"/>
    <mergeCell ref="D53:D59"/>
    <mergeCell ref="E53:F59"/>
    <mergeCell ref="H53:H59"/>
    <mergeCell ref="I53:I56"/>
    <mergeCell ref="J53:J56"/>
    <mergeCell ref="K53:K56"/>
    <mergeCell ref="M53:M59"/>
    <mergeCell ref="N53:N59"/>
    <mergeCell ref="O53:O59"/>
    <mergeCell ref="P53:P59"/>
    <mergeCell ref="Q53:Q56"/>
    <mergeCell ref="A60:A67"/>
    <mergeCell ref="B60:B67"/>
    <mergeCell ref="C60:C67"/>
    <mergeCell ref="D60:D67"/>
    <mergeCell ref="E60:F67"/>
    <mergeCell ref="H60:H67"/>
    <mergeCell ref="I60:I66"/>
    <mergeCell ref="J60:J66"/>
    <mergeCell ref="K60:K66"/>
    <mergeCell ref="M60:M67"/>
    <mergeCell ref="N60:N67"/>
    <mergeCell ref="O60:O67"/>
    <mergeCell ref="P60:P67"/>
    <mergeCell ref="Q60:Q66"/>
    <mergeCell ref="A68:D74"/>
    <mergeCell ref="E68:F74"/>
    <mergeCell ref="H68:H74"/>
    <mergeCell ref="I68:I69"/>
    <mergeCell ref="J68:J69"/>
    <mergeCell ref="K68:K69"/>
    <mergeCell ref="M68:M74"/>
    <mergeCell ref="N68:N74"/>
    <mergeCell ref="O68:O74"/>
    <mergeCell ref="P68:P74"/>
    <mergeCell ref="Q68:Q69"/>
    <mergeCell ref="A75:Q75"/>
    <mergeCell ref="A76:Q76"/>
    <mergeCell ref="A77:Q77"/>
    <mergeCell ref="A78:A84"/>
    <mergeCell ref="B78:D84"/>
    <mergeCell ref="E78:F84"/>
    <mergeCell ref="H78:H84"/>
    <mergeCell ref="I78:I81"/>
    <mergeCell ref="J78:J81"/>
    <mergeCell ref="K78:K81"/>
    <mergeCell ref="M78:M84"/>
    <mergeCell ref="N78:N84"/>
    <mergeCell ref="O78:O84"/>
    <mergeCell ref="P78:P84"/>
    <mergeCell ref="Q78:Q81"/>
    <mergeCell ref="A85:A91"/>
    <mergeCell ref="B85:D91"/>
    <mergeCell ref="E85:F91"/>
    <mergeCell ref="H85:H91"/>
    <mergeCell ref="I85:I87"/>
    <mergeCell ref="J85:J87"/>
    <mergeCell ref="K85:K87"/>
    <mergeCell ref="M85:M91"/>
    <mergeCell ref="N85:N91"/>
    <mergeCell ref="O85:O91"/>
    <mergeCell ref="P85:P91"/>
    <mergeCell ref="Q85:Q87"/>
    <mergeCell ref="A92:A98"/>
    <mergeCell ref="B92:B98"/>
    <mergeCell ref="C92:C98"/>
    <mergeCell ref="D92:D98"/>
    <mergeCell ref="E92:F98"/>
    <mergeCell ref="H92:H98"/>
    <mergeCell ref="I92:I94"/>
    <mergeCell ref="J92:J94"/>
    <mergeCell ref="K92:K94"/>
    <mergeCell ref="M92:M112"/>
    <mergeCell ref="N92:N112"/>
    <mergeCell ref="O92:O112"/>
    <mergeCell ref="P92:P112"/>
    <mergeCell ref="Q92:Q107"/>
    <mergeCell ref="A99:A105"/>
    <mergeCell ref="B99:B105"/>
    <mergeCell ref="C99:C105"/>
    <mergeCell ref="D99:D105"/>
    <mergeCell ref="E99:F105"/>
    <mergeCell ref="H99:H105"/>
    <mergeCell ref="I99:I101"/>
    <mergeCell ref="J99:J101"/>
    <mergeCell ref="K99:K107"/>
    <mergeCell ref="A106:A112"/>
    <mergeCell ref="B106:B112"/>
    <mergeCell ref="C106:C112"/>
    <mergeCell ref="D106:D112"/>
    <mergeCell ref="E106:F112"/>
    <mergeCell ref="H106:H112"/>
    <mergeCell ref="I106:I107"/>
    <mergeCell ref="J106:J107"/>
    <mergeCell ref="A113:A119"/>
    <mergeCell ref="B113:D119"/>
    <mergeCell ref="E113:F119"/>
    <mergeCell ref="H113:H119"/>
    <mergeCell ref="I113:I114"/>
    <mergeCell ref="J113:J114"/>
    <mergeCell ref="K113:K114"/>
    <mergeCell ref="M113:M119"/>
    <mergeCell ref="N113:N119"/>
    <mergeCell ref="O113:O119"/>
    <mergeCell ref="P113:P119"/>
    <mergeCell ref="Q113:Q114"/>
    <mergeCell ref="A120:A126"/>
    <mergeCell ref="B120:B126"/>
    <mergeCell ref="C120:C126"/>
    <mergeCell ref="D120:D126"/>
    <mergeCell ref="E120:F126"/>
    <mergeCell ref="H120:H126"/>
    <mergeCell ref="I120:I122"/>
    <mergeCell ref="J120:J122"/>
    <mergeCell ref="K120:K122"/>
    <mergeCell ref="M120:M126"/>
    <mergeCell ref="N120:N126"/>
    <mergeCell ref="O120:O126"/>
    <mergeCell ref="P120:P126"/>
    <mergeCell ref="Q120:Q122"/>
    <mergeCell ref="B127:B135"/>
    <mergeCell ref="C127:C133"/>
    <mergeCell ref="D127:D133"/>
    <mergeCell ref="E127:F133"/>
    <mergeCell ref="H127:H133"/>
    <mergeCell ref="M127:M135"/>
    <mergeCell ref="N127:N135"/>
    <mergeCell ref="O127:O135"/>
    <mergeCell ref="P127:P135"/>
    <mergeCell ref="Q127:Q135"/>
    <mergeCell ref="E134:F134"/>
    <mergeCell ref="E135:F135"/>
    <mergeCell ref="A136:D142"/>
    <mergeCell ref="E136:F142"/>
    <mergeCell ref="H136:H142"/>
    <mergeCell ref="I136:I137"/>
    <mergeCell ref="J136:J137"/>
    <mergeCell ref="K136:K137"/>
    <mergeCell ref="M136:M142"/>
    <mergeCell ref="N136:N142"/>
    <mergeCell ref="O136:O142"/>
    <mergeCell ref="P136:P142"/>
    <mergeCell ref="Q136:Q137"/>
    <mergeCell ref="A143:Q143"/>
    <mergeCell ref="A144:Q144"/>
    <mergeCell ref="A145:Q145"/>
    <mergeCell ref="A146:A152"/>
    <mergeCell ref="B146:D152"/>
    <mergeCell ref="E146:F152"/>
    <mergeCell ref="H146:H152"/>
    <mergeCell ref="I146:I149"/>
    <mergeCell ref="M146:M152"/>
    <mergeCell ref="N146:N152"/>
    <mergeCell ref="O146:O152"/>
    <mergeCell ref="P146:P152"/>
    <mergeCell ref="Q146:Q149"/>
    <mergeCell ref="A153:A159"/>
    <mergeCell ref="B153:D159"/>
    <mergeCell ref="E153:F159"/>
    <mergeCell ref="H153:H159"/>
    <mergeCell ref="I153:I154"/>
    <mergeCell ref="M153:M154"/>
    <mergeCell ref="N153:N154"/>
    <mergeCell ref="O153:O154"/>
    <mergeCell ref="P153:P154"/>
    <mergeCell ref="Q153:Q154"/>
    <mergeCell ref="A160:A166"/>
    <mergeCell ref="B160:B166"/>
    <mergeCell ref="C160:C166"/>
    <mergeCell ref="D160:D166"/>
    <mergeCell ref="E160:F166"/>
    <mergeCell ref="H160:H166"/>
    <mergeCell ref="I160:I162"/>
    <mergeCell ref="M160:M166"/>
    <mergeCell ref="N160:N166"/>
    <mergeCell ref="O160:O166"/>
    <mergeCell ref="P160:P166"/>
    <mergeCell ref="Q160:Q163"/>
    <mergeCell ref="A167:D173"/>
    <mergeCell ref="E167:F173"/>
    <mergeCell ref="H167:H173"/>
    <mergeCell ref="M167:M173"/>
    <mergeCell ref="N167:N173"/>
    <mergeCell ref="O167:O173"/>
    <mergeCell ref="P167:P173"/>
    <mergeCell ref="A174:Q174"/>
    <mergeCell ref="A175:Q175"/>
    <mergeCell ref="A176:Q176"/>
    <mergeCell ref="A177:A183"/>
    <mergeCell ref="B177:D183"/>
    <mergeCell ref="E177:F183"/>
    <mergeCell ref="H177:H183"/>
    <mergeCell ref="I177:I179"/>
    <mergeCell ref="M177:M183"/>
    <mergeCell ref="N177:N183"/>
    <mergeCell ref="O177:O183"/>
    <mergeCell ref="P177:P183"/>
    <mergeCell ref="Q177:Q179"/>
    <mergeCell ref="A184:A190"/>
    <mergeCell ref="B184:D190"/>
    <mergeCell ref="E184:F190"/>
    <mergeCell ref="H184:H189"/>
    <mergeCell ref="I184:I185"/>
    <mergeCell ref="M184:M190"/>
    <mergeCell ref="N184:N190"/>
    <mergeCell ref="O184:O190"/>
    <mergeCell ref="P184:P190"/>
    <mergeCell ref="Q184:Q185"/>
    <mergeCell ref="A191:A199"/>
    <mergeCell ref="B191:B199"/>
    <mergeCell ref="C191:C197"/>
    <mergeCell ref="D191:D197"/>
    <mergeCell ref="E191:F197"/>
    <mergeCell ref="H191:H197"/>
    <mergeCell ref="I191:I193"/>
    <mergeCell ref="M191:M199"/>
    <mergeCell ref="N191:N199"/>
    <mergeCell ref="O191:O199"/>
    <mergeCell ref="P191:P199"/>
    <mergeCell ref="Q191:Q199"/>
    <mergeCell ref="E198:F198"/>
    <mergeCell ref="E199:F199"/>
    <mergeCell ref="A200:A206"/>
    <mergeCell ref="B200:D206"/>
    <mergeCell ref="E200:F206"/>
    <mergeCell ref="H200:H206"/>
    <mergeCell ref="I200:I201"/>
    <mergeCell ref="M200:M206"/>
    <mergeCell ref="N200:N206"/>
    <mergeCell ref="O200:O206"/>
    <mergeCell ref="P200:P206"/>
    <mergeCell ref="Q200:Q201"/>
    <mergeCell ref="A207:A216"/>
    <mergeCell ref="B207:B210"/>
    <mergeCell ref="C207:C216"/>
    <mergeCell ref="D207:D216"/>
    <mergeCell ref="E207:F216"/>
    <mergeCell ref="H207:H216"/>
    <mergeCell ref="I207:I210"/>
    <mergeCell ref="M207:M216"/>
    <mergeCell ref="N207:N216"/>
    <mergeCell ref="O207:O216"/>
    <mergeCell ref="P207:P216"/>
    <mergeCell ref="Q207:Q210"/>
    <mergeCell ref="A217:A222"/>
    <mergeCell ref="B217:D222"/>
    <mergeCell ref="E217:F222"/>
    <mergeCell ref="H217:H222"/>
    <mergeCell ref="M217:M222"/>
    <mergeCell ref="N217:N222"/>
    <mergeCell ref="O217:O222"/>
    <mergeCell ref="P217:P222"/>
    <mergeCell ref="A223:A228"/>
    <mergeCell ref="B223:B228"/>
    <mergeCell ref="C223:C228"/>
    <mergeCell ref="D223:D228"/>
    <mergeCell ref="E223:F228"/>
    <mergeCell ref="H223:H228"/>
    <mergeCell ref="I223:I228"/>
    <mergeCell ref="M223:M228"/>
    <mergeCell ref="N223:N228"/>
    <mergeCell ref="O223:O228"/>
    <mergeCell ref="P223:P228"/>
    <mergeCell ref="Q223:Q228"/>
    <mergeCell ref="A229:A232"/>
    <mergeCell ref="B229:B232"/>
    <mergeCell ref="E229:F229"/>
    <mergeCell ref="M229:M232"/>
    <mergeCell ref="N229:N232"/>
    <mergeCell ref="O229:O232"/>
    <mergeCell ref="P229:P232"/>
    <mergeCell ref="Q229:Q232"/>
    <mergeCell ref="E231:F231"/>
    <mergeCell ref="E232:F232"/>
    <mergeCell ref="A233:D239"/>
    <mergeCell ref="E233:F239"/>
    <mergeCell ref="H233:H239"/>
    <mergeCell ref="M233:M239"/>
    <mergeCell ref="N233:N239"/>
    <mergeCell ref="O233:O239"/>
    <mergeCell ref="P233:P239"/>
    <mergeCell ref="A240:Q240"/>
    <mergeCell ref="A241:Q241"/>
    <mergeCell ref="A242:Q242"/>
    <mergeCell ref="A243:A249"/>
    <mergeCell ref="B243:D249"/>
    <mergeCell ref="E243:F249"/>
    <mergeCell ref="H243:H249"/>
    <mergeCell ref="I243:I249"/>
    <mergeCell ref="M243:M249"/>
    <mergeCell ref="N243:N249"/>
    <mergeCell ref="O243:O249"/>
    <mergeCell ref="P243:P249"/>
    <mergeCell ref="Q243:Q249"/>
    <mergeCell ref="A250:A256"/>
    <mergeCell ref="B250:D256"/>
    <mergeCell ref="E250:F256"/>
    <mergeCell ref="H250:H256"/>
    <mergeCell ref="I250:I252"/>
    <mergeCell ref="M250:M256"/>
    <mergeCell ref="N250:N256"/>
    <mergeCell ref="O250:O256"/>
    <mergeCell ref="P250:P256"/>
    <mergeCell ref="Q250:Q252"/>
    <mergeCell ref="A257:A263"/>
    <mergeCell ref="B257:B263"/>
    <mergeCell ref="C257:C263"/>
    <mergeCell ref="D257:D263"/>
    <mergeCell ref="E257:F263"/>
    <mergeCell ref="H257:H263"/>
    <mergeCell ref="I257:I262"/>
    <mergeCell ref="M257:M263"/>
    <mergeCell ref="N257:N263"/>
    <mergeCell ref="O257:O263"/>
    <mergeCell ref="P257:P263"/>
    <mergeCell ref="Q257:Q262"/>
    <mergeCell ref="A264:A270"/>
    <mergeCell ref="B264:B270"/>
    <mergeCell ref="C264:C270"/>
    <mergeCell ref="D264:D270"/>
    <mergeCell ref="E264:F270"/>
    <mergeCell ref="H264:H270"/>
    <mergeCell ref="I264:I266"/>
    <mergeCell ref="M264:M270"/>
    <mergeCell ref="N264:N270"/>
    <mergeCell ref="O264:O270"/>
    <mergeCell ref="P264:P270"/>
    <mergeCell ref="Q264:Q267"/>
    <mergeCell ref="A271:A277"/>
    <mergeCell ref="B271:B277"/>
    <mergeCell ref="C271:C277"/>
    <mergeCell ref="D271:D277"/>
    <mergeCell ref="E271:F277"/>
    <mergeCell ref="H271:H277"/>
    <mergeCell ref="I271:I277"/>
    <mergeCell ref="M271:M277"/>
    <mergeCell ref="N271:N277"/>
    <mergeCell ref="O271:O277"/>
    <mergeCell ref="P271:P277"/>
    <mergeCell ref="Q271:Q277"/>
    <mergeCell ref="A278:D284"/>
    <mergeCell ref="E278:F284"/>
    <mergeCell ref="H278:H284"/>
    <mergeCell ref="I278:I279"/>
    <mergeCell ref="M278:M284"/>
    <mergeCell ref="N278:N284"/>
    <mergeCell ref="O278:O284"/>
    <mergeCell ref="P278:P284"/>
    <mergeCell ref="Q278:Q279"/>
    <mergeCell ref="A285:Q285"/>
    <mergeCell ref="A286:Q286"/>
    <mergeCell ref="A287:Q287"/>
    <mergeCell ref="A288:A294"/>
    <mergeCell ref="B288:D294"/>
    <mergeCell ref="E288:F294"/>
    <mergeCell ref="H288:H294"/>
    <mergeCell ref="I288:I290"/>
    <mergeCell ref="M288:M294"/>
    <mergeCell ref="N288:N294"/>
    <mergeCell ref="O288:O294"/>
    <mergeCell ref="P288:P294"/>
    <mergeCell ref="Q288:Q290"/>
    <mergeCell ref="A295:A301"/>
    <mergeCell ref="B295:D301"/>
    <mergeCell ref="E295:F301"/>
    <mergeCell ref="H295:H301"/>
    <mergeCell ref="I295:I296"/>
    <mergeCell ref="M295:M301"/>
    <mergeCell ref="N295:N301"/>
    <mergeCell ref="O295:O301"/>
    <mergeCell ref="P295:P301"/>
    <mergeCell ref="Q295:Q296"/>
    <mergeCell ref="A302:A310"/>
    <mergeCell ref="B302:B310"/>
    <mergeCell ref="C302:C308"/>
    <mergeCell ref="D302:D308"/>
    <mergeCell ref="E302:F308"/>
    <mergeCell ref="H302:H308"/>
    <mergeCell ref="I302:I304"/>
    <mergeCell ref="M302:M363"/>
    <mergeCell ref="N302:N363"/>
    <mergeCell ref="O302:O363"/>
    <mergeCell ref="P302:P363"/>
    <mergeCell ref="Q302:Q359"/>
    <mergeCell ref="E309:F309"/>
    <mergeCell ref="E310:F310"/>
    <mergeCell ref="A311:A319"/>
    <mergeCell ref="B311:B319"/>
    <mergeCell ref="C311:C317"/>
    <mergeCell ref="D311:D317"/>
    <mergeCell ref="E311:F317"/>
    <mergeCell ref="H311:H317"/>
    <mergeCell ref="I311:I317"/>
    <mergeCell ref="E318:F318"/>
    <mergeCell ref="E319:F319"/>
    <mergeCell ref="A320:A328"/>
    <mergeCell ref="B320:B328"/>
    <mergeCell ref="C320:C326"/>
    <mergeCell ref="D320:D326"/>
    <mergeCell ref="E320:F326"/>
    <mergeCell ref="H320:H326"/>
    <mergeCell ref="I320:I323"/>
    <mergeCell ref="E327:F327"/>
    <mergeCell ref="E328:F328"/>
    <mergeCell ref="A329:A335"/>
    <mergeCell ref="B329:B335"/>
    <mergeCell ref="C329:C335"/>
    <mergeCell ref="D329:D335"/>
    <mergeCell ref="E329:F335"/>
    <mergeCell ref="H329:H335"/>
    <mergeCell ref="I329:I335"/>
    <mergeCell ref="A336:A342"/>
    <mergeCell ref="B336:B342"/>
    <mergeCell ref="C336:C342"/>
    <mergeCell ref="D336:D342"/>
    <mergeCell ref="E336:F342"/>
    <mergeCell ref="H336:H342"/>
    <mergeCell ref="I336:I338"/>
    <mergeCell ref="A343:A349"/>
    <mergeCell ref="B343:B349"/>
    <mergeCell ref="C343:C349"/>
    <mergeCell ref="D343:D349"/>
    <mergeCell ref="E343:F349"/>
    <mergeCell ref="H343:H349"/>
    <mergeCell ref="I343:I345"/>
    <mergeCell ref="A350:A352"/>
    <mergeCell ref="B350:B356"/>
    <mergeCell ref="C350:C356"/>
    <mergeCell ref="D350:D356"/>
    <mergeCell ref="E350:F356"/>
    <mergeCell ref="H350:H356"/>
    <mergeCell ref="I350:I351"/>
    <mergeCell ref="A357:A363"/>
    <mergeCell ref="B357:B363"/>
    <mergeCell ref="C357:C363"/>
    <mergeCell ref="D357:D363"/>
    <mergeCell ref="E357:F363"/>
    <mergeCell ref="H357:H363"/>
    <mergeCell ref="I357:I359"/>
    <mergeCell ref="A364:A370"/>
    <mergeCell ref="B364:B370"/>
    <mergeCell ref="C364:C370"/>
    <mergeCell ref="D364:D370"/>
    <mergeCell ref="E364:F370"/>
    <mergeCell ref="H364:H370"/>
    <mergeCell ref="I364:I367"/>
    <mergeCell ref="M364:M370"/>
    <mergeCell ref="N364:N370"/>
    <mergeCell ref="O364:O370"/>
    <mergeCell ref="P364:P370"/>
    <mergeCell ref="Q364:Q367"/>
    <mergeCell ref="A371:D377"/>
    <mergeCell ref="E371:F377"/>
    <mergeCell ref="H371:H377"/>
    <mergeCell ref="I371:I372"/>
    <mergeCell ref="M371:M377"/>
    <mergeCell ref="N371:N377"/>
    <mergeCell ref="O371:O377"/>
    <mergeCell ref="P371:P377"/>
    <mergeCell ref="Q371:Q372"/>
    <mergeCell ref="A378:Q378"/>
    <mergeCell ref="A379:Q379"/>
    <mergeCell ref="A380:Q380"/>
    <mergeCell ref="A381:A387"/>
    <mergeCell ref="B381:D387"/>
    <mergeCell ref="E381:F387"/>
    <mergeCell ref="H381:H387"/>
    <mergeCell ref="I381:J387"/>
    <mergeCell ref="M381:M387"/>
    <mergeCell ref="N381:N387"/>
    <mergeCell ref="O381:O387"/>
    <mergeCell ref="P381:P387"/>
    <mergeCell ref="Q381:Q387"/>
    <mergeCell ref="A388:A394"/>
    <mergeCell ref="B388:D394"/>
    <mergeCell ref="E388:F394"/>
    <mergeCell ref="H388:H394"/>
    <mergeCell ref="I388:J394"/>
    <mergeCell ref="M388:M394"/>
    <mergeCell ref="N388:N394"/>
    <mergeCell ref="O388:O394"/>
    <mergeCell ref="P388:P394"/>
    <mergeCell ref="A395:A401"/>
    <mergeCell ref="B395:B401"/>
    <mergeCell ref="C395:C401"/>
    <mergeCell ref="D395:D401"/>
    <mergeCell ref="E395:F401"/>
    <mergeCell ref="H395:H401"/>
    <mergeCell ref="I395:J401"/>
    <mergeCell ref="M395:M418"/>
    <mergeCell ref="N395:N418"/>
    <mergeCell ref="O395:O418"/>
    <mergeCell ref="P395:P418"/>
    <mergeCell ref="Q395:Q418"/>
    <mergeCell ref="A402:A408"/>
    <mergeCell ref="B402:B408"/>
    <mergeCell ref="C402:C408"/>
    <mergeCell ref="D402:D408"/>
    <mergeCell ref="E402:F408"/>
    <mergeCell ref="H402:H408"/>
    <mergeCell ref="I402:J408"/>
    <mergeCell ref="A409:A415"/>
    <mergeCell ref="B409:B415"/>
    <mergeCell ref="C409:C415"/>
    <mergeCell ref="D409:D415"/>
    <mergeCell ref="E409:F415"/>
    <mergeCell ref="H409:H415"/>
    <mergeCell ref="I409:J415"/>
    <mergeCell ref="E416:F416"/>
    <mergeCell ref="E417:F417"/>
    <mergeCell ref="E418:F418"/>
    <mergeCell ref="A419:A421"/>
    <mergeCell ref="B419:B421"/>
    <mergeCell ref="E419:F419"/>
    <mergeCell ref="M419:M421"/>
    <mergeCell ref="P419:P421"/>
    <mergeCell ref="Q419:Q421"/>
    <mergeCell ref="E420:F420"/>
    <mergeCell ref="E421:F421"/>
    <mergeCell ref="A422:A428"/>
    <mergeCell ref="B422:D428"/>
    <mergeCell ref="E422:F428"/>
    <mergeCell ref="H422:H428"/>
    <mergeCell ref="I422:J428"/>
    <mergeCell ref="M422:M428"/>
    <mergeCell ref="N422:N428"/>
    <mergeCell ref="O422:O428"/>
    <mergeCell ref="P422:P428"/>
    <mergeCell ref="A429:A433"/>
    <mergeCell ref="B429:B433"/>
    <mergeCell ref="C429:C433"/>
    <mergeCell ref="D429:D433"/>
    <mergeCell ref="E429:F433"/>
    <mergeCell ref="H429:H433"/>
    <mergeCell ref="I429:J433"/>
    <mergeCell ref="Q429:Q433"/>
    <mergeCell ref="E434:F434"/>
    <mergeCell ref="A435:D435"/>
    <mergeCell ref="E435:F435"/>
    <mergeCell ref="G435:H435"/>
    <mergeCell ref="I435:J435"/>
    <mergeCell ref="A436:Q436"/>
    <mergeCell ref="A437:Q437"/>
    <mergeCell ref="A438:Q438"/>
    <mergeCell ref="B439:D439"/>
    <mergeCell ref="E439:F439"/>
    <mergeCell ref="G439:H439"/>
    <mergeCell ref="I439:J439"/>
    <mergeCell ref="B440:D440"/>
    <mergeCell ref="E440:F440"/>
    <mergeCell ref="G440:H440"/>
    <mergeCell ref="I440:J440"/>
    <mergeCell ref="A441:A443"/>
    <mergeCell ref="B441:B443"/>
    <mergeCell ref="E441:F441"/>
    <mergeCell ref="M441:M443"/>
    <mergeCell ref="N441:N443"/>
    <mergeCell ref="O441:O443"/>
    <mergeCell ref="P441:P443"/>
    <mergeCell ref="Q441:Q443"/>
    <mergeCell ref="E442:F442"/>
    <mergeCell ref="E443:F443"/>
    <mergeCell ref="A444:A446"/>
    <mergeCell ref="B444:B446"/>
    <mergeCell ref="E444:F444"/>
    <mergeCell ref="G444:H444"/>
    <mergeCell ref="I444:J444"/>
    <mergeCell ref="M444:M446"/>
    <mergeCell ref="N444:N446"/>
    <mergeCell ref="O444:O446"/>
    <mergeCell ref="P444:P446"/>
    <mergeCell ref="Q444:Q446"/>
    <mergeCell ref="E445:F445"/>
    <mergeCell ref="E446:F446"/>
    <mergeCell ref="B447:D447"/>
    <mergeCell ref="E447:F447"/>
    <mergeCell ref="G447:H447"/>
    <mergeCell ref="I447:J447"/>
    <mergeCell ref="A448:A450"/>
    <mergeCell ref="B448:B450"/>
    <mergeCell ref="E448:F448"/>
    <mergeCell ref="G448:H448"/>
    <mergeCell ref="I448:J448"/>
    <mergeCell ref="M448:M450"/>
    <mergeCell ref="N448:N450"/>
    <mergeCell ref="O448:O450"/>
    <mergeCell ref="P448:P450"/>
    <mergeCell ref="Q448:Q450"/>
    <mergeCell ref="E449:F449"/>
    <mergeCell ref="E450:F450"/>
    <mergeCell ref="A451:D457"/>
    <mergeCell ref="E451:F457"/>
    <mergeCell ref="H451:H457"/>
    <mergeCell ref="I451:J457"/>
    <mergeCell ref="M451:M457"/>
    <mergeCell ref="N451:N457"/>
    <mergeCell ref="O451:O457"/>
    <mergeCell ref="P451:P457"/>
    <mergeCell ref="A458:D464"/>
    <mergeCell ref="E458:F464"/>
    <mergeCell ref="H458:H464"/>
    <mergeCell ref="I458:I464"/>
    <mergeCell ref="M458:M464"/>
    <mergeCell ref="N458:N464"/>
    <mergeCell ref="O458:O464"/>
    <mergeCell ref="P458:P464"/>
    <mergeCell ref="Q458:Q464"/>
    <mergeCell ref="A471:L471"/>
    <mergeCell ref="A473:L473"/>
    <mergeCell ref="A475:L475"/>
    <mergeCell ref="A477:L47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6" man="true" max="16383" min="0"/>
    <brk id="3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Пользователь Windows</cp:lastModifiedBy>
  <cp:lastPrinted>2018-03-22T08:42:36Z</cp:lastPrinted>
  <dcterms:modified xsi:type="dcterms:W3CDTF">2018-03-26T02:42:00Z</dcterms:modified>
  <cp:revision>0</cp:revision>
  <dc:subject/>
  <dc:title/>
</cp:coreProperties>
</file>