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 разделам" sheetId="1" state="visible" r:id="rId2"/>
    <sheet name="по источникам" sheetId="2" state="visible" r:id="rId3"/>
    <sheet name="по доходам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48"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09.10.2023 №226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9 месяцев 2023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ВСЕГО РАСХОДОВ</t>
  </si>
  <si>
    <t xml:space="preserve">Приложение № 3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9 месяцев 2023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9 месяцев 2023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-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 , САНКЦИИ, ВОЗМЕЩЕНИЕ УЩЕРБА</t>
  </si>
  <si>
    <t xml:space="preserve">Платежи в целях возмещения причиненного ущерба (убытков)</t>
  </si>
  <si>
    <t xml:space="preserve">01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муниципального образованияпо нормативам, действующим в 2019 году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ШТРАФЫ, САНКЦИИ, ВОЗМЕЩЕНИЯ УЩЕРБА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25</t>
  </si>
  <si>
    <t xml:space="preserve">555</t>
  </si>
  <si>
    <t xml:space="preserve">Субсидии бюджетам на реализацию программ формирование современной городской среды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2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4;&#1086;&#1080;%20&#1076;&#1086;&#1082;&#1091;&#1084;&#1077;&#1085;&#1090;&#1099;/&#1088;&#1077;&#1096;&#1077;&#1085;&#1080;&#1103;%20&#1089;&#1086;&#1074;&#1077;&#1090;&#1072;/2022%20&#1075;/&#1080;&#1102;&#1085;&#1100;%202022/&#1091;&#1090;&#1086;&#1095;&#1085;%202022%20&#1075;/&#1087;&#1088;&#1080;&#1083;&#1086;&#1078;&#1077;&#1085;&#1080;&#1077;%201%20&#1076;&#1086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102">
          <cell r="B102" t="str">
            <v>000</v>
          </cell>
          <cell r="C102" t="str">
            <v>1</v>
          </cell>
          <cell r="D102" t="str">
            <v>16</v>
          </cell>
          <cell r="E102" t="str">
            <v>00</v>
          </cell>
          <cell r="F102" t="str">
            <v>000</v>
          </cell>
          <cell r="G102" t="str">
            <v>00</v>
          </cell>
          <cell r="H102" t="str">
            <v>0000</v>
          </cell>
          <cell r="I102" t="str">
            <v>000</v>
          </cell>
        </row>
        <row r="103">
          <cell r="B103" t="str">
            <v>000</v>
          </cell>
          <cell r="C103" t="str">
            <v>1</v>
          </cell>
          <cell r="D103" t="str">
            <v>16</v>
          </cell>
          <cell r="E103" t="str">
            <v>10</v>
          </cell>
          <cell r="F103" t="str">
            <v>000</v>
          </cell>
          <cell r="G103" t="str">
            <v>00</v>
          </cell>
          <cell r="H103" t="str">
            <v>0000</v>
          </cell>
          <cell r="I103" t="str">
            <v>140</v>
          </cell>
        </row>
        <row r="104">
          <cell r="B104" t="str">
            <v>000</v>
          </cell>
          <cell r="C104" t="str">
            <v>1</v>
          </cell>
          <cell r="D104" t="str">
            <v>16</v>
          </cell>
          <cell r="E104" t="str">
            <v>10</v>
          </cell>
          <cell r="F104" t="str">
            <v>030</v>
          </cell>
          <cell r="G104" t="str">
            <v>10</v>
          </cell>
          <cell r="H104" t="str">
            <v>0000</v>
          </cell>
          <cell r="I104" t="str">
            <v>140</v>
          </cell>
        </row>
        <row r="105">
          <cell r="B105" t="str">
            <v>000</v>
          </cell>
          <cell r="C105" t="str">
            <v>1</v>
          </cell>
          <cell r="D105" t="str">
            <v>16</v>
          </cell>
          <cell r="E105" t="str">
            <v>10</v>
          </cell>
          <cell r="F105" t="str">
            <v>032</v>
          </cell>
          <cell r="G105" t="str">
            <v>10</v>
          </cell>
          <cell r="H105" t="str">
            <v>0000</v>
          </cell>
          <cell r="I105" t="str">
            <v>1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L1" s="4"/>
      <c r="N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2" t="s">
        <v>5</v>
      </c>
      <c r="J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6"/>
      <c r="K9" s="6"/>
      <c r="L9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/>
      <c r="F11" s="12"/>
      <c r="G11" s="13" t="s">
        <v>12</v>
      </c>
      <c r="H11" s="13"/>
      <c r="I11" s="13"/>
      <c r="J11" s="13"/>
      <c r="K11" s="13"/>
      <c r="L11" s="13"/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2"/>
      <c r="G12" s="14" t="s">
        <v>13</v>
      </c>
      <c r="H12" s="14"/>
      <c r="I12" s="14"/>
      <c r="J12" s="15" t="s">
        <v>14</v>
      </c>
      <c r="K12" s="15"/>
      <c r="L12" s="15"/>
    </row>
    <row r="13" customFormat="false" ht="103.5" hidden="false" customHeight="true" outlineLevel="0" collapsed="false">
      <c r="A13" s="11"/>
      <c r="B13" s="11"/>
      <c r="C13" s="12"/>
      <c r="D13" s="16" t="s">
        <v>15</v>
      </c>
      <c r="E13" s="16" t="s">
        <v>16</v>
      </c>
      <c r="F13" s="17" t="s">
        <v>17</v>
      </c>
      <c r="G13" s="16" t="s">
        <v>15</v>
      </c>
      <c r="H13" s="16" t="s">
        <v>16</v>
      </c>
      <c r="I13" s="17" t="s">
        <v>17</v>
      </c>
      <c r="J13" s="16" t="s">
        <v>15</v>
      </c>
      <c r="K13" s="16" t="s">
        <v>16</v>
      </c>
      <c r="L13" s="17" t="s">
        <v>17</v>
      </c>
    </row>
    <row r="14" customFormat="false" ht="36" hidden="false" customHeight="true" outlineLevel="0" collapsed="false">
      <c r="A14" s="18" t="s">
        <v>18</v>
      </c>
      <c r="B14" s="19" t="s">
        <v>19</v>
      </c>
      <c r="C14" s="20"/>
      <c r="D14" s="21" t="n">
        <f aca="false">G14+J14</f>
        <v>32957536.19</v>
      </c>
      <c r="E14" s="21" t="n">
        <f aca="false">H14+K14</f>
        <v>18175641.75</v>
      </c>
      <c r="F14" s="21" t="n">
        <f aca="false">E14/D14*100</f>
        <v>55.1486665909051</v>
      </c>
      <c r="G14" s="21" t="n">
        <f aca="false">G15+G22+G30+G26+G34+G36+G38+G40+G24</f>
        <v>28082283.19</v>
      </c>
      <c r="H14" s="21" t="n">
        <f aca="false">H15+H22+H24+H26+H30+H34+H36+H38+H40</f>
        <v>17144895.55</v>
      </c>
      <c r="I14" s="21" t="n">
        <f aca="false">H14/G14*100</f>
        <v>61.0523561563728</v>
      </c>
      <c r="J14" s="21" t="n">
        <f aca="false">J15+J22+J26</f>
        <v>4875253</v>
      </c>
      <c r="K14" s="21" t="n">
        <f aca="false">K15+K22</f>
        <v>1030746.2</v>
      </c>
      <c r="L14" s="21" t="n">
        <f aca="false">K14/J14*100</f>
        <v>21.1424145577676</v>
      </c>
    </row>
    <row r="15" customFormat="false" ht="27" hidden="false" customHeight="true" outlineLevel="0" collapsed="false">
      <c r="A15" s="22" t="s">
        <v>20</v>
      </c>
      <c r="B15" s="23" t="s">
        <v>21</v>
      </c>
      <c r="C15" s="23" t="s">
        <v>22</v>
      </c>
      <c r="D15" s="24" t="n">
        <f aca="false">G15+J15</f>
        <v>13836372.55</v>
      </c>
      <c r="E15" s="24" t="n">
        <f aca="false">E16+E18+E21</f>
        <v>9848460.1</v>
      </c>
      <c r="F15" s="25" t="n">
        <f aca="false">E15/D15*100</f>
        <v>71.1780494808952</v>
      </c>
      <c r="G15" s="24" t="n">
        <f aca="false">G16+G18+G19+G20+G21+G17</f>
        <v>13836372.55</v>
      </c>
      <c r="H15" s="24" t="n">
        <f aca="false">H16+H18+H19+H20+H21+H17</f>
        <v>9848460.1</v>
      </c>
      <c r="I15" s="25" t="n">
        <f aca="false">H15/G15*100</f>
        <v>71.1780494808952</v>
      </c>
      <c r="J15" s="24" t="n">
        <f aca="false">J18+J21</f>
        <v>0</v>
      </c>
      <c r="K15" s="24" t="n">
        <f aca="false">K18+K21</f>
        <v>0</v>
      </c>
      <c r="L15" s="21"/>
    </row>
    <row r="16" customFormat="false" ht="51" hidden="false" customHeight="true" outlineLevel="0" collapsed="false">
      <c r="A16" s="22" t="s">
        <v>23</v>
      </c>
      <c r="B16" s="23" t="s">
        <v>21</v>
      </c>
      <c r="C16" s="23" t="s">
        <v>24</v>
      </c>
      <c r="D16" s="26" t="n">
        <f aca="false">G16</f>
        <v>1680565.69</v>
      </c>
      <c r="E16" s="24" t="n">
        <f aca="false">H16</f>
        <v>1157270.66</v>
      </c>
      <c r="F16" s="25" t="n">
        <f aca="false">E16/D16*100</f>
        <v>68.8619711140241</v>
      </c>
      <c r="G16" s="24" t="n">
        <v>1680565.69</v>
      </c>
      <c r="H16" s="24" t="n">
        <v>1157270.66</v>
      </c>
      <c r="I16" s="25" t="n">
        <f aca="false">H16/G16*100</f>
        <v>68.8619711140241</v>
      </c>
      <c r="J16" s="24" t="n">
        <f aca="false">'[1]3 Ведомственная структура'!M16</f>
        <v>0</v>
      </c>
      <c r="K16" s="24" t="n">
        <f aca="false">'[1]3 Ведомственная структура'!N16</f>
        <v>0</v>
      </c>
      <c r="L16" s="21"/>
    </row>
    <row r="17" customFormat="false" ht="35.25" hidden="false" customHeight="true" outlineLevel="0" collapsed="false">
      <c r="A17" s="22" t="s">
        <v>25</v>
      </c>
      <c r="B17" s="23" t="s">
        <v>21</v>
      </c>
      <c r="C17" s="23" t="s">
        <v>26</v>
      </c>
      <c r="D17" s="26" t="n">
        <f aca="false">G17</f>
        <v>3000</v>
      </c>
      <c r="E17" s="24" t="n">
        <f aca="false">H17</f>
        <v>0</v>
      </c>
      <c r="F17" s="25" t="n">
        <f aca="false">E17/D17*100</f>
        <v>0</v>
      </c>
      <c r="G17" s="24" t="n">
        <v>3000</v>
      </c>
      <c r="H17" s="24" t="n">
        <v>0</v>
      </c>
      <c r="I17" s="25" t="n">
        <v>0</v>
      </c>
      <c r="J17" s="24" t="n">
        <v>0</v>
      </c>
      <c r="K17" s="24" t="n">
        <v>0</v>
      </c>
      <c r="L17" s="21"/>
    </row>
    <row r="18" customFormat="false" ht="56.25" hidden="false" customHeight="true" outlineLevel="0" collapsed="false">
      <c r="A18" s="22" t="s">
        <v>27</v>
      </c>
      <c r="B18" s="23" t="s">
        <v>21</v>
      </c>
      <c r="C18" s="23" t="s">
        <v>28</v>
      </c>
      <c r="D18" s="26" t="n">
        <f aca="false">G18+J18</f>
        <v>5359211.45</v>
      </c>
      <c r="E18" s="24" t="n">
        <f aca="false">H18</f>
        <v>3611052.19</v>
      </c>
      <c r="F18" s="25" t="n">
        <f aca="false">E18/D18*100</f>
        <v>67.3802895013594</v>
      </c>
      <c r="G18" s="24" t="n">
        <v>5359211.45</v>
      </c>
      <c r="H18" s="24" t="n">
        <v>3611052.19</v>
      </c>
      <c r="I18" s="25" t="n">
        <f aca="false">H18/G18*100</f>
        <v>67.3802895013594</v>
      </c>
      <c r="J18" s="24" t="n">
        <v>0</v>
      </c>
      <c r="K18" s="24" t="n">
        <v>0</v>
      </c>
      <c r="L18" s="25"/>
    </row>
    <row r="19" customFormat="false" ht="37.5" hidden="true" customHeight="true" outlineLevel="0" collapsed="false">
      <c r="A19" s="27" t="s">
        <v>29</v>
      </c>
      <c r="B19" s="23" t="s">
        <v>21</v>
      </c>
      <c r="C19" s="23" t="s">
        <v>30</v>
      </c>
      <c r="D19" s="26" t="n">
        <f aca="false">G19</f>
        <v>0</v>
      </c>
      <c r="E19" s="24" t="n">
        <f aca="false">H19</f>
        <v>0</v>
      </c>
      <c r="F19" s="25" t="e">
        <f aca="false">E19/D19*100</f>
        <v>#DIV/0!</v>
      </c>
      <c r="G19" s="24" t="n">
        <v>0</v>
      </c>
      <c r="H19" s="24" t="n">
        <v>0</v>
      </c>
      <c r="I19" s="25" t="e">
        <f aca="false">H19/G19*100</f>
        <v>#DIV/0!</v>
      </c>
      <c r="J19" s="24" t="n">
        <v>0</v>
      </c>
      <c r="K19" s="24" t="n">
        <v>0</v>
      </c>
      <c r="L19" s="25"/>
    </row>
    <row r="20" customFormat="false" ht="31.5" hidden="false" customHeight="true" outlineLevel="0" collapsed="false">
      <c r="A20" s="27" t="s">
        <v>31</v>
      </c>
      <c r="B20" s="23" t="s">
        <v>21</v>
      </c>
      <c r="C20" s="23" t="s">
        <v>32</v>
      </c>
      <c r="D20" s="26" t="n">
        <f aca="false">G20</f>
        <v>30000</v>
      </c>
      <c r="E20" s="24" t="n">
        <f aca="false">H20</f>
        <v>0</v>
      </c>
      <c r="F20" s="25" t="n">
        <f aca="false">E20/D20*100</f>
        <v>0</v>
      </c>
      <c r="G20" s="24" t="n">
        <v>30000</v>
      </c>
      <c r="H20" s="24" t="n">
        <v>0</v>
      </c>
      <c r="I20" s="25" t="n">
        <f aca="false">H20/G20*100</f>
        <v>0</v>
      </c>
      <c r="J20" s="24" t="n">
        <f aca="false">'[1]3 Ведомственная структура'!M36</f>
        <v>0</v>
      </c>
      <c r="K20" s="24" t="n">
        <f aca="false">'[1]3 Ведомственная структура'!N36</f>
        <v>0</v>
      </c>
      <c r="L20" s="25"/>
    </row>
    <row r="21" customFormat="false" ht="36" hidden="false" customHeight="true" outlineLevel="0" collapsed="false">
      <c r="A21" s="27" t="s">
        <v>33</v>
      </c>
      <c r="B21" s="23" t="s">
        <v>21</v>
      </c>
      <c r="C21" s="23" t="s">
        <v>34</v>
      </c>
      <c r="D21" s="26" t="n">
        <f aca="false">G21+J21</f>
        <v>6763595.41</v>
      </c>
      <c r="E21" s="24" t="n">
        <f aca="false">H21+K21</f>
        <v>5080137.25</v>
      </c>
      <c r="F21" s="25" t="n">
        <f aca="false">E21/D21*100</f>
        <v>75.1100109046883</v>
      </c>
      <c r="G21" s="24" t="n">
        <v>6763595.41</v>
      </c>
      <c r="H21" s="24" t="n">
        <v>5080137.25</v>
      </c>
      <c r="I21" s="25" t="n">
        <f aca="false">H21/G21*100</f>
        <v>75.1100109046883</v>
      </c>
      <c r="J21" s="24" t="n">
        <v>0</v>
      </c>
      <c r="K21" s="24" t="n">
        <v>0</v>
      </c>
      <c r="L21" s="25"/>
    </row>
    <row r="22" customFormat="false" ht="21.75" hidden="false" customHeight="true" outlineLevel="0" collapsed="false">
      <c r="A22" s="22" t="s">
        <v>35</v>
      </c>
      <c r="B22" s="23" t="s">
        <v>24</v>
      </c>
      <c r="C22" s="23" t="s">
        <v>22</v>
      </c>
      <c r="D22" s="24" t="n">
        <f aca="false">D23</f>
        <v>1475253</v>
      </c>
      <c r="E22" s="24" t="n">
        <f aca="false">K22</f>
        <v>1030746.2</v>
      </c>
      <c r="F22" s="25" t="n">
        <f aca="false">E22/D22*100</f>
        <v>69.8691139757045</v>
      </c>
      <c r="G22" s="24" t="n">
        <f aca="false">G23</f>
        <v>0</v>
      </c>
      <c r="H22" s="24" t="n">
        <v>0</v>
      </c>
      <c r="I22" s="25"/>
      <c r="J22" s="24" t="n">
        <f aca="false">J23</f>
        <v>1475253</v>
      </c>
      <c r="K22" s="24" t="n">
        <f aca="false">K23</f>
        <v>1030746.2</v>
      </c>
      <c r="L22" s="25" t="n">
        <f aca="false">K22/J22*100</f>
        <v>69.8691139757045</v>
      </c>
    </row>
    <row r="23" customFormat="false" ht="25.5" hidden="false" customHeight="true" outlineLevel="0" collapsed="false">
      <c r="A23" s="22" t="s">
        <v>36</v>
      </c>
      <c r="B23" s="23" t="s">
        <v>24</v>
      </c>
      <c r="C23" s="23" t="s">
        <v>26</v>
      </c>
      <c r="D23" s="26" t="n">
        <f aca="false">J23</f>
        <v>1475253</v>
      </c>
      <c r="E23" s="24" t="n">
        <f aca="false">K23</f>
        <v>1030746.2</v>
      </c>
      <c r="F23" s="25" t="n">
        <f aca="false">E23/D23*100</f>
        <v>69.8691139757045</v>
      </c>
      <c r="G23" s="24" t="n">
        <f aca="false">'[1]3 Ведомственная структура'!K43</f>
        <v>0</v>
      </c>
      <c r="H23" s="24" t="n">
        <v>0</v>
      </c>
      <c r="I23" s="25"/>
      <c r="J23" s="24" t="n">
        <v>1475253</v>
      </c>
      <c r="K23" s="24" t="n">
        <v>1030746.2</v>
      </c>
      <c r="L23" s="25" t="n">
        <f aca="false">K23/J23*100</f>
        <v>69.8691139757045</v>
      </c>
    </row>
    <row r="24" customFormat="false" ht="36" hidden="false" customHeight="true" outlineLevel="0" collapsed="false">
      <c r="A24" s="28" t="s">
        <v>37</v>
      </c>
      <c r="B24" s="23" t="s">
        <v>26</v>
      </c>
      <c r="C24" s="23" t="s">
        <v>22</v>
      </c>
      <c r="D24" s="26" t="n">
        <f aca="false">G24</f>
        <v>123000</v>
      </c>
      <c r="E24" s="24" t="n">
        <f aca="false">H24</f>
        <v>24600</v>
      </c>
      <c r="F24" s="25"/>
      <c r="G24" s="24" t="n">
        <f aca="false">G25</f>
        <v>123000</v>
      </c>
      <c r="H24" s="24" t="n">
        <f aca="false">H25</f>
        <v>24600</v>
      </c>
      <c r="I24" s="25" t="n">
        <f aca="false">H24/G24*100</f>
        <v>20</v>
      </c>
      <c r="J24" s="24" t="n">
        <v>0</v>
      </c>
      <c r="K24" s="24" t="n">
        <v>0</v>
      </c>
      <c r="L24" s="25"/>
    </row>
    <row r="25" customFormat="false" ht="48" hidden="false" customHeight="true" outlineLevel="0" collapsed="false">
      <c r="A25" s="29" t="s">
        <v>38</v>
      </c>
      <c r="B25" s="23" t="s">
        <v>26</v>
      </c>
      <c r="C25" s="23" t="s">
        <v>39</v>
      </c>
      <c r="D25" s="26" t="n">
        <f aca="false">G25</f>
        <v>123000</v>
      </c>
      <c r="E25" s="24" t="n">
        <f aca="false">H25</f>
        <v>24600</v>
      </c>
      <c r="F25" s="25"/>
      <c r="G25" s="24" t="n">
        <v>123000</v>
      </c>
      <c r="H25" s="24" t="n">
        <v>24600</v>
      </c>
      <c r="I25" s="25" t="n">
        <f aca="false">H25/G25*100</f>
        <v>20</v>
      </c>
      <c r="J25" s="24" t="n">
        <v>0</v>
      </c>
      <c r="K25" s="24" t="n">
        <v>0</v>
      </c>
      <c r="L25" s="25"/>
    </row>
    <row r="26" customFormat="false" ht="23.25" hidden="false" customHeight="true" outlineLevel="0" collapsed="false">
      <c r="A26" s="22" t="s">
        <v>40</v>
      </c>
      <c r="B26" s="30" t="s">
        <v>28</v>
      </c>
      <c r="C26" s="23" t="s">
        <v>22</v>
      </c>
      <c r="D26" s="24" t="n">
        <f aca="false">D27+D28</f>
        <v>7751373.23</v>
      </c>
      <c r="E26" s="24" t="n">
        <f aca="false">H26+K26</f>
        <v>1521015.68</v>
      </c>
      <c r="F26" s="25" t="n">
        <f aca="false">E26/D26*100</f>
        <v>19.6225318387875</v>
      </c>
      <c r="G26" s="24" t="n">
        <f aca="false">G27+G28</f>
        <v>4351373.23</v>
      </c>
      <c r="H26" s="24" t="n">
        <f aca="false">H27+H28</f>
        <v>1521015.68</v>
      </c>
      <c r="I26" s="25" t="n">
        <f aca="false">H26/G26*100</f>
        <v>34.9548429795345</v>
      </c>
      <c r="J26" s="24" t="n">
        <f aca="false">J28+J27</f>
        <v>3400000</v>
      </c>
      <c r="K26" s="24" t="n">
        <f aca="false">K29</f>
        <v>0</v>
      </c>
      <c r="L26" s="25"/>
    </row>
    <row r="27" customFormat="false" ht="23.25" hidden="false" customHeight="true" outlineLevel="0" collapsed="false">
      <c r="A27" s="22" t="s">
        <v>41</v>
      </c>
      <c r="B27" s="30" t="s">
        <v>28</v>
      </c>
      <c r="C27" s="23" t="s">
        <v>42</v>
      </c>
      <c r="D27" s="24" t="n">
        <f aca="false">G27+J27</f>
        <v>7681373.23</v>
      </c>
      <c r="E27" s="24" t="n">
        <f aca="false">H27+K27</f>
        <v>1506015.68</v>
      </c>
      <c r="F27" s="25" t="n">
        <f aca="false">E27/D27*100</f>
        <v>19.6060734832956</v>
      </c>
      <c r="G27" s="24" t="n">
        <v>4281373.23</v>
      </c>
      <c r="H27" s="24" t="n">
        <v>1506015.68</v>
      </c>
      <c r="I27" s="25" t="n">
        <f aca="false">H27/G27*100</f>
        <v>35.1759960903946</v>
      </c>
      <c r="J27" s="24" t="n">
        <v>3400000</v>
      </c>
      <c r="K27" s="24" t="n">
        <v>0</v>
      </c>
      <c r="L27" s="25"/>
    </row>
    <row r="28" customFormat="false" ht="36.75" hidden="false" customHeight="true" outlineLevel="0" collapsed="false">
      <c r="A28" s="22" t="s">
        <v>43</v>
      </c>
      <c r="B28" s="30" t="s">
        <v>28</v>
      </c>
      <c r="C28" s="23" t="s">
        <v>44</v>
      </c>
      <c r="D28" s="24" t="n">
        <f aca="false">G28+J28</f>
        <v>70000</v>
      </c>
      <c r="E28" s="24" t="n">
        <f aca="false">H28</f>
        <v>15000</v>
      </c>
      <c r="F28" s="25" t="n">
        <f aca="false">E28/D28*100</f>
        <v>21.4285714285714</v>
      </c>
      <c r="G28" s="24" t="n">
        <v>70000</v>
      </c>
      <c r="H28" s="24" t="n">
        <v>15000</v>
      </c>
      <c r="I28" s="25" t="n">
        <f aca="false">H28/G28*100</f>
        <v>21.4285714285714</v>
      </c>
      <c r="J28" s="24" t="n">
        <v>0</v>
      </c>
      <c r="K28" s="24" t="n">
        <v>0</v>
      </c>
      <c r="L28" s="25"/>
    </row>
    <row r="29" customFormat="false" ht="28.5" hidden="true" customHeight="true" outlineLevel="0" collapsed="false">
      <c r="A29" s="22" t="s">
        <v>45</v>
      </c>
      <c r="B29" s="30" t="s">
        <v>28</v>
      </c>
      <c r="C29" s="23" t="s">
        <v>21</v>
      </c>
      <c r="D29" s="24" t="n">
        <f aca="false">G29+J29</f>
        <v>0</v>
      </c>
      <c r="E29" s="24" t="n">
        <f aca="false">H29+K29</f>
        <v>0</v>
      </c>
      <c r="F29" s="25"/>
      <c r="G29" s="24" t="n">
        <v>0</v>
      </c>
      <c r="H29" s="24" t="n">
        <v>0</v>
      </c>
      <c r="I29" s="25"/>
      <c r="J29" s="24" t="n">
        <v>0</v>
      </c>
      <c r="K29" s="24" t="n">
        <v>0</v>
      </c>
      <c r="L29" s="25" t="e">
        <f aca="false">K29/J29*100</f>
        <v>#DIV/0!</v>
      </c>
    </row>
    <row r="30" customFormat="false" ht="24.75" hidden="false" customHeight="true" outlineLevel="0" collapsed="false">
      <c r="A30" s="22" t="s">
        <v>46</v>
      </c>
      <c r="B30" s="23" t="s">
        <v>47</v>
      </c>
      <c r="C30" s="23" t="s">
        <v>22</v>
      </c>
      <c r="D30" s="24" t="n">
        <f aca="false">G30+J30</f>
        <v>5289591.25</v>
      </c>
      <c r="E30" s="24" t="n">
        <f aca="false">E31+E32+E33</f>
        <v>2849515.22</v>
      </c>
      <c r="F30" s="25" t="n">
        <f aca="false">E30/D30*100</f>
        <v>53.8702346802317</v>
      </c>
      <c r="G30" s="24" t="n">
        <f aca="false">G32+G33</f>
        <v>5289591.25</v>
      </c>
      <c r="H30" s="24" t="n">
        <f aca="false">H31+H32+H33</f>
        <v>2849515.22</v>
      </c>
      <c r="I30" s="25" t="n">
        <f aca="false">H30/G30*100</f>
        <v>53.8702346802317</v>
      </c>
      <c r="J30" s="24" t="n">
        <f aca="false">J33+J31+J32</f>
        <v>0</v>
      </c>
      <c r="K30" s="24" t="n">
        <f aca="false">K33+K31+K32</f>
        <v>0</v>
      </c>
      <c r="L30" s="25"/>
    </row>
    <row r="31" customFormat="false" ht="23.25" hidden="true" customHeight="true" outlineLevel="0" collapsed="false">
      <c r="A31" s="22" t="s">
        <v>48</v>
      </c>
      <c r="B31" s="23" t="s">
        <v>47</v>
      </c>
      <c r="C31" s="23" t="s">
        <v>21</v>
      </c>
      <c r="D31" s="24"/>
      <c r="E31" s="24"/>
      <c r="F31" s="25"/>
      <c r="G31" s="24"/>
      <c r="H31" s="24"/>
      <c r="I31" s="25"/>
      <c r="J31" s="24"/>
      <c r="K31" s="24"/>
      <c r="L31" s="25"/>
    </row>
    <row r="32" customFormat="false" ht="30" hidden="true" customHeight="true" outlineLevel="0" collapsed="false">
      <c r="A32" s="22" t="s">
        <v>49</v>
      </c>
      <c r="B32" s="23" t="s">
        <v>47</v>
      </c>
      <c r="C32" s="23" t="s">
        <v>24</v>
      </c>
      <c r="D32" s="24" t="n">
        <f aca="false">G32+J32</f>
        <v>0</v>
      </c>
      <c r="E32" s="24" t="n">
        <f aca="false">H32</f>
        <v>0</v>
      </c>
      <c r="F32" s="25" t="e">
        <f aca="false">E32/D32*100</f>
        <v>#DIV/0!</v>
      </c>
      <c r="G32" s="24" t="n">
        <v>0</v>
      </c>
      <c r="H32" s="24" t="n">
        <v>0</v>
      </c>
      <c r="I32" s="25" t="e">
        <f aca="false">H32/G32*100</f>
        <v>#DIV/0!</v>
      </c>
      <c r="J32" s="24" t="n">
        <v>0</v>
      </c>
      <c r="K32" s="24" t="n">
        <f aca="false">'[1]3 Ведомственная структура'!N73</f>
        <v>0</v>
      </c>
      <c r="L32" s="25"/>
    </row>
    <row r="33" customFormat="false" ht="27.75" hidden="false" customHeight="true" outlineLevel="0" collapsed="false">
      <c r="A33" s="22" t="s">
        <v>50</v>
      </c>
      <c r="B33" s="23" t="s">
        <v>47</v>
      </c>
      <c r="C33" s="23" t="s">
        <v>26</v>
      </c>
      <c r="D33" s="24" t="n">
        <f aca="false">G33+J33</f>
        <v>5289591.25</v>
      </c>
      <c r="E33" s="24" t="n">
        <f aca="false">H33</f>
        <v>2849515.22</v>
      </c>
      <c r="F33" s="25" t="n">
        <f aca="false">E33/D33*100</f>
        <v>53.8702346802317</v>
      </c>
      <c r="G33" s="24" t="n">
        <v>5289591.25</v>
      </c>
      <c r="H33" s="24" t="n">
        <v>2849515.22</v>
      </c>
      <c r="I33" s="25" t="n">
        <f aca="false">H33/G33*100</f>
        <v>53.8702346802317</v>
      </c>
      <c r="J33" s="24" t="n">
        <v>0</v>
      </c>
      <c r="K33" s="24" t="n">
        <v>0</v>
      </c>
      <c r="L33" s="25"/>
    </row>
    <row r="34" customFormat="false" ht="22.5" hidden="false" customHeight="true" outlineLevel="0" collapsed="false">
      <c r="A34" s="22" t="s">
        <v>51</v>
      </c>
      <c r="B34" s="23" t="s">
        <v>30</v>
      </c>
      <c r="C34" s="23" t="s">
        <v>22</v>
      </c>
      <c r="D34" s="24" t="n">
        <f aca="false">G34</f>
        <v>352000</v>
      </c>
      <c r="E34" s="24" t="n">
        <f aca="false">E35</f>
        <v>343546.98</v>
      </c>
      <c r="F34" s="25" t="n">
        <f aca="false">E34/D34*100</f>
        <v>97.5985738636364</v>
      </c>
      <c r="G34" s="24" t="n">
        <v>352000</v>
      </c>
      <c r="H34" s="24" t="n">
        <f aca="false">H35</f>
        <v>343546.98</v>
      </c>
      <c r="I34" s="25" t="n">
        <f aca="false">H34/G34*100</f>
        <v>97.5985738636364</v>
      </c>
      <c r="J34" s="24" t="n">
        <f aca="false">J35</f>
        <v>0</v>
      </c>
      <c r="K34" s="24" t="n">
        <f aca="false">K35</f>
        <v>0</v>
      </c>
      <c r="L34" s="25"/>
    </row>
    <row r="35" customFormat="false" ht="21" hidden="false" customHeight="true" outlineLevel="0" collapsed="false">
      <c r="A35" s="22" t="s">
        <v>52</v>
      </c>
      <c r="B35" s="23" t="s">
        <v>30</v>
      </c>
      <c r="C35" s="23" t="s">
        <v>30</v>
      </c>
      <c r="D35" s="24" t="n">
        <f aca="false">G35</f>
        <v>352000</v>
      </c>
      <c r="E35" s="24" t="n">
        <f aca="false">H35</f>
        <v>343546.98</v>
      </c>
      <c r="F35" s="25" t="n">
        <f aca="false">E35/D35*100</f>
        <v>97.5985738636364</v>
      </c>
      <c r="G35" s="24" t="n">
        <v>352000</v>
      </c>
      <c r="H35" s="24" t="n">
        <v>343546.98</v>
      </c>
      <c r="I35" s="25" t="n">
        <f aca="false">H35/G35*100</f>
        <v>97.5985738636364</v>
      </c>
      <c r="J35" s="24" t="n">
        <f aca="false">'[1]3 Ведомственная структура'!M103</f>
        <v>0</v>
      </c>
      <c r="K35" s="24" t="n">
        <f aca="false">'[1]3 Ведомственная структура'!N103</f>
        <v>0</v>
      </c>
      <c r="L35" s="25"/>
    </row>
    <row r="36" customFormat="false" ht="21.75" hidden="false" customHeight="true" outlineLevel="0" collapsed="false">
      <c r="A36" s="22" t="s">
        <v>53</v>
      </c>
      <c r="B36" s="23" t="s">
        <v>54</v>
      </c>
      <c r="C36" s="23" t="s">
        <v>22</v>
      </c>
      <c r="D36" s="24" t="n">
        <f aca="false">G36+J36</f>
        <v>3303946.16</v>
      </c>
      <c r="E36" s="24" t="n">
        <f aca="false">H36+K36</f>
        <v>1955838.57</v>
      </c>
      <c r="F36" s="25" t="n">
        <f aca="false">E36/D36*100</f>
        <v>59.197047266654</v>
      </c>
      <c r="G36" s="24" t="n">
        <f aca="false">G37</f>
        <v>3303946.16</v>
      </c>
      <c r="H36" s="24" t="n">
        <f aca="false">H37</f>
        <v>1955838.57</v>
      </c>
      <c r="I36" s="25" t="n">
        <f aca="false">H36/G36*100</f>
        <v>59.197047266654</v>
      </c>
      <c r="J36" s="24" t="n">
        <f aca="false">J37</f>
        <v>0</v>
      </c>
      <c r="K36" s="24" t="n">
        <f aca="false">K37</f>
        <v>0</v>
      </c>
      <c r="L36" s="25"/>
    </row>
    <row r="37" customFormat="false" ht="20.25" hidden="false" customHeight="true" outlineLevel="0" collapsed="false">
      <c r="A37" s="22" t="s">
        <v>55</v>
      </c>
      <c r="B37" s="23" t="s">
        <v>54</v>
      </c>
      <c r="C37" s="23" t="s">
        <v>21</v>
      </c>
      <c r="D37" s="24" t="n">
        <f aca="false">G37+J37</f>
        <v>3303946.16</v>
      </c>
      <c r="E37" s="24" t="n">
        <f aca="false">H37+K37</f>
        <v>1955838.57</v>
      </c>
      <c r="F37" s="25" t="n">
        <f aca="false">E37/D37*100</f>
        <v>59.197047266654</v>
      </c>
      <c r="G37" s="24" t="n">
        <v>3303946.16</v>
      </c>
      <c r="H37" s="24" t="n">
        <v>1955838.57</v>
      </c>
      <c r="I37" s="25" t="n">
        <f aca="false">H37/G37*100</f>
        <v>59.197047266654</v>
      </c>
      <c r="J37" s="24" t="n">
        <v>0</v>
      </c>
      <c r="K37" s="24" t="n">
        <v>0</v>
      </c>
      <c r="L37" s="25"/>
    </row>
    <row r="38" customFormat="false" ht="23.25" hidden="false" customHeight="true" outlineLevel="0" collapsed="false">
      <c r="A38" s="22" t="s">
        <v>56</v>
      </c>
      <c r="B38" s="23" t="s">
        <v>39</v>
      </c>
      <c r="C38" s="23" t="s">
        <v>22</v>
      </c>
      <c r="D38" s="24" t="n">
        <f aca="false">D39</f>
        <v>0</v>
      </c>
      <c r="E38" s="24" t="n">
        <f aca="false">E39</f>
        <v>10000</v>
      </c>
      <c r="F38" s="25"/>
      <c r="G38" s="24" t="n">
        <f aca="false">G39</f>
        <v>0</v>
      </c>
      <c r="H38" s="24" t="n">
        <f aca="false">H39</f>
        <v>10000</v>
      </c>
      <c r="I38" s="31"/>
      <c r="J38" s="24" t="n">
        <f aca="false">J39</f>
        <v>0</v>
      </c>
      <c r="K38" s="24" t="n">
        <f aca="false">K39</f>
        <v>0</v>
      </c>
      <c r="L38" s="25"/>
    </row>
    <row r="39" customFormat="false" ht="24.75" hidden="false" customHeight="true" outlineLevel="0" collapsed="false">
      <c r="A39" s="22" t="s">
        <v>57</v>
      </c>
      <c r="B39" s="23" t="s">
        <v>39</v>
      </c>
      <c r="C39" s="23" t="s">
        <v>26</v>
      </c>
      <c r="D39" s="24" t="n">
        <f aca="false">G39</f>
        <v>0</v>
      </c>
      <c r="E39" s="24" t="n">
        <f aca="false">H39</f>
        <v>10000</v>
      </c>
      <c r="F39" s="25"/>
      <c r="G39" s="24" t="n">
        <v>0</v>
      </c>
      <c r="H39" s="24" t="n">
        <v>10000</v>
      </c>
      <c r="I39" s="31"/>
      <c r="J39" s="24" t="n">
        <f aca="false">'[1]3 Ведомственная структура'!M128</f>
        <v>0</v>
      </c>
      <c r="K39" s="24" t="n">
        <f aca="false">'[1]3 Ведомственная структура'!N128</f>
        <v>0</v>
      </c>
      <c r="L39" s="25"/>
    </row>
    <row r="40" customFormat="false" ht="24" hidden="false" customHeight="true" outlineLevel="0" collapsed="false">
      <c r="A40" s="32" t="s">
        <v>58</v>
      </c>
      <c r="B40" s="33" t="n">
        <v>11</v>
      </c>
      <c r="C40" s="34" t="s">
        <v>22</v>
      </c>
      <c r="D40" s="24" t="n">
        <f aca="false">D41</f>
        <v>826000</v>
      </c>
      <c r="E40" s="24" t="n">
        <f aca="false">E41</f>
        <v>591919</v>
      </c>
      <c r="F40" s="25" t="n">
        <f aca="false">E40/D40*100</f>
        <v>71.6608958837772</v>
      </c>
      <c r="G40" s="24" t="n">
        <f aca="false">G41</f>
        <v>826000</v>
      </c>
      <c r="H40" s="24" t="n">
        <f aca="false">H41</f>
        <v>591919</v>
      </c>
      <c r="I40" s="25" t="n">
        <f aca="false">H40/G40*100</f>
        <v>71.6608958837772</v>
      </c>
      <c r="J40" s="24" t="n">
        <v>0</v>
      </c>
      <c r="K40" s="24" t="n">
        <v>0</v>
      </c>
      <c r="L40" s="25"/>
    </row>
    <row r="41" customFormat="false" ht="35.25" hidden="false" customHeight="true" outlineLevel="0" collapsed="false">
      <c r="A41" s="32" t="s">
        <v>59</v>
      </c>
      <c r="B41" s="33" t="n">
        <v>11</v>
      </c>
      <c r="C41" s="34" t="s">
        <v>21</v>
      </c>
      <c r="D41" s="24" t="n">
        <f aca="false">G41</f>
        <v>826000</v>
      </c>
      <c r="E41" s="24" t="n">
        <f aca="false">H41</f>
        <v>591919</v>
      </c>
      <c r="F41" s="25" t="n">
        <f aca="false">E41/D41*100</f>
        <v>71.6608958837772</v>
      </c>
      <c r="G41" s="24" t="n">
        <v>826000</v>
      </c>
      <c r="H41" s="24" t="n">
        <v>591919</v>
      </c>
      <c r="I41" s="25" t="n">
        <f aca="false">H41/G41*100</f>
        <v>71.6608958837772</v>
      </c>
      <c r="J41" s="24" t="n">
        <v>0</v>
      </c>
      <c r="K41" s="24" t="n">
        <v>0</v>
      </c>
      <c r="L41" s="25"/>
    </row>
    <row r="42" customFormat="false" ht="35.25" hidden="true" customHeight="true" outlineLevel="0" collapsed="false">
      <c r="A42" s="22" t="s">
        <v>60</v>
      </c>
      <c r="B42" s="23" t="s">
        <v>32</v>
      </c>
      <c r="C42" s="23" t="s">
        <v>22</v>
      </c>
      <c r="D42" s="24" t="e">
        <f aca="false">D43</f>
        <v>#REF!</v>
      </c>
      <c r="E42" s="24" t="e">
        <f aca="false">#REF!</f>
        <v>#REF!</v>
      </c>
      <c r="F42" s="25" t="e">
        <f aca="false">E42/D42*100</f>
        <v>#REF!</v>
      </c>
      <c r="G42" s="24" t="n">
        <f aca="false">G43</f>
        <v>7012.7</v>
      </c>
      <c r="H42" s="24" t="e">
        <f aca="false">H43</f>
        <v>#REF!</v>
      </c>
      <c r="I42" s="25" t="e">
        <f aca="false">H42/G42*100</f>
        <v>#REF!</v>
      </c>
      <c r="J42" s="24" t="n">
        <f aca="false">J43</f>
        <v>0</v>
      </c>
      <c r="K42" s="24" t="n">
        <f aca="false">K43</f>
        <v>0</v>
      </c>
      <c r="L42" s="25" t="e">
        <f aca="false">K42/J42*100</f>
        <v>#DIV/0!</v>
      </c>
    </row>
    <row r="43" customFormat="false" ht="47.25" hidden="true" customHeight="true" outlineLevel="0" collapsed="false">
      <c r="A43" s="22" t="s">
        <v>61</v>
      </c>
      <c r="B43" s="23" t="s">
        <v>32</v>
      </c>
      <c r="C43" s="23" t="s">
        <v>28</v>
      </c>
      <c r="D43" s="24" t="e">
        <f aca="false">F43+H43+K43</f>
        <v>#REF!</v>
      </c>
      <c r="E43" s="24" t="e">
        <f aca="false">#REF!</f>
        <v>#REF!</v>
      </c>
      <c r="F43" s="25" t="e">
        <f aca="false">E43/D43*100</f>
        <v>#REF!</v>
      </c>
      <c r="G43" s="24" t="n">
        <f aca="false">'[1]3 Ведомственная структура'!K138</f>
        <v>7012.7</v>
      </c>
      <c r="H43" s="24" t="e">
        <f aca="false">#REF!</f>
        <v>#REF!</v>
      </c>
      <c r="I43" s="25" t="e">
        <f aca="false">H43/G43*100</f>
        <v>#REF!</v>
      </c>
      <c r="J43" s="24" t="n">
        <f aca="false">'[1]3 Ведомственная структура'!M138</f>
        <v>0</v>
      </c>
      <c r="K43" s="24" t="n">
        <f aca="false">'[1]3 Ведомственная структура'!N138</f>
        <v>0</v>
      </c>
      <c r="L43" s="25" t="e">
        <f aca="false">K43/J43*100</f>
        <v>#DIV/0!</v>
      </c>
    </row>
    <row r="44" customFormat="false" ht="21.75" hidden="false" customHeight="true" outlineLevel="0" collapsed="false">
      <c r="A44" s="22" t="s">
        <v>62</v>
      </c>
      <c r="B44" s="23"/>
      <c r="C44" s="23"/>
      <c r="D44" s="24" t="n">
        <f aca="false">D15+D22+D26+D30+D34+D36+D38+D40+D24</f>
        <v>32957536.19</v>
      </c>
      <c r="E44" s="24" t="n">
        <f aca="false">H44+K44</f>
        <v>18175641.75</v>
      </c>
      <c r="F44" s="25" t="n">
        <f aca="false">E44/D44*100</f>
        <v>55.1486665909051</v>
      </c>
      <c r="G44" s="24" t="n">
        <f aca="false">G14</f>
        <v>28082283.19</v>
      </c>
      <c r="H44" s="24" t="n">
        <f aca="false">H14</f>
        <v>17144895.55</v>
      </c>
      <c r="I44" s="25" t="n">
        <f aca="false">H44/G44*100</f>
        <v>61.0523561563728</v>
      </c>
      <c r="J44" s="24" t="n">
        <f aca="false">J14</f>
        <v>4875253</v>
      </c>
      <c r="K44" s="24" t="n">
        <f aca="false">K14</f>
        <v>1030746.2</v>
      </c>
      <c r="L44" s="25" t="n">
        <f aca="false">K44/J44*100</f>
        <v>21.1424145577676</v>
      </c>
    </row>
    <row r="46" customFormat="false" ht="12.75" hidden="false" customHeight="false" outlineLevel="0" collapsed="false">
      <c r="F46" s="35"/>
      <c r="G46" s="35"/>
    </row>
    <row r="48" customFormat="false" ht="12.75" hidden="false" customHeight="false" outlineLevel="0" collapsed="false">
      <c r="G48" s="35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1"/>
      <c r="J1" s="2" t="s">
        <v>63</v>
      </c>
      <c r="K1" s="3"/>
    </row>
    <row r="2" customFormat="false" ht="15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1"/>
      <c r="J2" s="2" t="s">
        <v>1</v>
      </c>
      <c r="K2" s="3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1"/>
      <c r="J3" s="2" t="s">
        <v>2</v>
      </c>
      <c r="K3" s="3"/>
    </row>
    <row r="4" customFormat="false" ht="15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1"/>
      <c r="J4" s="2" t="s">
        <v>3</v>
      </c>
      <c r="K4" s="3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1"/>
      <c r="J5" s="2" t="s">
        <v>4</v>
      </c>
      <c r="K5" s="3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2" t="s">
        <v>5</v>
      </c>
      <c r="K6" s="3"/>
    </row>
    <row r="7" customFormat="false" ht="15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7"/>
      <c r="J7" s="2"/>
      <c r="K7" s="3"/>
    </row>
    <row r="8" customFormat="false" ht="15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7"/>
      <c r="J8" s="2"/>
      <c r="K8" s="3"/>
    </row>
    <row r="9" customFormat="false" ht="15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7"/>
      <c r="J9" s="2"/>
      <c r="K9" s="3"/>
    </row>
    <row r="10" customFormat="false" ht="11.25" hidden="false" customHeight="true" outlineLevel="0" collapsed="false">
      <c r="A10" s="38" t="s">
        <v>6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tru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4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5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9"/>
      <c r="J13" s="40"/>
      <c r="K13" s="39"/>
      <c r="L13" s="39" t="s">
        <v>7</v>
      </c>
    </row>
    <row r="14" customFormat="false" ht="36.75" hidden="false" customHeight="true" outlineLevel="0" collapsed="false">
      <c r="A14" s="41" t="s">
        <v>65</v>
      </c>
      <c r="B14" s="41"/>
      <c r="C14" s="41"/>
      <c r="D14" s="41"/>
      <c r="E14" s="41"/>
      <c r="F14" s="41"/>
      <c r="G14" s="41"/>
      <c r="H14" s="41"/>
      <c r="I14" s="42" t="s">
        <v>66</v>
      </c>
      <c r="J14" s="43" t="s">
        <v>67</v>
      </c>
      <c r="K14" s="41" t="s">
        <v>68</v>
      </c>
      <c r="L14" s="41" t="s">
        <v>69</v>
      </c>
    </row>
    <row r="15" customFormat="false" ht="105.75" hidden="false" customHeight="true" outlineLevel="0" collapsed="false">
      <c r="A15" s="44" t="s">
        <v>70</v>
      </c>
      <c r="B15" s="44" t="s">
        <v>71</v>
      </c>
      <c r="C15" s="44" t="s">
        <v>72</v>
      </c>
      <c r="D15" s="44" t="s">
        <v>73</v>
      </c>
      <c r="E15" s="44" t="s">
        <v>74</v>
      </c>
      <c r="F15" s="44" t="s">
        <v>75</v>
      </c>
      <c r="G15" s="44" t="s">
        <v>76</v>
      </c>
      <c r="H15" s="44" t="s">
        <v>77</v>
      </c>
      <c r="I15" s="42"/>
      <c r="J15" s="43"/>
      <c r="K15" s="41"/>
      <c r="L15" s="41"/>
    </row>
    <row r="16" customFormat="false" ht="42.75" hidden="false" customHeight="true" outlineLevel="0" collapsed="false">
      <c r="A16" s="45" t="s">
        <v>19</v>
      </c>
      <c r="B16" s="45" t="s">
        <v>21</v>
      </c>
      <c r="C16" s="45" t="s">
        <v>47</v>
      </c>
      <c r="D16" s="45" t="s">
        <v>22</v>
      </c>
      <c r="E16" s="45" t="s">
        <v>22</v>
      </c>
      <c r="F16" s="45" t="s">
        <v>22</v>
      </c>
      <c r="G16" s="45" t="s">
        <v>78</v>
      </c>
      <c r="H16" s="45" t="s">
        <v>79</v>
      </c>
      <c r="I16" s="46" t="s">
        <v>80</v>
      </c>
      <c r="J16" s="47" t="n">
        <f aca="false">J17+J21</f>
        <v>2377573.73</v>
      </c>
      <c r="K16" s="47" t="n">
        <f aca="false">K17+K21</f>
        <v>-533424.259999998</v>
      </c>
      <c r="L16" s="48" t="n">
        <f aca="false">L25</f>
        <v>-22.4356558650233</v>
      </c>
    </row>
    <row r="17" customFormat="false" ht="38.25" hidden="false" customHeight="true" outlineLevel="0" collapsed="false">
      <c r="A17" s="49" t="s">
        <v>19</v>
      </c>
      <c r="B17" s="49" t="s">
        <v>21</v>
      </c>
      <c r="C17" s="49" t="s">
        <v>47</v>
      </c>
      <c r="D17" s="49" t="s">
        <v>22</v>
      </c>
      <c r="E17" s="49" t="s">
        <v>22</v>
      </c>
      <c r="F17" s="49" t="s">
        <v>22</v>
      </c>
      <c r="G17" s="49" t="s">
        <v>78</v>
      </c>
      <c r="H17" s="49" t="s">
        <v>81</v>
      </c>
      <c r="I17" s="50" t="s">
        <v>82</v>
      </c>
      <c r="J17" s="51" t="n">
        <f aca="false">J18</f>
        <v>-30579962.46</v>
      </c>
      <c r="K17" s="51" t="n">
        <f aca="false">K18</f>
        <v>-18709066.01</v>
      </c>
      <c r="L17" s="48" t="n">
        <f aca="false">K17*100/J17</f>
        <v>61.1808011029193</v>
      </c>
    </row>
    <row r="18" customFormat="false" ht="38.25" hidden="false" customHeight="true" outlineLevel="0" collapsed="false">
      <c r="A18" s="52" t="s">
        <v>19</v>
      </c>
      <c r="B18" s="52" t="s">
        <v>21</v>
      </c>
      <c r="C18" s="52" t="s">
        <v>47</v>
      </c>
      <c r="D18" s="52" t="s">
        <v>24</v>
      </c>
      <c r="E18" s="52" t="s">
        <v>22</v>
      </c>
      <c r="F18" s="52" t="s">
        <v>22</v>
      </c>
      <c r="G18" s="52" t="s">
        <v>78</v>
      </c>
      <c r="H18" s="52" t="s">
        <v>81</v>
      </c>
      <c r="I18" s="53" t="s">
        <v>83</v>
      </c>
      <c r="J18" s="54" t="n">
        <f aca="false">J19</f>
        <v>-30579962.46</v>
      </c>
      <c r="K18" s="54" t="n">
        <f aca="false">K19</f>
        <v>-18709066.01</v>
      </c>
      <c r="L18" s="48" t="n">
        <f aca="false">K18*100/J18</f>
        <v>61.1808011029193</v>
      </c>
    </row>
    <row r="19" customFormat="false" ht="39.75" hidden="false" customHeight="true" outlineLevel="0" collapsed="false">
      <c r="A19" s="52" t="s">
        <v>19</v>
      </c>
      <c r="B19" s="52" t="s">
        <v>21</v>
      </c>
      <c r="C19" s="52" t="s">
        <v>47</v>
      </c>
      <c r="D19" s="52" t="s">
        <v>24</v>
      </c>
      <c r="E19" s="52" t="s">
        <v>21</v>
      </c>
      <c r="F19" s="52" t="s">
        <v>22</v>
      </c>
      <c r="G19" s="52" t="s">
        <v>78</v>
      </c>
      <c r="H19" s="52" t="s">
        <v>84</v>
      </c>
      <c r="I19" s="53" t="s">
        <v>85</v>
      </c>
      <c r="J19" s="54" t="n">
        <f aca="false">J20</f>
        <v>-30579962.46</v>
      </c>
      <c r="K19" s="54" t="n">
        <f aca="false">K20</f>
        <v>-18709066.01</v>
      </c>
      <c r="L19" s="48" t="n">
        <f aca="false">K19*100/J19</f>
        <v>61.1808011029193</v>
      </c>
    </row>
    <row r="20" customFormat="false" ht="55.5" hidden="false" customHeight="true" outlineLevel="0" collapsed="false">
      <c r="A20" s="55" t="s">
        <v>19</v>
      </c>
      <c r="B20" s="55" t="s">
        <v>21</v>
      </c>
      <c r="C20" s="55" t="s">
        <v>47</v>
      </c>
      <c r="D20" s="55" t="s">
        <v>24</v>
      </c>
      <c r="E20" s="55" t="s">
        <v>21</v>
      </c>
      <c r="F20" s="55" t="s">
        <v>39</v>
      </c>
      <c r="G20" s="55" t="s">
        <v>78</v>
      </c>
      <c r="H20" s="52" t="s">
        <v>84</v>
      </c>
      <c r="I20" s="56" t="s">
        <v>86</v>
      </c>
      <c r="J20" s="57" t="n">
        <f aca="false">-'по доходам'!J111</f>
        <v>-30579962.46</v>
      </c>
      <c r="K20" s="58" t="n">
        <f aca="false">-'по доходам'!K111</f>
        <v>-18709066.01</v>
      </c>
      <c r="L20" s="48" t="n">
        <f aca="false">K20*100/J20</f>
        <v>61.1808011029193</v>
      </c>
    </row>
    <row r="21" customFormat="false" ht="36.75" hidden="false" customHeight="true" outlineLevel="0" collapsed="false">
      <c r="A21" s="49" t="s">
        <v>19</v>
      </c>
      <c r="B21" s="49" t="s">
        <v>21</v>
      </c>
      <c r="C21" s="49" t="s">
        <v>47</v>
      </c>
      <c r="D21" s="49" t="s">
        <v>22</v>
      </c>
      <c r="E21" s="49" t="s">
        <v>22</v>
      </c>
      <c r="F21" s="49" t="s">
        <v>22</v>
      </c>
      <c r="G21" s="49" t="s">
        <v>78</v>
      </c>
      <c r="H21" s="49" t="s">
        <v>87</v>
      </c>
      <c r="I21" s="50" t="s">
        <v>88</v>
      </c>
      <c r="J21" s="51" t="n">
        <f aca="false">J22</f>
        <v>32957536.19</v>
      </c>
      <c r="K21" s="51" t="n">
        <f aca="false">K22</f>
        <v>18175641.75</v>
      </c>
      <c r="L21" s="48" t="n">
        <f aca="false">K21*100/J21</f>
        <v>55.1486665909051</v>
      </c>
    </row>
    <row r="22" customFormat="false" ht="40.5" hidden="false" customHeight="true" outlineLevel="0" collapsed="false">
      <c r="A22" s="52" t="s">
        <v>19</v>
      </c>
      <c r="B22" s="52" t="s">
        <v>21</v>
      </c>
      <c r="C22" s="52" t="s">
        <v>47</v>
      </c>
      <c r="D22" s="52" t="s">
        <v>24</v>
      </c>
      <c r="E22" s="52" t="s">
        <v>22</v>
      </c>
      <c r="F22" s="52" t="s">
        <v>22</v>
      </c>
      <c r="G22" s="52" t="s">
        <v>78</v>
      </c>
      <c r="H22" s="52" t="s">
        <v>87</v>
      </c>
      <c r="I22" s="53" t="s">
        <v>89</v>
      </c>
      <c r="J22" s="54" t="n">
        <f aca="false">J23</f>
        <v>32957536.19</v>
      </c>
      <c r="K22" s="54" t="n">
        <f aca="false">K23</f>
        <v>18175641.75</v>
      </c>
      <c r="L22" s="48" t="n">
        <f aca="false">K22*100/J22</f>
        <v>55.1486665909051</v>
      </c>
    </row>
    <row r="23" customFormat="false" ht="37.5" hidden="false" customHeight="true" outlineLevel="0" collapsed="false">
      <c r="A23" s="52" t="s">
        <v>19</v>
      </c>
      <c r="B23" s="52" t="s">
        <v>21</v>
      </c>
      <c r="C23" s="52" t="s">
        <v>47</v>
      </c>
      <c r="D23" s="52" t="s">
        <v>24</v>
      </c>
      <c r="E23" s="52" t="s">
        <v>21</v>
      </c>
      <c r="F23" s="52" t="s">
        <v>22</v>
      </c>
      <c r="G23" s="52" t="s">
        <v>78</v>
      </c>
      <c r="H23" s="52" t="s">
        <v>19</v>
      </c>
      <c r="I23" s="53" t="s">
        <v>90</v>
      </c>
      <c r="J23" s="54" t="n">
        <f aca="false">J24</f>
        <v>32957536.19</v>
      </c>
      <c r="K23" s="54" t="n">
        <f aca="false">K24</f>
        <v>18175641.75</v>
      </c>
      <c r="L23" s="48" t="n">
        <f aca="false">K23*100/J23</f>
        <v>55.1486665909051</v>
      </c>
    </row>
    <row r="24" customFormat="false" ht="55.5" hidden="false" customHeight="true" outlineLevel="0" collapsed="false">
      <c r="A24" s="55" t="s">
        <v>19</v>
      </c>
      <c r="B24" s="55" t="s">
        <v>21</v>
      </c>
      <c r="C24" s="55" t="s">
        <v>47</v>
      </c>
      <c r="D24" s="55" t="s">
        <v>24</v>
      </c>
      <c r="E24" s="55" t="s">
        <v>21</v>
      </c>
      <c r="F24" s="55" t="s">
        <v>39</v>
      </c>
      <c r="G24" s="55" t="s">
        <v>78</v>
      </c>
      <c r="H24" s="55" t="s">
        <v>19</v>
      </c>
      <c r="I24" s="56" t="s">
        <v>91</v>
      </c>
      <c r="J24" s="58" t="n">
        <f aca="false">'по разделам'!D44</f>
        <v>32957536.19</v>
      </c>
      <c r="K24" s="58" t="n">
        <f aca="false">'по разделам'!E14</f>
        <v>18175641.75</v>
      </c>
      <c r="L24" s="48" t="n">
        <f aca="false">K24*100/J24</f>
        <v>55.1486665909051</v>
      </c>
    </row>
    <row r="25" customFormat="false" ht="27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59" t="s">
        <v>92</v>
      </c>
      <c r="J25" s="47" t="n">
        <f aca="false">J16</f>
        <v>2377573.73</v>
      </c>
      <c r="K25" s="47" t="n">
        <f aca="false">K16</f>
        <v>-533424.259999998</v>
      </c>
      <c r="L25" s="48" t="n">
        <f aca="false">K25*100/J25</f>
        <v>-22.4356558650233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2" t="s">
        <v>93</v>
      </c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 t="s">
        <v>1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2" t="s">
        <v>2</v>
      </c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2" t="s">
        <v>3</v>
      </c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J5" s="2" t="s">
        <v>4</v>
      </c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2" t="s">
        <v>5</v>
      </c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3"/>
      <c r="L8" s="3"/>
    </row>
    <row r="9" customFormat="false" ht="25.5" hidden="false" customHeight="true" outlineLevel="0" collapsed="false">
      <c r="A9" s="60" t="s">
        <v>94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31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1"/>
    </row>
    <row r="11" customFormat="false" ht="14.25" hidden="false" customHeight="true" outlineLevel="0" collapsed="false">
      <c r="A11" s="60" t="s">
        <v>95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1"/>
    </row>
    <row r="12" customFormat="false" ht="18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 t="s">
        <v>7</v>
      </c>
    </row>
    <row r="14" customFormat="false" ht="33" hidden="false" customHeight="true" outlineLevel="0" collapsed="false">
      <c r="A14" s="62" t="s">
        <v>96</v>
      </c>
      <c r="B14" s="62"/>
      <c r="C14" s="62"/>
      <c r="D14" s="62"/>
      <c r="E14" s="62"/>
      <c r="F14" s="62"/>
      <c r="G14" s="62"/>
      <c r="H14" s="62"/>
      <c r="I14" s="41" t="s">
        <v>97</v>
      </c>
      <c r="J14" s="41" t="s">
        <v>98</v>
      </c>
      <c r="K14" s="41" t="s">
        <v>68</v>
      </c>
      <c r="L14" s="41" t="s">
        <v>69</v>
      </c>
    </row>
    <row r="15" customFormat="false" ht="96" hidden="false" customHeight="true" outlineLevel="0" collapsed="false">
      <c r="A15" s="44" t="s">
        <v>70</v>
      </c>
      <c r="B15" s="44" t="s">
        <v>71</v>
      </c>
      <c r="C15" s="44" t="s">
        <v>72</v>
      </c>
      <c r="D15" s="44" t="s">
        <v>73</v>
      </c>
      <c r="E15" s="44" t="s">
        <v>74</v>
      </c>
      <c r="F15" s="44" t="s">
        <v>75</v>
      </c>
      <c r="G15" s="44" t="s">
        <v>76</v>
      </c>
      <c r="H15" s="44" t="s">
        <v>77</v>
      </c>
      <c r="I15" s="41"/>
      <c r="J15" s="41"/>
      <c r="K15" s="41"/>
      <c r="L15" s="41"/>
    </row>
    <row r="16" customFormat="false" ht="39.75" hidden="false" customHeight="true" outlineLevel="0" collapsed="false">
      <c r="A16" s="63" t="s">
        <v>79</v>
      </c>
      <c r="B16" s="64" t="s">
        <v>99</v>
      </c>
      <c r="C16" s="64" t="s">
        <v>22</v>
      </c>
      <c r="D16" s="64" t="s">
        <v>22</v>
      </c>
      <c r="E16" s="64" t="s">
        <v>79</v>
      </c>
      <c r="F16" s="64" t="s">
        <v>22</v>
      </c>
      <c r="G16" s="64" t="s">
        <v>78</v>
      </c>
      <c r="H16" s="65" t="s">
        <v>79</v>
      </c>
      <c r="I16" s="46" t="s">
        <v>100</v>
      </c>
      <c r="J16" s="66" t="n">
        <f aca="false">J17+J25+J39+J47+J50+J62+J81</f>
        <v>16900149.7</v>
      </c>
      <c r="K16" s="66" t="n">
        <f aca="false">K17+K25+K39+K47+K50+K62+K81</f>
        <v>10518511.65</v>
      </c>
      <c r="L16" s="66" t="n">
        <f aca="false">K16*100/J16</f>
        <v>62.2391625915598</v>
      </c>
    </row>
    <row r="17" customFormat="false" ht="42" hidden="false" customHeight="true" outlineLevel="0" collapsed="false">
      <c r="A17" s="63" t="s">
        <v>79</v>
      </c>
      <c r="B17" s="64" t="s">
        <v>99</v>
      </c>
      <c r="C17" s="64" t="s">
        <v>21</v>
      </c>
      <c r="D17" s="64" t="s">
        <v>22</v>
      </c>
      <c r="E17" s="64" t="s">
        <v>79</v>
      </c>
      <c r="F17" s="64" t="s">
        <v>22</v>
      </c>
      <c r="G17" s="64" t="s">
        <v>78</v>
      </c>
      <c r="H17" s="65" t="s">
        <v>79</v>
      </c>
      <c r="I17" s="46" t="s">
        <v>101</v>
      </c>
      <c r="J17" s="66" t="n">
        <f aca="false">J18</f>
        <v>3231510</v>
      </c>
      <c r="K17" s="66" t="n">
        <f aca="false">K18</f>
        <v>3190671.41</v>
      </c>
      <c r="L17" s="66" t="n">
        <f aca="false">K17*100/J17</f>
        <v>98.7362381672964</v>
      </c>
    </row>
    <row r="18" s="67" customFormat="true" ht="27" hidden="false" customHeight="true" outlineLevel="0" collapsed="false">
      <c r="A18" s="63" t="s">
        <v>79</v>
      </c>
      <c r="B18" s="64" t="s">
        <v>99</v>
      </c>
      <c r="C18" s="64" t="s">
        <v>21</v>
      </c>
      <c r="D18" s="64" t="s">
        <v>24</v>
      </c>
      <c r="E18" s="64" t="s">
        <v>79</v>
      </c>
      <c r="F18" s="64" t="s">
        <v>21</v>
      </c>
      <c r="G18" s="64" t="s">
        <v>78</v>
      </c>
      <c r="H18" s="65" t="s">
        <v>102</v>
      </c>
      <c r="I18" s="46" t="s">
        <v>103</v>
      </c>
      <c r="J18" s="66" t="n">
        <f aca="false">J19+J20+J21+J22+J23+J24</f>
        <v>3231510</v>
      </c>
      <c r="K18" s="66" t="n">
        <f aca="false">K19+K20+K21+K22+K23+K24</f>
        <v>3190671.41</v>
      </c>
      <c r="L18" s="66" t="n">
        <f aca="false">K18*100/J18</f>
        <v>98.7362381672964</v>
      </c>
    </row>
    <row r="19" customFormat="false" ht="94.5" hidden="false" customHeight="true" outlineLevel="0" collapsed="false">
      <c r="A19" s="63" t="s">
        <v>79</v>
      </c>
      <c r="B19" s="64" t="s">
        <v>99</v>
      </c>
      <c r="C19" s="64" t="s">
        <v>21</v>
      </c>
      <c r="D19" s="64" t="s">
        <v>24</v>
      </c>
      <c r="E19" s="64" t="s">
        <v>104</v>
      </c>
      <c r="F19" s="64" t="s">
        <v>21</v>
      </c>
      <c r="G19" s="64" t="s">
        <v>78</v>
      </c>
      <c r="H19" s="65" t="s">
        <v>102</v>
      </c>
      <c r="I19" s="46" t="s">
        <v>105</v>
      </c>
      <c r="J19" s="66" t="n">
        <v>3172530</v>
      </c>
      <c r="K19" s="66" t="n">
        <v>3045159</v>
      </c>
      <c r="L19" s="66" t="n">
        <f aca="false">K19*100/J19</f>
        <v>95.9851916293936</v>
      </c>
    </row>
    <row r="20" customFormat="false" ht="146.25" hidden="false" customHeight="true" outlineLevel="0" collapsed="false">
      <c r="A20" s="63" t="s">
        <v>79</v>
      </c>
      <c r="B20" s="64" t="s">
        <v>99</v>
      </c>
      <c r="C20" s="64" t="s">
        <v>21</v>
      </c>
      <c r="D20" s="64" t="s">
        <v>24</v>
      </c>
      <c r="E20" s="64" t="s">
        <v>106</v>
      </c>
      <c r="F20" s="64" t="s">
        <v>21</v>
      </c>
      <c r="G20" s="64" t="s">
        <v>78</v>
      </c>
      <c r="H20" s="65" t="s">
        <v>102</v>
      </c>
      <c r="I20" s="46" t="s">
        <v>107</v>
      </c>
      <c r="J20" s="66" t="n">
        <v>16500</v>
      </c>
      <c r="K20" s="66" t="n">
        <v>5565.27</v>
      </c>
      <c r="L20" s="66" t="n">
        <f aca="false">K20*100/J20</f>
        <v>33.7289090909091</v>
      </c>
    </row>
    <row r="21" customFormat="false" ht="66.75" hidden="false" customHeight="true" outlineLevel="0" collapsed="false">
      <c r="A21" s="68" t="s">
        <v>79</v>
      </c>
      <c r="B21" s="69" t="s">
        <v>99</v>
      </c>
      <c r="C21" s="69" t="s">
        <v>21</v>
      </c>
      <c r="D21" s="69" t="s">
        <v>24</v>
      </c>
      <c r="E21" s="69" t="s">
        <v>108</v>
      </c>
      <c r="F21" s="69" t="s">
        <v>21</v>
      </c>
      <c r="G21" s="69" t="s">
        <v>78</v>
      </c>
      <c r="H21" s="70" t="s">
        <v>102</v>
      </c>
      <c r="I21" s="71" t="s">
        <v>109</v>
      </c>
      <c r="J21" s="72" t="n">
        <v>42480</v>
      </c>
      <c r="K21" s="72" t="n">
        <v>135685.13</v>
      </c>
      <c r="L21" s="72" t="n">
        <v>0</v>
      </c>
    </row>
    <row r="22" customFormat="false" ht="175.5" hidden="false" customHeight="true" outlineLevel="0" collapsed="false">
      <c r="A22" s="63" t="s">
        <v>79</v>
      </c>
      <c r="B22" s="64" t="s">
        <v>99</v>
      </c>
      <c r="C22" s="64" t="s">
        <v>21</v>
      </c>
      <c r="D22" s="64" t="s">
        <v>24</v>
      </c>
      <c r="E22" s="64" t="s">
        <v>110</v>
      </c>
      <c r="F22" s="64" t="s">
        <v>21</v>
      </c>
      <c r="G22" s="64" t="s">
        <v>78</v>
      </c>
      <c r="H22" s="64" t="s">
        <v>102</v>
      </c>
      <c r="I22" s="46" t="s">
        <v>111</v>
      </c>
      <c r="J22" s="73" t="n">
        <v>0</v>
      </c>
      <c r="K22" s="66" t="n">
        <v>1229.97</v>
      </c>
      <c r="L22" s="66" t="n">
        <v>0</v>
      </c>
    </row>
    <row r="23" customFormat="false" ht="67.5" hidden="false" customHeight="true" outlineLevel="0" collapsed="false">
      <c r="A23" s="63" t="s">
        <v>79</v>
      </c>
      <c r="B23" s="64" t="s">
        <v>99</v>
      </c>
      <c r="C23" s="64" t="s">
        <v>21</v>
      </c>
      <c r="D23" s="64" t="s">
        <v>24</v>
      </c>
      <c r="E23" s="64" t="s">
        <v>112</v>
      </c>
      <c r="F23" s="64" t="s">
        <v>21</v>
      </c>
      <c r="G23" s="64" t="s">
        <v>78</v>
      </c>
      <c r="H23" s="65" t="s">
        <v>102</v>
      </c>
      <c r="I23" s="74" t="s">
        <v>113</v>
      </c>
      <c r="J23" s="75" t="n">
        <v>0</v>
      </c>
      <c r="K23" s="66" t="n">
        <v>3032.01</v>
      </c>
      <c r="L23" s="66" t="n">
        <v>0</v>
      </c>
    </row>
    <row r="24" customFormat="false" ht="67.5" hidden="false" customHeight="true" outlineLevel="0" collapsed="false">
      <c r="A24" s="76" t="s">
        <v>79</v>
      </c>
      <c r="B24" s="77" t="s">
        <v>99</v>
      </c>
      <c r="C24" s="77" t="s">
        <v>21</v>
      </c>
      <c r="D24" s="77" t="s">
        <v>24</v>
      </c>
      <c r="E24" s="77" t="s">
        <v>114</v>
      </c>
      <c r="F24" s="77" t="s">
        <v>21</v>
      </c>
      <c r="G24" s="77" t="s">
        <v>78</v>
      </c>
      <c r="H24" s="78" t="s">
        <v>102</v>
      </c>
      <c r="I24" s="74" t="s">
        <v>115</v>
      </c>
      <c r="J24" s="66" t="n">
        <v>0</v>
      </c>
      <c r="K24" s="66" t="n">
        <v>0.03</v>
      </c>
      <c r="L24" s="66" t="n">
        <v>0</v>
      </c>
    </row>
    <row r="25" customFormat="false" ht="53.25" hidden="false" customHeight="true" outlineLevel="0" collapsed="false">
      <c r="A25" s="76" t="s">
        <v>116</v>
      </c>
      <c r="B25" s="77" t="s">
        <v>117</v>
      </c>
      <c r="C25" s="77" t="s">
        <v>26</v>
      </c>
      <c r="D25" s="77" t="s">
        <v>22</v>
      </c>
      <c r="E25" s="77" t="s">
        <v>79</v>
      </c>
      <c r="F25" s="77" t="s">
        <v>22</v>
      </c>
      <c r="G25" s="77" t="s">
        <v>78</v>
      </c>
      <c r="H25" s="78" t="s">
        <v>79</v>
      </c>
      <c r="I25" s="79" t="s">
        <v>118</v>
      </c>
      <c r="J25" s="80" t="n">
        <f aca="false">J26</f>
        <v>3377450</v>
      </c>
      <c r="K25" s="81" t="n">
        <f aca="false">K26</f>
        <v>2844123.04</v>
      </c>
      <c r="L25" s="82" t="n">
        <f aca="false">K25*100/J25</f>
        <v>84.209182667397</v>
      </c>
    </row>
    <row r="26" s="67" customFormat="true" ht="51.75" hidden="false" customHeight="true" outlineLevel="0" collapsed="false">
      <c r="A26" s="68" t="s">
        <v>116</v>
      </c>
      <c r="B26" s="69" t="s">
        <v>117</v>
      </c>
      <c r="C26" s="69" t="s">
        <v>26</v>
      </c>
      <c r="D26" s="69" t="s">
        <v>24</v>
      </c>
      <c r="E26" s="69" t="s">
        <v>79</v>
      </c>
      <c r="F26" s="69" t="s">
        <v>21</v>
      </c>
      <c r="G26" s="69" t="s">
        <v>78</v>
      </c>
      <c r="H26" s="70" t="s">
        <v>102</v>
      </c>
      <c r="I26" s="83" t="s">
        <v>119</v>
      </c>
      <c r="J26" s="84" t="n">
        <f aca="false">J27+J29+J31+J33</f>
        <v>3377450</v>
      </c>
      <c r="K26" s="85" t="n">
        <f aca="false">K27+K29+K31+K33</f>
        <v>2844123.04</v>
      </c>
      <c r="L26" s="66" t="n">
        <f aca="false">K26*100/J26</f>
        <v>84.209182667397</v>
      </c>
    </row>
    <row r="27" customFormat="false" ht="102" hidden="false" customHeight="true" outlineLevel="0" collapsed="false">
      <c r="A27" s="63" t="s">
        <v>116</v>
      </c>
      <c r="B27" s="64" t="s">
        <v>117</v>
      </c>
      <c r="C27" s="64" t="s">
        <v>26</v>
      </c>
      <c r="D27" s="64" t="s">
        <v>24</v>
      </c>
      <c r="E27" s="64" t="s">
        <v>120</v>
      </c>
      <c r="F27" s="64" t="s">
        <v>21</v>
      </c>
      <c r="G27" s="64" t="s">
        <v>78</v>
      </c>
      <c r="H27" s="65" t="s">
        <v>102</v>
      </c>
      <c r="I27" s="86" t="s">
        <v>121</v>
      </c>
      <c r="J27" s="84" t="n">
        <f aca="false">J28</f>
        <v>1599730</v>
      </c>
      <c r="K27" s="85" t="n">
        <f aca="false">K28</f>
        <v>1456864.43</v>
      </c>
      <c r="L27" s="66" t="n">
        <f aca="false">K27*100/J27</f>
        <v>91.0693948353785</v>
      </c>
    </row>
    <row r="28" customFormat="false" ht="163.5" hidden="false" customHeight="true" outlineLevel="0" collapsed="false">
      <c r="A28" s="63" t="s">
        <v>116</v>
      </c>
      <c r="B28" s="64" t="s">
        <v>117</v>
      </c>
      <c r="C28" s="64" t="s">
        <v>26</v>
      </c>
      <c r="D28" s="64" t="s">
        <v>24</v>
      </c>
      <c r="E28" s="64" t="s">
        <v>122</v>
      </c>
      <c r="F28" s="64" t="s">
        <v>21</v>
      </c>
      <c r="G28" s="64" t="s">
        <v>78</v>
      </c>
      <c r="H28" s="65" t="s">
        <v>102</v>
      </c>
      <c r="I28" s="86" t="s">
        <v>123</v>
      </c>
      <c r="J28" s="84" t="n">
        <v>1599730</v>
      </c>
      <c r="K28" s="85" t="n">
        <v>1456864.43</v>
      </c>
      <c r="L28" s="66" t="n">
        <f aca="false">K28*100/J28</f>
        <v>91.0693948353785</v>
      </c>
    </row>
    <row r="29" customFormat="false" ht="132" hidden="false" customHeight="true" outlineLevel="0" collapsed="false">
      <c r="A29" s="63" t="s">
        <v>116</v>
      </c>
      <c r="B29" s="64" t="s">
        <v>117</v>
      </c>
      <c r="C29" s="64" t="s">
        <v>26</v>
      </c>
      <c r="D29" s="64" t="s">
        <v>24</v>
      </c>
      <c r="E29" s="64" t="s">
        <v>124</v>
      </c>
      <c r="F29" s="64" t="s">
        <v>21</v>
      </c>
      <c r="G29" s="64" t="s">
        <v>78</v>
      </c>
      <c r="H29" s="65" t="s">
        <v>102</v>
      </c>
      <c r="I29" s="86" t="s">
        <v>125</v>
      </c>
      <c r="J29" s="84" t="n">
        <f aca="false">J30</f>
        <v>11110</v>
      </c>
      <c r="K29" s="85" t="n">
        <f aca="false">K30</f>
        <v>7849.85</v>
      </c>
      <c r="L29" s="66" t="n">
        <f aca="false">K29*100/J29</f>
        <v>70.6557155715572</v>
      </c>
    </row>
    <row r="30" customFormat="false" ht="180.75" hidden="false" customHeight="true" outlineLevel="0" collapsed="false">
      <c r="A30" s="63" t="s">
        <v>116</v>
      </c>
      <c r="B30" s="64" t="s">
        <v>117</v>
      </c>
      <c r="C30" s="64" t="s">
        <v>26</v>
      </c>
      <c r="D30" s="64" t="s">
        <v>24</v>
      </c>
      <c r="E30" s="64" t="s">
        <v>126</v>
      </c>
      <c r="F30" s="64" t="s">
        <v>21</v>
      </c>
      <c r="G30" s="64" t="s">
        <v>78</v>
      </c>
      <c r="H30" s="65" t="s">
        <v>102</v>
      </c>
      <c r="I30" s="86" t="s">
        <v>127</v>
      </c>
      <c r="J30" s="84" t="n">
        <v>11110</v>
      </c>
      <c r="K30" s="85" t="n">
        <v>7849.85</v>
      </c>
      <c r="L30" s="66" t="n">
        <f aca="false">K30*100/J30</f>
        <v>70.6557155715572</v>
      </c>
    </row>
    <row r="31" customFormat="false" ht="93.75" hidden="false" customHeight="true" outlineLevel="0" collapsed="false">
      <c r="A31" s="63" t="s">
        <v>116</v>
      </c>
      <c r="B31" s="64" t="s">
        <v>117</v>
      </c>
      <c r="C31" s="64" t="s">
        <v>26</v>
      </c>
      <c r="D31" s="64" t="s">
        <v>24</v>
      </c>
      <c r="E31" s="64" t="s">
        <v>128</v>
      </c>
      <c r="F31" s="64" t="s">
        <v>21</v>
      </c>
      <c r="G31" s="64" t="s">
        <v>78</v>
      </c>
      <c r="H31" s="65" t="s">
        <v>102</v>
      </c>
      <c r="I31" s="87" t="s">
        <v>129</v>
      </c>
      <c r="J31" s="84" t="n">
        <f aca="false">J32</f>
        <v>1977590</v>
      </c>
      <c r="K31" s="85" t="n">
        <f aca="false">K32</f>
        <v>1550338.82</v>
      </c>
      <c r="L31" s="66" t="n">
        <f aca="false">K31*100/J31</f>
        <v>78.3953610202317</v>
      </c>
    </row>
    <row r="32" customFormat="false" ht="156.75" hidden="false" customHeight="true" outlineLevel="0" collapsed="false">
      <c r="A32" s="63" t="s">
        <v>116</v>
      </c>
      <c r="B32" s="64" t="s">
        <v>117</v>
      </c>
      <c r="C32" s="64" t="s">
        <v>26</v>
      </c>
      <c r="D32" s="64" t="s">
        <v>24</v>
      </c>
      <c r="E32" s="64" t="s">
        <v>130</v>
      </c>
      <c r="F32" s="64" t="s">
        <v>21</v>
      </c>
      <c r="G32" s="64" t="s">
        <v>78</v>
      </c>
      <c r="H32" s="65" t="s">
        <v>102</v>
      </c>
      <c r="I32" s="86" t="s">
        <v>131</v>
      </c>
      <c r="J32" s="84" t="n">
        <v>1977590</v>
      </c>
      <c r="K32" s="85" t="n">
        <v>1550338.82</v>
      </c>
      <c r="L32" s="66" t="n">
        <f aca="false">K32*100/J32</f>
        <v>78.3953610202317</v>
      </c>
    </row>
    <row r="33" customFormat="false" ht="96.75" hidden="false" customHeight="true" outlineLevel="0" collapsed="false">
      <c r="A33" s="63" t="s">
        <v>79</v>
      </c>
      <c r="B33" s="64" t="s">
        <v>99</v>
      </c>
      <c r="C33" s="64" t="s">
        <v>26</v>
      </c>
      <c r="D33" s="64" t="s">
        <v>24</v>
      </c>
      <c r="E33" s="64" t="s">
        <v>132</v>
      </c>
      <c r="F33" s="64" t="s">
        <v>21</v>
      </c>
      <c r="G33" s="64" t="s">
        <v>78</v>
      </c>
      <c r="H33" s="65" t="s">
        <v>102</v>
      </c>
      <c r="I33" s="87" t="s">
        <v>133</v>
      </c>
      <c r="J33" s="84" t="n">
        <f aca="false">J34</f>
        <v>-210980</v>
      </c>
      <c r="K33" s="85" t="n">
        <f aca="false">K34</f>
        <v>-170930.06</v>
      </c>
      <c r="L33" s="66" t="n">
        <f aca="false">K33*100/J33</f>
        <v>81.0171864631719</v>
      </c>
    </row>
    <row r="34" customFormat="false" ht="162" hidden="false" customHeight="true" outlineLevel="0" collapsed="false">
      <c r="A34" s="63" t="s">
        <v>79</v>
      </c>
      <c r="B34" s="64" t="s">
        <v>99</v>
      </c>
      <c r="C34" s="64" t="s">
        <v>26</v>
      </c>
      <c r="D34" s="64" t="s">
        <v>24</v>
      </c>
      <c r="E34" s="64" t="s">
        <v>134</v>
      </c>
      <c r="F34" s="64" t="s">
        <v>21</v>
      </c>
      <c r="G34" s="64" t="s">
        <v>78</v>
      </c>
      <c r="H34" s="65" t="s">
        <v>102</v>
      </c>
      <c r="I34" s="86" t="s">
        <v>135</v>
      </c>
      <c r="J34" s="88" t="n">
        <v>-210980</v>
      </c>
      <c r="K34" s="85" t="n">
        <v>-170930.06</v>
      </c>
      <c r="L34" s="66" t="n">
        <f aca="false">K34*100/J34</f>
        <v>81.0171864631719</v>
      </c>
    </row>
    <row r="35" customFormat="false" ht="2.25" hidden="true" customHeight="true" outlineLevel="0" collapsed="false">
      <c r="A35" s="76" t="s">
        <v>79</v>
      </c>
      <c r="B35" s="77" t="s">
        <v>99</v>
      </c>
      <c r="C35" s="77" t="s">
        <v>47</v>
      </c>
      <c r="D35" s="77" t="s">
        <v>22</v>
      </c>
      <c r="E35" s="77" t="s">
        <v>79</v>
      </c>
      <c r="F35" s="77" t="s">
        <v>22</v>
      </c>
      <c r="G35" s="77" t="s">
        <v>78</v>
      </c>
      <c r="H35" s="78" t="s">
        <v>79</v>
      </c>
      <c r="I35" s="46" t="s">
        <v>136</v>
      </c>
      <c r="J35" s="66" t="n">
        <f aca="false">J36</f>
        <v>0</v>
      </c>
      <c r="K35" s="66" t="n">
        <f aca="false">K36</f>
        <v>0</v>
      </c>
      <c r="L35" s="66" t="e">
        <f aca="false">K35*100/J35</f>
        <v>#DIV/0!</v>
      </c>
    </row>
    <row r="36" customFormat="false" ht="20.25" hidden="true" customHeight="true" outlineLevel="0" collapsed="false">
      <c r="A36" s="63" t="s">
        <v>79</v>
      </c>
      <c r="B36" s="64" t="s">
        <v>99</v>
      </c>
      <c r="C36" s="64" t="s">
        <v>47</v>
      </c>
      <c r="D36" s="64" t="s">
        <v>26</v>
      </c>
      <c r="E36" s="64" t="s">
        <v>79</v>
      </c>
      <c r="F36" s="64" t="s">
        <v>21</v>
      </c>
      <c r="G36" s="64" t="s">
        <v>78</v>
      </c>
      <c r="H36" s="65" t="s">
        <v>22</v>
      </c>
      <c r="I36" s="46" t="s">
        <v>137</v>
      </c>
      <c r="J36" s="66" t="n">
        <f aca="false">J37</f>
        <v>0</v>
      </c>
      <c r="K36" s="66" t="n">
        <f aca="false">K37+K38</f>
        <v>0</v>
      </c>
      <c r="L36" s="66" t="e">
        <f aca="false">K36*100/J36</f>
        <v>#DIV/0!</v>
      </c>
    </row>
    <row r="37" customFormat="false" ht="25.5" hidden="true" customHeight="true" outlineLevel="0" collapsed="false">
      <c r="A37" s="63" t="s">
        <v>79</v>
      </c>
      <c r="B37" s="64" t="s">
        <v>99</v>
      </c>
      <c r="C37" s="64" t="s">
        <v>47</v>
      </c>
      <c r="D37" s="64" t="s">
        <v>26</v>
      </c>
      <c r="E37" s="64" t="s">
        <v>104</v>
      </c>
      <c r="F37" s="64" t="s">
        <v>21</v>
      </c>
      <c r="G37" s="64" t="s">
        <v>78</v>
      </c>
      <c r="H37" s="65" t="s">
        <v>22</v>
      </c>
      <c r="I37" s="46" t="s">
        <v>137</v>
      </c>
      <c r="J37" s="66" t="n">
        <v>0</v>
      </c>
      <c r="K37" s="66" t="n">
        <v>0</v>
      </c>
      <c r="L37" s="66" t="e">
        <f aca="false">K37*100/J37</f>
        <v>#DIV/0!</v>
      </c>
    </row>
    <row r="38" customFormat="false" ht="0.75" hidden="true" customHeight="true" outlineLevel="0" collapsed="false">
      <c r="A38" s="63" t="s">
        <v>79</v>
      </c>
      <c r="B38" s="64" t="s">
        <v>99</v>
      </c>
      <c r="C38" s="64" t="s">
        <v>47</v>
      </c>
      <c r="D38" s="64" t="s">
        <v>26</v>
      </c>
      <c r="E38" s="64" t="s">
        <v>106</v>
      </c>
      <c r="F38" s="64" t="s">
        <v>21</v>
      </c>
      <c r="G38" s="64" t="s">
        <v>78</v>
      </c>
      <c r="H38" s="65" t="s">
        <v>22</v>
      </c>
      <c r="I38" s="46" t="s">
        <v>138</v>
      </c>
      <c r="J38" s="66" t="n">
        <v>0</v>
      </c>
      <c r="K38" s="66" t="n">
        <v>0</v>
      </c>
      <c r="L38" s="85" t="s">
        <v>139</v>
      </c>
    </row>
    <row r="39" customFormat="false" ht="33" hidden="false" customHeight="true" outlineLevel="0" collapsed="false">
      <c r="A39" s="63" t="s">
        <v>79</v>
      </c>
      <c r="B39" s="64" t="s">
        <v>99</v>
      </c>
      <c r="C39" s="64" t="s">
        <v>140</v>
      </c>
      <c r="D39" s="64" t="s">
        <v>22</v>
      </c>
      <c r="E39" s="64" t="s">
        <v>79</v>
      </c>
      <c r="F39" s="64" t="s">
        <v>22</v>
      </c>
      <c r="G39" s="64" t="s">
        <v>78</v>
      </c>
      <c r="H39" s="65" t="s">
        <v>79</v>
      </c>
      <c r="I39" s="46" t="s">
        <v>141</v>
      </c>
      <c r="J39" s="66" t="n">
        <f aca="false">J40+J42</f>
        <v>8875000</v>
      </c>
      <c r="K39" s="66" t="n">
        <f aca="false">K40+K42</f>
        <v>2928341.98</v>
      </c>
      <c r="L39" s="66" t="n">
        <f aca="false">K39*100/J39</f>
        <v>32.9954025915493</v>
      </c>
    </row>
    <row r="40" s="67" customFormat="true" ht="34.5" hidden="false" customHeight="true" outlineLevel="0" collapsed="false">
      <c r="A40" s="63" t="s">
        <v>79</v>
      </c>
      <c r="B40" s="64" t="s">
        <v>99</v>
      </c>
      <c r="C40" s="64" t="s">
        <v>140</v>
      </c>
      <c r="D40" s="64" t="s">
        <v>21</v>
      </c>
      <c r="E40" s="64" t="s">
        <v>79</v>
      </c>
      <c r="F40" s="64" t="s">
        <v>22</v>
      </c>
      <c r="G40" s="64" t="s">
        <v>78</v>
      </c>
      <c r="H40" s="65" t="s">
        <v>102</v>
      </c>
      <c r="I40" s="46" t="s">
        <v>142</v>
      </c>
      <c r="J40" s="66" t="n">
        <f aca="false">J41</f>
        <v>1317000</v>
      </c>
      <c r="K40" s="66" t="n">
        <f aca="false">K41</f>
        <v>301723.41</v>
      </c>
      <c r="L40" s="66" t="n">
        <f aca="false">K40*100/J40</f>
        <v>22.9099020501139</v>
      </c>
    </row>
    <row r="41" customFormat="false" ht="69.75" hidden="false" customHeight="true" outlineLevel="0" collapsed="false">
      <c r="A41" s="63" t="s">
        <v>79</v>
      </c>
      <c r="B41" s="64" t="s">
        <v>99</v>
      </c>
      <c r="C41" s="64" t="s">
        <v>140</v>
      </c>
      <c r="D41" s="64" t="s">
        <v>21</v>
      </c>
      <c r="E41" s="64" t="s">
        <v>108</v>
      </c>
      <c r="F41" s="64" t="s">
        <v>39</v>
      </c>
      <c r="G41" s="64" t="s">
        <v>78</v>
      </c>
      <c r="H41" s="65" t="s">
        <v>102</v>
      </c>
      <c r="I41" s="46" t="s">
        <v>143</v>
      </c>
      <c r="J41" s="66" t="n">
        <v>1317000</v>
      </c>
      <c r="K41" s="66" t="n">
        <v>301723.41</v>
      </c>
      <c r="L41" s="66" t="n">
        <f aca="false">K41*100/J41</f>
        <v>22.9099020501139</v>
      </c>
    </row>
    <row r="42" s="67" customFormat="true" ht="31.5" hidden="false" customHeight="true" outlineLevel="0" collapsed="false">
      <c r="A42" s="63" t="s">
        <v>79</v>
      </c>
      <c r="B42" s="64" t="s">
        <v>99</v>
      </c>
      <c r="C42" s="64" t="s">
        <v>140</v>
      </c>
      <c r="D42" s="64" t="s">
        <v>140</v>
      </c>
      <c r="E42" s="64" t="s">
        <v>79</v>
      </c>
      <c r="F42" s="64" t="s">
        <v>22</v>
      </c>
      <c r="G42" s="64" t="s">
        <v>78</v>
      </c>
      <c r="H42" s="65" t="s">
        <v>102</v>
      </c>
      <c r="I42" s="46" t="s">
        <v>144</v>
      </c>
      <c r="J42" s="66" t="n">
        <f aca="false">J43+J45</f>
        <v>7558000</v>
      </c>
      <c r="K42" s="66" t="n">
        <f aca="false">K43+K45</f>
        <v>2626618.57</v>
      </c>
      <c r="L42" s="66" t="n">
        <f aca="false">K42*100/J42</f>
        <v>34.7528257475523</v>
      </c>
    </row>
    <row r="43" customFormat="false" ht="38.25" hidden="false" customHeight="true" outlineLevel="0" collapsed="false">
      <c r="A43" s="63" t="s">
        <v>79</v>
      </c>
      <c r="B43" s="64" t="s">
        <v>99</v>
      </c>
      <c r="C43" s="64" t="s">
        <v>140</v>
      </c>
      <c r="D43" s="64" t="s">
        <v>140</v>
      </c>
      <c r="E43" s="64" t="s">
        <v>108</v>
      </c>
      <c r="F43" s="64" t="s">
        <v>22</v>
      </c>
      <c r="G43" s="64" t="s">
        <v>78</v>
      </c>
      <c r="H43" s="65" t="s">
        <v>102</v>
      </c>
      <c r="I43" s="46" t="s">
        <v>145</v>
      </c>
      <c r="J43" s="66" t="n">
        <f aca="false">J44</f>
        <v>5506000</v>
      </c>
      <c r="K43" s="66" t="n">
        <f aca="false">K44</f>
        <v>2286843.7</v>
      </c>
      <c r="L43" s="66" t="n">
        <f aca="false">K43*100/J43</f>
        <v>41.5336669088267</v>
      </c>
    </row>
    <row r="44" customFormat="false" ht="54.75" hidden="false" customHeight="true" outlineLevel="0" collapsed="false">
      <c r="A44" s="63" t="s">
        <v>79</v>
      </c>
      <c r="B44" s="64" t="s">
        <v>99</v>
      </c>
      <c r="C44" s="64" t="s">
        <v>140</v>
      </c>
      <c r="D44" s="64" t="s">
        <v>140</v>
      </c>
      <c r="E44" s="64" t="s">
        <v>146</v>
      </c>
      <c r="F44" s="64" t="s">
        <v>39</v>
      </c>
      <c r="G44" s="64" t="s">
        <v>78</v>
      </c>
      <c r="H44" s="65" t="s">
        <v>102</v>
      </c>
      <c r="I44" s="46" t="s">
        <v>147</v>
      </c>
      <c r="J44" s="66" t="n">
        <v>5506000</v>
      </c>
      <c r="K44" s="66" t="n">
        <v>2286843.7</v>
      </c>
      <c r="L44" s="66" t="n">
        <f aca="false">K44*100/J44</f>
        <v>41.5336669088267</v>
      </c>
    </row>
    <row r="45" customFormat="false" ht="31.5" hidden="false" customHeight="true" outlineLevel="0" collapsed="false">
      <c r="A45" s="63" t="s">
        <v>79</v>
      </c>
      <c r="B45" s="64" t="s">
        <v>99</v>
      </c>
      <c r="C45" s="64" t="s">
        <v>140</v>
      </c>
      <c r="D45" s="64" t="s">
        <v>140</v>
      </c>
      <c r="E45" s="64" t="s">
        <v>148</v>
      </c>
      <c r="F45" s="64" t="s">
        <v>22</v>
      </c>
      <c r="G45" s="64" t="s">
        <v>78</v>
      </c>
      <c r="H45" s="65" t="s">
        <v>102</v>
      </c>
      <c r="I45" s="46" t="s">
        <v>149</v>
      </c>
      <c r="J45" s="66" t="n">
        <f aca="false">J46</f>
        <v>2052000</v>
      </c>
      <c r="K45" s="66" t="n">
        <f aca="false">K46</f>
        <v>339774.87</v>
      </c>
      <c r="L45" s="66" t="n">
        <f aca="false">K45*100/J45</f>
        <v>16.5582295321637</v>
      </c>
    </row>
    <row r="46" customFormat="false" ht="60" hidden="false" customHeight="true" outlineLevel="0" collapsed="false">
      <c r="A46" s="63" t="s">
        <v>79</v>
      </c>
      <c r="B46" s="64" t="s">
        <v>99</v>
      </c>
      <c r="C46" s="64" t="s">
        <v>140</v>
      </c>
      <c r="D46" s="64" t="s">
        <v>140</v>
      </c>
      <c r="E46" s="64" t="s">
        <v>150</v>
      </c>
      <c r="F46" s="64" t="s">
        <v>39</v>
      </c>
      <c r="G46" s="64" t="s">
        <v>78</v>
      </c>
      <c r="H46" s="65" t="s">
        <v>102</v>
      </c>
      <c r="I46" s="46" t="s">
        <v>151</v>
      </c>
      <c r="J46" s="66" t="n">
        <v>2052000</v>
      </c>
      <c r="K46" s="66" t="n">
        <v>339774.87</v>
      </c>
      <c r="L46" s="66" t="n">
        <f aca="false">K46*100/J46</f>
        <v>16.5582295321637</v>
      </c>
    </row>
    <row r="47" customFormat="false" ht="33" hidden="false" customHeight="true" outlineLevel="0" collapsed="false">
      <c r="A47" s="89" t="s">
        <v>79</v>
      </c>
      <c r="B47" s="90" t="s">
        <v>99</v>
      </c>
      <c r="C47" s="90" t="s">
        <v>54</v>
      </c>
      <c r="D47" s="90" t="s">
        <v>22</v>
      </c>
      <c r="E47" s="90" t="s">
        <v>79</v>
      </c>
      <c r="F47" s="90" t="s">
        <v>22</v>
      </c>
      <c r="G47" s="90" t="s">
        <v>78</v>
      </c>
      <c r="H47" s="91" t="s">
        <v>79</v>
      </c>
      <c r="I47" s="92" t="s">
        <v>152</v>
      </c>
      <c r="J47" s="93" t="n">
        <f aca="false">J48</f>
        <v>30000</v>
      </c>
      <c r="K47" s="93" t="n">
        <f aca="false">K48</f>
        <v>26000</v>
      </c>
      <c r="L47" s="94" t="n">
        <f aca="false">K47*100/J47</f>
        <v>86.6666666666667</v>
      </c>
    </row>
    <row r="48" s="67" customFormat="true" ht="72.75" hidden="false" customHeight="true" outlineLevel="0" collapsed="false">
      <c r="A48" s="63" t="s">
        <v>79</v>
      </c>
      <c r="B48" s="64" t="s">
        <v>99</v>
      </c>
      <c r="C48" s="64" t="s">
        <v>54</v>
      </c>
      <c r="D48" s="64" t="s">
        <v>28</v>
      </c>
      <c r="E48" s="64" t="s">
        <v>79</v>
      </c>
      <c r="F48" s="64" t="s">
        <v>21</v>
      </c>
      <c r="G48" s="64" t="s">
        <v>78</v>
      </c>
      <c r="H48" s="65" t="s">
        <v>102</v>
      </c>
      <c r="I48" s="46" t="s">
        <v>153</v>
      </c>
      <c r="J48" s="66" t="n">
        <f aca="false">J49</f>
        <v>30000</v>
      </c>
      <c r="K48" s="66" t="n">
        <f aca="false">K49</f>
        <v>26000</v>
      </c>
      <c r="L48" s="85" t="n">
        <f aca="false">K48*100/J48</f>
        <v>86.6666666666667</v>
      </c>
    </row>
    <row r="49" customFormat="false" ht="117.75" hidden="false" customHeight="true" outlineLevel="0" collapsed="false">
      <c r="A49" s="63" t="s">
        <v>79</v>
      </c>
      <c r="B49" s="64" t="s">
        <v>99</v>
      </c>
      <c r="C49" s="64" t="s">
        <v>54</v>
      </c>
      <c r="D49" s="64" t="s">
        <v>28</v>
      </c>
      <c r="E49" s="64" t="s">
        <v>106</v>
      </c>
      <c r="F49" s="64" t="s">
        <v>21</v>
      </c>
      <c r="G49" s="64" t="s">
        <v>78</v>
      </c>
      <c r="H49" s="65" t="s">
        <v>102</v>
      </c>
      <c r="I49" s="46" t="s">
        <v>154</v>
      </c>
      <c r="J49" s="66" t="n">
        <v>30000</v>
      </c>
      <c r="K49" s="66" t="n">
        <v>26000</v>
      </c>
      <c r="L49" s="85" t="n">
        <f aca="false">K49*100/J49</f>
        <v>86.6666666666667</v>
      </c>
    </row>
    <row r="50" customFormat="false" ht="71.25" hidden="false" customHeight="true" outlineLevel="0" collapsed="false">
      <c r="A50" s="68" t="s">
        <v>79</v>
      </c>
      <c r="B50" s="69" t="s">
        <v>99</v>
      </c>
      <c r="C50" s="69" t="s">
        <v>32</v>
      </c>
      <c r="D50" s="69" t="s">
        <v>22</v>
      </c>
      <c r="E50" s="69" t="s">
        <v>79</v>
      </c>
      <c r="F50" s="69" t="s">
        <v>22</v>
      </c>
      <c r="G50" s="69" t="s">
        <v>78</v>
      </c>
      <c r="H50" s="70" t="s">
        <v>79</v>
      </c>
      <c r="I50" s="71" t="s">
        <v>155</v>
      </c>
      <c r="J50" s="66" t="n">
        <f aca="false">J51+J59</f>
        <v>1367925.18</v>
      </c>
      <c r="K50" s="66" t="n">
        <f aca="false">K51+K59</f>
        <v>1504110.7</v>
      </c>
      <c r="L50" s="85" t="n">
        <f aca="false">K50*100/J50</f>
        <v>109.955626374244</v>
      </c>
    </row>
    <row r="51" customFormat="false" ht="134.25" hidden="false" customHeight="true" outlineLevel="0" collapsed="false">
      <c r="A51" s="63" t="s">
        <v>79</v>
      </c>
      <c r="B51" s="64" t="s">
        <v>99</v>
      </c>
      <c r="C51" s="64" t="s">
        <v>32</v>
      </c>
      <c r="D51" s="64" t="s">
        <v>47</v>
      </c>
      <c r="E51" s="64" t="s">
        <v>79</v>
      </c>
      <c r="F51" s="64" t="s">
        <v>22</v>
      </c>
      <c r="G51" s="64" t="s">
        <v>78</v>
      </c>
      <c r="H51" s="65" t="s">
        <v>156</v>
      </c>
      <c r="I51" s="95" t="s">
        <v>157</v>
      </c>
      <c r="J51" s="96" t="n">
        <f aca="false">J52+J57</f>
        <v>1233949.44</v>
      </c>
      <c r="K51" s="96" t="n">
        <f aca="false">K52+K57</f>
        <v>1365423.34</v>
      </c>
      <c r="L51" s="85" t="n">
        <f aca="false">K51*100/J51</f>
        <v>110.654723422055</v>
      </c>
    </row>
    <row r="52" customFormat="false" ht="118.5" hidden="false" customHeight="true" outlineLevel="0" collapsed="false">
      <c r="A52" s="63" t="s">
        <v>79</v>
      </c>
      <c r="B52" s="64" t="s">
        <v>99</v>
      </c>
      <c r="C52" s="64" t="s">
        <v>32</v>
      </c>
      <c r="D52" s="64" t="s">
        <v>47</v>
      </c>
      <c r="E52" s="64" t="s">
        <v>106</v>
      </c>
      <c r="F52" s="64" t="s">
        <v>22</v>
      </c>
      <c r="G52" s="64" t="s">
        <v>78</v>
      </c>
      <c r="H52" s="65" t="s">
        <v>156</v>
      </c>
      <c r="I52" s="97" t="s">
        <v>158</v>
      </c>
      <c r="J52" s="66" t="n">
        <f aca="false">J53</f>
        <v>5649.44</v>
      </c>
      <c r="K52" s="98" t="n">
        <f aca="false">K53</f>
        <v>5649.44</v>
      </c>
      <c r="L52" s="85" t="n">
        <f aca="false">K52*100/J52</f>
        <v>100</v>
      </c>
    </row>
    <row r="53" customFormat="false" ht="114" hidden="false" customHeight="true" outlineLevel="0" collapsed="false">
      <c r="A53" s="63" t="s">
        <v>79</v>
      </c>
      <c r="B53" s="64" t="s">
        <v>99</v>
      </c>
      <c r="C53" s="64" t="s">
        <v>32</v>
      </c>
      <c r="D53" s="64" t="s">
        <v>47</v>
      </c>
      <c r="E53" s="64" t="s">
        <v>159</v>
      </c>
      <c r="F53" s="64" t="s">
        <v>39</v>
      </c>
      <c r="G53" s="64" t="s">
        <v>78</v>
      </c>
      <c r="H53" s="65" t="s">
        <v>156</v>
      </c>
      <c r="I53" s="95" t="s">
        <v>160</v>
      </c>
      <c r="J53" s="96" t="n">
        <v>5649.44</v>
      </c>
      <c r="K53" s="98" t="n">
        <v>5649.44</v>
      </c>
      <c r="L53" s="85" t="n">
        <f aca="false">K53*100/J53</f>
        <v>100</v>
      </c>
    </row>
    <row r="54" customFormat="false" ht="69" hidden="true" customHeight="true" outlineLevel="0" collapsed="false">
      <c r="A54" s="99" t="s">
        <v>79</v>
      </c>
      <c r="B54" s="100" t="s">
        <v>99</v>
      </c>
      <c r="C54" s="100" t="s">
        <v>32</v>
      </c>
      <c r="D54" s="100" t="s">
        <v>47</v>
      </c>
      <c r="E54" s="100" t="s">
        <v>161</v>
      </c>
      <c r="F54" s="100" t="s">
        <v>22</v>
      </c>
      <c r="G54" s="100" t="s">
        <v>78</v>
      </c>
      <c r="H54" s="101" t="s">
        <v>156</v>
      </c>
      <c r="I54" s="102" t="s">
        <v>162</v>
      </c>
      <c r="J54" s="103" t="n">
        <f aca="false">J55</f>
        <v>0</v>
      </c>
      <c r="K54" s="103" t="n">
        <f aca="false">K55</f>
        <v>0</v>
      </c>
      <c r="L54" s="85" t="e">
        <f aca="false">K54*100/J54</f>
        <v>#DIV/0!</v>
      </c>
    </row>
    <row r="55" customFormat="false" ht="72" hidden="true" customHeight="true" outlineLevel="0" collapsed="false">
      <c r="A55" s="63" t="s">
        <v>79</v>
      </c>
      <c r="B55" s="64" t="s">
        <v>99</v>
      </c>
      <c r="C55" s="64" t="s">
        <v>32</v>
      </c>
      <c r="D55" s="64" t="s">
        <v>47</v>
      </c>
      <c r="E55" s="64" t="s">
        <v>163</v>
      </c>
      <c r="F55" s="64" t="s">
        <v>22</v>
      </c>
      <c r="G55" s="64" t="s">
        <v>78</v>
      </c>
      <c r="H55" s="65" t="s">
        <v>156</v>
      </c>
      <c r="I55" s="104" t="s">
        <v>164</v>
      </c>
      <c r="J55" s="66" t="n">
        <f aca="false">J56</f>
        <v>0</v>
      </c>
      <c r="K55" s="66" t="n">
        <f aca="false">K56</f>
        <v>0</v>
      </c>
      <c r="L55" s="85" t="e">
        <f aca="false">K55*100/J55</f>
        <v>#DIV/0!</v>
      </c>
    </row>
    <row r="56" customFormat="false" ht="135" hidden="true" customHeight="true" outlineLevel="0" collapsed="false">
      <c r="A56" s="63" t="s">
        <v>79</v>
      </c>
      <c r="B56" s="64" t="s">
        <v>99</v>
      </c>
      <c r="C56" s="64" t="s">
        <v>32</v>
      </c>
      <c r="D56" s="64" t="s">
        <v>47</v>
      </c>
      <c r="E56" s="64" t="s">
        <v>165</v>
      </c>
      <c r="F56" s="64" t="s">
        <v>39</v>
      </c>
      <c r="G56" s="64" t="s">
        <v>78</v>
      </c>
      <c r="H56" s="65" t="s">
        <v>156</v>
      </c>
      <c r="I56" s="104" t="s">
        <v>166</v>
      </c>
      <c r="J56" s="66" t="n">
        <v>0</v>
      </c>
      <c r="K56" s="66" t="n">
        <v>0</v>
      </c>
      <c r="L56" s="85" t="e">
        <f aca="false">K56*100/J56</f>
        <v>#DIV/0!</v>
      </c>
    </row>
    <row r="57" customFormat="false" ht="66" hidden="false" customHeight="true" outlineLevel="0" collapsed="false">
      <c r="A57" s="63" t="s">
        <v>79</v>
      </c>
      <c r="B57" s="64" t="s">
        <v>99</v>
      </c>
      <c r="C57" s="64" t="s">
        <v>32</v>
      </c>
      <c r="D57" s="64" t="s">
        <v>47</v>
      </c>
      <c r="E57" s="64" t="s">
        <v>167</v>
      </c>
      <c r="F57" s="64" t="s">
        <v>22</v>
      </c>
      <c r="G57" s="64" t="s">
        <v>78</v>
      </c>
      <c r="H57" s="65" t="s">
        <v>156</v>
      </c>
      <c r="I57" s="105" t="s">
        <v>168</v>
      </c>
      <c r="J57" s="66" t="n">
        <f aca="false">J58</f>
        <v>1228300</v>
      </c>
      <c r="K57" s="66" t="n">
        <f aca="false">K58</f>
        <v>1359773.9</v>
      </c>
      <c r="L57" s="85" t="n">
        <f aca="false">K57*100/J57</f>
        <v>110.703728730766</v>
      </c>
    </row>
    <row r="58" customFormat="false" ht="66" hidden="false" customHeight="true" outlineLevel="0" collapsed="false">
      <c r="A58" s="63" t="s">
        <v>79</v>
      </c>
      <c r="B58" s="64" t="s">
        <v>99</v>
      </c>
      <c r="C58" s="64" t="s">
        <v>32</v>
      </c>
      <c r="D58" s="64" t="s">
        <v>47</v>
      </c>
      <c r="E58" s="64" t="s">
        <v>169</v>
      </c>
      <c r="F58" s="64" t="s">
        <v>39</v>
      </c>
      <c r="G58" s="64" t="s">
        <v>78</v>
      </c>
      <c r="H58" s="65" t="s">
        <v>156</v>
      </c>
      <c r="I58" s="105" t="s">
        <v>170</v>
      </c>
      <c r="J58" s="66" t="n">
        <v>1228300</v>
      </c>
      <c r="K58" s="66" t="n">
        <v>1359773.9</v>
      </c>
      <c r="L58" s="85" t="n">
        <f aca="false">K58*100/J58</f>
        <v>110.703728730766</v>
      </c>
    </row>
    <row r="59" customFormat="false" ht="129" hidden="false" customHeight="true" outlineLevel="0" collapsed="false">
      <c r="A59" s="63" t="s">
        <v>79</v>
      </c>
      <c r="B59" s="64" t="s">
        <v>99</v>
      </c>
      <c r="C59" s="64" t="s">
        <v>32</v>
      </c>
      <c r="D59" s="64" t="s">
        <v>42</v>
      </c>
      <c r="E59" s="64" t="s">
        <v>79</v>
      </c>
      <c r="F59" s="64" t="s">
        <v>22</v>
      </c>
      <c r="G59" s="64" t="s">
        <v>78</v>
      </c>
      <c r="H59" s="65" t="s">
        <v>156</v>
      </c>
      <c r="I59" s="106" t="s">
        <v>171</v>
      </c>
      <c r="J59" s="66" t="n">
        <f aca="false">J60</f>
        <v>133975.74</v>
      </c>
      <c r="K59" s="66" t="n">
        <f aca="false">K60</f>
        <v>138687.36</v>
      </c>
      <c r="L59" s="66" t="n">
        <f aca="false">K59*100/J59</f>
        <v>103.51677102138</v>
      </c>
    </row>
    <row r="60" customFormat="false" ht="171" hidden="false" customHeight="true" outlineLevel="0" collapsed="false">
      <c r="A60" s="63" t="s">
        <v>79</v>
      </c>
      <c r="B60" s="64" t="s">
        <v>99</v>
      </c>
      <c r="C60" s="64" t="s">
        <v>32</v>
      </c>
      <c r="D60" s="64" t="s">
        <v>42</v>
      </c>
      <c r="E60" s="64" t="s">
        <v>110</v>
      </c>
      <c r="F60" s="64" t="s">
        <v>22</v>
      </c>
      <c r="G60" s="64" t="s">
        <v>78</v>
      </c>
      <c r="H60" s="65" t="s">
        <v>156</v>
      </c>
      <c r="I60" s="106" t="s">
        <v>172</v>
      </c>
      <c r="J60" s="66" t="n">
        <f aca="false">J61</f>
        <v>133975.74</v>
      </c>
      <c r="K60" s="66" t="n">
        <f aca="false">K61</f>
        <v>138687.36</v>
      </c>
      <c r="L60" s="66" t="n">
        <f aca="false">K60*100/J60</f>
        <v>103.51677102138</v>
      </c>
    </row>
    <row r="61" customFormat="false" ht="155.25" hidden="false" customHeight="true" outlineLevel="0" collapsed="false">
      <c r="A61" s="63" t="s">
        <v>79</v>
      </c>
      <c r="B61" s="64" t="s">
        <v>99</v>
      </c>
      <c r="C61" s="64" t="s">
        <v>32</v>
      </c>
      <c r="D61" s="64" t="s">
        <v>42</v>
      </c>
      <c r="E61" s="64" t="s">
        <v>110</v>
      </c>
      <c r="F61" s="64" t="s">
        <v>39</v>
      </c>
      <c r="G61" s="64" t="s">
        <v>78</v>
      </c>
      <c r="H61" s="65" t="s">
        <v>156</v>
      </c>
      <c r="I61" s="106" t="s">
        <v>173</v>
      </c>
      <c r="J61" s="66" t="n">
        <v>133975.74</v>
      </c>
      <c r="K61" s="66" t="n">
        <v>138687.36</v>
      </c>
      <c r="L61" s="66" t="n">
        <f aca="false">K61*100/J61</f>
        <v>103.51677102138</v>
      </c>
    </row>
    <row r="62" customFormat="false" ht="38.25" hidden="false" customHeight="true" outlineLevel="0" collapsed="false">
      <c r="A62" s="63" t="s">
        <v>79</v>
      </c>
      <c r="B62" s="64" t="s">
        <v>99</v>
      </c>
      <c r="C62" s="64" t="s">
        <v>34</v>
      </c>
      <c r="D62" s="64" t="s">
        <v>22</v>
      </c>
      <c r="E62" s="64" t="s">
        <v>79</v>
      </c>
      <c r="F62" s="64" t="s">
        <v>22</v>
      </c>
      <c r="G62" s="64" t="s">
        <v>78</v>
      </c>
      <c r="H62" s="65" t="s">
        <v>79</v>
      </c>
      <c r="I62" s="106" t="s">
        <v>174</v>
      </c>
      <c r="J62" s="66" t="n">
        <f aca="false">J63</f>
        <v>6764.52</v>
      </c>
      <c r="K62" s="66" t="n">
        <f aca="false">K63</f>
        <v>6764.52</v>
      </c>
      <c r="L62" s="66" t="n">
        <f aca="false">K62*100/J62</f>
        <v>100</v>
      </c>
    </row>
    <row r="63" customFormat="false" ht="24.75" hidden="false" customHeight="true" outlineLevel="0" collapsed="false">
      <c r="A63" s="63" t="s">
        <v>79</v>
      </c>
      <c r="B63" s="64" t="s">
        <v>99</v>
      </c>
      <c r="C63" s="64" t="s">
        <v>34</v>
      </c>
      <c r="D63" s="64" t="s">
        <v>24</v>
      </c>
      <c r="E63" s="64" t="s">
        <v>79</v>
      </c>
      <c r="F63" s="64" t="s">
        <v>22</v>
      </c>
      <c r="G63" s="64" t="s">
        <v>78</v>
      </c>
      <c r="H63" s="65" t="s">
        <v>112</v>
      </c>
      <c r="I63" s="105" t="s">
        <v>175</v>
      </c>
      <c r="J63" s="66" t="n">
        <f aca="false">J64+J76</f>
        <v>6764.52</v>
      </c>
      <c r="K63" s="66" t="n">
        <f aca="false">K64+K76</f>
        <v>6764.52</v>
      </c>
      <c r="L63" s="66" t="n">
        <f aca="false">K63*100/J63</f>
        <v>100</v>
      </c>
    </row>
    <row r="64" customFormat="false" ht="46.5" hidden="true" customHeight="true" outlineLevel="0" collapsed="false">
      <c r="A64" s="63" t="s">
        <v>79</v>
      </c>
      <c r="B64" s="64" t="s">
        <v>99</v>
      </c>
      <c r="C64" s="64" t="s">
        <v>34</v>
      </c>
      <c r="D64" s="64" t="s">
        <v>24</v>
      </c>
      <c r="E64" s="64" t="s">
        <v>176</v>
      </c>
      <c r="F64" s="64" t="s">
        <v>22</v>
      </c>
      <c r="G64" s="64" t="s">
        <v>78</v>
      </c>
      <c r="H64" s="65" t="s">
        <v>112</v>
      </c>
      <c r="I64" s="105" t="s">
        <v>177</v>
      </c>
      <c r="J64" s="66" t="n">
        <f aca="false">J65</f>
        <v>0</v>
      </c>
      <c r="K64" s="66" t="n">
        <f aca="false">K65</f>
        <v>0</v>
      </c>
      <c r="L64" s="66" t="e">
        <f aca="false">K64*100/J64</f>
        <v>#DIV/0!</v>
      </c>
    </row>
    <row r="65" customFormat="false" ht="47.25" hidden="true" customHeight="false" outlineLevel="0" collapsed="false">
      <c r="A65" s="107" t="s">
        <v>79</v>
      </c>
      <c r="B65" s="108" t="s">
        <v>99</v>
      </c>
      <c r="C65" s="108" t="s">
        <v>34</v>
      </c>
      <c r="D65" s="108" t="s">
        <v>24</v>
      </c>
      <c r="E65" s="108" t="s">
        <v>178</v>
      </c>
      <c r="F65" s="108" t="s">
        <v>39</v>
      </c>
      <c r="G65" s="108" t="s">
        <v>78</v>
      </c>
      <c r="H65" s="108" t="s">
        <v>112</v>
      </c>
      <c r="I65" s="105" t="s">
        <v>179</v>
      </c>
      <c r="J65" s="66" t="n">
        <v>0</v>
      </c>
      <c r="K65" s="66" t="n">
        <v>0</v>
      </c>
      <c r="L65" s="66" t="e">
        <f aca="false">K65*100/J65</f>
        <v>#DIV/0!</v>
      </c>
    </row>
    <row r="66" customFormat="false" ht="43.5" hidden="true" customHeight="true" outlineLevel="0" collapsed="false">
      <c r="A66" s="109" t="s">
        <v>79</v>
      </c>
      <c r="B66" s="110" t="s">
        <v>99</v>
      </c>
      <c r="C66" s="110" t="s">
        <v>180</v>
      </c>
      <c r="D66" s="110" t="s">
        <v>22</v>
      </c>
      <c r="E66" s="110" t="s">
        <v>79</v>
      </c>
      <c r="F66" s="110" t="s">
        <v>22</v>
      </c>
      <c r="G66" s="110" t="s">
        <v>78</v>
      </c>
      <c r="H66" s="111" t="s">
        <v>79</v>
      </c>
      <c r="I66" s="112" t="s">
        <v>181</v>
      </c>
      <c r="J66" s="103" t="n">
        <f aca="false">J67</f>
        <v>0</v>
      </c>
      <c r="K66" s="103" t="n">
        <f aca="false">K67</f>
        <v>0</v>
      </c>
      <c r="L66" s="66" t="e">
        <f aca="false">K66*100/J66</f>
        <v>#DIV/0!</v>
      </c>
    </row>
    <row r="67" customFormat="false" ht="54" hidden="true" customHeight="true" outlineLevel="0" collapsed="false">
      <c r="A67" s="63" t="s">
        <v>79</v>
      </c>
      <c r="B67" s="64" t="s">
        <v>99</v>
      </c>
      <c r="C67" s="64" t="s">
        <v>180</v>
      </c>
      <c r="D67" s="64" t="s">
        <v>21</v>
      </c>
      <c r="E67" s="64" t="s">
        <v>79</v>
      </c>
      <c r="F67" s="64" t="s">
        <v>22</v>
      </c>
      <c r="G67" s="64" t="s">
        <v>78</v>
      </c>
      <c r="H67" s="65" t="s">
        <v>114</v>
      </c>
      <c r="I67" s="113" t="s">
        <v>182</v>
      </c>
      <c r="J67" s="103" t="n">
        <f aca="false">J68</f>
        <v>0</v>
      </c>
      <c r="K67" s="66" t="n">
        <f aca="false">K68</f>
        <v>0</v>
      </c>
      <c r="L67" s="66" t="e">
        <f aca="false">K67*100/J67</f>
        <v>#DIV/0!</v>
      </c>
    </row>
    <row r="68" customFormat="false" ht="101.25" hidden="true" customHeight="true" outlineLevel="0" collapsed="false">
      <c r="A68" s="63" t="s">
        <v>79</v>
      </c>
      <c r="B68" s="64" t="s">
        <v>99</v>
      </c>
      <c r="C68" s="64" t="s">
        <v>180</v>
      </c>
      <c r="D68" s="64" t="s">
        <v>21</v>
      </c>
      <c r="E68" s="64" t="s">
        <v>183</v>
      </c>
      <c r="F68" s="64" t="s">
        <v>22</v>
      </c>
      <c r="G68" s="64" t="s">
        <v>78</v>
      </c>
      <c r="H68" s="65" t="s">
        <v>114</v>
      </c>
      <c r="I68" s="113" t="s">
        <v>184</v>
      </c>
      <c r="J68" s="103" t="n">
        <f aca="false">J69</f>
        <v>0</v>
      </c>
      <c r="K68" s="66" t="n">
        <f aca="false">K69</f>
        <v>0</v>
      </c>
      <c r="L68" s="66" t="e">
        <f aca="false">K68*100/J68</f>
        <v>#DIV/0!</v>
      </c>
    </row>
    <row r="69" customFormat="false" ht="110.25" hidden="true" customHeight="true" outlineLevel="0" collapsed="false">
      <c r="A69" s="63" t="s">
        <v>79</v>
      </c>
      <c r="B69" s="64" t="s">
        <v>99</v>
      </c>
      <c r="C69" s="64" t="s">
        <v>180</v>
      </c>
      <c r="D69" s="64" t="s">
        <v>39</v>
      </c>
      <c r="E69" s="64" t="s">
        <v>185</v>
      </c>
      <c r="F69" s="64" t="s">
        <v>21</v>
      </c>
      <c r="G69" s="64" t="s">
        <v>78</v>
      </c>
      <c r="H69" s="65" t="s">
        <v>114</v>
      </c>
      <c r="I69" s="113" t="s">
        <v>186</v>
      </c>
      <c r="J69" s="66" t="n">
        <v>0</v>
      </c>
      <c r="K69" s="66" t="n">
        <v>0</v>
      </c>
      <c r="L69" s="66" t="e">
        <f aca="false">K69*100/J69</f>
        <v>#DIV/0!</v>
      </c>
    </row>
    <row r="70" customFormat="false" ht="64.5" hidden="true" customHeight="true" outlineLevel="0" collapsed="false">
      <c r="A70" s="63" t="s">
        <v>79</v>
      </c>
      <c r="B70" s="64" t="s">
        <v>99</v>
      </c>
      <c r="C70" s="64" t="s">
        <v>187</v>
      </c>
      <c r="D70" s="64" t="s">
        <v>22</v>
      </c>
      <c r="E70" s="64" t="s">
        <v>79</v>
      </c>
      <c r="F70" s="64" t="s">
        <v>22</v>
      </c>
      <c r="G70" s="64" t="s">
        <v>78</v>
      </c>
      <c r="H70" s="65" t="s">
        <v>79</v>
      </c>
      <c r="I70" s="104" t="s">
        <v>188</v>
      </c>
      <c r="J70" s="66" t="n">
        <f aca="false">J71</f>
        <v>0</v>
      </c>
      <c r="K70" s="66" t="n">
        <f aca="false">K71</f>
        <v>0</v>
      </c>
      <c r="L70" s="66" t="e">
        <f aca="false">K70*100/J70</f>
        <v>#DIV/0!</v>
      </c>
    </row>
    <row r="71" s="67" customFormat="true" ht="52.5" hidden="true" customHeight="true" outlineLevel="0" collapsed="false">
      <c r="A71" s="63" t="s">
        <v>79</v>
      </c>
      <c r="B71" s="64" t="s">
        <v>99</v>
      </c>
      <c r="C71" s="64" t="s">
        <v>187</v>
      </c>
      <c r="D71" s="64" t="s">
        <v>140</v>
      </c>
      <c r="E71" s="64" t="s">
        <v>79</v>
      </c>
      <c r="F71" s="64" t="s">
        <v>22</v>
      </c>
      <c r="G71" s="64" t="s">
        <v>78</v>
      </c>
      <c r="H71" s="65" t="s">
        <v>189</v>
      </c>
      <c r="I71" s="104" t="s">
        <v>190</v>
      </c>
      <c r="J71" s="66" t="n">
        <f aca="false">J72</f>
        <v>0</v>
      </c>
      <c r="K71" s="66" t="n">
        <f aca="false">K72</f>
        <v>0</v>
      </c>
      <c r="L71" s="66" t="e">
        <f aca="false">K71*100/J71</f>
        <v>#DIV/0!</v>
      </c>
    </row>
    <row r="72" customFormat="false" ht="49.5" hidden="true" customHeight="true" outlineLevel="0" collapsed="false">
      <c r="A72" s="63" t="s">
        <v>79</v>
      </c>
      <c r="B72" s="64" t="s">
        <v>99</v>
      </c>
      <c r="C72" s="64" t="s">
        <v>187</v>
      </c>
      <c r="D72" s="64" t="s">
        <v>140</v>
      </c>
      <c r="E72" s="64" t="s">
        <v>104</v>
      </c>
      <c r="F72" s="64" t="s">
        <v>22</v>
      </c>
      <c r="G72" s="64" t="s">
        <v>78</v>
      </c>
      <c r="H72" s="65" t="s">
        <v>189</v>
      </c>
      <c r="I72" s="104" t="s">
        <v>191</v>
      </c>
      <c r="J72" s="66" t="n">
        <f aca="false">J73</f>
        <v>0</v>
      </c>
      <c r="K72" s="66" t="n">
        <f aca="false">K73</f>
        <v>0</v>
      </c>
      <c r="L72" s="66" t="e">
        <f aca="false">K72*100/J72</f>
        <v>#DIV/0!</v>
      </c>
    </row>
    <row r="73" customFormat="false" ht="0.75" hidden="true" customHeight="true" outlineLevel="0" collapsed="false">
      <c r="A73" s="68" t="s">
        <v>79</v>
      </c>
      <c r="B73" s="69" t="s">
        <v>99</v>
      </c>
      <c r="C73" s="69" t="s">
        <v>187</v>
      </c>
      <c r="D73" s="69" t="s">
        <v>140</v>
      </c>
      <c r="E73" s="69" t="s">
        <v>192</v>
      </c>
      <c r="F73" s="69" t="s">
        <v>39</v>
      </c>
      <c r="G73" s="69" t="s">
        <v>78</v>
      </c>
      <c r="H73" s="70" t="s">
        <v>189</v>
      </c>
      <c r="I73" s="104" t="s">
        <v>193</v>
      </c>
      <c r="J73" s="66" t="n">
        <v>0</v>
      </c>
      <c r="K73" s="66" t="n">
        <v>0</v>
      </c>
      <c r="L73" s="66" t="e">
        <f aca="false">K73*100/J73</f>
        <v>#DIV/0!</v>
      </c>
    </row>
    <row r="74" customFormat="false" ht="3" hidden="true" customHeight="true" outlineLevel="0" collapsed="false">
      <c r="A74" s="68" t="s">
        <v>79</v>
      </c>
      <c r="B74" s="69" t="s">
        <v>99</v>
      </c>
      <c r="C74" s="69" t="s">
        <v>34</v>
      </c>
      <c r="D74" s="69" t="s">
        <v>22</v>
      </c>
      <c r="E74" s="69" t="s">
        <v>79</v>
      </c>
      <c r="F74" s="69" t="s">
        <v>22</v>
      </c>
      <c r="G74" s="69" t="s">
        <v>78</v>
      </c>
      <c r="H74" s="70" t="s">
        <v>79</v>
      </c>
      <c r="I74" s="113" t="s">
        <v>194</v>
      </c>
      <c r="J74" s="66" t="n">
        <f aca="false">J75</f>
        <v>6764.52</v>
      </c>
      <c r="K74" s="66" t="n">
        <f aca="false">K75</f>
        <v>6764.52</v>
      </c>
      <c r="L74" s="66" t="n">
        <f aca="false">K74*100/J74</f>
        <v>100</v>
      </c>
    </row>
    <row r="75" customFormat="false" ht="15.75" hidden="true" customHeight="false" outlineLevel="0" collapsed="false">
      <c r="A75" s="109" t="s">
        <v>79</v>
      </c>
      <c r="B75" s="110" t="s">
        <v>99</v>
      </c>
      <c r="C75" s="110" t="s">
        <v>34</v>
      </c>
      <c r="D75" s="110" t="s">
        <v>24</v>
      </c>
      <c r="E75" s="110" t="s">
        <v>79</v>
      </c>
      <c r="F75" s="110" t="s">
        <v>22</v>
      </c>
      <c r="G75" s="110" t="s">
        <v>78</v>
      </c>
      <c r="H75" s="111" t="s">
        <v>112</v>
      </c>
      <c r="I75" s="112" t="s">
        <v>175</v>
      </c>
      <c r="J75" s="103" t="n">
        <f aca="false">J76</f>
        <v>6764.52</v>
      </c>
      <c r="K75" s="103" t="n">
        <f aca="false">K76</f>
        <v>6764.52</v>
      </c>
      <c r="L75" s="66" t="n">
        <f aca="false">K75*100/J75</f>
        <v>100</v>
      </c>
    </row>
    <row r="76" customFormat="false" ht="31.5" hidden="false" customHeight="false" outlineLevel="0" collapsed="false">
      <c r="A76" s="63" t="s">
        <v>79</v>
      </c>
      <c r="B76" s="64" t="s">
        <v>99</v>
      </c>
      <c r="C76" s="64" t="s">
        <v>34</v>
      </c>
      <c r="D76" s="64" t="s">
        <v>24</v>
      </c>
      <c r="E76" s="64" t="s">
        <v>195</v>
      </c>
      <c r="F76" s="64" t="s">
        <v>22</v>
      </c>
      <c r="G76" s="64" t="s">
        <v>78</v>
      </c>
      <c r="H76" s="65" t="s">
        <v>112</v>
      </c>
      <c r="I76" s="113" t="s">
        <v>196</v>
      </c>
      <c r="J76" s="66" t="n">
        <f aca="false">J77</f>
        <v>6764.52</v>
      </c>
      <c r="K76" s="66" t="n">
        <f aca="false">K77</f>
        <v>6764.52</v>
      </c>
      <c r="L76" s="66" t="n">
        <f aca="false">K76*100/J76</f>
        <v>100</v>
      </c>
    </row>
    <row r="77" customFormat="false" ht="31.5" hidden="false" customHeight="false" outlineLevel="0" collapsed="false">
      <c r="A77" s="63" t="s">
        <v>79</v>
      </c>
      <c r="B77" s="64" t="s">
        <v>99</v>
      </c>
      <c r="C77" s="64" t="s">
        <v>34</v>
      </c>
      <c r="D77" s="64" t="s">
        <v>24</v>
      </c>
      <c r="E77" s="64" t="s">
        <v>197</v>
      </c>
      <c r="F77" s="64" t="s">
        <v>39</v>
      </c>
      <c r="G77" s="64" t="s">
        <v>78</v>
      </c>
      <c r="H77" s="65" t="s">
        <v>112</v>
      </c>
      <c r="I77" s="113" t="s">
        <v>198</v>
      </c>
      <c r="J77" s="66" t="n">
        <v>6764.52</v>
      </c>
      <c r="K77" s="66" t="n">
        <v>6764.52</v>
      </c>
      <c r="L77" s="66" t="n">
        <f aca="false">K77*100/J77</f>
        <v>100</v>
      </c>
    </row>
    <row r="78" customFormat="false" ht="15.75" hidden="true" customHeight="false" outlineLevel="0" collapsed="false">
      <c r="A78" s="76" t="s">
        <v>79</v>
      </c>
      <c r="B78" s="77" t="s">
        <v>99</v>
      </c>
      <c r="C78" s="77" t="s">
        <v>199</v>
      </c>
      <c r="D78" s="77" t="s">
        <v>22</v>
      </c>
      <c r="E78" s="77" t="s">
        <v>79</v>
      </c>
      <c r="F78" s="77" t="s">
        <v>22</v>
      </c>
      <c r="G78" s="77" t="s">
        <v>78</v>
      </c>
      <c r="H78" s="78" t="s">
        <v>79</v>
      </c>
      <c r="I78" s="104" t="s">
        <v>200</v>
      </c>
      <c r="J78" s="66" t="n">
        <f aca="false">J79</f>
        <v>0</v>
      </c>
      <c r="K78" s="66" t="n">
        <f aca="false">K79</f>
        <v>0</v>
      </c>
      <c r="L78" s="66" t="e">
        <f aca="false">K78*100/J78</f>
        <v>#DIV/0!</v>
      </c>
    </row>
    <row r="79" customFormat="false" ht="15.75" hidden="true" customHeight="false" outlineLevel="0" collapsed="false">
      <c r="A79" s="109" t="s">
        <v>79</v>
      </c>
      <c r="B79" s="110" t="s">
        <v>99</v>
      </c>
      <c r="C79" s="110" t="s">
        <v>199</v>
      </c>
      <c r="D79" s="110" t="s">
        <v>47</v>
      </c>
      <c r="E79" s="110" t="s">
        <v>79</v>
      </c>
      <c r="F79" s="110" t="s">
        <v>22</v>
      </c>
      <c r="G79" s="110" t="s">
        <v>78</v>
      </c>
      <c r="H79" s="111" t="s">
        <v>79</v>
      </c>
      <c r="I79" s="114" t="s">
        <v>201</v>
      </c>
      <c r="J79" s="103" t="n">
        <f aca="false">J80</f>
        <v>0</v>
      </c>
      <c r="K79" s="103" t="n">
        <f aca="false">K80</f>
        <v>0</v>
      </c>
      <c r="L79" s="66" t="e">
        <f aca="false">K79*100/J79</f>
        <v>#DIV/0!</v>
      </c>
    </row>
    <row r="80" customFormat="false" ht="31.5" hidden="true" customHeight="false" outlineLevel="0" collapsed="false">
      <c r="A80" s="63" t="s">
        <v>79</v>
      </c>
      <c r="B80" s="64" t="s">
        <v>99</v>
      </c>
      <c r="C80" s="64" t="s">
        <v>199</v>
      </c>
      <c r="D80" s="64" t="s">
        <v>47</v>
      </c>
      <c r="E80" s="64" t="s">
        <v>202</v>
      </c>
      <c r="F80" s="64" t="s">
        <v>39</v>
      </c>
      <c r="G80" s="64" t="s">
        <v>78</v>
      </c>
      <c r="H80" s="65" t="s">
        <v>203</v>
      </c>
      <c r="I80" s="104" t="s">
        <v>204</v>
      </c>
      <c r="J80" s="66" t="n">
        <v>0</v>
      </c>
      <c r="K80" s="66" t="n">
        <v>0</v>
      </c>
      <c r="L80" s="66" t="e">
        <f aca="false">K80*100/J80</f>
        <v>#DIV/0!</v>
      </c>
    </row>
    <row r="81" customFormat="false" ht="31.5" hidden="false" customHeight="false" outlineLevel="0" collapsed="false">
      <c r="A81" s="63" t="str">
        <f aca="false">'[2]д-ды'!B102</f>
        <v>000</v>
      </c>
      <c r="B81" s="64" t="str">
        <f aca="false">'[2]д-ды'!C102</f>
        <v>1</v>
      </c>
      <c r="C81" s="64" t="str">
        <f aca="false">'[2]д-ды'!D102</f>
        <v>16</v>
      </c>
      <c r="D81" s="64" t="str">
        <f aca="false">'[2]д-ды'!E102</f>
        <v>00</v>
      </c>
      <c r="E81" s="64" t="str">
        <f aca="false">'[2]д-ды'!F102</f>
        <v>000</v>
      </c>
      <c r="F81" s="64" t="str">
        <f aca="false">'[2]д-ды'!G102</f>
        <v>00</v>
      </c>
      <c r="G81" s="64" t="str">
        <f aca="false">'[2]д-ды'!H102</f>
        <v>0000</v>
      </c>
      <c r="H81" s="65" t="str">
        <f aca="false">'[2]д-ды'!I102</f>
        <v>000</v>
      </c>
      <c r="I81" s="105" t="s">
        <v>205</v>
      </c>
      <c r="J81" s="66" t="n">
        <f aca="false">J82</f>
        <v>11500</v>
      </c>
      <c r="K81" s="66" t="n">
        <f aca="false">K82</f>
        <v>18500</v>
      </c>
      <c r="L81" s="66" t="n">
        <f aca="false">K81*100/J81</f>
        <v>160.869565217391</v>
      </c>
    </row>
    <row r="82" customFormat="false" ht="31.5" hidden="false" customHeight="false" outlineLevel="0" collapsed="false">
      <c r="A82" s="63" t="str">
        <f aca="false">'[2]д-ды'!B103</f>
        <v>000</v>
      </c>
      <c r="B82" s="64" t="str">
        <f aca="false">'[2]д-ды'!C103</f>
        <v>1</v>
      </c>
      <c r="C82" s="64" t="str">
        <f aca="false">'[2]д-ды'!D103</f>
        <v>16</v>
      </c>
      <c r="D82" s="64" t="str">
        <f aca="false">'[2]д-ды'!E103</f>
        <v>10</v>
      </c>
      <c r="E82" s="64" t="str">
        <f aca="false">'[2]д-ды'!F103</f>
        <v>000</v>
      </c>
      <c r="F82" s="64" t="str">
        <f aca="false">'[2]д-ды'!G103</f>
        <v>00</v>
      </c>
      <c r="G82" s="64" t="str">
        <f aca="false">'[2]д-ды'!H103</f>
        <v>0000</v>
      </c>
      <c r="H82" s="65" t="str">
        <f aca="false">'[2]д-ды'!I103</f>
        <v>140</v>
      </c>
      <c r="I82" s="106" t="s">
        <v>182</v>
      </c>
      <c r="J82" s="66" t="n">
        <f aca="false">J83</f>
        <v>11500</v>
      </c>
      <c r="K82" s="66" t="n">
        <f aca="false">K83</f>
        <v>18500</v>
      </c>
      <c r="L82" s="66" t="n">
        <f aca="false">K82*100/J82</f>
        <v>160.869565217391</v>
      </c>
    </row>
    <row r="83" customFormat="false" ht="141.75" hidden="false" customHeight="false" outlineLevel="0" collapsed="false">
      <c r="A83" s="63" t="str">
        <f aca="false">'[2]д-ды'!B104</f>
        <v>000</v>
      </c>
      <c r="B83" s="64" t="str">
        <f aca="false">'[2]д-ды'!C104</f>
        <v>1</v>
      </c>
      <c r="C83" s="64" t="str">
        <f aca="false">'[2]д-ды'!D104</f>
        <v>16</v>
      </c>
      <c r="D83" s="64" t="str">
        <f aca="false">'[2]д-ды'!E104</f>
        <v>10</v>
      </c>
      <c r="E83" s="64" t="str">
        <f aca="false">'[2]д-ды'!F104</f>
        <v>030</v>
      </c>
      <c r="F83" s="64" t="str">
        <f aca="false">'[2]д-ды'!G104</f>
        <v>10</v>
      </c>
      <c r="G83" s="64" t="str">
        <f aca="false">'[2]д-ды'!H104</f>
        <v>0000</v>
      </c>
      <c r="H83" s="65" t="str">
        <f aca="false">'[2]д-ды'!I104</f>
        <v>140</v>
      </c>
      <c r="I83" s="106" t="s">
        <v>206</v>
      </c>
      <c r="J83" s="66" t="n">
        <f aca="false">J84</f>
        <v>11500</v>
      </c>
      <c r="K83" s="66" t="n">
        <f aca="false">K84</f>
        <v>18500</v>
      </c>
      <c r="L83" s="66" t="n">
        <f aca="false">K83*100/J83</f>
        <v>160.869565217391</v>
      </c>
    </row>
    <row r="84" customFormat="false" ht="94.5" hidden="false" customHeight="false" outlineLevel="0" collapsed="false">
      <c r="A84" s="63" t="str">
        <f aca="false">'[2]д-ды'!B105</f>
        <v>000</v>
      </c>
      <c r="B84" s="64" t="str">
        <f aca="false">'[2]д-ды'!C105</f>
        <v>1</v>
      </c>
      <c r="C84" s="64" t="str">
        <f aca="false">'[2]д-ды'!D105</f>
        <v>16</v>
      </c>
      <c r="D84" s="64" t="str">
        <f aca="false">'[2]д-ды'!E105</f>
        <v>10</v>
      </c>
      <c r="E84" s="64" t="str">
        <f aca="false">'[2]д-ды'!F105</f>
        <v>032</v>
      </c>
      <c r="F84" s="64" t="str">
        <f aca="false">'[2]д-ды'!G105</f>
        <v>10</v>
      </c>
      <c r="G84" s="64" t="str">
        <f aca="false">'[2]д-ды'!H105</f>
        <v>0000</v>
      </c>
      <c r="H84" s="65" t="str">
        <f aca="false">'[2]д-ды'!I105</f>
        <v>140</v>
      </c>
      <c r="I84" s="106" t="s">
        <v>207</v>
      </c>
      <c r="J84" s="66" t="n">
        <v>11500</v>
      </c>
      <c r="K84" s="66" t="n">
        <v>18500</v>
      </c>
      <c r="L84" s="66" t="n">
        <f aca="false">K84*100/J84</f>
        <v>160.869565217391</v>
      </c>
    </row>
    <row r="85" customFormat="false" ht="15.75" hidden="false" customHeight="false" outlineLevel="0" collapsed="false">
      <c r="A85" s="63" t="s">
        <v>79</v>
      </c>
      <c r="B85" s="64" t="s">
        <v>208</v>
      </c>
      <c r="C85" s="64" t="s">
        <v>22</v>
      </c>
      <c r="D85" s="64" t="s">
        <v>22</v>
      </c>
      <c r="E85" s="64" t="s">
        <v>79</v>
      </c>
      <c r="F85" s="64" t="s">
        <v>22</v>
      </c>
      <c r="G85" s="64" t="s">
        <v>78</v>
      </c>
      <c r="H85" s="65" t="s">
        <v>79</v>
      </c>
      <c r="I85" s="46" t="s">
        <v>209</v>
      </c>
      <c r="J85" s="66" t="n">
        <f aca="false">J86+J106</f>
        <v>13679812.76</v>
      </c>
      <c r="K85" s="66" t="n">
        <f aca="false">K86+K106+K109</f>
        <v>8190554.36</v>
      </c>
      <c r="L85" s="66" t="n">
        <f aca="false">K85*100/J85</f>
        <v>59.8732928856257</v>
      </c>
    </row>
    <row r="86" customFormat="false" ht="53.25" hidden="false" customHeight="true" outlineLevel="0" collapsed="false">
      <c r="A86" s="63" t="s">
        <v>79</v>
      </c>
      <c r="B86" s="64" t="s">
        <v>208</v>
      </c>
      <c r="C86" s="64" t="s">
        <v>24</v>
      </c>
      <c r="D86" s="64" t="s">
        <v>22</v>
      </c>
      <c r="E86" s="64" t="s">
        <v>79</v>
      </c>
      <c r="F86" s="64" t="s">
        <v>22</v>
      </c>
      <c r="G86" s="64" t="s">
        <v>78</v>
      </c>
      <c r="H86" s="65" t="s">
        <v>79</v>
      </c>
      <c r="I86" s="46" t="s">
        <v>210</v>
      </c>
      <c r="J86" s="66" t="n">
        <f aca="false">J87+J93+J96+J101+J90</f>
        <v>13679812.76</v>
      </c>
      <c r="K86" s="66" t="n">
        <f aca="false">K87+K93+K96+K101+K90</f>
        <v>8190554.36</v>
      </c>
      <c r="L86" s="66" t="n">
        <f aca="false">K86*100/J86</f>
        <v>59.8732928856257</v>
      </c>
    </row>
    <row r="87" s="67" customFormat="true" ht="42.75" hidden="false" customHeight="true" outlineLevel="0" collapsed="false">
      <c r="A87" s="63" t="s">
        <v>79</v>
      </c>
      <c r="B87" s="64" t="s">
        <v>208</v>
      </c>
      <c r="C87" s="64" t="s">
        <v>24</v>
      </c>
      <c r="D87" s="64" t="s">
        <v>39</v>
      </c>
      <c r="E87" s="64" t="s">
        <v>79</v>
      </c>
      <c r="F87" s="64" t="s">
        <v>22</v>
      </c>
      <c r="G87" s="64" t="s">
        <v>78</v>
      </c>
      <c r="H87" s="65" t="s">
        <v>211</v>
      </c>
      <c r="I87" s="46" t="s">
        <v>212</v>
      </c>
      <c r="J87" s="66" t="n">
        <f aca="false">J88</f>
        <v>8019553.99</v>
      </c>
      <c r="K87" s="66" t="n">
        <f aca="false">K88</f>
        <v>6757158.16</v>
      </c>
      <c r="L87" s="66" t="n">
        <f aca="false">K87*100/J87</f>
        <v>84.2585281977758</v>
      </c>
    </row>
    <row r="88" customFormat="false" ht="39" hidden="false" customHeight="true" outlineLevel="0" collapsed="false">
      <c r="A88" s="63" t="s">
        <v>79</v>
      </c>
      <c r="B88" s="64" t="s">
        <v>208</v>
      </c>
      <c r="C88" s="64" t="s">
        <v>24</v>
      </c>
      <c r="D88" s="64" t="s">
        <v>213</v>
      </c>
      <c r="E88" s="64" t="s">
        <v>214</v>
      </c>
      <c r="F88" s="64" t="s">
        <v>22</v>
      </c>
      <c r="G88" s="64" t="s">
        <v>78</v>
      </c>
      <c r="H88" s="65" t="s">
        <v>211</v>
      </c>
      <c r="I88" s="46" t="s">
        <v>215</v>
      </c>
      <c r="J88" s="66" t="n">
        <f aca="false">J89</f>
        <v>8019553.99</v>
      </c>
      <c r="K88" s="66" t="n">
        <f aca="false">K89</f>
        <v>6757158.16</v>
      </c>
      <c r="L88" s="66" t="n">
        <f aca="false">K88*100/J88</f>
        <v>84.2585281977758</v>
      </c>
    </row>
    <row r="89" customFormat="false" ht="31.5" hidden="false" customHeight="false" outlineLevel="0" collapsed="false">
      <c r="A89" s="63" t="s">
        <v>79</v>
      </c>
      <c r="B89" s="64" t="s">
        <v>208</v>
      </c>
      <c r="C89" s="64" t="s">
        <v>24</v>
      </c>
      <c r="D89" s="64" t="s">
        <v>213</v>
      </c>
      <c r="E89" s="64" t="s">
        <v>214</v>
      </c>
      <c r="F89" s="64" t="s">
        <v>39</v>
      </c>
      <c r="G89" s="64" t="s">
        <v>78</v>
      </c>
      <c r="H89" s="65" t="s">
        <v>211</v>
      </c>
      <c r="I89" s="46" t="s">
        <v>216</v>
      </c>
      <c r="J89" s="66" t="n">
        <v>8019553.99</v>
      </c>
      <c r="K89" s="66" t="n">
        <v>6757158.16</v>
      </c>
      <c r="L89" s="66" t="n">
        <f aca="false">K89*100/J89</f>
        <v>84.2585281977758</v>
      </c>
    </row>
    <row r="90" customFormat="false" ht="56.25" hidden="false" customHeight="true" outlineLevel="0" collapsed="false">
      <c r="A90" s="63" t="s">
        <v>79</v>
      </c>
      <c r="B90" s="64" t="s">
        <v>208</v>
      </c>
      <c r="C90" s="64" t="s">
        <v>24</v>
      </c>
      <c r="D90" s="64" t="s">
        <v>217</v>
      </c>
      <c r="E90" s="64" t="s">
        <v>79</v>
      </c>
      <c r="F90" s="64" t="s">
        <v>22</v>
      </c>
      <c r="G90" s="64" t="s">
        <v>78</v>
      </c>
      <c r="H90" s="65" t="s">
        <v>211</v>
      </c>
      <c r="I90" s="115" t="s">
        <v>218</v>
      </c>
      <c r="J90" s="66" t="n">
        <f aca="false">J91</f>
        <v>3400000</v>
      </c>
      <c r="K90" s="66" t="n">
        <f aca="false">K91</f>
        <v>0</v>
      </c>
      <c r="L90" s="66" t="n">
        <f aca="false">K90*100/J90</f>
        <v>0</v>
      </c>
    </row>
    <row r="91" customFormat="false" ht="50.25" hidden="false" customHeight="true" outlineLevel="0" collapsed="false">
      <c r="A91" s="63" t="s">
        <v>79</v>
      </c>
      <c r="B91" s="64" t="s">
        <v>208</v>
      </c>
      <c r="C91" s="64" t="s">
        <v>24</v>
      </c>
      <c r="D91" s="64" t="s">
        <v>219</v>
      </c>
      <c r="E91" s="64" t="s">
        <v>220</v>
      </c>
      <c r="F91" s="64" t="s">
        <v>22</v>
      </c>
      <c r="G91" s="64" t="s">
        <v>78</v>
      </c>
      <c r="H91" s="65" t="s">
        <v>211</v>
      </c>
      <c r="I91" s="115" t="s">
        <v>221</v>
      </c>
      <c r="J91" s="66" t="n">
        <f aca="false">J92</f>
        <v>3400000</v>
      </c>
      <c r="K91" s="66" t="n">
        <f aca="false">K92</f>
        <v>0</v>
      </c>
      <c r="L91" s="66" t="n">
        <f aca="false">K91*100/J91</f>
        <v>0</v>
      </c>
    </row>
    <row r="92" customFormat="false" ht="33" hidden="false" customHeight="true" outlineLevel="0" collapsed="false">
      <c r="A92" s="63" t="s">
        <v>79</v>
      </c>
      <c r="B92" s="64" t="s">
        <v>208</v>
      </c>
      <c r="C92" s="64" t="s">
        <v>24</v>
      </c>
      <c r="D92" s="64" t="s">
        <v>219</v>
      </c>
      <c r="E92" s="64" t="s">
        <v>220</v>
      </c>
      <c r="F92" s="64" t="s">
        <v>39</v>
      </c>
      <c r="G92" s="64" t="s">
        <v>78</v>
      </c>
      <c r="H92" s="65" t="s">
        <v>211</v>
      </c>
      <c r="I92" s="115" t="s">
        <v>222</v>
      </c>
      <c r="J92" s="66" t="n">
        <v>3400000</v>
      </c>
      <c r="K92" s="66" t="n">
        <v>0</v>
      </c>
      <c r="L92" s="66" t="n">
        <f aca="false">K92*100/J92</f>
        <v>0</v>
      </c>
    </row>
    <row r="93" customFormat="false" ht="36" hidden="true" customHeight="true" outlineLevel="0" collapsed="false">
      <c r="A93" s="63" t="s">
        <v>79</v>
      </c>
      <c r="B93" s="64" t="s">
        <v>208</v>
      </c>
      <c r="C93" s="64" t="s">
        <v>24</v>
      </c>
      <c r="D93" s="64" t="s">
        <v>22</v>
      </c>
      <c r="E93" s="64" t="s">
        <v>79</v>
      </c>
      <c r="F93" s="64" t="s">
        <v>22</v>
      </c>
      <c r="G93" s="64" t="s">
        <v>78</v>
      </c>
      <c r="H93" s="65" t="s">
        <v>211</v>
      </c>
      <c r="I93" s="116" t="s">
        <v>218</v>
      </c>
      <c r="J93" s="103" t="n">
        <f aca="false">J94</f>
        <v>0</v>
      </c>
      <c r="K93" s="103" t="n">
        <f aca="false">K94</f>
        <v>0</v>
      </c>
      <c r="L93" s="103" t="e">
        <f aca="false">K93*100/J93</f>
        <v>#DIV/0!</v>
      </c>
    </row>
    <row r="94" customFormat="false" ht="34.5" hidden="true" customHeight="true" outlineLevel="0" collapsed="false">
      <c r="A94" s="63" t="s">
        <v>79</v>
      </c>
      <c r="B94" s="64" t="s">
        <v>208</v>
      </c>
      <c r="C94" s="64" t="s">
        <v>24</v>
      </c>
      <c r="D94" s="64" t="s">
        <v>223</v>
      </c>
      <c r="E94" s="64" t="s">
        <v>224</v>
      </c>
      <c r="F94" s="64" t="s">
        <v>22</v>
      </c>
      <c r="G94" s="64" t="s">
        <v>78</v>
      </c>
      <c r="H94" s="65" t="s">
        <v>211</v>
      </c>
      <c r="I94" s="117" t="s">
        <v>225</v>
      </c>
      <c r="J94" s="66" t="n">
        <f aca="false">J95</f>
        <v>0</v>
      </c>
      <c r="K94" s="66" t="n">
        <f aca="false">K95</f>
        <v>0</v>
      </c>
      <c r="L94" s="66" t="e">
        <f aca="false">K94*100/J94</f>
        <v>#DIV/0!</v>
      </c>
    </row>
    <row r="95" customFormat="false" ht="36.75" hidden="true" customHeight="true" outlineLevel="0" collapsed="false">
      <c r="A95" s="63" t="s">
        <v>79</v>
      </c>
      <c r="B95" s="64" t="s">
        <v>208</v>
      </c>
      <c r="C95" s="64" t="s">
        <v>24</v>
      </c>
      <c r="D95" s="64" t="s">
        <v>223</v>
      </c>
      <c r="E95" s="64" t="s">
        <v>224</v>
      </c>
      <c r="F95" s="64" t="s">
        <v>39</v>
      </c>
      <c r="G95" s="64" t="s">
        <v>78</v>
      </c>
      <c r="H95" s="65" t="s">
        <v>211</v>
      </c>
      <c r="I95" s="117" t="s">
        <v>226</v>
      </c>
      <c r="J95" s="66" t="n">
        <v>0</v>
      </c>
      <c r="K95" s="66" t="n">
        <v>0</v>
      </c>
      <c r="L95" s="66" t="e">
        <f aca="false">K95*100/J95</f>
        <v>#DIV/0!</v>
      </c>
    </row>
    <row r="96" s="67" customFormat="true" ht="39.75" hidden="false" customHeight="true" outlineLevel="0" collapsed="false">
      <c r="A96" s="63" t="s">
        <v>79</v>
      </c>
      <c r="B96" s="64" t="s">
        <v>208</v>
      </c>
      <c r="C96" s="64" t="s">
        <v>24</v>
      </c>
      <c r="D96" s="64" t="s">
        <v>227</v>
      </c>
      <c r="E96" s="64" t="s">
        <v>79</v>
      </c>
      <c r="F96" s="64" t="s">
        <v>22</v>
      </c>
      <c r="G96" s="64" t="s">
        <v>78</v>
      </c>
      <c r="H96" s="65" t="s">
        <v>211</v>
      </c>
      <c r="I96" s="104" t="s">
        <v>228</v>
      </c>
      <c r="J96" s="66" t="n">
        <f aca="false">J97</f>
        <v>1475253</v>
      </c>
      <c r="K96" s="66" t="n">
        <f aca="false">K97</f>
        <v>1030746.2</v>
      </c>
      <c r="L96" s="66" t="n">
        <f aca="false">K96*100/J96</f>
        <v>69.8691139757045</v>
      </c>
    </row>
    <row r="97" customFormat="false" ht="57" hidden="false" customHeight="true" outlineLevel="0" collapsed="false">
      <c r="A97" s="63" t="s">
        <v>79</v>
      </c>
      <c r="B97" s="64" t="s">
        <v>208</v>
      </c>
      <c r="C97" s="64" t="s">
        <v>24</v>
      </c>
      <c r="D97" s="64" t="s">
        <v>229</v>
      </c>
      <c r="E97" s="64" t="s">
        <v>230</v>
      </c>
      <c r="F97" s="64" t="s">
        <v>22</v>
      </c>
      <c r="G97" s="64" t="s">
        <v>78</v>
      </c>
      <c r="H97" s="65" t="s">
        <v>211</v>
      </c>
      <c r="I97" s="115" t="s">
        <v>231</v>
      </c>
      <c r="J97" s="66" t="n">
        <f aca="false">J98</f>
        <v>1475253</v>
      </c>
      <c r="K97" s="66" t="n">
        <f aca="false">K98</f>
        <v>1030746.2</v>
      </c>
      <c r="L97" s="66" t="n">
        <f aca="false">K97*100/J97</f>
        <v>69.8691139757045</v>
      </c>
    </row>
    <row r="98" customFormat="false" ht="66.75" hidden="false" customHeight="true" outlineLevel="0" collapsed="false">
      <c r="A98" s="63" t="s">
        <v>79</v>
      </c>
      <c r="B98" s="64" t="s">
        <v>208</v>
      </c>
      <c r="C98" s="64" t="s">
        <v>24</v>
      </c>
      <c r="D98" s="64" t="s">
        <v>229</v>
      </c>
      <c r="E98" s="64" t="s">
        <v>230</v>
      </c>
      <c r="F98" s="64" t="s">
        <v>39</v>
      </c>
      <c r="G98" s="64" t="s">
        <v>78</v>
      </c>
      <c r="H98" s="65" t="s">
        <v>211</v>
      </c>
      <c r="I98" s="115" t="s">
        <v>232</v>
      </c>
      <c r="J98" s="66" t="n">
        <v>1475253</v>
      </c>
      <c r="K98" s="66" t="n">
        <v>1030746.2</v>
      </c>
      <c r="L98" s="66" t="n">
        <f aca="false">K98*100/J98</f>
        <v>69.8691139757045</v>
      </c>
    </row>
    <row r="99" customFormat="false" ht="49.5" hidden="true" customHeight="true" outlineLevel="0" collapsed="false">
      <c r="A99" s="63" t="s">
        <v>79</v>
      </c>
      <c r="B99" s="64" t="s">
        <v>208</v>
      </c>
      <c r="C99" s="64" t="s">
        <v>24</v>
      </c>
      <c r="D99" s="64" t="s">
        <v>26</v>
      </c>
      <c r="E99" s="64" t="s">
        <v>233</v>
      </c>
      <c r="F99" s="64" t="s">
        <v>22</v>
      </c>
      <c r="G99" s="64" t="s">
        <v>78</v>
      </c>
      <c r="H99" s="65" t="s">
        <v>234</v>
      </c>
      <c r="I99" s="104" t="s">
        <v>235</v>
      </c>
      <c r="J99" s="118" t="n">
        <v>100</v>
      </c>
      <c r="K99" s="118" t="n">
        <v>100</v>
      </c>
      <c r="L99" s="66" t="n">
        <f aca="false">K99*100/J99</f>
        <v>100</v>
      </c>
    </row>
    <row r="100" customFormat="false" ht="48" hidden="true" customHeight="true" outlineLevel="0" collapsed="false">
      <c r="A100" s="63" t="s">
        <v>79</v>
      </c>
      <c r="B100" s="64" t="s">
        <v>208</v>
      </c>
      <c r="C100" s="64" t="s">
        <v>24</v>
      </c>
      <c r="D100" s="64" t="s">
        <v>26</v>
      </c>
      <c r="E100" s="64" t="s">
        <v>233</v>
      </c>
      <c r="F100" s="64" t="s">
        <v>39</v>
      </c>
      <c r="G100" s="64" t="s">
        <v>78</v>
      </c>
      <c r="H100" s="65" t="s">
        <v>234</v>
      </c>
      <c r="I100" s="104" t="s">
        <v>236</v>
      </c>
      <c r="J100" s="118" t="n">
        <v>100</v>
      </c>
      <c r="K100" s="118" t="n">
        <v>100</v>
      </c>
      <c r="L100" s="66" t="n">
        <f aca="false">K100*100/J100</f>
        <v>100</v>
      </c>
    </row>
    <row r="101" s="67" customFormat="true" ht="42" hidden="false" customHeight="true" outlineLevel="0" collapsed="false">
      <c r="A101" s="63" t="s">
        <v>79</v>
      </c>
      <c r="B101" s="64" t="s">
        <v>208</v>
      </c>
      <c r="C101" s="64" t="s">
        <v>24</v>
      </c>
      <c r="D101" s="64" t="s">
        <v>28</v>
      </c>
      <c r="E101" s="64" t="s">
        <v>79</v>
      </c>
      <c r="F101" s="64" t="s">
        <v>22</v>
      </c>
      <c r="G101" s="64" t="s">
        <v>78</v>
      </c>
      <c r="H101" s="65" t="s">
        <v>211</v>
      </c>
      <c r="I101" s="115" t="s">
        <v>237</v>
      </c>
      <c r="J101" s="66" t="n">
        <f aca="false">J102+J104</f>
        <v>785005.77</v>
      </c>
      <c r="K101" s="66" t="n">
        <f aca="false">K102+K104</f>
        <v>402650</v>
      </c>
      <c r="L101" s="66" t="n">
        <f aca="false">K101*100/J101</f>
        <v>51.2926166135059</v>
      </c>
    </row>
    <row r="102" customFormat="false" ht="82.5" hidden="false" customHeight="true" outlineLevel="0" collapsed="false">
      <c r="A102" s="63" t="s">
        <v>79</v>
      </c>
      <c r="B102" s="64" t="s">
        <v>208</v>
      </c>
      <c r="C102" s="64" t="s">
        <v>24</v>
      </c>
      <c r="D102" s="64" t="s">
        <v>28</v>
      </c>
      <c r="E102" s="64" t="s">
        <v>192</v>
      </c>
      <c r="F102" s="64" t="s">
        <v>22</v>
      </c>
      <c r="G102" s="64" t="s">
        <v>78</v>
      </c>
      <c r="H102" s="65" t="s">
        <v>211</v>
      </c>
      <c r="I102" s="117" t="s">
        <v>238</v>
      </c>
      <c r="J102" s="66" t="n">
        <f aca="false">J103</f>
        <v>785005.77</v>
      </c>
      <c r="K102" s="66" t="n">
        <f aca="false">K103</f>
        <v>402650</v>
      </c>
      <c r="L102" s="66" t="n">
        <f aca="false">K102*100/J102</f>
        <v>51.2926166135059</v>
      </c>
    </row>
    <row r="103" customFormat="false" ht="105.75" hidden="false" customHeight="true" outlineLevel="0" collapsed="false">
      <c r="A103" s="63" t="s">
        <v>79</v>
      </c>
      <c r="B103" s="64" t="s">
        <v>208</v>
      </c>
      <c r="C103" s="64" t="s">
        <v>24</v>
      </c>
      <c r="D103" s="64" t="s">
        <v>28</v>
      </c>
      <c r="E103" s="64" t="s">
        <v>192</v>
      </c>
      <c r="F103" s="64" t="s">
        <v>39</v>
      </c>
      <c r="G103" s="64" t="s">
        <v>78</v>
      </c>
      <c r="H103" s="65" t="s">
        <v>211</v>
      </c>
      <c r="I103" s="117" t="s">
        <v>239</v>
      </c>
      <c r="J103" s="66" t="n">
        <v>785005.77</v>
      </c>
      <c r="K103" s="66" t="n">
        <v>402650</v>
      </c>
      <c r="L103" s="66" t="n">
        <f aca="false">K103*100/J103</f>
        <v>51.2926166135059</v>
      </c>
    </row>
    <row r="104" customFormat="false" ht="45.75" hidden="true" customHeight="true" outlineLevel="0" collapsed="false">
      <c r="A104" s="68" t="s">
        <v>79</v>
      </c>
      <c r="B104" s="69" t="s">
        <v>208</v>
      </c>
      <c r="C104" s="69" t="s">
        <v>24</v>
      </c>
      <c r="D104" s="69" t="s">
        <v>240</v>
      </c>
      <c r="E104" s="69" t="s">
        <v>220</v>
      </c>
      <c r="F104" s="69" t="s">
        <v>22</v>
      </c>
      <c r="G104" s="69" t="s">
        <v>78</v>
      </c>
      <c r="H104" s="70" t="s">
        <v>211</v>
      </c>
      <c r="I104" s="119" t="s">
        <v>241</v>
      </c>
      <c r="J104" s="72" t="n">
        <f aca="false">J105</f>
        <v>0</v>
      </c>
      <c r="K104" s="72" t="n">
        <f aca="false">K105</f>
        <v>0</v>
      </c>
      <c r="L104" s="66" t="e">
        <f aca="false">K104*100/J104</f>
        <v>#DIV/0!</v>
      </c>
    </row>
    <row r="105" customFormat="false" ht="37.5" hidden="true" customHeight="true" outlineLevel="0" collapsed="false">
      <c r="A105" s="68" t="s">
        <v>79</v>
      </c>
      <c r="B105" s="69" t="s">
        <v>208</v>
      </c>
      <c r="C105" s="69" t="s">
        <v>24</v>
      </c>
      <c r="D105" s="69" t="s">
        <v>240</v>
      </c>
      <c r="E105" s="69" t="s">
        <v>220</v>
      </c>
      <c r="F105" s="69" t="s">
        <v>39</v>
      </c>
      <c r="G105" s="69" t="s">
        <v>78</v>
      </c>
      <c r="H105" s="70" t="s">
        <v>211</v>
      </c>
      <c r="I105" s="119" t="s">
        <v>242</v>
      </c>
      <c r="J105" s="72" t="n">
        <v>0</v>
      </c>
      <c r="K105" s="72" t="n">
        <v>0</v>
      </c>
      <c r="L105" s="66" t="e">
        <f aca="false">K105*100/J105</f>
        <v>#DIV/0!</v>
      </c>
    </row>
    <row r="106" s="67" customFormat="true" ht="15.75" hidden="true" customHeight="false" outlineLevel="0" collapsed="false">
      <c r="A106" s="68" t="s">
        <v>79</v>
      </c>
      <c r="B106" s="69" t="s">
        <v>208</v>
      </c>
      <c r="C106" s="69" t="s">
        <v>30</v>
      </c>
      <c r="D106" s="69" t="s">
        <v>22</v>
      </c>
      <c r="E106" s="69" t="s">
        <v>79</v>
      </c>
      <c r="F106" s="69" t="s">
        <v>22</v>
      </c>
      <c r="G106" s="69" t="s">
        <v>78</v>
      </c>
      <c r="H106" s="70" t="s">
        <v>79</v>
      </c>
      <c r="I106" s="120" t="s">
        <v>243</v>
      </c>
      <c r="J106" s="72" t="n">
        <f aca="false">J107</f>
        <v>0</v>
      </c>
      <c r="K106" s="72" t="n">
        <f aca="false">K107</f>
        <v>0</v>
      </c>
      <c r="L106" s="66" t="e">
        <f aca="false">K106*100/J106</f>
        <v>#DIV/0!</v>
      </c>
    </row>
    <row r="107" s="67" customFormat="true" ht="31.5" hidden="true" customHeight="false" outlineLevel="0" collapsed="false">
      <c r="A107" s="68" t="s">
        <v>79</v>
      </c>
      <c r="B107" s="69" t="s">
        <v>208</v>
      </c>
      <c r="C107" s="69" t="s">
        <v>30</v>
      </c>
      <c r="D107" s="69" t="s">
        <v>47</v>
      </c>
      <c r="E107" s="69" t="s">
        <v>79</v>
      </c>
      <c r="F107" s="69" t="s">
        <v>39</v>
      </c>
      <c r="G107" s="69" t="s">
        <v>78</v>
      </c>
      <c r="H107" s="70" t="s">
        <v>211</v>
      </c>
      <c r="I107" s="121" t="s">
        <v>244</v>
      </c>
      <c r="J107" s="72" t="n">
        <f aca="false">J108</f>
        <v>0</v>
      </c>
      <c r="K107" s="72" t="n">
        <f aca="false">K108</f>
        <v>0</v>
      </c>
      <c r="L107" s="66" t="e">
        <f aca="false">K107*100/J107</f>
        <v>#DIV/0!</v>
      </c>
    </row>
    <row r="108" s="67" customFormat="true" ht="31.5" hidden="true" customHeight="false" outlineLevel="0" collapsed="false">
      <c r="A108" s="68" t="s">
        <v>79</v>
      </c>
      <c r="B108" s="69" t="s">
        <v>208</v>
      </c>
      <c r="C108" s="69" t="s">
        <v>30</v>
      </c>
      <c r="D108" s="69" t="s">
        <v>47</v>
      </c>
      <c r="E108" s="69" t="s">
        <v>108</v>
      </c>
      <c r="F108" s="69" t="s">
        <v>39</v>
      </c>
      <c r="G108" s="69" t="s">
        <v>78</v>
      </c>
      <c r="H108" s="70" t="s">
        <v>211</v>
      </c>
      <c r="I108" s="121" t="s">
        <v>244</v>
      </c>
      <c r="J108" s="72" t="n">
        <v>0</v>
      </c>
      <c r="K108" s="72" t="n">
        <v>0</v>
      </c>
      <c r="L108" s="66" t="e">
        <f aca="false">K108*100/J108</f>
        <v>#DIV/0!</v>
      </c>
    </row>
    <row r="109" s="67" customFormat="true" ht="141.75" hidden="true" customHeight="false" outlineLevel="0" collapsed="false">
      <c r="A109" s="68" t="s">
        <v>79</v>
      </c>
      <c r="B109" s="69" t="s">
        <v>208</v>
      </c>
      <c r="C109" s="69" t="s">
        <v>54</v>
      </c>
      <c r="D109" s="69" t="s">
        <v>22</v>
      </c>
      <c r="E109" s="69" t="s">
        <v>79</v>
      </c>
      <c r="F109" s="69" t="s">
        <v>22</v>
      </c>
      <c r="G109" s="69" t="s">
        <v>78</v>
      </c>
      <c r="H109" s="70" t="s">
        <v>79</v>
      </c>
      <c r="I109" s="122" t="s">
        <v>245</v>
      </c>
      <c r="J109" s="72" t="n">
        <f aca="false">J110</f>
        <v>0</v>
      </c>
      <c r="K109" s="72" t="n">
        <f aca="false">K110</f>
        <v>0</v>
      </c>
      <c r="L109" s="66"/>
    </row>
    <row r="110" s="67" customFormat="true" ht="126" hidden="true" customHeight="false" outlineLevel="0" collapsed="false">
      <c r="A110" s="68" t="s">
        <v>79</v>
      </c>
      <c r="B110" s="69" t="s">
        <v>208</v>
      </c>
      <c r="C110" s="69" t="s">
        <v>54</v>
      </c>
      <c r="D110" s="69" t="s">
        <v>47</v>
      </c>
      <c r="E110" s="69" t="s">
        <v>79</v>
      </c>
      <c r="F110" s="69" t="s">
        <v>39</v>
      </c>
      <c r="G110" s="69" t="s">
        <v>78</v>
      </c>
      <c r="H110" s="70" t="s">
        <v>211</v>
      </c>
      <c r="I110" s="123" t="s">
        <v>246</v>
      </c>
      <c r="J110" s="72" t="n">
        <v>0</v>
      </c>
      <c r="K110" s="72" t="n">
        <v>0</v>
      </c>
      <c r="L110" s="72"/>
    </row>
    <row r="111" customFormat="false" ht="15.75" hidden="false" customHeight="false" outlineLevel="0" collapsed="false">
      <c r="A111" s="109"/>
      <c r="B111" s="110"/>
      <c r="C111" s="110"/>
      <c r="D111" s="110"/>
      <c r="E111" s="110"/>
      <c r="F111" s="110"/>
      <c r="G111" s="110"/>
      <c r="H111" s="111"/>
      <c r="I111" s="117" t="s">
        <v>247</v>
      </c>
      <c r="J111" s="124" t="n">
        <f aca="false">J16+J85</f>
        <v>30579962.46</v>
      </c>
      <c r="K111" s="124" t="n">
        <f aca="false">K16+K85</f>
        <v>18709066.01</v>
      </c>
      <c r="L111" s="124" t="n">
        <f aca="false">K111*100/J111</f>
        <v>61.1808011029193</v>
      </c>
    </row>
    <row r="115" customFormat="false" ht="12.75" hidden="false" customHeight="false" outlineLevel="0" collapsed="false">
      <c r="J115" s="125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3-10-10T04:30:25Z</cp:lastPrinted>
  <dcterms:modified xsi:type="dcterms:W3CDTF">2023-10-10T04:31:48Z</dcterms:modified>
  <cp:revision>0</cp:revision>
  <dc:subject/>
  <dc:title/>
</cp:coreProperties>
</file>