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Приложение № 3 </t>
  </si>
  <si>
    <t xml:space="preserve">к постановлению Администрации</t>
  </si>
  <si>
    <t xml:space="preserve">Лузинского сельского поселения</t>
  </si>
  <si>
    <t xml:space="preserve">Омского муниципального района</t>
  </si>
  <si>
    <t xml:space="preserve">Омской области</t>
  </si>
  <si>
    <t xml:space="preserve">от 01.11.2022  № 179</t>
  </si>
  <si>
    <t xml:space="preserve">Основные показатели прогноза социально-экономического развития Лузинского сельского поселения </t>
  </si>
  <si>
    <t xml:space="preserve">Омского муниципального района Омской области на 2023 год и на плановый период 2024 и 2025 годов</t>
  </si>
  <si>
    <t xml:space="preserve">Показатель</t>
  </si>
  <si>
    <t xml:space="preserve">2021 (отчет)</t>
  </si>
  <si>
    <t xml:space="preserve">2022 (оценка)</t>
  </si>
  <si>
    <t xml:space="preserve">2023 (оценка)</t>
  </si>
  <si>
    <t xml:space="preserve">2024 (оценка)</t>
  </si>
  <si>
    <t xml:space="preserve">2025 (оценка)</t>
  </si>
  <si>
    <t xml:space="preserve">значение</t>
  </si>
  <si>
    <t xml:space="preserve">в % к 2021 году</t>
  </si>
  <si>
    <t xml:space="preserve">Основные показатели</t>
  </si>
  <si>
    <t xml:space="preserve">Численность населения (среднеговдовая) тыс. чел.</t>
  </si>
  <si>
    <t xml:space="preserve">Численность экономически активного населения (среднегодовая) тыс. человек</t>
  </si>
  <si>
    <t xml:space="preserve">Уровень зарегистирированной безработицы, процентов от численности экономически активного населения</t>
  </si>
  <si>
    <t xml:space="preserve">Сельское хозяйство</t>
  </si>
  <si>
    <t xml:space="preserve">Валовой сбор зерна в весе после доработки зероновые культуры, тыс. тонн</t>
  </si>
  <si>
    <t xml:space="preserve">из них пшеница яровая</t>
  </si>
  <si>
    <t xml:space="preserve">Урожайность, ц/га убранной площади</t>
  </si>
  <si>
    <t xml:space="preserve">Поголовье КРС, тыс. голов</t>
  </si>
  <si>
    <t xml:space="preserve">2,3</t>
  </si>
  <si>
    <t xml:space="preserve">4,584</t>
  </si>
  <si>
    <t xml:space="preserve">Поголовье  свиньи, тыс. голов</t>
  </si>
  <si>
    <t xml:space="preserve">Производство мяса (скот и птица на убой в живом весе), тонн </t>
  </si>
  <si>
    <t xml:space="preserve">Производство молока, тыс.тонн </t>
  </si>
  <si>
    <t xml:space="preserve">Удой на фуражную корову, тыс. литров</t>
  </si>
  <si>
    <t xml:space="preserve">Промышленность</t>
  </si>
  <si>
    <t xml:space="preserve">Оборот розничной торговли, тыс. руб.</t>
  </si>
  <si>
    <t xml:space="preserve">Жилищное строительство</t>
  </si>
  <si>
    <t xml:space="preserve">Ввод в эксплуатацию жилых домов, тыс. кв.м общей площади</t>
  </si>
  <si>
    <t xml:space="preserve">7,468</t>
  </si>
  <si>
    <t xml:space="preserve">7,6</t>
  </si>
  <si>
    <t xml:space="preserve">7,7</t>
  </si>
  <si>
    <t xml:space="preserve">Инвестиции в основной капитал, тыс. рублей </t>
  </si>
  <si>
    <t xml:space="preserve">Среднесписочная численность работающих, человек</t>
  </si>
  <si>
    <t xml:space="preserve">Среднемесячная номинальная начисленная заработная плата (за январь-декабрь), тыс. рубле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&quot;р.&quot;_-;\-* #,##0.00&quot;р.&quot;_-;_-* \-??&quot;р.&quot;_-;_-@_-"/>
    <numFmt numFmtId="167" formatCode="#,##0.000"/>
    <numFmt numFmtId="168" formatCode="0.00"/>
    <numFmt numFmtId="169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2" width="10.41"/>
    <col collapsed="false" customWidth="true" hidden="false" outlineLevel="0" max="5" min="5" style="0" width="8.99"/>
    <col collapsed="false" customWidth="true" hidden="false" outlineLevel="0" max="6" min="6" style="2" width="8.7"/>
    <col collapsed="false" customWidth="true" hidden="false" outlineLevel="0" max="7" min="7" style="0" width="9.41"/>
    <col collapsed="false" customWidth="true" hidden="false" outlineLevel="0" max="8" min="8" style="2" width="7.85"/>
    <col collapsed="false" customWidth="true" hidden="false" outlineLevel="0" max="9" min="9" style="0" width="9.56"/>
    <col collapsed="false" customWidth="true" hidden="false" outlineLevel="0" max="10" min="10" style="2" width="14.41"/>
    <col collapsed="false" customWidth="true" hidden="false" outlineLevel="0" max="11" min="11" style="0" width="6.56"/>
    <col collapsed="false" customWidth="true" hidden="false" outlineLevel="0" max="12" min="12" style="0" width="19.28"/>
    <col collapsed="false" customWidth="true" hidden="false" outlineLevel="0" max="14" min="13" style="0" width="6.56"/>
    <col collapsed="false" customWidth="true" hidden="false" outlineLevel="0" max="15" min="15" style="0" width="6.7"/>
    <col collapsed="false" customWidth="true" hidden="false" outlineLevel="0" max="16" min="16" style="0" width="6.56"/>
    <col collapsed="false" customWidth="true" hidden="false" outlineLevel="0" max="17" min="17" style="0" width="6.7"/>
    <col collapsed="false" customWidth="true" hidden="false" outlineLevel="0" max="20" min="18" style="0" width="6.56"/>
    <col collapsed="false" customWidth="true" hidden="false" outlineLevel="0" max="22" min="21" style="0" width="8.7"/>
  </cols>
  <sheetData>
    <row r="1" customFormat="false" ht="15.75" hidden="false" customHeight="false" outlineLevel="0" collapsed="false">
      <c r="F1" s="3" t="s">
        <v>0</v>
      </c>
      <c r="G1" s="3"/>
      <c r="H1" s="3"/>
      <c r="I1" s="3"/>
      <c r="J1" s="3"/>
    </row>
    <row r="2" customFormat="false" ht="15.75" hidden="false" customHeight="false" outlineLevel="0" collapsed="false">
      <c r="F2" s="3" t="s">
        <v>1</v>
      </c>
      <c r="G2" s="3"/>
      <c r="H2" s="3"/>
      <c r="I2" s="3"/>
      <c r="J2" s="3"/>
    </row>
    <row r="3" customFormat="false" ht="15.75" hidden="false" customHeight="false" outlineLevel="0" collapsed="false">
      <c r="F3" s="3" t="s">
        <v>2</v>
      </c>
      <c r="G3" s="3"/>
      <c r="H3" s="3"/>
      <c r="I3" s="3"/>
      <c r="J3" s="3"/>
    </row>
    <row r="4" customFormat="false" ht="15.75" hidden="false" customHeight="false" outlineLevel="0" collapsed="false">
      <c r="F4" s="3" t="s">
        <v>3</v>
      </c>
      <c r="G4" s="3"/>
      <c r="H4" s="3"/>
      <c r="I4" s="3"/>
      <c r="J4" s="3"/>
    </row>
    <row r="5" customFormat="false" ht="15.75" hidden="false" customHeight="false" outlineLevel="0" collapsed="false">
      <c r="F5" s="3" t="s">
        <v>4</v>
      </c>
      <c r="G5" s="3"/>
      <c r="H5" s="3"/>
      <c r="I5" s="3"/>
      <c r="J5" s="3"/>
    </row>
    <row r="6" customFormat="false" ht="15.75" hidden="false" customHeight="false" outlineLevel="0" collapsed="false">
      <c r="F6" s="3" t="s">
        <v>5</v>
      </c>
      <c r="G6" s="3"/>
      <c r="H6" s="3"/>
      <c r="I6" s="3"/>
      <c r="J6" s="3"/>
    </row>
    <row r="9" customFormat="false" ht="40.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33.7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8.25" hidden="false" customHeight="true" outlineLevel="0" collapsed="false">
      <c r="A11" s="5"/>
      <c r="B11" s="6"/>
      <c r="C11" s="6"/>
      <c r="D11" s="7"/>
      <c r="E11" s="6"/>
      <c r="F11" s="7"/>
      <c r="G11" s="6"/>
      <c r="H11" s="7"/>
      <c r="I11" s="6"/>
      <c r="J11" s="7"/>
    </row>
    <row r="12" s="11" customFormat="true" ht="27" hidden="false" customHeight="true" outlineLevel="0" collapsed="false">
      <c r="A12" s="8" t="s">
        <v>8</v>
      </c>
      <c r="B12" s="9" t="s">
        <v>9</v>
      </c>
      <c r="C12" s="10" t="s">
        <v>10</v>
      </c>
      <c r="D12" s="10"/>
      <c r="E12" s="10" t="s">
        <v>11</v>
      </c>
      <c r="F12" s="10"/>
      <c r="G12" s="10" t="s">
        <v>12</v>
      </c>
      <c r="H12" s="10"/>
      <c r="I12" s="10" t="s">
        <v>13</v>
      </c>
      <c r="J12" s="1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</row>
    <row r="13" s="11" customFormat="true" ht="43.5" hidden="false" customHeight="true" outlineLevel="0" collapsed="false">
      <c r="A13" s="8"/>
      <c r="B13" s="12" t="s">
        <v>14</v>
      </c>
      <c r="C13" s="13" t="s">
        <v>14</v>
      </c>
      <c r="D13" s="14" t="s">
        <v>15</v>
      </c>
      <c r="E13" s="12" t="s">
        <v>14</v>
      </c>
      <c r="F13" s="14" t="s">
        <v>15</v>
      </c>
      <c r="G13" s="12" t="s">
        <v>14</v>
      </c>
      <c r="H13" s="14" t="s">
        <v>15</v>
      </c>
      <c r="I13" s="12" t="s">
        <v>14</v>
      </c>
      <c r="J13" s="14" t="s">
        <v>15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s="11" customFormat="true" ht="13.5" hidden="false" customHeight="false" outlineLevel="0" collapsed="false">
      <c r="A14" s="15" t="s">
        <v>16</v>
      </c>
      <c r="B14" s="12"/>
      <c r="C14" s="13"/>
      <c r="D14" s="14"/>
      <c r="E14" s="12"/>
      <c r="F14" s="14"/>
      <c r="G14" s="12"/>
      <c r="H14" s="14"/>
      <c r="I14" s="12"/>
      <c r="J14" s="14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customFormat="false" ht="35.25" hidden="false" customHeight="true" outlineLevel="0" collapsed="false">
      <c r="A15" s="16" t="s">
        <v>17</v>
      </c>
      <c r="B15" s="17" t="n">
        <v>13.509</v>
      </c>
      <c r="C15" s="18" t="n">
        <v>13.642</v>
      </c>
      <c r="D15" s="19" t="n">
        <f aca="false">C15/B15*100</f>
        <v>100.98452883263</v>
      </c>
      <c r="E15" s="20" t="n">
        <v>13.709</v>
      </c>
      <c r="F15" s="21" t="n">
        <f aca="false">E15/B15*100</f>
        <v>101.480494485158</v>
      </c>
      <c r="G15" s="20" t="n">
        <v>13.726</v>
      </c>
      <c r="H15" s="21" t="n">
        <f aca="false">G15/B15*100</f>
        <v>101.606336516396</v>
      </c>
      <c r="I15" s="20" t="n">
        <v>13.726</v>
      </c>
      <c r="J15" s="21" t="n">
        <f aca="false">I15/B15*100</f>
        <v>101.606336516396</v>
      </c>
    </row>
    <row r="16" customFormat="false" ht="47.25" hidden="false" customHeight="true" outlineLevel="0" collapsed="false">
      <c r="A16" s="16" t="s">
        <v>18</v>
      </c>
      <c r="B16" s="22" t="n">
        <v>8.197</v>
      </c>
      <c r="C16" s="22" t="n">
        <v>8.197</v>
      </c>
      <c r="D16" s="19" t="n">
        <f aca="false">C16/B16*100</f>
        <v>100</v>
      </c>
      <c r="E16" s="23" t="n">
        <v>8.197</v>
      </c>
      <c r="F16" s="21" t="n">
        <f aca="false">E16/B16*100</f>
        <v>100</v>
      </c>
      <c r="G16" s="23" t="n">
        <v>8.197</v>
      </c>
      <c r="H16" s="21" t="n">
        <f aca="false">G16/B16*100</f>
        <v>100</v>
      </c>
      <c r="I16" s="23" t="n">
        <v>8.197</v>
      </c>
      <c r="J16" s="21" t="n">
        <f aca="false">I16/B16*100</f>
        <v>100</v>
      </c>
    </row>
    <row r="17" customFormat="false" ht="57.75" hidden="false" customHeight="true" outlineLevel="0" collapsed="false">
      <c r="A17" s="24" t="s">
        <v>19</v>
      </c>
      <c r="B17" s="25" t="n">
        <v>8.8</v>
      </c>
      <c r="C17" s="25" t="n">
        <v>8.7</v>
      </c>
      <c r="D17" s="19" t="n">
        <f aca="false">C17/B17*100</f>
        <v>98.8636363636364</v>
      </c>
      <c r="E17" s="26" t="n">
        <v>8.7</v>
      </c>
      <c r="F17" s="21" t="n">
        <f aca="false">E17/B17*100</f>
        <v>98.8636363636364</v>
      </c>
      <c r="G17" s="27" t="n">
        <v>8.6</v>
      </c>
      <c r="H17" s="21" t="n">
        <f aca="false">G17/B17*100</f>
        <v>97.7272727272727</v>
      </c>
      <c r="I17" s="27" t="n">
        <v>8.5</v>
      </c>
      <c r="J17" s="21" t="n">
        <f aca="false">I17/B17*100</f>
        <v>96.5909090909091</v>
      </c>
      <c r="K17" s="28"/>
      <c r="L17" s="29"/>
    </row>
    <row r="18" customFormat="false" ht="26.25" hidden="false" customHeight="true" outlineLevel="0" collapsed="false">
      <c r="A18" s="30" t="s">
        <v>20</v>
      </c>
      <c r="B18" s="31"/>
      <c r="C18" s="31"/>
      <c r="D18" s="19"/>
      <c r="E18" s="31"/>
      <c r="F18" s="21"/>
      <c r="G18" s="32"/>
      <c r="H18" s="21"/>
      <c r="I18" s="32"/>
      <c r="J18" s="21"/>
    </row>
    <row r="19" customFormat="false" ht="41.25" hidden="false" customHeight="true" outlineLevel="0" collapsed="false">
      <c r="A19" s="16" t="s">
        <v>21</v>
      </c>
      <c r="B19" s="26" t="n">
        <v>26.3</v>
      </c>
      <c r="C19" s="26" t="n">
        <v>28.86</v>
      </c>
      <c r="D19" s="19" t="n">
        <f aca="false">C19/B19*100</f>
        <v>109.733840304183</v>
      </c>
      <c r="E19" s="26" t="n">
        <v>28.86</v>
      </c>
      <c r="F19" s="21" t="n">
        <f aca="false">E19/B19*100</f>
        <v>109.733840304183</v>
      </c>
      <c r="G19" s="26" t="n">
        <v>28.86</v>
      </c>
      <c r="H19" s="21" t="n">
        <f aca="false">G19/B19*100</f>
        <v>109.733840304183</v>
      </c>
      <c r="I19" s="26" t="n">
        <v>28.9</v>
      </c>
      <c r="J19" s="33" t="n">
        <f aca="false">I19/B19*100</f>
        <v>109.885931558935</v>
      </c>
    </row>
    <row r="20" customFormat="false" ht="33" hidden="false" customHeight="true" outlineLevel="0" collapsed="false">
      <c r="A20" s="16" t="s">
        <v>22</v>
      </c>
      <c r="B20" s="26" t="n">
        <v>13.5</v>
      </c>
      <c r="C20" s="26" t="n">
        <v>15.54</v>
      </c>
      <c r="D20" s="19" t="n">
        <f aca="false">C20/B20*100</f>
        <v>115.111111111111</v>
      </c>
      <c r="E20" s="26" t="n">
        <v>15.54</v>
      </c>
      <c r="F20" s="21" t="n">
        <f aca="false">E20/B20*100</f>
        <v>115.111111111111</v>
      </c>
      <c r="G20" s="26" t="n">
        <v>15.54</v>
      </c>
      <c r="H20" s="21" t="n">
        <f aca="false">G20/B20*100</f>
        <v>115.111111111111</v>
      </c>
      <c r="I20" s="26" t="n">
        <v>115.1</v>
      </c>
      <c r="J20" s="33" t="n">
        <f aca="false">I20/B20*100</f>
        <v>852.592592592593</v>
      </c>
    </row>
    <row r="21" customFormat="false" ht="24" hidden="false" customHeight="true" outlineLevel="0" collapsed="false">
      <c r="A21" s="16" t="s">
        <v>23</v>
      </c>
      <c r="B21" s="34" t="n">
        <v>28</v>
      </c>
      <c r="C21" s="34" t="n">
        <v>28.25</v>
      </c>
      <c r="D21" s="19" t="n">
        <f aca="false">C21/B21*100</f>
        <v>100.892857142857</v>
      </c>
      <c r="E21" s="34" t="n">
        <v>28.25</v>
      </c>
      <c r="F21" s="21" t="n">
        <f aca="false">E21/B21*100</f>
        <v>100.892857142857</v>
      </c>
      <c r="G21" s="34" t="n">
        <v>28.25</v>
      </c>
      <c r="H21" s="21" t="n">
        <f aca="false">G21/B21*100</f>
        <v>100.892857142857</v>
      </c>
      <c r="I21" s="34" t="n">
        <v>28.3</v>
      </c>
      <c r="J21" s="33" t="n">
        <f aca="false">I21/B21*100</f>
        <v>101.071428571429</v>
      </c>
    </row>
    <row r="22" customFormat="false" ht="15" hidden="false" customHeight="true" outlineLevel="0" collapsed="false">
      <c r="A22" s="16" t="s">
        <v>22</v>
      </c>
      <c r="B22" s="34" t="n">
        <v>24.5</v>
      </c>
      <c r="C22" s="34" t="n">
        <v>28</v>
      </c>
      <c r="D22" s="19" t="n">
        <f aca="false">C22/B22*100</f>
        <v>114.285714285714</v>
      </c>
      <c r="E22" s="34" t="n">
        <v>28</v>
      </c>
      <c r="F22" s="21" t="n">
        <f aca="false">E22/B22*100</f>
        <v>114.285714285714</v>
      </c>
      <c r="G22" s="34" t="n">
        <v>28</v>
      </c>
      <c r="H22" s="21" t="n">
        <f aca="false">G22/B22*100</f>
        <v>114.285714285714</v>
      </c>
      <c r="I22" s="34" t="n">
        <v>28</v>
      </c>
      <c r="J22" s="33" t="n">
        <f aca="false">I22/B22*100</f>
        <v>114.285714285714</v>
      </c>
    </row>
    <row r="23" customFormat="false" ht="17.25" hidden="false" customHeight="true" outlineLevel="0" collapsed="false">
      <c r="A23" s="16" t="s">
        <v>24</v>
      </c>
      <c r="B23" s="35" t="n">
        <v>5.06</v>
      </c>
      <c r="C23" s="36" t="s">
        <v>25</v>
      </c>
      <c r="D23" s="19" t="e">
        <f aca="false">C23/B23*100</f>
        <v>#VALUE!</v>
      </c>
      <c r="E23" s="36" t="s">
        <v>26</v>
      </c>
      <c r="F23" s="21" t="n">
        <f aca="false">E23/B23*100</f>
        <v>90592.8853754941</v>
      </c>
      <c r="G23" s="36" t="s">
        <v>26</v>
      </c>
      <c r="H23" s="21" t="n">
        <f aca="false">G23/B23*100</f>
        <v>90592.8853754941</v>
      </c>
      <c r="I23" s="36" t="s">
        <v>26</v>
      </c>
      <c r="J23" s="33" t="n">
        <f aca="false">I23/B23*100</f>
        <v>90592.8853754941</v>
      </c>
    </row>
    <row r="24" customFormat="false" ht="19.5" hidden="false" customHeight="true" outlineLevel="0" collapsed="false">
      <c r="A24" s="37" t="s">
        <v>27</v>
      </c>
      <c r="B24" s="34" t="n">
        <v>109</v>
      </c>
      <c r="C24" s="34" t="n">
        <v>73</v>
      </c>
      <c r="D24" s="19" t="n">
        <f aca="false">C24/B24*100</f>
        <v>66.9724770642202</v>
      </c>
      <c r="E24" s="34" t="n">
        <v>76</v>
      </c>
      <c r="F24" s="21" t="n">
        <f aca="false">E24/B24*100</f>
        <v>69.7247706422018</v>
      </c>
      <c r="G24" s="34" t="n">
        <v>110</v>
      </c>
      <c r="H24" s="21" t="n">
        <f aca="false">G24/B24*100</f>
        <v>100.917431192661</v>
      </c>
      <c r="I24" s="34" t="n">
        <v>110</v>
      </c>
      <c r="J24" s="33" t="n">
        <f aca="false">I24/B24*100</f>
        <v>100.917431192661</v>
      </c>
    </row>
    <row r="25" customFormat="false" ht="33.75" hidden="false" customHeight="true" outlineLevel="0" collapsed="false">
      <c r="A25" s="37" t="s">
        <v>28</v>
      </c>
      <c r="B25" s="34" t="n">
        <v>560.5</v>
      </c>
      <c r="C25" s="34" t="n">
        <f aca="false">15+503</f>
        <v>518</v>
      </c>
      <c r="D25" s="19" t="n">
        <f aca="false">C25/B25*100</f>
        <v>92.4174843889385</v>
      </c>
      <c r="E25" s="34" t="n">
        <f aca="false">503+15</f>
        <v>518</v>
      </c>
      <c r="F25" s="21" t="n">
        <f aca="false">E25/B25*100</f>
        <v>92.4174843889385</v>
      </c>
      <c r="G25" s="34" t="n">
        <f aca="false">503+22</f>
        <v>525</v>
      </c>
      <c r="H25" s="21" t="n">
        <f aca="false">G25/B25*100</f>
        <v>93.6663693131133</v>
      </c>
      <c r="I25" s="34" t="n">
        <v>525</v>
      </c>
      <c r="J25" s="33" t="n">
        <f aca="false">I25/B25*100</f>
        <v>93.6663693131133</v>
      </c>
    </row>
    <row r="26" customFormat="false" ht="12.75" hidden="false" customHeight="false" outlineLevel="0" collapsed="false">
      <c r="A26" s="16" t="s">
        <v>29</v>
      </c>
      <c r="B26" s="23" t="n">
        <v>17.853</v>
      </c>
      <c r="C26" s="23" t="n">
        <v>9.135</v>
      </c>
      <c r="D26" s="19" t="n">
        <f aca="false">C26/B26*100</f>
        <v>51.1678709460595</v>
      </c>
      <c r="E26" s="23" t="n">
        <v>10.534</v>
      </c>
      <c r="F26" s="21" t="n">
        <f aca="false">E26/B26*100</f>
        <v>59.0040889486361</v>
      </c>
      <c r="G26" s="23" t="n">
        <v>12.478</v>
      </c>
      <c r="H26" s="21" t="n">
        <f aca="false">G26/B26*100</f>
        <v>69.8930151795216</v>
      </c>
      <c r="I26" s="23" t="n">
        <v>14.158</v>
      </c>
      <c r="J26" s="33" t="n">
        <f aca="false">I26/B26*100</f>
        <v>79.3031983420153</v>
      </c>
    </row>
    <row r="27" customFormat="false" ht="25.5" hidden="false" customHeight="false" outlineLevel="0" collapsed="false">
      <c r="A27" s="16" t="s">
        <v>30</v>
      </c>
      <c r="B27" s="34" t="n">
        <v>7.2</v>
      </c>
      <c r="C27" s="34" t="n">
        <v>3</v>
      </c>
      <c r="D27" s="19" t="n">
        <f aca="false">C27/B27*100</f>
        <v>41.6666666666667</v>
      </c>
      <c r="E27" s="34" t="n">
        <v>3.5</v>
      </c>
      <c r="F27" s="21" t="n">
        <f aca="false">E27/B27*100</f>
        <v>48.6111111111111</v>
      </c>
      <c r="G27" s="34" t="n">
        <v>3.7</v>
      </c>
      <c r="H27" s="21" t="n">
        <f aca="false">G27/B27*100</f>
        <v>51.3888888888889</v>
      </c>
      <c r="I27" s="34" t="n">
        <v>3.7</v>
      </c>
      <c r="J27" s="33" t="n">
        <f aca="false">I27/B27*100</f>
        <v>51.3888888888889</v>
      </c>
    </row>
    <row r="28" customFormat="false" ht="30.75" hidden="false" customHeight="true" outlineLevel="0" collapsed="false">
      <c r="A28" s="38" t="s">
        <v>31</v>
      </c>
      <c r="B28" s="32"/>
      <c r="C28" s="32"/>
      <c r="D28" s="19"/>
      <c r="E28" s="32"/>
      <c r="F28" s="21"/>
      <c r="G28" s="32"/>
      <c r="H28" s="21"/>
      <c r="I28" s="32"/>
      <c r="J28" s="33"/>
    </row>
    <row r="29" customFormat="false" ht="26.25" hidden="false" customHeight="true" outlineLevel="0" collapsed="false">
      <c r="A29" s="16" t="s">
        <v>32</v>
      </c>
      <c r="B29" s="31" t="n">
        <v>25463.5</v>
      </c>
      <c r="C29" s="39" t="n">
        <v>25748.6</v>
      </c>
      <c r="D29" s="19" t="n">
        <f aca="false">C29/B29*100</f>
        <v>101.119641840281</v>
      </c>
      <c r="E29" s="39" t="n">
        <v>25983.6</v>
      </c>
      <c r="F29" s="21" t="n">
        <f aca="false">E29/B29*100</f>
        <v>102.042531466609</v>
      </c>
      <c r="G29" s="39" t="n">
        <v>26158.9</v>
      </c>
      <c r="H29" s="21" t="n">
        <f aca="false">G29/B29*100</f>
        <v>102.730967855951</v>
      </c>
      <c r="I29" s="39" t="n">
        <v>26333.3</v>
      </c>
      <c r="J29" s="33" t="n">
        <f aca="false">I29/B29*100</f>
        <v>103.415869774383</v>
      </c>
    </row>
    <row r="30" customFormat="false" ht="21.75" hidden="false" customHeight="true" outlineLevel="0" collapsed="false">
      <c r="A30" s="30" t="s">
        <v>33</v>
      </c>
      <c r="B30" s="31"/>
      <c r="C30" s="31"/>
      <c r="D30" s="19"/>
      <c r="E30" s="31"/>
      <c r="F30" s="21"/>
      <c r="G30" s="31"/>
      <c r="H30" s="21"/>
      <c r="I30" s="31"/>
      <c r="J30" s="33"/>
    </row>
    <row r="31" customFormat="false" ht="33" hidden="false" customHeight="true" outlineLevel="0" collapsed="false">
      <c r="A31" s="16" t="s">
        <v>34</v>
      </c>
      <c r="B31" s="25" t="n">
        <v>7.468</v>
      </c>
      <c r="C31" s="40" t="s">
        <v>35</v>
      </c>
      <c r="D31" s="19" t="n">
        <f aca="false">C31/B31*100</f>
        <v>100000</v>
      </c>
      <c r="E31" s="22" t="n">
        <v>7.5</v>
      </c>
      <c r="F31" s="21" t="n">
        <f aca="false">E31/B31*100</f>
        <v>100.428494911623</v>
      </c>
      <c r="G31" s="36" t="s">
        <v>36</v>
      </c>
      <c r="H31" s="21" t="e">
        <f aca="false">G31/B31*100</f>
        <v>#VALUE!</v>
      </c>
      <c r="I31" s="36" t="s">
        <v>37</v>
      </c>
      <c r="J31" s="33" t="e">
        <f aca="false">I31/B31*100</f>
        <v>#VALUE!</v>
      </c>
      <c r="K31" s="28"/>
      <c r="L31" s="29"/>
    </row>
    <row r="32" customFormat="false" ht="37.5" hidden="false" customHeight="true" outlineLevel="0" collapsed="false">
      <c r="A32" s="16" t="s">
        <v>38</v>
      </c>
      <c r="B32" s="31" t="n">
        <v>8112</v>
      </c>
      <c r="C32" s="31" t="n">
        <v>57841</v>
      </c>
      <c r="D32" s="19" t="n">
        <f aca="false">C32/B32*100</f>
        <v>713.030078895464</v>
      </c>
      <c r="E32" s="31" t="n">
        <v>57841</v>
      </c>
      <c r="F32" s="21" t="n">
        <f aca="false">E32/B32*100</f>
        <v>713.030078895464</v>
      </c>
      <c r="G32" s="31" t="n">
        <v>57841</v>
      </c>
      <c r="H32" s="21" t="n">
        <f aca="false">G32/B32*100</f>
        <v>713.030078895464</v>
      </c>
      <c r="I32" s="31" t="n">
        <v>57841</v>
      </c>
      <c r="J32" s="33" t="n">
        <f aca="false">I32/B32*100</f>
        <v>713.030078895464</v>
      </c>
    </row>
    <row r="33" customFormat="false" ht="34.5" hidden="false" customHeight="true" outlineLevel="0" collapsed="false">
      <c r="A33" s="37" t="s">
        <v>39</v>
      </c>
      <c r="B33" s="41" t="n">
        <v>2558</v>
      </c>
      <c r="C33" s="41" t="n">
        <f aca="false">468+147+280+1500</f>
        <v>2395</v>
      </c>
      <c r="D33" s="19" t="n">
        <f aca="false">C33/B33*100</f>
        <v>93.6278342455043</v>
      </c>
      <c r="E33" s="21" t="n">
        <f aca="false">314+468+147+1500</f>
        <v>2429</v>
      </c>
      <c r="F33" s="21" t="n">
        <f aca="false">E33/B33*100</f>
        <v>94.9569976544175</v>
      </c>
      <c r="G33" s="41" t="n">
        <f aca="false">333+468+147+1500</f>
        <v>2448</v>
      </c>
      <c r="H33" s="21" t="n">
        <f aca="false">G33/B33*100</f>
        <v>95.6997654417514</v>
      </c>
      <c r="I33" s="41" t="n">
        <v>2467</v>
      </c>
      <c r="J33" s="33" t="n">
        <f aca="false">I33/B33*100</f>
        <v>96.4425332290852</v>
      </c>
    </row>
    <row r="34" customFormat="false" ht="45" hidden="false" customHeight="true" outlineLevel="0" collapsed="false">
      <c r="A34" s="37" t="s">
        <v>40</v>
      </c>
      <c r="B34" s="22" t="n">
        <v>28370</v>
      </c>
      <c r="C34" s="22" t="n">
        <v>31207</v>
      </c>
      <c r="D34" s="19" t="n">
        <f aca="false">C34/B34*100</f>
        <v>110</v>
      </c>
      <c r="E34" s="22" t="n">
        <v>31207</v>
      </c>
      <c r="F34" s="21" t="n">
        <f aca="false">E34/B34*100</f>
        <v>110</v>
      </c>
      <c r="G34" s="22" t="n">
        <v>31207</v>
      </c>
      <c r="H34" s="21" t="n">
        <f aca="false">G34/B34*100</f>
        <v>110</v>
      </c>
      <c r="I34" s="22" t="n">
        <v>31207</v>
      </c>
      <c r="J34" s="33" t="n">
        <f aca="false">I34/B34*100</f>
        <v>110</v>
      </c>
    </row>
  </sheetData>
  <mergeCells count="13">
    <mergeCell ref="F1:J1"/>
    <mergeCell ref="F2:J2"/>
    <mergeCell ref="F3:J3"/>
    <mergeCell ref="F4:J4"/>
    <mergeCell ref="F5:J5"/>
    <mergeCell ref="F6:J6"/>
    <mergeCell ref="A9:J9"/>
    <mergeCell ref="A10:J10"/>
    <mergeCell ref="A12:A13"/>
    <mergeCell ref="C12:D12"/>
    <mergeCell ref="E12:F12"/>
    <mergeCell ref="G12:H12"/>
    <mergeCell ref="I12:J12"/>
  </mergeCells>
  <printOptions headings="false" gridLines="false" gridLinesSet="true" horizontalCentered="true" verticalCentered="false"/>
  <pageMargins left="0.827083333333333" right="0.157638888888889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0T07:19:27Z</dcterms:created>
  <dc:creator>ipetrov</dc:creator>
  <dc:description/>
  <dc:language>en-US</dc:language>
  <cp:lastModifiedBy>Пользователь Windows</cp:lastModifiedBy>
  <cp:lastPrinted>2022-11-02T08:50:32Z</cp:lastPrinted>
  <dcterms:modified xsi:type="dcterms:W3CDTF">2022-11-02T08:50:51Z</dcterms:modified>
  <cp:revision>0</cp:revision>
  <dc:subject/>
  <dc:title/>
</cp:coreProperties>
</file>