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62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4.07.2018   №161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18 года</t>
  </si>
  <si>
    <t xml:space="preserve">  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4.07.2018    №161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18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18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9</t>
  </si>
  <si>
    <t xml:space="preserve">999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91;&#1079;&#1080;&#1085;&#1086;1/&#1056;&#1077;&#1096;&#1077;&#1085;&#1080;&#1103;%20&#1089;&#1086;&#1074;&#1077;&#1090;&#1072;/2017/&#1072;&#1087;&#1088;&#1077;&#1083;&#110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 t="s">
        <v>194</v>
      </c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5</v>
      </c>
    </row>
    <row r="11" customFormat="false" ht="15.75" hidden="false" customHeight="true" outlineLevel="0" collapsed="false">
      <c r="A11" s="173" t="s">
        <v>196</v>
      </c>
      <c r="B11" s="173" t="s">
        <v>197</v>
      </c>
      <c r="C11" s="174" t="s">
        <v>198</v>
      </c>
      <c r="D11" s="174" t="s">
        <v>199</v>
      </c>
      <c r="E11" s="174"/>
      <c r="F11" s="174"/>
      <c r="G11" s="175" t="s">
        <v>200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1</v>
      </c>
      <c r="C14" s="174"/>
      <c r="D14" s="182" t="n">
        <f aca="false">G14+J14</f>
        <v>48819719.95</v>
      </c>
      <c r="E14" s="182" t="n">
        <f aca="false">H14+K14</f>
        <v>9483577.9</v>
      </c>
      <c r="F14" s="182" t="n">
        <f aca="false">E14/D14*100</f>
        <v>19.425711392267</v>
      </c>
      <c r="G14" s="182" t="n">
        <f aca="false">G15+G21+G29+G25+G33+G35+G37+G39+G23</f>
        <v>23229279.57</v>
      </c>
      <c r="H14" s="182" t="n">
        <f aca="false">H15+H21+H29+H25+H33+H35+H37+H39+H23</f>
        <v>9086931.24</v>
      </c>
      <c r="I14" s="182" t="n">
        <f aca="false">H14/G14*100</f>
        <v>39.1184376278958</v>
      </c>
      <c r="J14" s="182" t="n">
        <f aca="false">J15+J21+J25+J29</f>
        <v>25590440.38</v>
      </c>
      <c r="K14" s="182" t="n">
        <f aca="false">K15+K21</f>
        <v>396646.66</v>
      </c>
      <c r="L14" s="182" t="n">
        <f aca="false">K14/J14*100</f>
        <v>1.54997981320398</v>
      </c>
      <c r="M14" s="183"/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41" t="n">
        <f aca="false">G15+J15</f>
        <v>11076273.32</v>
      </c>
      <c r="E15" s="41" t="n">
        <f aca="false">E16+E17+E20</f>
        <v>4909754.92</v>
      </c>
      <c r="F15" s="34" t="n">
        <f aca="false">E15/D15*100</f>
        <v>44.3267765082561</v>
      </c>
      <c r="G15" s="41" t="n">
        <f aca="false">G16+G17+G18+G19+G20</f>
        <v>11076273.32</v>
      </c>
      <c r="H15" s="41" t="n">
        <f aca="false">H16+H17+H20+H18</f>
        <v>4959754.92</v>
      </c>
      <c r="I15" s="34" t="n">
        <f aca="false">H15/G15*100</f>
        <v>44.7781918765435</v>
      </c>
      <c r="J15" s="41" t="n">
        <f aca="false">J17+J20</f>
        <v>0</v>
      </c>
      <c r="K15" s="41" t="n">
        <f aca="false">K17+K20</f>
        <v>0</v>
      </c>
      <c r="L15" s="182"/>
      <c r="M15" s="183"/>
    </row>
    <row r="16" customFormat="false" ht="69" hidden="false" customHeight="true" outlineLevel="0" collapsed="false">
      <c r="A16" s="186" t="s">
        <v>26</v>
      </c>
      <c r="B16" s="187" t="s">
        <v>23</v>
      </c>
      <c r="C16" s="187" t="s">
        <v>27</v>
      </c>
      <c r="D16" s="188" t="n">
        <f aca="false">G16</f>
        <v>1242959.32</v>
      </c>
      <c r="E16" s="41" t="n">
        <f aca="false">H16</f>
        <v>640009.82</v>
      </c>
      <c r="F16" s="34" t="n">
        <f aca="false">E16/D16*100</f>
        <v>51.4908098520875</v>
      </c>
      <c r="G16" s="54" t="n">
        <v>1242959.32</v>
      </c>
      <c r="H16" s="54" t="n">
        <v>640009.82</v>
      </c>
      <c r="I16" s="34" t="n">
        <f aca="false">H16/G16*100</f>
        <v>51.4908098520875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6" t="s">
        <v>34</v>
      </c>
      <c r="B17" s="187" t="s">
        <v>23</v>
      </c>
      <c r="C17" s="187" t="s">
        <v>35</v>
      </c>
      <c r="D17" s="188" t="n">
        <f aca="false">G17+J17</f>
        <v>4069214.75</v>
      </c>
      <c r="E17" s="41" t="n">
        <f aca="false">H17</f>
        <v>1576368.07</v>
      </c>
      <c r="F17" s="34" t="n">
        <f aca="false">E17/D17*100</f>
        <v>38.7388763397164</v>
      </c>
      <c r="G17" s="54" t="n">
        <v>4069214.75</v>
      </c>
      <c r="H17" s="54" t="n">
        <v>1576368.07</v>
      </c>
      <c r="I17" s="34" t="n">
        <f aca="false">H17/G17*100</f>
        <v>38.7388763397164</v>
      </c>
      <c r="J17" s="54" t="n">
        <v>0</v>
      </c>
      <c r="K17" s="54" t="n">
        <f aca="false">'по ведомтсвенной'!N22</f>
        <v>0</v>
      </c>
      <c r="L17" s="34"/>
    </row>
    <row r="18" customFormat="false" ht="40.5" hidden="false" customHeight="true" outlineLevel="0" collapsed="false">
      <c r="A18" s="189" t="s">
        <v>51</v>
      </c>
      <c r="B18" s="187" t="s">
        <v>23</v>
      </c>
      <c r="C18" s="187" t="s">
        <v>52</v>
      </c>
      <c r="D18" s="188" t="n">
        <f aca="false">G18</f>
        <v>200000</v>
      </c>
      <c r="E18" s="41" t="n">
        <f aca="false">H18</f>
        <v>50000</v>
      </c>
      <c r="F18" s="34" t="n">
        <f aca="false">E18/D18*100</f>
        <v>25</v>
      </c>
      <c r="G18" s="54" t="n">
        <v>200000</v>
      </c>
      <c r="H18" s="54" t="n">
        <v>50000</v>
      </c>
      <c r="I18" s="34" t="n">
        <f aca="false">H18/G18*100</f>
        <v>25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9" t="s">
        <v>55</v>
      </c>
      <c r="B19" s="187" t="s">
        <v>23</v>
      </c>
      <c r="C19" s="187" t="s">
        <v>56</v>
      </c>
      <c r="D19" s="188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9" t="s">
        <v>60</v>
      </c>
      <c r="B20" s="187" t="s">
        <v>23</v>
      </c>
      <c r="C20" s="187" t="s">
        <v>61</v>
      </c>
      <c r="D20" s="188" t="n">
        <f aca="false">G20+J20</f>
        <v>5514099.25</v>
      </c>
      <c r="E20" s="41" t="n">
        <f aca="false">H20+K20</f>
        <v>2693377.03</v>
      </c>
      <c r="F20" s="34" t="n">
        <f aca="false">E20/D20*100</f>
        <v>48.8452765880121</v>
      </c>
      <c r="G20" s="54" t="n">
        <v>5514099.25</v>
      </c>
      <c r="H20" s="54" t="n">
        <v>2693377.03</v>
      </c>
      <c r="I20" s="34" t="n">
        <f aca="false">H20/G20*100</f>
        <v>48.8452765880121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41" t="n">
        <f aca="false">D22</f>
        <v>841238</v>
      </c>
      <c r="E21" s="41" t="n">
        <f aca="false">K21</f>
        <v>396646.66</v>
      </c>
      <c r="F21" s="34" t="n">
        <f aca="false">E21/D21*100</f>
        <v>47.1503498415431</v>
      </c>
      <c r="G21" s="41" t="n">
        <f aca="false">G22</f>
        <v>0</v>
      </c>
      <c r="H21" s="41" t="n">
        <v>0</v>
      </c>
      <c r="I21" s="34"/>
      <c r="J21" s="41" t="n">
        <f aca="false">J22</f>
        <v>841238</v>
      </c>
      <c r="K21" s="41" t="n">
        <f aca="false">K22</f>
        <v>396646.66</v>
      </c>
      <c r="L21" s="34" t="n">
        <f aca="false">K21/J21*100</f>
        <v>47.1503498415431</v>
      </c>
    </row>
    <row r="22" customFormat="false" ht="36" hidden="false" customHeight="true" outlineLevel="0" collapsed="false">
      <c r="A22" s="186" t="s">
        <v>69</v>
      </c>
      <c r="B22" s="187" t="s">
        <v>27</v>
      </c>
      <c r="C22" s="187" t="s">
        <v>70</v>
      </c>
      <c r="D22" s="188" t="n">
        <f aca="false">J22</f>
        <v>841238</v>
      </c>
      <c r="E22" s="41" t="n">
        <f aca="false">K22</f>
        <v>396646.66</v>
      </c>
      <c r="F22" s="34" t="n">
        <f aca="false">E22/D22*100</f>
        <v>47.1503498415431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841238</v>
      </c>
      <c r="K22" s="54" t="n">
        <v>396646.66</v>
      </c>
      <c r="L22" s="34" t="n">
        <f aca="false">K22/J22*100</f>
        <v>47.1503498415431</v>
      </c>
    </row>
    <row r="23" customFormat="false" ht="36" hidden="false" customHeight="true" outlineLevel="0" collapsed="false">
      <c r="A23" s="190" t="s">
        <v>75</v>
      </c>
      <c r="B23" s="191" t="s">
        <v>70</v>
      </c>
      <c r="C23" s="191" t="s">
        <v>24</v>
      </c>
      <c r="D23" s="192" t="n">
        <f aca="false">G23</f>
        <v>20000</v>
      </c>
      <c r="E23" s="114" t="n">
        <f aca="false">H23</f>
        <v>20000</v>
      </c>
      <c r="F23" s="193"/>
      <c r="G23" s="114" t="n">
        <f aca="false">G24</f>
        <v>20000</v>
      </c>
      <c r="H23" s="114" t="n">
        <f aca="false">H24</f>
        <v>20000</v>
      </c>
      <c r="I23" s="34" t="n">
        <f aca="false">H23/G23*100</f>
        <v>100</v>
      </c>
      <c r="J23" s="114" t="n">
        <v>0</v>
      </c>
      <c r="K23" s="114" t="n">
        <v>0</v>
      </c>
      <c r="L23" s="193"/>
    </row>
    <row r="24" customFormat="false" ht="36" hidden="false" customHeight="true" outlineLevel="0" collapsed="false">
      <c r="A24" s="189" t="s">
        <v>76</v>
      </c>
      <c r="B24" s="194" t="s">
        <v>70</v>
      </c>
      <c r="C24" s="194" t="s">
        <v>77</v>
      </c>
      <c r="D24" s="188" t="n">
        <f aca="false">G24</f>
        <v>20000</v>
      </c>
      <c r="E24" s="41" t="n">
        <f aca="false">H24</f>
        <v>20000</v>
      </c>
      <c r="F24" s="34"/>
      <c r="G24" s="54" t="n">
        <v>20000</v>
      </c>
      <c r="H24" s="54" t="n">
        <v>20000</v>
      </c>
      <c r="I24" s="34" t="n">
        <f aca="false">H24/G24*100</f>
        <v>100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4" t="s">
        <v>82</v>
      </c>
      <c r="B25" s="195" t="s">
        <v>35</v>
      </c>
      <c r="C25" s="185" t="s">
        <v>24</v>
      </c>
      <c r="D25" s="41" t="n">
        <f aca="false">D26+D27</f>
        <v>7078981.44</v>
      </c>
      <c r="E25" s="41" t="n">
        <f aca="false">H25+K25</f>
        <v>244435.87</v>
      </c>
      <c r="F25" s="34" t="n">
        <f aca="false">E25/D25*100</f>
        <v>3.45298080058252</v>
      </c>
      <c r="G25" s="41" t="n">
        <f aca="false">G26+G27</f>
        <v>3064000</v>
      </c>
      <c r="H25" s="41" t="n">
        <f aca="false">H26+H27</f>
        <v>244435.87</v>
      </c>
      <c r="I25" s="34" t="n">
        <f aca="false">H25/G25*100</f>
        <v>7.97767199738903</v>
      </c>
      <c r="J25" s="41" t="n">
        <f aca="false">J27+J26</f>
        <v>4014981.44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6" t="s">
        <v>202</v>
      </c>
      <c r="B26" s="197" t="s">
        <v>35</v>
      </c>
      <c r="C26" s="194" t="s">
        <v>77</v>
      </c>
      <c r="D26" s="67" t="n">
        <f aca="false">G26+J26</f>
        <v>7058981.44</v>
      </c>
      <c r="E26" s="67" t="n">
        <f aca="false">H26</f>
        <v>244435.87</v>
      </c>
      <c r="F26" s="34" t="n">
        <f aca="false">E26/D26*100</f>
        <v>3.46276402732687</v>
      </c>
      <c r="G26" s="67" t="n">
        <f aca="false">7058981.44-J26</f>
        <v>3044000</v>
      </c>
      <c r="H26" s="41" t="n">
        <v>244435.87</v>
      </c>
      <c r="I26" s="34" t="n">
        <f aca="false">H26/G26*100</f>
        <v>8.03008771353482</v>
      </c>
      <c r="J26" s="67" t="n">
        <v>4014981.44</v>
      </c>
      <c r="K26" s="67" t="n">
        <v>0</v>
      </c>
      <c r="L26" s="34"/>
    </row>
    <row r="27" customFormat="false" ht="23.25" hidden="false" customHeight="true" outlineLevel="0" collapsed="false">
      <c r="A27" s="196" t="s">
        <v>203</v>
      </c>
      <c r="B27" s="197" t="s">
        <v>35</v>
      </c>
      <c r="C27" s="194" t="s">
        <v>204</v>
      </c>
      <c r="D27" s="67" t="n">
        <f aca="false">G27+J27</f>
        <v>20000</v>
      </c>
      <c r="E27" s="67" t="n">
        <f aca="false">H27</f>
        <v>0</v>
      </c>
      <c r="F27" s="34" t="n">
        <f aca="false">E27/D27*100</f>
        <v>0</v>
      </c>
      <c r="G27" s="67" t="n">
        <v>2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6" t="s">
        <v>83</v>
      </c>
      <c r="B28" s="198" t="s">
        <v>35</v>
      </c>
      <c r="C28" s="187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4" t="s">
        <v>91</v>
      </c>
      <c r="B29" s="185" t="s">
        <v>92</v>
      </c>
      <c r="C29" s="185" t="s">
        <v>24</v>
      </c>
      <c r="D29" s="41" t="n">
        <f aca="false">G29+J29</f>
        <v>26067007.28</v>
      </c>
      <c r="E29" s="41" t="n">
        <f aca="false">E30+E31+E32</f>
        <v>1957455.32</v>
      </c>
      <c r="F29" s="34" t="n">
        <f aca="false">E29/D29*100</f>
        <v>7.50932126183071</v>
      </c>
      <c r="G29" s="41" t="n">
        <f aca="false">G31+G32</f>
        <v>5332786.34</v>
      </c>
      <c r="H29" s="41" t="n">
        <f aca="false">H30+H31+H32</f>
        <v>1957455.32</v>
      </c>
      <c r="I29" s="34" t="n">
        <f aca="false">H29/G29*100</f>
        <v>36.7060518685622</v>
      </c>
      <c r="J29" s="41" t="n">
        <f aca="false">J32+J30+J31</f>
        <v>20734220.94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6" t="s">
        <v>93</v>
      </c>
      <c r="B30" s="187" t="s">
        <v>92</v>
      </c>
      <c r="C30" s="187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2.25" hidden="false" customHeight="true" outlineLevel="0" collapsed="false">
      <c r="A31" s="186" t="s">
        <v>103</v>
      </c>
      <c r="B31" s="187" t="s">
        <v>92</v>
      </c>
      <c r="C31" s="187" t="s">
        <v>27</v>
      </c>
      <c r="D31" s="67" t="n">
        <f aca="false">G31+J31</f>
        <v>21619379.5</v>
      </c>
      <c r="E31" s="67" t="n">
        <f aca="false">H31</f>
        <v>0</v>
      </c>
      <c r="F31" s="34" t="n">
        <f aca="false">E31/D31*100</f>
        <v>0</v>
      </c>
      <c r="G31" s="54" t="n">
        <f aca="false">21619379.5-J31</f>
        <v>885158.559999999</v>
      </c>
      <c r="H31" s="54" t="n">
        <v>0</v>
      </c>
      <c r="I31" s="34" t="n">
        <f aca="false">H31/G31*100</f>
        <v>0</v>
      </c>
      <c r="J31" s="54" t="n">
        <v>20734220.94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6" t="s">
        <v>130</v>
      </c>
      <c r="B32" s="187" t="s">
        <v>92</v>
      </c>
      <c r="C32" s="187" t="s">
        <v>70</v>
      </c>
      <c r="D32" s="67" t="n">
        <f aca="false">G32+J32</f>
        <v>4447627.78</v>
      </c>
      <c r="E32" s="67" t="n">
        <f aca="false">H32+K32</f>
        <v>1957455.32</v>
      </c>
      <c r="F32" s="34" t="n">
        <f aca="false">E32/D32*100</f>
        <v>44.0112216404944</v>
      </c>
      <c r="G32" s="54" t="n">
        <v>4447627.78</v>
      </c>
      <c r="H32" s="54" t="n">
        <v>1957455.32</v>
      </c>
      <c r="I32" s="34" t="n">
        <f aca="false">H32/G32*100</f>
        <v>44.0112216404944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41" t="n">
        <f aca="false">G33</f>
        <v>314000</v>
      </c>
      <c r="E33" s="41" t="n">
        <f aca="false">E34</f>
        <v>78700.9</v>
      </c>
      <c r="F33" s="34" t="n">
        <f aca="false">E33/D33*100</f>
        <v>25.0639808917197</v>
      </c>
      <c r="G33" s="41" t="n">
        <f aca="false">G34</f>
        <v>314000</v>
      </c>
      <c r="H33" s="41" t="n">
        <f aca="false">H34</f>
        <v>78700.9</v>
      </c>
      <c r="I33" s="34" t="n">
        <f aca="false">H33/G33*100</f>
        <v>25.0639808917197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6" t="s">
        <v>142</v>
      </c>
      <c r="B34" s="187" t="s">
        <v>52</v>
      </c>
      <c r="C34" s="187" t="s">
        <v>52</v>
      </c>
      <c r="D34" s="54" t="n">
        <f aca="false">G34</f>
        <v>314000</v>
      </c>
      <c r="E34" s="41" t="n">
        <f aca="false">H34</f>
        <v>78700.9</v>
      </c>
      <c r="F34" s="34" t="n">
        <f aca="false">E34/D34*100</f>
        <v>25.0639808917197</v>
      </c>
      <c r="G34" s="54" t="n">
        <v>314000</v>
      </c>
      <c r="H34" s="54" t="n">
        <v>78700.9</v>
      </c>
      <c r="I34" s="34" t="n">
        <f aca="false">H34/G34*100</f>
        <v>25.0639808917197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41" t="n">
        <f aca="false">G35+J35</f>
        <v>2541019.91</v>
      </c>
      <c r="E35" s="41" t="n">
        <f aca="false">H35+K35</f>
        <v>1485273.63</v>
      </c>
      <c r="F35" s="34" t="n">
        <f aca="false">E35/D35*100</f>
        <v>58.4518690371064</v>
      </c>
      <c r="G35" s="41" t="n">
        <f aca="false">G36</f>
        <v>2541019.91</v>
      </c>
      <c r="H35" s="41" t="n">
        <f aca="false">H36</f>
        <v>1485273.63</v>
      </c>
      <c r="I35" s="34" t="n">
        <f aca="false">H35/G35*100</f>
        <v>58.4518690371064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6" t="s">
        <v>205</v>
      </c>
      <c r="B36" s="187" t="s">
        <v>148</v>
      </c>
      <c r="C36" s="187" t="s">
        <v>23</v>
      </c>
      <c r="D36" s="41" t="n">
        <f aca="false">G36+J36</f>
        <v>2541019.91</v>
      </c>
      <c r="E36" s="41" t="n">
        <f aca="false">H36+K36</f>
        <v>1485273.63</v>
      </c>
      <c r="F36" s="34" t="n">
        <f aca="false">E36/D36*100</f>
        <v>58.4518690371064</v>
      </c>
      <c r="G36" s="54" t="n">
        <v>2541019.91</v>
      </c>
      <c r="H36" s="54" t="n">
        <v>1485273.63</v>
      </c>
      <c r="I36" s="34" t="n">
        <f aca="false">H36/G36*100</f>
        <v>58.4518690371064</v>
      </c>
      <c r="J36" s="54" t="n">
        <v>0</v>
      </c>
      <c r="K36" s="54" t="n">
        <v>0</v>
      </c>
      <c r="L36" s="34"/>
    </row>
    <row r="37" customFormat="false" ht="27" hidden="false" customHeight="true" outlineLevel="0" collapsed="false">
      <c r="A37" s="199" t="s">
        <v>169</v>
      </c>
      <c r="B37" s="191" t="s">
        <v>170</v>
      </c>
      <c r="C37" s="191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200" t="s">
        <v>206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false" customHeight="true" outlineLevel="0" collapsed="false">
      <c r="A38" s="186" t="s">
        <v>171</v>
      </c>
      <c r="B38" s="187" t="s">
        <v>170</v>
      </c>
      <c r="C38" s="187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200" t="s">
        <v>206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1" t="s">
        <v>176</v>
      </c>
      <c r="B39" s="202" t="n">
        <v>11</v>
      </c>
      <c r="C39" s="203" t="s">
        <v>24</v>
      </c>
      <c r="D39" s="114" t="n">
        <f aca="false">D40</f>
        <v>881200</v>
      </c>
      <c r="E39" s="41" t="n">
        <f aca="false">E40</f>
        <v>331310.6</v>
      </c>
      <c r="F39" s="34" t="n">
        <f aca="false">E39/D39*100</f>
        <v>37.5976622787109</v>
      </c>
      <c r="G39" s="114" t="n">
        <f aca="false">G40</f>
        <v>881200</v>
      </c>
      <c r="H39" s="114" t="n">
        <f aca="false">H40</f>
        <v>331310.6</v>
      </c>
      <c r="I39" s="34" t="n">
        <f aca="false">H39/G39*100</f>
        <v>37.5976622787109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4" t="s">
        <v>177</v>
      </c>
      <c r="B40" s="202" t="n">
        <v>11</v>
      </c>
      <c r="C40" s="203" t="s">
        <v>23</v>
      </c>
      <c r="D40" s="54" t="n">
        <f aca="false">G40</f>
        <v>881200</v>
      </c>
      <c r="E40" s="41" t="n">
        <f aca="false">H40</f>
        <v>331310.6</v>
      </c>
      <c r="F40" s="34" t="n">
        <f aca="false">E40/D40*100</f>
        <v>37.5976622787109</v>
      </c>
      <c r="G40" s="54" t="n">
        <v>881200</v>
      </c>
      <c r="H40" s="54" t="n">
        <v>331310.6</v>
      </c>
      <c r="I40" s="34" t="n">
        <f aca="false">H40/G40*100</f>
        <v>37.5976622787109</v>
      </c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6" t="s">
        <v>131</v>
      </c>
      <c r="B42" s="187" t="s">
        <v>56</v>
      </c>
      <c r="C42" s="187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7" t="s">
        <v>182</v>
      </c>
      <c r="B43" s="208" t="s">
        <v>207</v>
      </c>
      <c r="C43" s="208" t="s">
        <v>24</v>
      </c>
      <c r="D43" s="31" t="n">
        <f aca="false">D15+D21+D25+D29+D33+D35+D37+D39+D23</f>
        <v>48819719.95</v>
      </c>
      <c r="E43" s="31" t="n">
        <f aca="false">H43+K43</f>
        <v>9483577.9</v>
      </c>
      <c r="F43" s="34" t="n">
        <f aca="false">E43/D43*100</f>
        <v>19.425711392267</v>
      </c>
      <c r="G43" s="31" t="n">
        <f aca="false">G14</f>
        <v>23229279.57</v>
      </c>
      <c r="H43" s="31" t="n">
        <f aca="false">H14</f>
        <v>9086931.24</v>
      </c>
      <c r="I43" s="34" t="n">
        <f aca="false">H43/G43*100</f>
        <v>39.1184376278958</v>
      </c>
      <c r="J43" s="31" t="n">
        <f aca="false">J14</f>
        <v>25590440.38</v>
      </c>
      <c r="K43" s="31" t="n">
        <f aca="false">K14</f>
        <v>396646.66</v>
      </c>
      <c r="L43" s="34" t="n">
        <f aca="false">K43/J43*100</f>
        <v>1.54997981320398</v>
      </c>
    </row>
    <row r="45" customFormat="false" ht="12.75" hidden="false" customHeight="false" outlineLevel="0" collapsed="false">
      <c r="F45" s="119"/>
      <c r="G45" s="119"/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1"/>
      <c r="J1" s="168" t="s">
        <v>0</v>
      </c>
      <c r="K1" s="169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1"/>
      <c r="J2" s="168" t="s">
        <v>188</v>
      </c>
      <c r="K2" s="169"/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1"/>
      <c r="J3" s="168" t="s">
        <v>189</v>
      </c>
      <c r="K3" s="16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1"/>
      <c r="J4" s="168" t="s">
        <v>190</v>
      </c>
      <c r="K4" s="16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1"/>
      <c r="J5" s="168" t="s">
        <v>191</v>
      </c>
      <c r="K5" s="16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68" t="s">
        <v>208</v>
      </c>
      <c r="K6" s="16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10"/>
      <c r="J7" s="168"/>
      <c r="K7" s="16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10"/>
      <c r="J8" s="168"/>
      <c r="K8" s="169"/>
    </row>
    <row r="9" customFormat="false" ht="15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10"/>
      <c r="J9" s="168"/>
      <c r="K9" s="169"/>
    </row>
    <row r="10" customFormat="false" ht="11.25" hidden="false" customHeight="true" outlineLevel="0" collapsed="false">
      <c r="A10" s="211" t="s">
        <v>209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tru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42.7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5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12"/>
      <c r="J13" s="213"/>
      <c r="K13" s="212"/>
      <c r="L13" s="212" t="s">
        <v>195</v>
      </c>
    </row>
    <row r="14" customFormat="false" ht="36.75" hidden="false" customHeight="true" outlineLevel="0" collapsed="false">
      <c r="A14" s="214" t="s">
        <v>210</v>
      </c>
      <c r="B14" s="214"/>
      <c r="C14" s="214"/>
      <c r="D14" s="214"/>
      <c r="E14" s="214"/>
      <c r="F14" s="214"/>
      <c r="G14" s="214"/>
      <c r="H14" s="214"/>
      <c r="I14" s="215" t="s">
        <v>211</v>
      </c>
      <c r="J14" s="216" t="s">
        <v>212</v>
      </c>
      <c r="K14" s="214" t="s">
        <v>213</v>
      </c>
      <c r="L14" s="214" t="s">
        <v>214</v>
      </c>
    </row>
    <row r="15" customFormat="false" ht="105.75" hidden="false" customHeight="true" outlineLevel="0" collapsed="false">
      <c r="A15" s="217" t="s">
        <v>215</v>
      </c>
      <c r="B15" s="217" t="s">
        <v>216</v>
      </c>
      <c r="C15" s="217" t="s">
        <v>217</v>
      </c>
      <c r="D15" s="217" t="s">
        <v>218</v>
      </c>
      <c r="E15" s="217" t="s">
        <v>219</v>
      </c>
      <c r="F15" s="217" t="s">
        <v>220</v>
      </c>
      <c r="G15" s="217" t="s">
        <v>221</v>
      </c>
      <c r="H15" s="217" t="s">
        <v>222</v>
      </c>
      <c r="I15" s="215"/>
      <c r="J15" s="216"/>
      <c r="K15" s="214"/>
      <c r="L15" s="214"/>
    </row>
    <row r="16" customFormat="false" ht="42.75" hidden="false" customHeight="true" outlineLevel="0" collapsed="false">
      <c r="A16" s="218" t="s">
        <v>201</v>
      </c>
      <c r="B16" s="218" t="s">
        <v>23</v>
      </c>
      <c r="C16" s="218" t="s">
        <v>92</v>
      </c>
      <c r="D16" s="218" t="s">
        <v>24</v>
      </c>
      <c r="E16" s="218" t="s">
        <v>24</v>
      </c>
      <c r="F16" s="218" t="s">
        <v>24</v>
      </c>
      <c r="G16" s="218" t="s">
        <v>223</v>
      </c>
      <c r="H16" s="218" t="s">
        <v>40</v>
      </c>
      <c r="I16" s="219" t="s">
        <v>224</v>
      </c>
      <c r="J16" s="220" t="n">
        <f aca="false">J17+J21</f>
        <v>2733072.38</v>
      </c>
      <c r="K16" s="220" t="n">
        <f aca="false">K17+K21</f>
        <v>1800085.7</v>
      </c>
      <c r="L16" s="221" t="n">
        <f aca="false">K16*100/J16</f>
        <v>65.8630818990606</v>
      </c>
    </row>
    <row r="17" customFormat="false" ht="38.25" hidden="false" customHeight="true" outlineLevel="0" collapsed="false">
      <c r="A17" s="222" t="s">
        <v>201</v>
      </c>
      <c r="B17" s="222" t="s">
        <v>23</v>
      </c>
      <c r="C17" s="222" t="s">
        <v>92</v>
      </c>
      <c r="D17" s="222" t="s">
        <v>24</v>
      </c>
      <c r="E17" s="222" t="s">
        <v>24</v>
      </c>
      <c r="F17" s="222" t="s">
        <v>24</v>
      </c>
      <c r="G17" s="222" t="s">
        <v>223</v>
      </c>
      <c r="H17" s="222" t="s">
        <v>33</v>
      </c>
      <c r="I17" s="223" t="s">
        <v>225</v>
      </c>
      <c r="J17" s="224" t="n">
        <f aca="false">J18</f>
        <v>-46086647.57</v>
      </c>
      <c r="K17" s="224" t="n">
        <f aca="false">K18</f>
        <v>-7683492.2</v>
      </c>
      <c r="L17" s="221" t="n">
        <f aca="false">K17*100/J17</f>
        <v>16.6718401210019</v>
      </c>
    </row>
    <row r="18" customFormat="false" ht="38.25" hidden="false" customHeight="true" outlineLevel="0" collapsed="false">
      <c r="A18" s="225" t="s">
        <v>201</v>
      </c>
      <c r="B18" s="225" t="s">
        <v>23</v>
      </c>
      <c r="C18" s="225" t="s">
        <v>92</v>
      </c>
      <c r="D18" s="225" t="s">
        <v>27</v>
      </c>
      <c r="E18" s="225" t="s">
        <v>24</v>
      </c>
      <c r="F18" s="225" t="s">
        <v>24</v>
      </c>
      <c r="G18" s="225" t="s">
        <v>223</v>
      </c>
      <c r="H18" s="225" t="s">
        <v>33</v>
      </c>
      <c r="I18" s="226" t="s">
        <v>226</v>
      </c>
      <c r="J18" s="227" t="n">
        <f aca="false">J19</f>
        <v>-46086647.57</v>
      </c>
      <c r="K18" s="227" t="n">
        <f aca="false">K19</f>
        <v>-7683492.2</v>
      </c>
      <c r="L18" s="221" t="n">
        <f aca="false">K18*100/J18</f>
        <v>16.6718401210019</v>
      </c>
    </row>
    <row r="19" customFormat="false" ht="39.75" hidden="false" customHeight="true" outlineLevel="0" collapsed="false">
      <c r="A19" s="225" t="s">
        <v>201</v>
      </c>
      <c r="B19" s="225" t="s">
        <v>23</v>
      </c>
      <c r="C19" s="225" t="s">
        <v>92</v>
      </c>
      <c r="D19" s="225" t="s">
        <v>27</v>
      </c>
      <c r="E19" s="225" t="s">
        <v>23</v>
      </c>
      <c r="F19" s="225" t="s">
        <v>24</v>
      </c>
      <c r="G19" s="225" t="s">
        <v>223</v>
      </c>
      <c r="H19" s="225" t="s">
        <v>227</v>
      </c>
      <c r="I19" s="226" t="s">
        <v>228</v>
      </c>
      <c r="J19" s="227" t="n">
        <f aca="false">J20</f>
        <v>-46086647.57</v>
      </c>
      <c r="K19" s="227" t="n">
        <f aca="false">K20</f>
        <v>-7683492.2</v>
      </c>
      <c r="L19" s="221" t="n">
        <f aca="false">K19*100/J19</f>
        <v>16.6718401210019</v>
      </c>
    </row>
    <row r="20" customFormat="false" ht="55.5" hidden="false" customHeight="true" outlineLevel="0" collapsed="false">
      <c r="A20" s="228" t="s">
        <v>201</v>
      </c>
      <c r="B20" s="228" t="s">
        <v>23</v>
      </c>
      <c r="C20" s="228" t="s">
        <v>92</v>
      </c>
      <c r="D20" s="228" t="s">
        <v>27</v>
      </c>
      <c r="E20" s="228" t="s">
        <v>23</v>
      </c>
      <c r="F20" s="228" t="s">
        <v>170</v>
      </c>
      <c r="G20" s="228" t="s">
        <v>223</v>
      </c>
      <c r="H20" s="225" t="s">
        <v>227</v>
      </c>
      <c r="I20" s="229" t="s">
        <v>229</v>
      </c>
      <c r="J20" s="230" t="n">
        <f aca="false">-'по доходам'!J95</f>
        <v>-46086647.57</v>
      </c>
      <c r="K20" s="231" t="n">
        <f aca="false">-'по доходам'!K95</f>
        <v>-7683492.2</v>
      </c>
      <c r="L20" s="221" t="n">
        <f aca="false">K20*100/J20</f>
        <v>16.6718401210019</v>
      </c>
    </row>
    <row r="21" customFormat="false" ht="36.75" hidden="false" customHeight="true" outlineLevel="0" collapsed="false">
      <c r="A21" s="222" t="s">
        <v>201</v>
      </c>
      <c r="B21" s="222" t="s">
        <v>23</v>
      </c>
      <c r="C21" s="222" t="s">
        <v>92</v>
      </c>
      <c r="D21" s="222" t="s">
        <v>24</v>
      </c>
      <c r="E21" s="222" t="s">
        <v>24</v>
      </c>
      <c r="F21" s="222" t="s">
        <v>24</v>
      </c>
      <c r="G21" s="222" t="s">
        <v>223</v>
      </c>
      <c r="H21" s="222" t="s">
        <v>230</v>
      </c>
      <c r="I21" s="223" t="s">
        <v>231</v>
      </c>
      <c r="J21" s="224" t="n">
        <f aca="false">J22</f>
        <v>48819719.95</v>
      </c>
      <c r="K21" s="224" t="n">
        <f aca="false">K22</f>
        <v>9483577.9</v>
      </c>
      <c r="L21" s="221" t="n">
        <f aca="false">K21*100/J21</f>
        <v>19.425711392267</v>
      </c>
    </row>
    <row r="22" customFormat="false" ht="40.5" hidden="false" customHeight="true" outlineLevel="0" collapsed="false">
      <c r="A22" s="225" t="s">
        <v>201</v>
      </c>
      <c r="B22" s="225" t="s">
        <v>23</v>
      </c>
      <c r="C22" s="225" t="s">
        <v>92</v>
      </c>
      <c r="D22" s="225" t="s">
        <v>27</v>
      </c>
      <c r="E22" s="225" t="s">
        <v>24</v>
      </c>
      <c r="F22" s="225" t="s">
        <v>24</v>
      </c>
      <c r="G22" s="225" t="s">
        <v>223</v>
      </c>
      <c r="H22" s="225" t="s">
        <v>230</v>
      </c>
      <c r="I22" s="226" t="s">
        <v>232</v>
      </c>
      <c r="J22" s="227" t="n">
        <f aca="false">J23</f>
        <v>48819719.95</v>
      </c>
      <c r="K22" s="227" t="n">
        <f aca="false">K23</f>
        <v>9483577.9</v>
      </c>
      <c r="L22" s="221" t="n">
        <f aca="false">K22*100/J22</f>
        <v>19.425711392267</v>
      </c>
    </row>
    <row r="23" customFormat="false" ht="37.5" hidden="false" customHeight="true" outlineLevel="0" collapsed="false">
      <c r="A23" s="225" t="s">
        <v>201</v>
      </c>
      <c r="B23" s="225" t="s">
        <v>23</v>
      </c>
      <c r="C23" s="225" t="s">
        <v>92</v>
      </c>
      <c r="D23" s="225" t="s">
        <v>27</v>
      </c>
      <c r="E23" s="225" t="s">
        <v>23</v>
      </c>
      <c r="F23" s="225" t="s">
        <v>24</v>
      </c>
      <c r="G23" s="225" t="s">
        <v>223</v>
      </c>
      <c r="H23" s="225" t="s">
        <v>201</v>
      </c>
      <c r="I23" s="226" t="s">
        <v>233</v>
      </c>
      <c r="J23" s="227" t="n">
        <f aca="false">J24</f>
        <v>48819719.95</v>
      </c>
      <c r="K23" s="227" t="n">
        <f aca="false">K24</f>
        <v>9483577.9</v>
      </c>
      <c r="L23" s="221" t="n">
        <f aca="false">K23*100/J23</f>
        <v>19.425711392267</v>
      </c>
    </row>
    <row r="24" customFormat="false" ht="55.5" hidden="false" customHeight="true" outlineLevel="0" collapsed="false">
      <c r="A24" s="228" t="s">
        <v>201</v>
      </c>
      <c r="B24" s="228" t="s">
        <v>23</v>
      </c>
      <c r="C24" s="228" t="s">
        <v>92</v>
      </c>
      <c r="D24" s="228" t="s">
        <v>27</v>
      </c>
      <c r="E24" s="228" t="s">
        <v>23</v>
      </c>
      <c r="F24" s="228" t="s">
        <v>170</v>
      </c>
      <c r="G24" s="228" t="s">
        <v>223</v>
      </c>
      <c r="H24" s="228" t="s">
        <v>201</v>
      </c>
      <c r="I24" s="229" t="s">
        <v>234</v>
      </c>
      <c r="J24" s="231" t="n">
        <f aca="false">'по разделам'!D14</f>
        <v>48819719.95</v>
      </c>
      <c r="K24" s="231" t="n">
        <f aca="false">'по разделам'!E14</f>
        <v>9483577.9</v>
      </c>
      <c r="L24" s="221" t="n">
        <f aca="false">K24*100/J24</f>
        <v>19.425711392267</v>
      </c>
    </row>
    <row r="25" customFormat="false" ht="27.7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232" t="s">
        <v>235</v>
      </c>
      <c r="J25" s="220" t="n">
        <f aca="false">J16</f>
        <v>2733072.38</v>
      </c>
      <c r="K25" s="220" t="n">
        <f aca="false">K16</f>
        <v>1800085.7</v>
      </c>
      <c r="L25" s="221" t="n">
        <f aca="false">K25*100/J25</f>
        <v>65.8630818990606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6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08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3" t="s">
        <v>237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4"/>
    </row>
    <row r="10" customFormat="false" ht="31.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4"/>
    </row>
    <row r="11" customFormat="false" ht="14.25" hidden="false" customHeight="true" outlineLevel="0" collapsed="false">
      <c r="A11" s="233" t="s">
        <v>23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4"/>
    </row>
    <row r="12" customFormat="false" ht="18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5</v>
      </c>
    </row>
    <row r="14" customFormat="false" ht="33" hidden="false" customHeight="true" outlineLevel="0" collapsed="false">
      <c r="A14" s="235" t="s">
        <v>239</v>
      </c>
      <c r="B14" s="235"/>
      <c r="C14" s="235"/>
      <c r="D14" s="235"/>
      <c r="E14" s="235"/>
      <c r="F14" s="235"/>
      <c r="G14" s="235"/>
      <c r="H14" s="235"/>
      <c r="I14" s="214" t="s">
        <v>240</v>
      </c>
      <c r="J14" s="214" t="s">
        <v>241</v>
      </c>
      <c r="K14" s="214" t="s">
        <v>213</v>
      </c>
      <c r="L14" s="214" t="s">
        <v>214</v>
      </c>
    </row>
    <row r="15" customFormat="false" ht="96" hidden="false" customHeight="true" outlineLevel="0" collapsed="false">
      <c r="A15" s="217" t="s">
        <v>215</v>
      </c>
      <c r="B15" s="217" t="s">
        <v>216</v>
      </c>
      <c r="C15" s="217" t="s">
        <v>217</v>
      </c>
      <c r="D15" s="217" t="s">
        <v>218</v>
      </c>
      <c r="E15" s="217" t="s">
        <v>219</v>
      </c>
      <c r="F15" s="217" t="s">
        <v>220</v>
      </c>
      <c r="G15" s="217" t="s">
        <v>221</v>
      </c>
      <c r="H15" s="217" t="s">
        <v>222</v>
      </c>
      <c r="I15" s="214"/>
      <c r="J15" s="214"/>
      <c r="K15" s="214"/>
      <c r="L15" s="214"/>
    </row>
    <row r="16" customFormat="false" ht="39.75" hidden="false" customHeight="true" outlineLevel="0" collapsed="false">
      <c r="A16" s="236" t="s">
        <v>40</v>
      </c>
      <c r="B16" s="237" t="s">
        <v>242</v>
      </c>
      <c r="C16" s="237" t="s">
        <v>24</v>
      </c>
      <c r="D16" s="237" t="s">
        <v>24</v>
      </c>
      <c r="E16" s="237" t="s">
        <v>40</v>
      </c>
      <c r="F16" s="237" t="s">
        <v>24</v>
      </c>
      <c r="G16" s="237" t="s">
        <v>223</v>
      </c>
      <c r="H16" s="238" t="s">
        <v>40</v>
      </c>
      <c r="I16" s="239" t="s">
        <v>243</v>
      </c>
      <c r="J16" s="240" t="n">
        <f aca="false">J17+J28+J32+J40+J43+J22+J61+J57+J64</f>
        <v>15219792.05</v>
      </c>
      <c r="K16" s="240" t="n">
        <f aca="false">K17+K28+K32+K40+K43+K22+K61+K57+K64</f>
        <v>5987662.2</v>
      </c>
      <c r="L16" s="240" t="n">
        <f aca="false">K16*100/J16</f>
        <v>39.341287846308</v>
      </c>
    </row>
    <row r="17" customFormat="false" ht="42" hidden="false" customHeight="true" outlineLevel="0" collapsed="false">
      <c r="A17" s="236" t="s">
        <v>40</v>
      </c>
      <c r="B17" s="237" t="s">
        <v>242</v>
      </c>
      <c r="C17" s="237" t="s">
        <v>23</v>
      </c>
      <c r="D17" s="237" t="s">
        <v>24</v>
      </c>
      <c r="E17" s="237" t="s">
        <v>40</v>
      </c>
      <c r="F17" s="237" t="s">
        <v>24</v>
      </c>
      <c r="G17" s="237" t="s">
        <v>223</v>
      </c>
      <c r="H17" s="238" t="s">
        <v>40</v>
      </c>
      <c r="I17" s="239" t="s">
        <v>244</v>
      </c>
      <c r="J17" s="240" t="n">
        <f aca="false">J18</f>
        <v>3876000</v>
      </c>
      <c r="K17" s="240" t="n">
        <f aca="false">K18</f>
        <v>1803988.14</v>
      </c>
      <c r="L17" s="240" t="n">
        <f aca="false">K17*100/J17</f>
        <v>46.5425216718266</v>
      </c>
    </row>
    <row r="18" customFormat="false" ht="27" hidden="false" customHeight="true" outlineLevel="0" collapsed="false">
      <c r="A18" s="241" t="s">
        <v>40</v>
      </c>
      <c r="B18" s="242" t="s">
        <v>242</v>
      </c>
      <c r="C18" s="242" t="s">
        <v>23</v>
      </c>
      <c r="D18" s="242" t="s">
        <v>27</v>
      </c>
      <c r="E18" s="242" t="s">
        <v>40</v>
      </c>
      <c r="F18" s="242" t="s">
        <v>23</v>
      </c>
      <c r="G18" s="242" t="s">
        <v>223</v>
      </c>
      <c r="H18" s="243" t="s">
        <v>245</v>
      </c>
      <c r="I18" s="244" t="s">
        <v>246</v>
      </c>
      <c r="J18" s="245" t="n">
        <f aca="false">J19+J20+J21</f>
        <v>3876000</v>
      </c>
      <c r="K18" s="245" t="n">
        <f aca="false">K19+K20+K21</f>
        <v>1803988.14</v>
      </c>
      <c r="L18" s="246" t="n">
        <f aca="false">K18*100/J18</f>
        <v>46.5425216718266</v>
      </c>
    </row>
    <row r="19" customFormat="false" ht="94.5" hidden="false" customHeight="true" outlineLevel="0" collapsed="false">
      <c r="A19" s="247" t="s">
        <v>40</v>
      </c>
      <c r="B19" s="248" t="s">
        <v>242</v>
      </c>
      <c r="C19" s="248" t="s">
        <v>23</v>
      </c>
      <c r="D19" s="248" t="s">
        <v>27</v>
      </c>
      <c r="E19" s="248" t="s">
        <v>247</v>
      </c>
      <c r="F19" s="248" t="s">
        <v>23</v>
      </c>
      <c r="G19" s="248" t="s">
        <v>223</v>
      </c>
      <c r="H19" s="249" t="s">
        <v>245</v>
      </c>
      <c r="I19" s="250" t="s">
        <v>248</v>
      </c>
      <c r="J19" s="251" t="n">
        <v>3870900</v>
      </c>
      <c r="K19" s="251" t="n">
        <v>1794963.11</v>
      </c>
      <c r="L19" s="246" t="n">
        <f aca="false">K19*100/J19</f>
        <v>46.3706918287737</v>
      </c>
    </row>
    <row r="20" customFormat="false" ht="146.25" hidden="false" customHeight="true" outlineLevel="0" collapsed="false">
      <c r="A20" s="247" t="s">
        <v>40</v>
      </c>
      <c r="B20" s="248" t="s">
        <v>242</v>
      </c>
      <c r="C20" s="248" t="s">
        <v>23</v>
      </c>
      <c r="D20" s="248" t="s">
        <v>27</v>
      </c>
      <c r="E20" s="248" t="s">
        <v>249</v>
      </c>
      <c r="F20" s="248" t="s">
        <v>23</v>
      </c>
      <c r="G20" s="248" t="s">
        <v>223</v>
      </c>
      <c r="H20" s="249" t="s">
        <v>245</v>
      </c>
      <c r="I20" s="250" t="s">
        <v>250</v>
      </c>
      <c r="J20" s="251" t="n">
        <v>2430</v>
      </c>
      <c r="K20" s="251" t="n">
        <v>479.28</v>
      </c>
      <c r="L20" s="246" t="n">
        <f aca="false">K20*100/J20</f>
        <v>19.7234567901235</v>
      </c>
    </row>
    <row r="21" customFormat="false" ht="66.75" hidden="false" customHeight="true" outlineLevel="0" collapsed="false">
      <c r="A21" s="252" t="s">
        <v>40</v>
      </c>
      <c r="B21" s="253" t="s">
        <v>242</v>
      </c>
      <c r="C21" s="253" t="s">
        <v>23</v>
      </c>
      <c r="D21" s="253" t="s">
        <v>27</v>
      </c>
      <c r="E21" s="253" t="s">
        <v>251</v>
      </c>
      <c r="F21" s="253" t="s">
        <v>23</v>
      </c>
      <c r="G21" s="253" t="s">
        <v>223</v>
      </c>
      <c r="H21" s="254" t="s">
        <v>245</v>
      </c>
      <c r="I21" s="250" t="s">
        <v>252</v>
      </c>
      <c r="J21" s="251" t="n">
        <v>2670</v>
      </c>
      <c r="K21" s="251" t="n">
        <v>8545.75</v>
      </c>
      <c r="L21" s="246" t="n">
        <f aca="false">K21*100/J21</f>
        <v>320.065543071161</v>
      </c>
    </row>
    <row r="22" customFormat="false" ht="53.25" hidden="false" customHeight="true" outlineLevel="0" collapsed="false">
      <c r="A22" s="255" t="s">
        <v>253</v>
      </c>
      <c r="B22" s="256" t="s">
        <v>254</v>
      </c>
      <c r="C22" s="256" t="s">
        <v>70</v>
      </c>
      <c r="D22" s="256" t="s">
        <v>24</v>
      </c>
      <c r="E22" s="256" t="s">
        <v>40</v>
      </c>
      <c r="F22" s="256" t="s">
        <v>24</v>
      </c>
      <c r="G22" s="256" t="s">
        <v>223</v>
      </c>
      <c r="H22" s="257" t="s">
        <v>40</v>
      </c>
      <c r="I22" s="258" t="s">
        <v>255</v>
      </c>
      <c r="J22" s="259" t="n">
        <f aca="false">J23</f>
        <v>1848235.72</v>
      </c>
      <c r="K22" s="260" t="n">
        <f aca="false">K23</f>
        <v>906973.29</v>
      </c>
      <c r="L22" s="246" t="n">
        <f aca="false">K22*100/J22</f>
        <v>49.0723818496485</v>
      </c>
    </row>
    <row r="23" customFormat="false" ht="51.75" hidden="false" customHeight="true" outlineLevel="0" collapsed="false">
      <c r="A23" s="255" t="s">
        <v>253</v>
      </c>
      <c r="B23" s="256" t="s">
        <v>254</v>
      </c>
      <c r="C23" s="256" t="s">
        <v>70</v>
      </c>
      <c r="D23" s="256" t="s">
        <v>27</v>
      </c>
      <c r="E23" s="256" t="s">
        <v>40</v>
      </c>
      <c r="F23" s="256" t="s">
        <v>23</v>
      </c>
      <c r="G23" s="256" t="s">
        <v>223</v>
      </c>
      <c r="H23" s="257" t="s">
        <v>245</v>
      </c>
      <c r="I23" s="258" t="s">
        <v>256</v>
      </c>
      <c r="J23" s="259" t="n">
        <f aca="false">J24+J25+J26+J27</f>
        <v>1848235.72</v>
      </c>
      <c r="K23" s="260" t="n">
        <f aca="false">K24+K25+K26+K27</f>
        <v>906973.29</v>
      </c>
      <c r="L23" s="246" t="n">
        <f aca="false">K23*100/J23</f>
        <v>49.0723818496485</v>
      </c>
    </row>
    <row r="24" customFormat="false" ht="102" hidden="false" customHeight="true" outlineLevel="0" collapsed="false">
      <c r="A24" s="255" t="s">
        <v>253</v>
      </c>
      <c r="B24" s="256" t="s">
        <v>254</v>
      </c>
      <c r="C24" s="256" t="s">
        <v>70</v>
      </c>
      <c r="D24" s="256" t="s">
        <v>27</v>
      </c>
      <c r="E24" s="256" t="s">
        <v>257</v>
      </c>
      <c r="F24" s="256" t="s">
        <v>23</v>
      </c>
      <c r="G24" s="256" t="s">
        <v>223</v>
      </c>
      <c r="H24" s="257" t="s">
        <v>245</v>
      </c>
      <c r="I24" s="258" t="s">
        <v>258</v>
      </c>
      <c r="J24" s="259" t="n">
        <v>689416.46</v>
      </c>
      <c r="K24" s="260" t="n">
        <v>393062.95</v>
      </c>
      <c r="L24" s="246" t="n">
        <f aca="false">K24*100/J24</f>
        <v>57.0138621291404</v>
      </c>
    </row>
    <row r="25" customFormat="false" ht="111" hidden="false" customHeight="true" outlineLevel="0" collapsed="false">
      <c r="A25" s="255" t="s">
        <v>253</v>
      </c>
      <c r="B25" s="256" t="s">
        <v>254</v>
      </c>
      <c r="C25" s="256" t="s">
        <v>70</v>
      </c>
      <c r="D25" s="256" t="s">
        <v>27</v>
      </c>
      <c r="E25" s="256" t="s">
        <v>259</v>
      </c>
      <c r="F25" s="256" t="s">
        <v>23</v>
      </c>
      <c r="G25" s="256" t="s">
        <v>223</v>
      </c>
      <c r="H25" s="257" t="s">
        <v>245</v>
      </c>
      <c r="I25" s="258" t="s">
        <v>260</v>
      </c>
      <c r="J25" s="259" t="n">
        <v>5291.04</v>
      </c>
      <c r="K25" s="260" t="n">
        <v>2979.76</v>
      </c>
      <c r="L25" s="246" t="n">
        <f aca="false">K25*100/J25</f>
        <v>56.3170945598597</v>
      </c>
    </row>
    <row r="26" customFormat="false" ht="93.75" hidden="false" customHeight="true" outlineLevel="0" collapsed="false">
      <c r="A26" s="255" t="s">
        <v>253</v>
      </c>
      <c r="B26" s="256" t="s">
        <v>254</v>
      </c>
      <c r="C26" s="256" t="s">
        <v>70</v>
      </c>
      <c r="D26" s="256" t="s">
        <v>27</v>
      </c>
      <c r="E26" s="256" t="s">
        <v>261</v>
      </c>
      <c r="F26" s="256" t="s">
        <v>23</v>
      </c>
      <c r="G26" s="256" t="s">
        <v>223</v>
      </c>
      <c r="H26" s="257" t="s">
        <v>245</v>
      </c>
      <c r="I26" s="258" t="s">
        <v>262</v>
      </c>
      <c r="J26" s="259" t="n">
        <v>1260141.01</v>
      </c>
      <c r="K26" s="260" t="n">
        <v>592597.38</v>
      </c>
      <c r="L26" s="246" t="n">
        <f aca="false">K26*100/J26</f>
        <v>47.0262752578777</v>
      </c>
    </row>
    <row r="27" customFormat="false" ht="96.75" hidden="false" customHeight="true" outlineLevel="0" collapsed="false">
      <c r="A27" s="255" t="s">
        <v>253</v>
      </c>
      <c r="B27" s="256" t="s">
        <v>254</v>
      </c>
      <c r="C27" s="256" t="s">
        <v>70</v>
      </c>
      <c r="D27" s="256" t="s">
        <v>27</v>
      </c>
      <c r="E27" s="256" t="s">
        <v>263</v>
      </c>
      <c r="F27" s="256" t="s">
        <v>23</v>
      </c>
      <c r="G27" s="256" t="s">
        <v>223</v>
      </c>
      <c r="H27" s="257" t="s">
        <v>245</v>
      </c>
      <c r="I27" s="258" t="s">
        <v>264</v>
      </c>
      <c r="J27" s="259" t="n">
        <v>-106612.79</v>
      </c>
      <c r="K27" s="260" t="n">
        <v>-81666.8</v>
      </c>
      <c r="L27" s="246" t="n">
        <f aca="false">K27*100/J27</f>
        <v>76.6013158458755</v>
      </c>
    </row>
    <row r="28" customFormat="false" ht="17.25" hidden="false" customHeight="true" outlineLevel="0" collapsed="false">
      <c r="A28" s="261" t="s">
        <v>40</v>
      </c>
      <c r="B28" s="262" t="s">
        <v>242</v>
      </c>
      <c r="C28" s="262" t="s">
        <v>92</v>
      </c>
      <c r="D28" s="262" t="s">
        <v>24</v>
      </c>
      <c r="E28" s="262" t="s">
        <v>40</v>
      </c>
      <c r="F28" s="262" t="s">
        <v>24</v>
      </c>
      <c r="G28" s="262" t="s">
        <v>223</v>
      </c>
      <c r="H28" s="263" t="s">
        <v>40</v>
      </c>
      <c r="I28" s="264" t="s">
        <v>265</v>
      </c>
      <c r="J28" s="265" t="n">
        <f aca="false">J29</f>
        <v>2000</v>
      </c>
      <c r="K28" s="265" t="n">
        <f aca="false">K29</f>
        <v>60</v>
      </c>
      <c r="L28" s="246" t="n">
        <f aca="false">K28*100/J28</f>
        <v>3</v>
      </c>
    </row>
    <row r="29" customFormat="false" ht="20.25" hidden="false" customHeight="true" outlineLevel="0" collapsed="false">
      <c r="A29" s="247" t="s">
        <v>40</v>
      </c>
      <c r="B29" s="248" t="s">
        <v>242</v>
      </c>
      <c r="C29" s="248" t="s">
        <v>92</v>
      </c>
      <c r="D29" s="248" t="s">
        <v>70</v>
      </c>
      <c r="E29" s="248" t="s">
        <v>40</v>
      </c>
      <c r="F29" s="248" t="s">
        <v>23</v>
      </c>
      <c r="G29" s="248" t="s">
        <v>223</v>
      </c>
      <c r="H29" s="249" t="s">
        <v>24</v>
      </c>
      <c r="I29" s="250" t="s">
        <v>266</v>
      </c>
      <c r="J29" s="265" t="n">
        <f aca="false">J30</f>
        <v>2000</v>
      </c>
      <c r="K29" s="265" t="n">
        <f aca="false">K30+K31</f>
        <v>60</v>
      </c>
      <c r="L29" s="246" t="n">
        <f aca="false">K29*100/J29</f>
        <v>3</v>
      </c>
    </row>
    <row r="30" customFormat="false" ht="25.5" hidden="false" customHeight="true" outlineLevel="0" collapsed="false">
      <c r="A30" s="247" t="s">
        <v>40</v>
      </c>
      <c r="B30" s="248" t="s">
        <v>242</v>
      </c>
      <c r="C30" s="248" t="s">
        <v>92</v>
      </c>
      <c r="D30" s="248" t="s">
        <v>70</v>
      </c>
      <c r="E30" s="248" t="s">
        <v>247</v>
      </c>
      <c r="F30" s="248" t="s">
        <v>23</v>
      </c>
      <c r="G30" s="248" t="s">
        <v>223</v>
      </c>
      <c r="H30" s="249" t="s">
        <v>24</v>
      </c>
      <c r="I30" s="250" t="s">
        <v>266</v>
      </c>
      <c r="J30" s="251" t="n">
        <v>2000</v>
      </c>
      <c r="K30" s="251" t="n">
        <v>60</v>
      </c>
      <c r="L30" s="246" t="n">
        <f aca="false">K30*100/J30</f>
        <v>3</v>
      </c>
    </row>
    <row r="31" customFormat="false" ht="0.75" hidden="true" customHeight="true" outlineLevel="0" collapsed="false">
      <c r="A31" s="247" t="s">
        <v>40</v>
      </c>
      <c r="B31" s="248" t="s">
        <v>242</v>
      </c>
      <c r="C31" s="248" t="s">
        <v>92</v>
      </c>
      <c r="D31" s="248" t="s">
        <v>70</v>
      </c>
      <c r="E31" s="248" t="s">
        <v>249</v>
      </c>
      <c r="F31" s="248" t="s">
        <v>23</v>
      </c>
      <c r="G31" s="248" t="s">
        <v>223</v>
      </c>
      <c r="H31" s="249" t="s">
        <v>24</v>
      </c>
      <c r="I31" s="250" t="s">
        <v>267</v>
      </c>
      <c r="J31" s="251" t="n">
        <v>0</v>
      </c>
      <c r="K31" s="251" t="n">
        <v>0</v>
      </c>
      <c r="L31" s="266" t="s">
        <v>206</v>
      </c>
    </row>
    <row r="32" customFormat="false" ht="33" hidden="false" customHeight="true" outlineLevel="0" collapsed="false">
      <c r="A32" s="236" t="s">
        <v>40</v>
      </c>
      <c r="B32" s="237" t="s">
        <v>242</v>
      </c>
      <c r="C32" s="237" t="s">
        <v>268</v>
      </c>
      <c r="D32" s="237" t="s">
        <v>24</v>
      </c>
      <c r="E32" s="237" t="s">
        <v>40</v>
      </c>
      <c r="F32" s="237" t="s">
        <v>24</v>
      </c>
      <c r="G32" s="237" t="s">
        <v>223</v>
      </c>
      <c r="H32" s="238" t="s">
        <v>40</v>
      </c>
      <c r="I32" s="239" t="s">
        <v>269</v>
      </c>
      <c r="J32" s="240" t="n">
        <f aca="false">J33+J35</f>
        <v>8383000</v>
      </c>
      <c r="K32" s="240" t="n">
        <f aca="false">K33+K35</f>
        <v>2356065.65</v>
      </c>
      <c r="L32" s="240" t="n">
        <f aca="false">K32*100/J32</f>
        <v>28.1052803292377</v>
      </c>
    </row>
    <row r="33" customFormat="false" ht="34.5" hidden="false" customHeight="true" outlineLevel="0" collapsed="false">
      <c r="A33" s="241" t="s">
        <v>40</v>
      </c>
      <c r="B33" s="242" t="s">
        <v>242</v>
      </c>
      <c r="C33" s="242" t="s">
        <v>268</v>
      </c>
      <c r="D33" s="242" t="s">
        <v>23</v>
      </c>
      <c r="E33" s="242" t="s">
        <v>40</v>
      </c>
      <c r="F33" s="242" t="s">
        <v>24</v>
      </c>
      <c r="G33" s="242" t="s">
        <v>223</v>
      </c>
      <c r="H33" s="243" t="s">
        <v>245</v>
      </c>
      <c r="I33" s="244" t="s">
        <v>270</v>
      </c>
      <c r="J33" s="245" t="n">
        <f aca="false">J34</f>
        <v>784000</v>
      </c>
      <c r="K33" s="245" t="n">
        <f aca="false">K34</f>
        <v>113355.09</v>
      </c>
      <c r="L33" s="246" t="n">
        <f aca="false">K33*100/J33</f>
        <v>14.4585573979592</v>
      </c>
    </row>
    <row r="34" customFormat="false" ht="69.75" hidden="false" customHeight="true" outlineLevel="0" collapsed="false">
      <c r="A34" s="247" t="s">
        <v>40</v>
      </c>
      <c r="B34" s="248" t="s">
        <v>242</v>
      </c>
      <c r="C34" s="248" t="s">
        <v>268</v>
      </c>
      <c r="D34" s="248" t="s">
        <v>23</v>
      </c>
      <c r="E34" s="248" t="s">
        <v>251</v>
      </c>
      <c r="F34" s="248" t="s">
        <v>170</v>
      </c>
      <c r="G34" s="248" t="s">
        <v>223</v>
      </c>
      <c r="H34" s="249" t="s">
        <v>245</v>
      </c>
      <c r="I34" s="250" t="s">
        <v>271</v>
      </c>
      <c r="J34" s="251" t="n">
        <v>784000</v>
      </c>
      <c r="K34" s="251" t="n">
        <v>113355.09</v>
      </c>
      <c r="L34" s="246" t="n">
        <f aca="false">K34*100/J34</f>
        <v>14.4585573979592</v>
      </c>
    </row>
    <row r="35" customFormat="false" ht="31.5" hidden="false" customHeight="true" outlineLevel="0" collapsed="false">
      <c r="A35" s="241" t="s">
        <v>40</v>
      </c>
      <c r="B35" s="242" t="s">
        <v>242</v>
      </c>
      <c r="C35" s="242" t="s">
        <v>268</v>
      </c>
      <c r="D35" s="242" t="s">
        <v>268</v>
      </c>
      <c r="E35" s="242" t="s">
        <v>40</v>
      </c>
      <c r="F35" s="242" t="s">
        <v>24</v>
      </c>
      <c r="G35" s="242" t="s">
        <v>223</v>
      </c>
      <c r="H35" s="243" t="s">
        <v>245</v>
      </c>
      <c r="I35" s="244" t="s">
        <v>272</v>
      </c>
      <c r="J35" s="245" t="n">
        <f aca="false">J36+J38</f>
        <v>7599000</v>
      </c>
      <c r="K35" s="245" t="n">
        <f aca="false">K36+K38</f>
        <v>2242710.56</v>
      </c>
      <c r="L35" s="246" t="n">
        <f aca="false">K35*100/J35</f>
        <v>29.5132327937887</v>
      </c>
    </row>
    <row r="36" customFormat="false" ht="38.25" hidden="false" customHeight="true" outlineLevel="0" collapsed="false">
      <c r="A36" s="247" t="s">
        <v>40</v>
      </c>
      <c r="B36" s="248" t="s">
        <v>242</v>
      </c>
      <c r="C36" s="248" t="s">
        <v>268</v>
      </c>
      <c r="D36" s="248" t="s">
        <v>268</v>
      </c>
      <c r="E36" s="248" t="s">
        <v>251</v>
      </c>
      <c r="F36" s="248" t="s">
        <v>70</v>
      </c>
      <c r="G36" s="248" t="s">
        <v>223</v>
      </c>
      <c r="H36" s="249" t="s">
        <v>245</v>
      </c>
      <c r="I36" s="250" t="s">
        <v>273</v>
      </c>
      <c r="J36" s="251" t="n">
        <f aca="false">J37</f>
        <v>5727000</v>
      </c>
      <c r="K36" s="251" t="n">
        <f aca="false">K37</f>
        <v>2036292.97</v>
      </c>
      <c r="L36" s="246" t="n">
        <f aca="false">K36*100/J36</f>
        <v>35.5560148419766</v>
      </c>
    </row>
    <row r="37" customFormat="false" ht="54.75" hidden="false" customHeight="true" outlineLevel="0" collapsed="false">
      <c r="A37" s="247" t="s">
        <v>40</v>
      </c>
      <c r="B37" s="248" t="s">
        <v>242</v>
      </c>
      <c r="C37" s="248" t="s">
        <v>268</v>
      </c>
      <c r="D37" s="248" t="s">
        <v>268</v>
      </c>
      <c r="E37" s="248" t="s">
        <v>274</v>
      </c>
      <c r="F37" s="248" t="s">
        <v>170</v>
      </c>
      <c r="G37" s="248" t="s">
        <v>223</v>
      </c>
      <c r="H37" s="249" t="s">
        <v>245</v>
      </c>
      <c r="I37" s="250" t="s">
        <v>275</v>
      </c>
      <c r="J37" s="251" t="n">
        <v>5727000</v>
      </c>
      <c r="K37" s="251" t="n">
        <v>2036292.97</v>
      </c>
      <c r="L37" s="246" t="n">
        <f aca="false">K37*100/J37</f>
        <v>35.5560148419766</v>
      </c>
    </row>
    <row r="38" customFormat="false" ht="31.5" hidden="false" customHeight="true" outlineLevel="0" collapsed="false">
      <c r="A38" s="247" t="s">
        <v>40</v>
      </c>
      <c r="B38" s="248" t="s">
        <v>242</v>
      </c>
      <c r="C38" s="248" t="s">
        <v>268</v>
      </c>
      <c r="D38" s="248" t="s">
        <v>268</v>
      </c>
      <c r="E38" s="248" t="s">
        <v>276</v>
      </c>
      <c r="F38" s="248" t="s">
        <v>24</v>
      </c>
      <c r="G38" s="248" t="s">
        <v>223</v>
      </c>
      <c r="H38" s="249" t="s">
        <v>245</v>
      </c>
      <c r="I38" s="250" t="s">
        <v>277</v>
      </c>
      <c r="J38" s="251" t="n">
        <f aca="false">J39</f>
        <v>1872000</v>
      </c>
      <c r="K38" s="251" t="n">
        <f aca="false">K39</f>
        <v>206417.59</v>
      </c>
      <c r="L38" s="246" t="n">
        <f aca="false">K38*100/J38</f>
        <v>11.0265806623932</v>
      </c>
    </row>
    <row r="39" customFormat="false" ht="60" hidden="false" customHeight="true" outlineLevel="0" collapsed="false">
      <c r="A39" s="247" t="s">
        <v>40</v>
      </c>
      <c r="B39" s="248" t="s">
        <v>242</v>
      </c>
      <c r="C39" s="248" t="s">
        <v>268</v>
      </c>
      <c r="D39" s="248" t="s">
        <v>268</v>
      </c>
      <c r="E39" s="248" t="s">
        <v>278</v>
      </c>
      <c r="F39" s="248" t="s">
        <v>170</v>
      </c>
      <c r="G39" s="248" t="s">
        <v>223</v>
      </c>
      <c r="H39" s="249" t="s">
        <v>245</v>
      </c>
      <c r="I39" s="250" t="s">
        <v>279</v>
      </c>
      <c r="J39" s="251" t="n">
        <v>1872000</v>
      </c>
      <c r="K39" s="251" t="n">
        <v>206417.59</v>
      </c>
      <c r="L39" s="246" t="n">
        <f aca="false">K39*100/J39</f>
        <v>11.0265806623932</v>
      </c>
    </row>
    <row r="40" customFormat="false" ht="33" hidden="false" customHeight="true" outlineLevel="0" collapsed="false">
      <c r="A40" s="267" t="s">
        <v>40</v>
      </c>
      <c r="B40" s="268" t="s">
        <v>242</v>
      </c>
      <c r="C40" s="268" t="s">
        <v>148</v>
      </c>
      <c r="D40" s="268" t="s">
        <v>24</v>
      </c>
      <c r="E40" s="268" t="s">
        <v>40</v>
      </c>
      <c r="F40" s="268" t="s">
        <v>24</v>
      </c>
      <c r="G40" s="268" t="s">
        <v>223</v>
      </c>
      <c r="H40" s="269" t="s">
        <v>40</v>
      </c>
      <c r="I40" s="270" t="s">
        <v>280</v>
      </c>
      <c r="J40" s="271" t="n">
        <f aca="false">J41</f>
        <v>50000</v>
      </c>
      <c r="K40" s="271" t="n">
        <f aca="false">K41</f>
        <v>0</v>
      </c>
      <c r="L40" s="272" t="n">
        <f aca="false">K40*100/J40</f>
        <v>0</v>
      </c>
    </row>
    <row r="41" customFormat="false" ht="66" hidden="false" customHeight="true" outlineLevel="0" collapsed="false">
      <c r="A41" s="241" t="s">
        <v>40</v>
      </c>
      <c r="B41" s="242" t="s">
        <v>242</v>
      </c>
      <c r="C41" s="242" t="s">
        <v>148</v>
      </c>
      <c r="D41" s="242" t="s">
        <v>35</v>
      </c>
      <c r="E41" s="242" t="s">
        <v>40</v>
      </c>
      <c r="F41" s="242" t="s">
        <v>23</v>
      </c>
      <c r="G41" s="242" t="s">
        <v>223</v>
      </c>
      <c r="H41" s="243" t="s">
        <v>245</v>
      </c>
      <c r="I41" s="250" t="s">
        <v>281</v>
      </c>
      <c r="J41" s="245" t="n">
        <f aca="false">J42</f>
        <v>50000</v>
      </c>
      <c r="K41" s="245" t="n">
        <f aca="false">K42</f>
        <v>0</v>
      </c>
      <c r="L41" s="273" t="n">
        <f aca="false">K41*100/J41</f>
        <v>0</v>
      </c>
    </row>
    <row r="42" customFormat="false" ht="117.75" hidden="false" customHeight="true" outlineLevel="0" collapsed="false">
      <c r="A42" s="247" t="s">
        <v>40</v>
      </c>
      <c r="B42" s="248" t="s">
        <v>242</v>
      </c>
      <c r="C42" s="248" t="s">
        <v>148</v>
      </c>
      <c r="D42" s="248" t="s">
        <v>35</v>
      </c>
      <c r="E42" s="248" t="s">
        <v>249</v>
      </c>
      <c r="F42" s="248" t="s">
        <v>23</v>
      </c>
      <c r="G42" s="248" t="s">
        <v>223</v>
      </c>
      <c r="H42" s="249" t="s">
        <v>245</v>
      </c>
      <c r="I42" s="250" t="s">
        <v>282</v>
      </c>
      <c r="J42" s="251" t="n">
        <v>50000</v>
      </c>
      <c r="K42" s="251" t="n">
        <v>0</v>
      </c>
      <c r="L42" s="273" t="n">
        <f aca="false">K42*100/J42</f>
        <v>0</v>
      </c>
    </row>
    <row r="43" customFormat="false" ht="71.25" hidden="false" customHeight="true" outlineLevel="0" collapsed="false">
      <c r="A43" s="236" t="s">
        <v>40</v>
      </c>
      <c r="B43" s="237" t="s">
        <v>242</v>
      </c>
      <c r="C43" s="237" t="s">
        <v>56</v>
      </c>
      <c r="D43" s="237" t="s">
        <v>24</v>
      </c>
      <c r="E43" s="237" t="s">
        <v>40</v>
      </c>
      <c r="F43" s="237" t="s">
        <v>24</v>
      </c>
      <c r="G43" s="237" t="s">
        <v>223</v>
      </c>
      <c r="H43" s="238" t="s">
        <v>40</v>
      </c>
      <c r="I43" s="239" t="s">
        <v>283</v>
      </c>
      <c r="J43" s="240" t="n">
        <f aca="false">J50+J44+J47</f>
        <v>918784.37</v>
      </c>
      <c r="K43" s="240" t="n">
        <f aca="false">K50+K44+K47</f>
        <v>798614.99</v>
      </c>
      <c r="L43" s="274" t="n">
        <f aca="false">K43*100/J43</f>
        <v>86.9208288774003</v>
      </c>
    </row>
    <row r="44" customFormat="false" ht="69" hidden="false" customHeight="true" outlineLevel="0" collapsed="false">
      <c r="A44" s="241" t="s">
        <v>40</v>
      </c>
      <c r="B44" s="242" t="s">
        <v>242</v>
      </c>
      <c r="C44" s="242" t="s">
        <v>56</v>
      </c>
      <c r="D44" s="242" t="s">
        <v>92</v>
      </c>
      <c r="E44" s="242" t="s">
        <v>284</v>
      </c>
      <c r="F44" s="242" t="s">
        <v>24</v>
      </c>
      <c r="G44" s="242" t="s">
        <v>223</v>
      </c>
      <c r="H44" s="243" t="s">
        <v>285</v>
      </c>
      <c r="I44" s="275" t="s">
        <v>286</v>
      </c>
      <c r="J44" s="245" t="n">
        <f aca="false">J45</f>
        <v>3706.52</v>
      </c>
      <c r="K44" s="245" t="n">
        <f aca="false">K45</f>
        <v>1853.26</v>
      </c>
      <c r="L44" s="246" t="n">
        <f aca="false">K44*100/J44</f>
        <v>50</v>
      </c>
    </row>
    <row r="45" customFormat="false" ht="72" hidden="false" customHeight="true" outlineLevel="0" collapsed="false">
      <c r="A45" s="247" t="s">
        <v>40</v>
      </c>
      <c r="B45" s="248" t="s">
        <v>242</v>
      </c>
      <c r="C45" s="248" t="s">
        <v>56</v>
      </c>
      <c r="D45" s="248" t="s">
        <v>92</v>
      </c>
      <c r="E45" s="248" t="s">
        <v>287</v>
      </c>
      <c r="F45" s="248" t="s">
        <v>24</v>
      </c>
      <c r="G45" s="248" t="s">
        <v>223</v>
      </c>
      <c r="H45" s="249" t="s">
        <v>285</v>
      </c>
      <c r="I45" s="276" t="s">
        <v>288</v>
      </c>
      <c r="J45" s="251" t="n">
        <f aca="false">J46</f>
        <v>3706.52</v>
      </c>
      <c r="K45" s="251" t="n">
        <f aca="false">K46</f>
        <v>1853.26</v>
      </c>
      <c r="L45" s="246" t="n">
        <f aca="false">K45*100/J45</f>
        <v>50</v>
      </c>
    </row>
    <row r="46" customFormat="false" ht="135" hidden="false" customHeight="true" outlineLevel="0" collapsed="false">
      <c r="A46" s="252" t="s">
        <v>40</v>
      </c>
      <c r="B46" s="253" t="s">
        <v>242</v>
      </c>
      <c r="C46" s="253" t="s">
        <v>56</v>
      </c>
      <c r="D46" s="253" t="s">
        <v>92</v>
      </c>
      <c r="E46" s="253" t="s">
        <v>289</v>
      </c>
      <c r="F46" s="253" t="s">
        <v>170</v>
      </c>
      <c r="G46" s="253" t="s">
        <v>223</v>
      </c>
      <c r="H46" s="254" t="s">
        <v>285</v>
      </c>
      <c r="I46" s="276" t="s">
        <v>290</v>
      </c>
      <c r="J46" s="251" t="n">
        <v>3706.52</v>
      </c>
      <c r="K46" s="251" t="n">
        <v>1853.26</v>
      </c>
      <c r="L46" s="246" t="n">
        <f aca="false">K46*100/J46</f>
        <v>50</v>
      </c>
    </row>
    <row r="47" customFormat="false" ht="67.5" hidden="false" customHeight="true" outlineLevel="0" collapsed="false">
      <c r="A47" s="252" t="s">
        <v>253</v>
      </c>
      <c r="B47" s="253" t="s">
        <v>254</v>
      </c>
      <c r="C47" s="253" t="s">
        <v>56</v>
      </c>
      <c r="D47" s="253" t="s">
        <v>92</v>
      </c>
      <c r="E47" s="253" t="s">
        <v>284</v>
      </c>
      <c r="F47" s="253" t="s">
        <v>24</v>
      </c>
      <c r="G47" s="253" t="s">
        <v>223</v>
      </c>
      <c r="H47" s="254" t="s">
        <v>285</v>
      </c>
      <c r="I47" s="277" t="s">
        <v>291</v>
      </c>
      <c r="J47" s="251" t="n">
        <f aca="false">J48</f>
        <v>1484.37</v>
      </c>
      <c r="K47" s="251" t="n">
        <f aca="false">K48</f>
        <v>742.14</v>
      </c>
      <c r="L47" s="246" t="n">
        <f aca="false">K47*100/J47</f>
        <v>49.996968410841</v>
      </c>
    </row>
    <row r="48" customFormat="false" ht="71.25" hidden="false" customHeight="true" outlineLevel="0" collapsed="false">
      <c r="A48" s="252" t="s">
        <v>253</v>
      </c>
      <c r="B48" s="253" t="s">
        <v>254</v>
      </c>
      <c r="C48" s="253" t="s">
        <v>56</v>
      </c>
      <c r="D48" s="253" t="s">
        <v>92</v>
      </c>
      <c r="E48" s="253" t="s">
        <v>287</v>
      </c>
      <c r="F48" s="253" t="s">
        <v>24</v>
      </c>
      <c r="G48" s="253" t="s">
        <v>223</v>
      </c>
      <c r="H48" s="254" t="s">
        <v>285</v>
      </c>
      <c r="I48" s="277" t="s">
        <v>288</v>
      </c>
      <c r="J48" s="251" t="n">
        <f aca="false">J49</f>
        <v>1484.37</v>
      </c>
      <c r="K48" s="251" t="n">
        <f aca="false">K49</f>
        <v>742.14</v>
      </c>
      <c r="L48" s="246" t="n">
        <f aca="false">K48*100/J48</f>
        <v>49.996968410841</v>
      </c>
    </row>
    <row r="49" customFormat="false" ht="135" hidden="false" customHeight="true" outlineLevel="0" collapsed="false">
      <c r="A49" s="247" t="s">
        <v>253</v>
      </c>
      <c r="B49" s="248" t="s">
        <v>254</v>
      </c>
      <c r="C49" s="248" t="s">
        <v>56</v>
      </c>
      <c r="D49" s="248" t="s">
        <v>92</v>
      </c>
      <c r="E49" s="248" t="s">
        <v>289</v>
      </c>
      <c r="F49" s="248" t="s">
        <v>170</v>
      </c>
      <c r="G49" s="248" t="s">
        <v>223</v>
      </c>
      <c r="H49" s="249" t="s">
        <v>285</v>
      </c>
      <c r="I49" s="278" t="s">
        <v>290</v>
      </c>
      <c r="J49" s="251" t="n">
        <v>1484.37</v>
      </c>
      <c r="K49" s="251" t="n">
        <v>742.14</v>
      </c>
      <c r="L49" s="246" t="n">
        <f aca="false">K49*100/J49</f>
        <v>49.996968410841</v>
      </c>
    </row>
    <row r="50" customFormat="false" ht="117.75" hidden="false" customHeight="true" outlineLevel="0" collapsed="false">
      <c r="A50" s="279" t="s">
        <v>40</v>
      </c>
      <c r="B50" s="280" t="s">
        <v>242</v>
      </c>
      <c r="C50" s="280" t="s">
        <v>56</v>
      </c>
      <c r="D50" s="280" t="s">
        <v>77</v>
      </c>
      <c r="E50" s="280" t="s">
        <v>40</v>
      </c>
      <c r="F50" s="280" t="s">
        <v>24</v>
      </c>
      <c r="G50" s="280" t="s">
        <v>223</v>
      </c>
      <c r="H50" s="281" t="s">
        <v>285</v>
      </c>
      <c r="I50" s="276" t="s">
        <v>292</v>
      </c>
      <c r="J50" s="245" t="n">
        <f aca="false">J51</f>
        <v>913593.48</v>
      </c>
      <c r="K50" s="245" t="n">
        <f aca="false">K51</f>
        <v>796019.59</v>
      </c>
      <c r="L50" s="246" t="n">
        <f aca="false">K50*100/J50</f>
        <v>87.1306119654006</v>
      </c>
    </row>
    <row r="51" customFormat="false" ht="118.5" hidden="false" customHeight="true" outlineLevel="0" collapsed="false">
      <c r="A51" s="247" t="s">
        <v>40</v>
      </c>
      <c r="B51" s="248" t="s">
        <v>242</v>
      </c>
      <c r="C51" s="248" t="s">
        <v>56</v>
      </c>
      <c r="D51" s="248" t="s">
        <v>77</v>
      </c>
      <c r="E51" s="248" t="s">
        <v>276</v>
      </c>
      <c r="F51" s="248" t="s">
        <v>24</v>
      </c>
      <c r="G51" s="248" t="s">
        <v>223</v>
      </c>
      <c r="H51" s="249" t="s">
        <v>285</v>
      </c>
      <c r="I51" s="276" t="s">
        <v>293</v>
      </c>
      <c r="J51" s="251" t="n">
        <f aca="false">J52</f>
        <v>913593.48</v>
      </c>
      <c r="K51" s="251" t="n">
        <f aca="false">K52</f>
        <v>796019.59</v>
      </c>
      <c r="L51" s="246" t="n">
        <f aca="false">K51*100/J51</f>
        <v>87.1306119654006</v>
      </c>
    </row>
    <row r="52" customFormat="false" ht="123" hidden="false" customHeight="true" outlineLevel="0" collapsed="false">
      <c r="A52" s="247" t="s">
        <v>40</v>
      </c>
      <c r="B52" s="248" t="s">
        <v>242</v>
      </c>
      <c r="C52" s="248" t="s">
        <v>56</v>
      </c>
      <c r="D52" s="248" t="s">
        <v>77</v>
      </c>
      <c r="E52" s="248" t="s">
        <v>294</v>
      </c>
      <c r="F52" s="248" t="s">
        <v>170</v>
      </c>
      <c r="G52" s="248" t="s">
        <v>223</v>
      </c>
      <c r="H52" s="249" t="s">
        <v>285</v>
      </c>
      <c r="I52" s="276" t="s">
        <v>295</v>
      </c>
      <c r="J52" s="251" t="n">
        <v>913593.48</v>
      </c>
      <c r="K52" s="251" t="n">
        <v>796019.59</v>
      </c>
      <c r="L52" s="246" t="n">
        <f aca="false">K52*100/J52</f>
        <v>87.1306119654006</v>
      </c>
    </row>
    <row r="53" customFormat="false" ht="35.25" hidden="true" customHeight="true" outlineLevel="0" collapsed="false">
      <c r="A53" s="236" t="s">
        <v>40</v>
      </c>
      <c r="B53" s="237" t="s">
        <v>242</v>
      </c>
      <c r="C53" s="237" t="s">
        <v>296</v>
      </c>
      <c r="D53" s="237" t="s">
        <v>24</v>
      </c>
      <c r="E53" s="237" t="s">
        <v>40</v>
      </c>
      <c r="F53" s="237" t="s">
        <v>24</v>
      </c>
      <c r="G53" s="237" t="s">
        <v>223</v>
      </c>
      <c r="H53" s="238" t="s">
        <v>40</v>
      </c>
      <c r="I53" s="282" t="s">
        <v>297</v>
      </c>
      <c r="J53" s="240" t="n">
        <f aca="false">J54</f>
        <v>0</v>
      </c>
      <c r="K53" s="240" t="n">
        <f aca="false">K54</f>
        <v>0</v>
      </c>
      <c r="L53" s="246" t="e">
        <f aca="false">K53*100/J53</f>
        <v>#DIV/0!</v>
      </c>
    </row>
    <row r="54" s="283" customFormat="true" ht="43.5" hidden="true" customHeight="true" outlineLevel="0" collapsed="false">
      <c r="A54" s="247" t="s">
        <v>40</v>
      </c>
      <c r="B54" s="248" t="s">
        <v>242</v>
      </c>
      <c r="C54" s="248" t="s">
        <v>296</v>
      </c>
      <c r="D54" s="248" t="s">
        <v>268</v>
      </c>
      <c r="E54" s="248" t="s">
        <v>40</v>
      </c>
      <c r="F54" s="248" t="s">
        <v>24</v>
      </c>
      <c r="G54" s="248" t="s">
        <v>223</v>
      </c>
      <c r="H54" s="249" t="s">
        <v>298</v>
      </c>
      <c r="I54" s="276" t="s">
        <v>299</v>
      </c>
      <c r="J54" s="251" t="n">
        <f aca="false">J55</f>
        <v>0</v>
      </c>
      <c r="K54" s="251" t="n">
        <f aca="false">K55</f>
        <v>0</v>
      </c>
      <c r="L54" s="246" t="e">
        <f aca="false">K54*100/J54</f>
        <v>#DIV/0!</v>
      </c>
    </row>
    <row r="55" customFormat="false" ht="42.75" hidden="true" customHeight="true" outlineLevel="0" collapsed="false">
      <c r="A55" s="247" t="s">
        <v>40</v>
      </c>
      <c r="B55" s="248" t="s">
        <v>242</v>
      </c>
      <c r="C55" s="248" t="s">
        <v>296</v>
      </c>
      <c r="D55" s="248" t="s">
        <v>268</v>
      </c>
      <c r="E55" s="248" t="s">
        <v>247</v>
      </c>
      <c r="F55" s="248" t="s">
        <v>24</v>
      </c>
      <c r="G55" s="248" t="s">
        <v>223</v>
      </c>
      <c r="H55" s="249" t="s">
        <v>298</v>
      </c>
      <c r="I55" s="276" t="s">
        <v>300</v>
      </c>
      <c r="J55" s="251" t="n">
        <f aca="false">J56</f>
        <v>0</v>
      </c>
      <c r="K55" s="251" t="n">
        <f aca="false">K56</f>
        <v>0</v>
      </c>
      <c r="L55" s="246" t="e">
        <f aca="false">K55*100/J55</f>
        <v>#DIV/0!</v>
      </c>
    </row>
    <row r="56" customFormat="false" ht="27.75" hidden="true" customHeight="true" outlineLevel="0" collapsed="false">
      <c r="A56" s="252" t="s">
        <v>40</v>
      </c>
      <c r="B56" s="253" t="s">
        <v>242</v>
      </c>
      <c r="C56" s="253" t="s">
        <v>296</v>
      </c>
      <c r="D56" s="253" t="s">
        <v>268</v>
      </c>
      <c r="E56" s="253" t="s">
        <v>301</v>
      </c>
      <c r="F56" s="253" t="s">
        <v>170</v>
      </c>
      <c r="G56" s="253" t="s">
        <v>223</v>
      </c>
      <c r="H56" s="254" t="s">
        <v>298</v>
      </c>
      <c r="I56" s="276" t="s">
        <v>302</v>
      </c>
      <c r="J56" s="251" t="n">
        <v>0</v>
      </c>
      <c r="K56" s="251" t="n">
        <v>0</v>
      </c>
      <c r="L56" s="246" t="e">
        <f aca="false">K56*100/J56</f>
        <v>#DIV/0!</v>
      </c>
    </row>
    <row r="57" customFormat="false" ht="48.75" hidden="false" customHeight="true" outlineLevel="0" collapsed="false">
      <c r="A57" s="284" t="s">
        <v>40</v>
      </c>
      <c r="B57" s="285" t="s">
        <v>242</v>
      </c>
      <c r="C57" s="285" t="s">
        <v>61</v>
      </c>
      <c r="D57" s="285" t="s">
        <v>24</v>
      </c>
      <c r="E57" s="285" t="s">
        <v>40</v>
      </c>
      <c r="F57" s="285" t="s">
        <v>24</v>
      </c>
      <c r="G57" s="285" t="s">
        <v>223</v>
      </c>
      <c r="H57" s="286" t="s">
        <v>40</v>
      </c>
      <c r="I57" s="287" t="s">
        <v>303</v>
      </c>
      <c r="J57" s="288" t="n">
        <f aca="false">J58</f>
        <v>22071.96</v>
      </c>
      <c r="K57" s="288" t="n">
        <f aca="false">K58</f>
        <v>22071.96</v>
      </c>
      <c r="L57" s="288" t="n">
        <f aca="false">K57*100/J57</f>
        <v>100</v>
      </c>
    </row>
    <row r="58" customFormat="false" ht="27.75" hidden="false" customHeight="true" outlineLevel="0" collapsed="false">
      <c r="A58" s="289" t="s">
        <v>40</v>
      </c>
      <c r="B58" s="290" t="s">
        <v>242</v>
      </c>
      <c r="C58" s="290" t="s">
        <v>61</v>
      </c>
      <c r="D58" s="290" t="s">
        <v>27</v>
      </c>
      <c r="E58" s="290" t="s">
        <v>40</v>
      </c>
      <c r="F58" s="290" t="s">
        <v>24</v>
      </c>
      <c r="G58" s="290" t="s">
        <v>223</v>
      </c>
      <c r="H58" s="291" t="s">
        <v>304</v>
      </c>
      <c r="I58" s="292" t="s">
        <v>305</v>
      </c>
      <c r="J58" s="251" t="n">
        <f aca="false">J59</f>
        <v>22071.96</v>
      </c>
      <c r="K58" s="251" t="n">
        <f aca="false">K59</f>
        <v>22071.96</v>
      </c>
      <c r="L58" s="246" t="n">
        <f aca="false">K58*100/J58</f>
        <v>100</v>
      </c>
    </row>
    <row r="59" customFormat="false" ht="39" hidden="false" customHeight="true" outlineLevel="0" collapsed="false">
      <c r="A59" s="289" t="s">
        <v>40</v>
      </c>
      <c r="B59" s="290" t="s">
        <v>242</v>
      </c>
      <c r="C59" s="290" t="s">
        <v>61</v>
      </c>
      <c r="D59" s="290" t="s">
        <v>27</v>
      </c>
      <c r="E59" s="290" t="s">
        <v>306</v>
      </c>
      <c r="F59" s="290" t="s">
        <v>24</v>
      </c>
      <c r="G59" s="290" t="s">
        <v>223</v>
      </c>
      <c r="H59" s="291" t="s">
        <v>304</v>
      </c>
      <c r="I59" s="292" t="s">
        <v>307</v>
      </c>
      <c r="J59" s="251" t="n">
        <f aca="false">J60</f>
        <v>22071.96</v>
      </c>
      <c r="K59" s="251" t="n">
        <f aca="false">K60</f>
        <v>22071.96</v>
      </c>
      <c r="L59" s="246" t="n">
        <f aca="false">K59*100/J59</f>
        <v>100</v>
      </c>
    </row>
    <row r="60" customFormat="false" ht="43.5" hidden="false" customHeight="true" outlineLevel="0" collapsed="false">
      <c r="A60" s="289" t="s">
        <v>40</v>
      </c>
      <c r="B60" s="290" t="s">
        <v>242</v>
      </c>
      <c r="C60" s="290" t="s">
        <v>61</v>
      </c>
      <c r="D60" s="290" t="s">
        <v>27</v>
      </c>
      <c r="E60" s="290" t="s">
        <v>308</v>
      </c>
      <c r="F60" s="290" t="s">
        <v>170</v>
      </c>
      <c r="G60" s="290" t="s">
        <v>223</v>
      </c>
      <c r="H60" s="291" t="s">
        <v>304</v>
      </c>
      <c r="I60" s="292" t="s">
        <v>309</v>
      </c>
      <c r="J60" s="251" t="n">
        <v>22071.96</v>
      </c>
      <c r="K60" s="251" t="n">
        <v>22071.96</v>
      </c>
      <c r="L60" s="246" t="n">
        <f aca="false">K60*100/J60</f>
        <v>100</v>
      </c>
    </row>
    <row r="61" customFormat="false" ht="36.75" hidden="false" customHeight="true" outlineLevel="0" collapsed="false">
      <c r="A61" s="293" t="s">
        <v>40</v>
      </c>
      <c r="B61" s="294" t="s">
        <v>242</v>
      </c>
      <c r="C61" s="294" t="s">
        <v>310</v>
      </c>
      <c r="D61" s="294" t="s">
        <v>24</v>
      </c>
      <c r="E61" s="294" t="s">
        <v>40</v>
      </c>
      <c r="F61" s="294" t="s">
        <v>24</v>
      </c>
      <c r="G61" s="294" t="s">
        <v>223</v>
      </c>
      <c r="H61" s="295" t="s">
        <v>40</v>
      </c>
      <c r="I61" s="296" t="s">
        <v>311</v>
      </c>
      <c r="J61" s="297" t="n">
        <f aca="false">J62</f>
        <v>1000</v>
      </c>
      <c r="K61" s="297" t="n">
        <f aca="false">K62</f>
        <v>1000</v>
      </c>
      <c r="L61" s="297" t="n">
        <f aca="false">K61*100/J61</f>
        <v>100</v>
      </c>
    </row>
    <row r="62" customFormat="false" ht="88.5" hidden="false" customHeight="true" outlineLevel="0" collapsed="false">
      <c r="A62" s="247" t="s">
        <v>40</v>
      </c>
      <c r="B62" s="248" t="s">
        <v>242</v>
      </c>
      <c r="C62" s="248" t="s">
        <v>310</v>
      </c>
      <c r="D62" s="248" t="s">
        <v>312</v>
      </c>
      <c r="E62" s="248" t="s">
        <v>40</v>
      </c>
      <c r="F62" s="248" t="s">
        <v>24</v>
      </c>
      <c r="G62" s="248" t="s">
        <v>223</v>
      </c>
      <c r="H62" s="249" t="s">
        <v>313</v>
      </c>
      <c r="I62" s="276" t="s">
        <v>314</v>
      </c>
      <c r="J62" s="251" t="n">
        <f aca="false">J63</f>
        <v>1000</v>
      </c>
      <c r="K62" s="251" t="n">
        <f aca="false">K63</f>
        <v>1000</v>
      </c>
      <c r="L62" s="246" t="n">
        <f aca="false">K62*100/J62</f>
        <v>100</v>
      </c>
    </row>
    <row r="63" customFormat="false" ht="99" hidden="false" customHeight="true" outlineLevel="0" collapsed="false">
      <c r="A63" s="247" t="s">
        <v>40</v>
      </c>
      <c r="B63" s="248" t="s">
        <v>242</v>
      </c>
      <c r="C63" s="248" t="s">
        <v>310</v>
      </c>
      <c r="D63" s="248" t="s">
        <v>312</v>
      </c>
      <c r="E63" s="248" t="s">
        <v>315</v>
      </c>
      <c r="F63" s="248" t="s">
        <v>170</v>
      </c>
      <c r="G63" s="248" t="s">
        <v>223</v>
      </c>
      <c r="H63" s="249" t="s">
        <v>313</v>
      </c>
      <c r="I63" s="276" t="s">
        <v>316</v>
      </c>
      <c r="J63" s="251" t="n">
        <v>1000</v>
      </c>
      <c r="K63" s="251" t="n">
        <v>1000</v>
      </c>
      <c r="L63" s="246" t="n">
        <f aca="false">K63*100/J63</f>
        <v>100</v>
      </c>
    </row>
    <row r="64" customFormat="false" ht="33" hidden="false" customHeight="true" outlineLevel="0" collapsed="false">
      <c r="A64" s="236" t="s">
        <v>40</v>
      </c>
      <c r="B64" s="237" t="s">
        <v>242</v>
      </c>
      <c r="C64" s="237" t="s">
        <v>317</v>
      </c>
      <c r="D64" s="237" t="s">
        <v>24</v>
      </c>
      <c r="E64" s="237" t="s">
        <v>40</v>
      </c>
      <c r="F64" s="237" t="s">
        <v>24</v>
      </c>
      <c r="G64" s="237" t="s">
        <v>223</v>
      </c>
      <c r="H64" s="238" t="s">
        <v>40</v>
      </c>
      <c r="I64" s="282" t="s">
        <v>318</v>
      </c>
      <c r="J64" s="240" t="n">
        <f aca="false">J65</f>
        <v>118700</v>
      </c>
      <c r="K64" s="240" t="n">
        <f aca="false">K65</f>
        <v>98888.17</v>
      </c>
      <c r="L64" s="288" t="n">
        <f aca="false">K64*100/J64</f>
        <v>83.3093260320135</v>
      </c>
    </row>
    <row r="65" customFormat="false" ht="37.5" hidden="false" customHeight="true" outlineLevel="0" collapsed="false">
      <c r="A65" s="241" t="s">
        <v>40</v>
      </c>
      <c r="B65" s="242" t="s">
        <v>242</v>
      </c>
      <c r="C65" s="242" t="s">
        <v>317</v>
      </c>
      <c r="D65" s="242" t="s">
        <v>92</v>
      </c>
      <c r="E65" s="242" t="s">
        <v>40</v>
      </c>
      <c r="F65" s="242" t="s">
        <v>24</v>
      </c>
      <c r="G65" s="242" t="s">
        <v>223</v>
      </c>
      <c r="H65" s="243" t="s">
        <v>40</v>
      </c>
      <c r="I65" s="275" t="s">
        <v>319</v>
      </c>
      <c r="J65" s="245" t="n">
        <f aca="false">J66</f>
        <v>118700</v>
      </c>
      <c r="K65" s="245" t="n">
        <f aca="false">K66</f>
        <v>98888.17</v>
      </c>
      <c r="L65" s="246" t="n">
        <f aca="false">K65*100/J65</f>
        <v>83.3093260320135</v>
      </c>
    </row>
    <row r="66" customFormat="false" ht="39.75" hidden="false" customHeight="true" outlineLevel="0" collapsed="false">
      <c r="A66" s="247" t="s">
        <v>40</v>
      </c>
      <c r="B66" s="248" t="s">
        <v>242</v>
      </c>
      <c r="C66" s="248" t="s">
        <v>317</v>
      </c>
      <c r="D66" s="248" t="s">
        <v>92</v>
      </c>
      <c r="E66" s="248" t="s">
        <v>315</v>
      </c>
      <c r="F66" s="248" t="s">
        <v>170</v>
      </c>
      <c r="G66" s="248" t="s">
        <v>223</v>
      </c>
      <c r="H66" s="249" t="s">
        <v>320</v>
      </c>
      <c r="I66" s="276" t="s">
        <v>321</v>
      </c>
      <c r="J66" s="251" t="n">
        <v>118700</v>
      </c>
      <c r="K66" s="251" t="n">
        <v>98888.17</v>
      </c>
      <c r="L66" s="246" t="n">
        <f aca="false">K66*100/J66</f>
        <v>83.3093260320135</v>
      </c>
    </row>
    <row r="67" customFormat="false" ht="23.25" hidden="false" customHeight="true" outlineLevel="0" collapsed="false">
      <c r="A67" s="236" t="s">
        <v>40</v>
      </c>
      <c r="B67" s="237" t="s">
        <v>322</v>
      </c>
      <c r="C67" s="237" t="s">
        <v>24</v>
      </c>
      <c r="D67" s="237" t="s">
        <v>24</v>
      </c>
      <c r="E67" s="237" t="s">
        <v>40</v>
      </c>
      <c r="F67" s="237" t="s">
        <v>24</v>
      </c>
      <c r="G67" s="237" t="s">
        <v>223</v>
      </c>
      <c r="H67" s="238" t="s">
        <v>40</v>
      </c>
      <c r="I67" s="239" t="s">
        <v>323</v>
      </c>
      <c r="J67" s="240" t="n">
        <f aca="false">J68+J92</f>
        <v>30866855.52</v>
      </c>
      <c r="K67" s="240" t="n">
        <f aca="false">K68+K92</f>
        <v>1695830</v>
      </c>
      <c r="L67" s="240" t="n">
        <f aca="false">K67*100/J67</f>
        <v>5.49401606166588</v>
      </c>
    </row>
    <row r="68" customFormat="false" ht="53.25" hidden="false" customHeight="true" outlineLevel="0" collapsed="false">
      <c r="A68" s="236" t="s">
        <v>40</v>
      </c>
      <c r="B68" s="237" t="s">
        <v>322</v>
      </c>
      <c r="C68" s="237" t="s">
        <v>27</v>
      </c>
      <c r="D68" s="237" t="s">
        <v>24</v>
      </c>
      <c r="E68" s="237" t="s">
        <v>40</v>
      </c>
      <c r="F68" s="237" t="s">
        <v>24</v>
      </c>
      <c r="G68" s="237" t="s">
        <v>223</v>
      </c>
      <c r="H68" s="238" t="s">
        <v>40</v>
      </c>
      <c r="I68" s="239" t="s">
        <v>324</v>
      </c>
      <c r="J68" s="240" t="n">
        <f aca="false">J69+J74+J84+J89</f>
        <v>30775655.52</v>
      </c>
      <c r="K68" s="240" t="n">
        <f aca="false">K69+K74+K84+K89</f>
        <v>1604630</v>
      </c>
      <c r="L68" s="240" t="n">
        <f aca="false">K68*100/J68</f>
        <v>5.21395880246063</v>
      </c>
    </row>
    <row r="69" customFormat="false" ht="42.75" hidden="false" customHeight="true" outlineLevel="0" collapsed="false">
      <c r="A69" s="298" t="s">
        <v>40</v>
      </c>
      <c r="B69" s="299" t="s">
        <v>322</v>
      </c>
      <c r="C69" s="299" t="s">
        <v>27</v>
      </c>
      <c r="D69" s="299" t="s">
        <v>23</v>
      </c>
      <c r="E69" s="299" t="s">
        <v>40</v>
      </c>
      <c r="F69" s="299" t="s">
        <v>24</v>
      </c>
      <c r="G69" s="299" t="s">
        <v>223</v>
      </c>
      <c r="H69" s="300" t="s">
        <v>325</v>
      </c>
      <c r="I69" s="301" t="s">
        <v>326</v>
      </c>
      <c r="J69" s="302" t="n">
        <f aca="false">J70+J72</f>
        <v>5080000.14</v>
      </c>
      <c r="K69" s="302" t="n">
        <f aca="false">K70+K72</f>
        <v>1143210</v>
      </c>
      <c r="L69" s="303" t="n">
        <f aca="false">K69*100/J69</f>
        <v>22.5041332380751</v>
      </c>
    </row>
    <row r="70" customFormat="false" ht="39" hidden="false" customHeight="true" outlineLevel="0" collapsed="false">
      <c r="A70" s="255" t="s">
        <v>40</v>
      </c>
      <c r="B70" s="256" t="s">
        <v>322</v>
      </c>
      <c r="C70" s="256" t="s">
        <v>27</v>
      </c>
      <c r="D70" s="256" t="s">
        <v>327</v>
      </c>
      <c r="E70" s="256" t="s">
        <v>67</v>
      </c>
      <c r="F70" s="256" t="s">
        <v>24</v>
      </c>
      <c r="G70" s="256" t="s">
        <v>223</v>
      </c>
      <c r="H70" s="257" t="s">
        <v>325</v>
      </c>
      <c r="I70" s="304" t="s">
        <v>328</v>
      </c>
      <c r="J70" s="303" t="n">
        <f aca="false">J71</f>
        <v>5080000.14</v>
      </c>
      <c r="K70" s="303" t="n">
        <f aca="false">K71</f>
        <v>1044610</v>
      </c>
      <c r="L70" s="303" t="n">
        <f aca="false">K70*100/J70</f>
        <v>20.5631884096759</v>
      </c>
    </row>
    <row r="71" customFormat="false" ht="31.5" hidden="false" customHeight="true" outlineLevel="0" collapsed="false">
      <c r="A71" s="255" t="s">
        <v>40</v>
      </c>
      <c r="B71" s="256" t="s">
        <v>322</v>
      </c>
      <c r="C71" s="256" t="s">
        <v>27</v>
      </c>
      <c r="D71" s="256" t="s">
        <v>327</v>
      </c>
      <c r="E71" s="256" t="s">
        <v>67</v>
      </c>
      <c r="F71" s="256" t="s">
        <v>170</v>
      </c>
      <c r="G71" s="256" t="s">
        <v>223</v>
      </c>
      <c r="H71" s="257" t="s">
        <v>325</v>
      </c>
      <c r="I71" s="304" t="s">
        <v>329</v>
      </c>
      <c r="J71" s="303" t="n">
        <v>5080000.14</v>
      </c>
      <c r="K71" s="303" t="n">
        <v>1044610</v>
      </c>
      <c r="L71" s="303" t="n">
        <f aca="false">K71*100/J71</f>
        <v>20.5631884096759</v>
      </c>
    </row>
    <row r="72" customFormat="false" ht="37.5" hidden="false" customHeight="true" outlineLevel="0" collapsed="false">
      <c r="A72" s="255" t="s">
        <v>40</v>
      </c>
      <c r="B72" s="256" t="s">
        <v>322</v>
      </c>
      <c r="C72" s="256" t="s">
        <v>27</v>
      </c>
      <c r="D72" s="256" t="s">
        <v>327</v>
      </c>
      <c r="E72" s="256" t="s">
        <v>21</v>
      </c>
      <c r="F72" s="256" t="s">
        <v>24</v>
      </c>
      <c r="G72" s="256" t="s">
        <v>223</v>
      </c>
      <c r="H72" s="257" t="s">
        <v>325</v>
      </c>
      <c r="I72" s="304" t="s">
        <v>330</v>
      </c>
      <c r="J72" s="303" t="n">
        <f aca="false">J73</f>
        <v>0</v>
      </c>
      <c r="K72" s="303" t="n">
        <f aca="false">K73</f>
        <v>98600</v>
      </c>
      <c r="L72" s="303"/>
    </row>
    <row r="73" customFormat="false" ht="51.75" hidden="false" customHeight="true" outlineLevel="0" collapsed="false">
      <c r="A73" s="255" t="s">
        <v>40</v>
      </c>
      <c r="B73" s="256" t="s">
        <v>322</v>
      </c>
      <c r="C73" s="256" t="s">
        <v>27</v>
      </c>
      <c r="D73" s="256" t="s">
        <v>327</v>
      </c>
      <c r="E73" s="256" t="s">
        <v>21</v>
      </c>
      <c r="F73" s="256" t="s">
        <v>170</v>
      </c>
      <c r="G73" s="256" t="s">
        <v>223</v>
      </c>
      <c r="H73" s="257" t="s">
        <v>325</v>
      </c>
      <c r="I73" s="304" t="s">
        <v>331</v>
      </c>
      <c r="J73" s="303" t="n">
        <v>0</v>
      </c>
      <c r="K73" s="303" t="n">
        <v>98600</v>
      </c>
      <c r="L73" s="303"/>
    </row>
    <row r="74" customFormat="false" ht="54.75" hidden="false" customHeight="true" outlineLevel="0" collapsed="false">
      <c r="A74" s="241" t="s">
        <v>40</v>
      </c>
      <c r="B74" s="242" t="s">
        <v>322</v>
      </c>
      <c r="C74" s="242" t="s">
        <v>27</v>
      </c>
      <c r="D74" s="242" t="s">
        <v>27</v>
      </c>
      <c r="E74" s="242" t="s">
        <v>40</v>
      </c>
      <c r="F74" s="242" t="s">
        <v>24</v>
      </c>
      <c r="G74" s="242" t="s">
        <v>223</v>
      </c>
      <c r="H74" s="243" t="s">
        <v>325</v>
      </c>
      <c r="I74" s="305" t="s">
        <v>332</v>
      </c>
      <c r="J74" s="245" t="n">
        <f aca="false">J75+J78</f>
        <v>24749202.38</v>
      </c>
      <c r="K74" s="245" t="n">
        <f aca="false">K75+K78</f>
        <v>0</v>
      </c>
      <c r="L74" s="246" t="n">
        <f aca="false">K74*100/J74</f>
        <v>0</v>
      </c>
    </row>
    <row r="75" customFormat="false" ht="69" hidden="false" customHeight="true" outlineLevel="0" collapsed="false">
      <c r="A75" s="247" t="s">
        <v>40</v>
      </c>
      <c r="B75" s="248" t="s">
        <v>322</v>
      </c>
      <c r="C75" s="248" t="s">
        <v>27</v>
      </c>
      <c r="D75" s="248" t="s">
        <v>333</v>
      </c>
      <c r="E75" s="248" t="s">
        <v>334</v>
      </c>
      <c r="F75" s="248" t="s">
        <v>24</v>
      </c>
      <c r="G75" s="248" t="s">
        <v>223</v>
      </c>
      <c r="H75" s="249" t="s">
        <v>325</v>
      </c>
      <c r="I75" s="306" t="s">
        <v>335</v>
      </c>
      <c r="J75" s="251" t="n">
        <f aca="false">J76</f>
        <v>20734220.94</v>
      </c>
      <c r="K75" s="245" t="n">
        <f aca="false">K76</f>
        <v>0</v>
      </c>
      <c r="L75" s="246" t="n">
        <f aca="false">K75*100/J75</f>
        <v>0</v>
      </c>
    </row>
    <row r="76" customFormat="false" ht="72" hidden="false" customHeight="true" outlineLevel="0" collapsed="false">
      <c r="A76" s="247" t="s">
        <v>40</v>
      </c>
      <c r="B76" s="248" t="s">
        <v>322</v>
      </c>
      <c r="C76" s="248" t="s">
        <v>27</v>
      </c>
      <c r="D76" s="248" t="s">
        <v>333</v>
      </c>
      <c r="E76" s="248" t="s">
        <v>334</v>
      </c>
      <c r="F76" s="248" t="s">
        <v>170</v>
      </c>
      <c r="G76" s="248" t="s">
        <v>223</v>
      </c>
      <c r="H76" s="249" t="s">
        <v>325</v>
      </c>
      <c r="I76" s="306" t="s">
        <v>336</v>
      </c>
      <c r="J76" s="251" t="n">
        <v>20734220.94</v>
      </c>
      <c r="K76" s="251" t="n">
        <v>0</v>
      </c>
      <c r="L76" s="246" t="n">
        <f aca="false">K76*100/J76</f>
        <v>0</v>
      </c>
    </row>
    <row r="77" customFormat="false" ht="68.25" hidden="true" customHeight="true" outlineLevel="0" collapsed="false">
      <c r="A77" s="247" t="s">
        <v>40</v>
      </c>
      <c r="B77" s="248" t="s">
        <v>322</v>
      </c>
      <c r="C77" s="248" t="s">
        <v>27</v>
      </c>
      <c r="D77" s="248" t="s">
        <v>27</v>
      </c>
      <c r="E77" s="248" t="s">
        <v>337</v>
      </c>
      <c r="F77" s="248" t="s">
        <v>170</v>
      </c>
      <c r="G77" s="248" t="s">
        <v>338</v>
      </c>
      <c r="H77" s="249" t="s">
        <v>325</v>
      </c>
      <c r="I77" s="306" t="s">
        <v>339</v>
      </c>
      <c r="J77" s="251"/>
      <c r="K77" s="251"/>
      <c r="L77" s="246" t="e">
        <f aca="false">K77*100/J77</f>
        <v>#DIV/0!</v>
      </c>
    </row>
    <row r="78" customFormat="false" ht="89.25" hidden="false" customHeight="true" outlineLevel="0" collapsed="false">
      <c r="A78" s="247" t="s">
        <v>40</v>
      </c>
      <c r="B78" s="248" t="s">
        <v>322</v>
      </c>
      <c r="C78" s="248" t="s">
        <v>27</v>
      </c>
      <c r="D78" s="248" t="s">
        <v>340</v>
      </c>
      <c r="E78" s="248" t="s">
        <v>341</v>
      </c>
      <c r="F78" s="248" t="s">
        <v>24</v>
      </c>
      <c r="G78" s="248" t="s">
        <v>223</v>
      </c>
      <c r="H78" s="249" t="s">
        <v>325</v>
      </c>
      <c r="I78" s="306" t="s">
        <v>342</v>
      </c>
      <c r="J78" s="251" t="n">
        <f aca="false">J79</f>
        <v>4014981.44</v>
      </c>
      <c r="K78" s="251" t="n">
        <f aca="false">K79</f>
        <v>0</v>
      </c>
      <c r="L78" s="246" t="n">
        <f aca="false">K78*100/J78</f>
        <v>0</v>
      </c>
    </row>
    <row r="79" customFormat="false" ht="84" hidden="false" customHeight="true" outlineLevel="0" collapsed="false">
      <c r="A79" s="247" t="s">
        <v>40</v>
      </c>
      <c r="B79" s="248" t="s">
        <v>322</v>
      </c>
      <c r="C79" s="248" t="s">
        <v>27</v>
      </c>
      <c r="D79" s="248" t="s">
        <v>340</v>
      </c>
      <c r="E79" s="248" t="s">
        <v>341</v>
      </c>
      <c r="F79" s="248" t="s">
        <v>170</v>
      </c>
      <c r="G79" s="248" t="s">
        <v>223</v>
      </c>
      <c r="H79" s="249" t="s">
        <v>325</v>
      </c>
      <c r="I79" s="306" t="s">
        <v>343</v>
      </c>
      <c r="J79" s="251" t="n">
        <v>4014981.44</v>
      </c>
      <c r="K79" s="251" t="n">
        <v>0</v>
      </c>
      <c r="L79" s="246" t="n">
        <f aca="false">K79*100/J79</f>
        <v>0</v>
      </c>
    </row>
    <row r="80" customFormat="false" ht="36.75" hidden="true" customHeight="true" outlineLevel="0" collapsed="false">
      <c r="A80" s="247" t="s">
        <v>40</v>
      </c>
      <c r="B80" s="248" t="s">
        <v>322</v>
      </c>
      <c r="C80" s="248" t="s">
        <v>27</v>
      </c>
      <c r="D80" s="248" t="s">
        <v>27</v>
      </c>
      <c r="E80" s="248" t="s">
        <v>344</v>
      </c>
      <c r="F80" s="248" t="s">
        <v>170</v>
      </c>
      <c r="G80" s="248" t="s">
        <v>338</v>
      </c>
      <c r="H80" s="249" t="s">
        <v>325</v>
      </c>
      <c r="I80" s="306" t="s">
        <v>345</v>
      </c>
      <c r="J80" s="251"/>
      <c r="K80" s="251"/>
      <c r="L80" s="246" t="e">
        <f aca="false">K80*100/J80</f>
        <v>#DIV/0!</v>
      </c>
    </row>
    <row r="81" customFormat="false" ht="37.5" hidden="true" customHeight="true" outlineLevel="0" collapsed="false">
      <c r="A81" s="247"/>
      <c r="B81" s="248"/>
      <c r="C81" s="248"/>
      <c r="D81" s="248"/>
      <c r="E81" s="248"/>
      <c r="F81" s="248"/>
      <c r="G81" s="248"/>
      <c r="H81" s="249"/>
      <c r="I81" s="306"/>
      <c r="J81" s="307"/>
      <c r="K81" s="307"/>
      <c r="L81" s="308" t="e">
        <f aca="false">K81*100/J81</f>
        <v>#DIV/0!</v>
      </c>
    </row>
    <row r="82" customFormat="false" ht="28.5" hidden="true" customHeight="true" outlineLevel="0" collapsed="false">
      <c r="A82" s="247" t="s">
        <v>40</v>
      </c>
      <c r="B82" s="248" t="s">
        <v>322</v>
      </c>
      <c r="C82" s="248" t="s">
        <v>27</v>
      </c>
      <c r="D82" s="248" t="s">
        <v>27</v>
      </c>
      <c r="E82" s="248" t="s">
        <v>341</v>
      </c>
      <c r="F82" s="248" t="s">
        <v>24</v>
      </c>
      <c r="G82" s="248" t="s">
        <v>223</v>
      </c>
      <c r="H82" s="249" t="s">
        <v>325</v>
      </c>
      <c r="I82" s="306" t="s">
        <v>346</v>
      </c>
      <c r="J82" s="251"/>
      <c r="K82" s="251"/>
      <c r="L82" s="246" t="e">
        <f aca="false">K82*100/J82</f>
        <v>#DIV/0!</v>
      </c>
    </row>
    <row r="83" customFormat="false" ht="51.75" hidden="true" customHeight="true" outlineLevel="0" collapsed="false">
      <c r="A83" s="247" t="s">
        <v>40</v>
      </c>
      <c r="B83" s="248" t="s">
        <v>322</v>
      </c>
      <c r="C83" s="248" t="s">
        <v>27</v>
      </c>
      <c r="D83" s="248" t="s">
        <v>27</v>
      </c>
      <c r="E83" s="248" t="s">
        <v>341</v>
      </c>
      <c r="F83" s="248" t="s">
        <v>170</v>
      </c>
      <c r="G83" s="248" t="s">
        <v>223</v>
      </c>
      <c r="H83" s="249" t="s">
        <v>325</v>
      </c>
      <c r="I83" s="306" t="s">
        <v>347</v>
      </c>
      <c r="J83" s="251"/>
      <c r="K83" s="251"/>
      <c r="L83" s="246" t="e">
        <f aca="false">K83*100/J83</f>
        <v>#DIV/0!</v>
      </c>
    </row>
    <row r="84" customFormat="false" ht="39.75" hidden="false" customHeight="true" outlineLevel="0" collapsed="false">
      <c r="A84" s="241" t="s">
        <v>40</v>
      </c>
      <c r="B84" s="242" t="s">
        <v>322</v>
      </c>
      <c r="C84" s="242" t="s">
        <v>27</v>
      </c>
      <c r="D84" s="242" t="s">
        <v>348</v>
      </c>
      <c r="E84" s="242" t="s">
        <v>40</v>
      </c>
      <c r="F84" s="242" t="s">
        <v>24</v>
      </c>
      <c r="G84" s="242" t="s">
        <v>223</v>
      </c>
      <c r="H84" s="243" t="s">
        <v>325</v>
      </c>
      <c r="I84" s="275" t="s">
        <v>349</v>
      </c>
      <c r="J84" s="245" t="n">
        <f aca="false">J85</f>
        <v>841238</v>
      </c>
      <c r="K84" s="245" t="n">
        <f aca="false">K85</f>
        <v>420120</v>
      </c>
      <c r="L84" s="246" t="n">
        <f aca="false">K84*100/J84</f>
        <v>49.940682660555</v>
      </c>
    </row>
    <row r="85" customFormat="false" ht="57" hidden="false" customHeight="true" outlineLevel="0" collapsed="false">
      <c r="A85" s="247" t="s">
        <v>40</v>
      </c>
      <c r="B85" s="248" t="s">
        <v>322</v>
      </c>
      <c r="C85" s="248" t="s">
        <v>27</v>
      </c>
      <c r="D85" s="248" t="s">
        <v>350</v>
      </c>
      <c r="E85" s="248" t="s">
        <v>351</v>
      </c>
      <c r="F85" s="248" t="s">
        <v>24</v>
      </c>
      <c r="G85" s="248" t="s">
        <v>223</v>
      </c>
      <c r="H85" s="249" t="s">
        <v>325</v>
      </c>
      <c r="I85" s="306" t="s">
        <v>352</v>
      </c>
      <c r="J85" s="251" t="n">
        <f aca="false">J86</f>
        <v>841238</v>
      </c>
      <c r="K85" s="251" t="n">
        <f aca="false">K86</f>
        <v>420120</v>
      </c>
      <c r="L85" s="246" t="n">
        <f aca="false">K85*100/J85</f>
        <v>49.940682660555</v>
      </c>
    </row>
    <row r="86" customFormat="false" ht="71.25" hidden="false" customHeight="true" outlineLevel="0" collapsed="false">
      <c r="A86" s="247" t="s">
        <v>40</v>
      </c>
      <c r="B86" s="248" t="s">
        <v>322</v>
      </c>
      <c r="C86" s="248" t="s">
        <v>27</v>
      </c>
      <c r="D86" s="248" t="s">
        <v>350</v>
      </c>
      <c r="E86" s="248" t="s">
        <v>351</v>
      </c>
      <c r="F86" s="248" t="s">
        <v>170</v>
      </c>
      <c r="G86" s="248" t="s">
        <v>223</v>
      </c>
      <c r="H86" s="249" t="s">
        <v>325</v>
      </c>
      <c r="I86" s="306" t="s">
        <v>353</v>
      </c>
      <c r="J86" s="251" t="n">
        <v>841238</v>
      </c>
      <c r="K86" s="251" t="n">
        <v>420120</v>
      </c>
      <c r="L86" s="246" t="n">
        <f aca="false">K86*100/J86</f>
        <v>49.940682660555</v>
      </c>
    </row>
    <row r="87" customFormat="false" ht="52.5" hidden="true" customHeight="true" outlineLevel="0" collapsed="false">
      <c r="A87" s="247" t="s">
        <v>40</v>
      </c>
      <c r="B87" s="248" t="s">
        <v>322</v>
      </c>
      <c r="C87" s="248" t="s">
        <v>27</v>
      </c>
      <c r="D87" s="248" t="s">
        <v>70</v>
      </c>
      <c r="E87" s="248" t="s">
        <v>354</v>
      </c>
      <c r="F87" s="248" t="s">
        <v>24</v>
      </c>
      <c r="G87" s="248" t="s">
        <v>223</v>
      </c>
      <c r="H87" s="249" t="s">
        <v>325</v>
      </c>
      <c r="I87" s="276" t="s">
        <v>355</v>
      </c>
      <c r="J87" s="307" t="n">
        <v>100</v>
      </c>
      <c r="K87" s="307" t="n">
        <v>100</v>
      </c>
      <c r="L87" s="308" t="n">
        <f aca="false">K87*100/J87</f>
        <v>100</v>
      </c>
    </row>
    <row r="88" customFormat="false" ht="1.5" hidden="true" customHeight="true" outlineLevel="0" collapsed="false">
      <c r="A88" s="247" t="s">
        <v>40</v>
      </c>
      <c r="B88" s="248" t="s">
        <v>322</v>
      </c>
      <c r="C88" s="248" t="s">
        <v>27</v>
      </c>
      <c r="D88" s="248" t="s">
        <v>70</v>
      </c>
      <c r="E88" s="248" t="s">
        <v>354</v>
      </c>
      <c r="F88" s="248" t="s">
        <v>170</v>
      </c>
      <c r="G88" s="248" t="s">
        <v>223</v>
      </c>
      <c r="H88" s="249" t="s">
        <v>325</v>
      </c>
      <c r="I88" s="276" t="s">
        <v>356</v>
      </c>
      <c r="J88" s="307" t="n">
        <v>100</v>
      </c>
      <c r="K88" s="307" t="n">
        <v>100</v>
      </c>
      <c r="L88" s="308" t="n">
        <f aca="false">K88*100/J88</f>
        <v>100</v>
      </c>
    </row>
    <row r="89" customFormat="false" ht="35.25" hidden="false" customHeight="true" outlineLevel="0" collapsed="false">
      <c r="A89" s="241" t="s">
        <v>40</v>
      </c>
      <c r="B89" s="242" t="s">
        <v>322</v>
      </c>
      <c r="C89" s="242" t="s">
        <v>27</v>
      </c>
      <c r="D89" s="242" t="s">
        <v>35</v>
      </c>
      <c r="E89" s="242" t="s">
        <v>40</v>
      </c>
      <c r="F89" s="242" t="s">
        <v>24</v>
      </c>
      <c r="G89" s="242" t="s">
        <v>223</v>
      </c>
      <c r="H89" s="243" t="s">
        <v>325</v>
      </c>
      <c r="I89" s="305" t="s">
        <v>185</v>
      </c>
      <c r="J89" s="245" t="n">
        <f aca="false">J90</f>
        <v>105215</v>
      </c>
      <c r="K89" s="245" t="n">
        <f aca="false">K90</f>
        <v>41300</v>
      </c>
      <c r="L89" s="246" t="n">
        <f aca="false">K89*100/J89</f>
        <v>39.2529582283895</v>
      </c>
    </row>
    <row r="90" customFormat="false" ht="80.25" hidden="false" customHeight="true" outlineLevel="0" collapsed="false">
      <c r="A90" s="247" t="s">
        <v>40</v>
      </c>
      <c r="B90" s="248" t="s">
        <v>322</v>
      </c>
      <c r="C90" s="248" t="s">
        <v>27</v>
      </c>
      <c r="D90" s="248" t="s">
        <v>35</v>
      </c>
      <c r="E90" s="248" t="s">
        <v>301</v>
      </c>
      <c r="F90" s="248" t="s">
        <v>24</v>
      </c>
      <c r="G90" s="248" t="s">
        <v>223</v>
      </c>
      <c r="H90" s="249" t="s">
        <v>325</v>
      </c>
      <c r="I90" s="309" t="s">
        <v>357</v>
      </c>
      <c r="J90" s="245" t="n">
        <f aca="false">J91</f>
        <v>105215</v>
      </c>
      <c r="K90" s="245" t="n">
        <f aca="false">K91</f>
        <v>41300</v>
      </c>
      <c r="L90" s="246" t="n">
        <f aca="false">K90*100/J90</f>
        <v>39.2529582283895</v>
      </c>
    </row>
    <row r="91" customFormat="false" ht="93" hidden="false" customHeight="true" outlineLevel="0" collapsed="false">
      <c r="A91" s="247" t="s">
        <v>40</v>
      </c>
      <c r="B91" s="248" t="s">
        <v>322</v>
      </c>
      <c r="C91" s="248" t="s">
        <v>27</v>
      </c>
      <c r="D91" s="248" t="s">
        <v>35</v>
      </c>
      <c r="E91" s="248" t="s">
        <v>301</v>
      </c>
      <c r="F91" s="248" t="s">
        <v>170</v>
      </c>
      <c r="G91" s="248" t="s">
        <v>223</v>
      </c>
      <c r="H91" s="249" t="s">
        <v>325</v>
      </c>
      <c r="I91" s="309" t="s">
        <v>358</v>
      </c>
      <c r="J91" s="251" t="n">
        <v>105215</v>
      </c>
      <c r="K91" s="251" t="n">
        <v>41300</v>
      </c>
      <c r="L91" s="246" t="n">
        <f aca="false">K91*100/J91</f>
        <v>39.2529582283895</v>
      </c>
    </row>
    <row r="92" customFormat="false" ht="28.5" hidden="false" customHeight="true" outlineLevel="0" collapsed="false">
      <c r="A92" s="252" t="s">
        <v>40</v>
      </c>
      <c r="B92" s="253" t="s">
        <v>322</v>
      </c>
      <c r="C92" s="253" t="s">
        <v>52</v>
      </c>
      <c r="D92" s="253" t="s">
        <v>24</v>
      </c>
      <c r="E92" s="253" t="s">
        <v>40</v>
      </c>
      <c r="F92" s="253" t="s">
        <v>24</v>
      </c>
      <c r="G92" s="253" t="s">
        <v>223</v>
      </c>
      <c r="H92" s="254" t="s">
        <v>40</v>
      </c>
      <c r="I92" s="310" t="s">
        <v>359</v>
      </c>
      <c r="J92" s="311" t="n">
        <f aca="false">J93</f>
        <v>91200</v>
      </c>
      <c r="K92" s="311" t="n">
        <f aca="false">K93</f>
        <v>91200</v>
      </c>
      <c r="L92" s="246" t="n">
        <f aca="false">K92*100/J92</f>
        <v>100</v>
      </c>
    </row>
    <row r="93" customFormat="false" ht="20.25" hidden="false" customHeight="true" outlineLevel="0" collapsed="false">
      <c r="A93" s="252" t="s">
        <v>40</v>
      </c>
      <c r="B93" s="253" t="s">
        <v>322</v>
      </c>
      <c r="C93" s="253" t="s">
        <v>52</v>
      </c>
      <c r="D93" s="253" t="s">
        <v>92</v>
      </c>
      <c r="E93" s="253" t="s">
        <v>40</v>
      </c>
      <c r="F93" s="253" t="s">
        <v>170</v>
      </c>
      <c r="G93" s="253" t="s">
        <v>223</v>
      </c>
      <c r="H93" s="254" t="s">
        <v>320</v>
      </c>
      <c r="I93" s="312" t="s">
        <v>360</v>
      </c>
      <c r="J93" s="311" t="n">
        <f aca="false">J94</f>
        <v>91200</v>
      </c>
      <c r="K93" s="311" t="n">
        <f aca="false">K94</f>
        <v>91200</v>
      </c>
      <c r="L93" s="246" t="n">
        <f aca="false">K93*100/J93</f>
        <v>100</v>
      </c>
    </row>
    <row r="94" customFormat="false" ht="23.25" hidden="false" customHeight="true" outlineLevel="0" collapsed="false">
      <c r="A94" s="252" t="s">
        <v>40</v>
      </c>
      <c r="B94" s="253" t="s">
        <v>322</v>
      </c>
      <c r="C94" s="253" t="s">
        <v>52</v>
      </c>
      <c r="D94" s="253" t="s">
        <v>92</v>
      </c>
      <c r="E94" s="253" t="s">
        <v>251</v>
      </c>
      <c r="F94" s="253" t="s">
        <v>170</v>
      </c>
      <c r="G94" s="253" t="s">
        <v>223</v>
      </c>
      <c r="H94" s="254" t="s">
        <v>320</v>
      </c>
      <c r="I94" s="312" t="s">
        <v>360</v>
      </c>
      <c r="J94" s="311" t="n">
        <v>91200</v>
      </c>
      <c r="K94" s="311" t="n">
        <v>91200</v>
      </c>
      <c r="L94" s="246" t="n">
        <f aca="false">K94*100/J94</f>
        <v>100</v>
      </c>
    </row>
    <row r="95" customFormat="false" ht="15.75" hidden="false" customHeight="false" outlineLevel="0" collapsed="false">
      <c r="A95" s="313"/>
      <c r="B95" s="314"/>
      <c r="C95" s="314"/>
      <c r="D95" s="314"/>
      <c r="E95" s="314"/>
      <c r="F95" s="314"/>
      <c r="G95" s="314"/>
      <c r="H95" s="315"/>
      <c r="I95" s="316" t="s">
        <v>361</v>
      </c>
      <c r="J95" s="317" t="n">
        <f aca="false">J16+J67</f>
        <v>46086647.57</v>
      </c>
      <c r="K95" s="317" t="n">
        <f aca="false">K16+K67</f>
        <v>7683492.2</v>
      </c>
      <c r="L95" s="317" t="n">
        <f aca="false">K95*100/J95</f>
        <v>16.6718401210019</v>
      </c>
    </row>
    <row r="97" customFormat="false" ht="12.75" hidden="false" customHeight="false" outlineLevel="0" collapsed="false">
      <c r="K97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8-07-04T08:18:32Z</cp:lastPrinted>
  <dcterms:modified xsi:type="dcterms:W3CDTF">2018-07-04T10:18:32Z</dcterms:modified>
  <cp:revision>0</cp:revision>
  <dc:subject/>
  <dc:title/>
</cp:coreProperties>
</file>